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1:26</t>
  </si>
  <si>
    <t xml:space="preserve">Obchodný partner</t>
  </si>
  <si>
    <t xml:space="preserve">5100001272</t>
  </si>
  <si>
    <t xml:space="preserve">EIC:</t>
  </si>
  <si>
    <t xml:space="preserve">24ZZS7079631000F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Opravená - nameraná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Náhradná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Opravená - náhradná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9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99</c:v>
                </c:pt>
                <c:pt idx="1">
                  <c:v>2.09</c:v>
                </c:pt>
                <c:pt idx="2">
                  <c:v>1.92</c:v>
                </c:pt>
                <c:pt idx="3">
                  <c:v>1.83</c:v>
                </c:pt>
                <c:pt idx="4">
                  <c:v>0.73</c:v>
                </c:pt>
                <c:pt idx="5">
                  <c:v>1.6</c:v>
                </c:pt>
                <c:pt idx="6">
                  <c:v>2.47</c:v>
                </c:pt>
                <c:pt idx="7">
                  <c:v>3.85</c:v>
                </c:pt>
                <c:pt idx="8">
                  <c:v>3.38</c:v>
                </c:pt>
                <c:pt idx="9">
                  <c:v>8.36</c:v>
                </c:pt>
                <c:pt idx="10">
                  <c:v>6.57</c:v>
                </c:pt>
                <c:pt idx="11">
                  <c:v>5.14</c:v>
                </c:pt>
                <c:pt idx="12">
                  <c:v>5.06</c:v>
                </c:pt>
                <c:pt idx="13">
                  <c:v>5.89</c:v>
                </c:pt>
                <c:pt idx="14">
                  <c:v>5.97</c:v>
                </c:pt>
                <c:pt idx="15">
                  <c:v>6.16</c:v>
                </c:pt>
                <c:pt idx="16">
                  <c:v>5.53</c:v>
                </c:pt>
                <c:pt idx="17">
                  <c:v>6.15</c:v>
                </c:pt>
                <c:pt idx="18">
                  <c:v>5.7</c:v>
                </c:pt>
                <c:pt idx="19">
                  <c:v>6.35</c:v>
                </c:pt>
                <c:pt idx="20">
                  <c:v>7.05</c:v>
                </c:pt>
                <c:pt idx="21">
                  <c:v>6.2</c:v>
                </c:pt>
                <c:pt idx="22">
                  <c:v>4.71</c:v>
                </c:pt>
                <c:pt idx="23">
                  <c:v>4.49</c:v>
                </c:pt>
                <c:pt idx="24">
                  <c:v>2.54</c:v>
                </c:pt>
                <c:pt idx="25">
                  <c:v>2.45</c:v>
                </c:pt>
                <c:pt idx="26">
                  <c:v>2.58</c:v>
                </c:pt>
                <c:pt idx="27">
                  <c:v>2.09</c:v>
                </c:pt>
                <c:pt idx="28">
                  <c:v>1.32</c:v>
                </c:pt>
                <c:pt idx="29">
                  <c:v>1.91</c:v>
                </c:pt>
                <c:pt idx="30">
                  <c:v>2.1</c:v>
                </c:pt>
                <c:pt idx="31">
                  <c:v>3.31</c:v>
                </c:pt>
                <c:pt idx="32">
                  <c:v>5.25</c:v>
                </c:pt>
                <c:pt idx="33">
                  <c:v>17.12</c:v>
                </c:pt>
                <c:pt idx="34">
                  <c:v>18.07</c:v>
                </c:pt>
                <c:pt idx="35">
                  <c:v>17.95</c:v>
                </c:pt>
                <c:pt idx="36">
                  <c:v>16.07</c:v>
                </c:pt>
                <c:pt idx="37">
                  <c:v>7.53</c:v>
                </c:pt>
                <c:pt idx="38">
                  <c:v>6.84</c:v>
                </c:pt>
                <c:pt idx="39">
                  <c:v>7.3</c:v>
                </c:pt>
                <c:pt idx="40">
                  <c:v>6.12</c:v>
                </c:pt>
                <c:pt idx="41">
                  <c:v>6.24</c:v>
                </c:pt>
                <c:pt idx="42">
                  <c:v>5.5</c:v>
                </c:pt>
                <c:pt idx="43">
                  <c:v>6.76</c:v>
                </c:pt>
                <c:pt idx="44">
                  <c:v>5.85</c:v>
                </c:pt>
                <c:pt idx="45">
                  <c:v>6.18</c:v>
                </c:pt>
                <c:pt idx="46">
                  <c:v>5.47</c:v>
                </c:pt>
                <c:pt idx="47">
                  <c:v>4.49</c:v>
                </c:pt>
                <c:pt idx="48">
                  <c:v>3.31</c:v>
                </c:pt>
                <c:pt idx="49">
                  <c:v>2.84</c:v>
                </c:pt>
                <c:pt idx="50">
                  <c:v>1.47</c:v>
                </c:pt>
                <c:pt idx="51">
                  <c:v>1.24</c:v>
                </c:pt>
                <c:pt idx="52">
                  <c:v>1.72</c:v>
                </c:pt>
                <c:pt idx="53">
                  <c:v>0.83</c:v>
                </c:pt>
                <c:pt idx="54">
                  <c:v>1.92</c:v>
                </c:pt>
                <c:pt idx="55">
                  <c:v>2.31</c:v>
                </c:pt>
                <c:pt idx="56">
                  <c:v>4.75</c:v>
                </c:pt>
                <c:pt idx="57">
                  <c:v>7.12</c:v>
                </c:pt>
                <c:pt idx="58">
                  <c:v>7.81</c:v>
                </c:pt>
                <c:pt idx="59">
                  <c:v>7.28</c:v>
                </c:pt>
                <c:pt idx="60">
                  <c:v>7.46</c:v>
                </c:pt>
                <c:pt idx="61">
                  <c:v>6.93</c:v>
                </c:pt>
                <c:pt idx="62">
                  <c:v>6.61</c:v>
                </c:pt>
                <c:pt idx="63">
                  <c:v>5.43</c:v>
                </c:pt>
                <c:pt idx="64">
                  <c:v>6.35</c:v>
                </c:pt>
                <c:pt idx="65">
                  <c:v>6.45</c:v>
                </c:pt>
                <c:pt idx="66">
                  <c:v>6.81</c:v>
                </c:pt>
                <c:pt idx="67">
                  <c:v>6.49</c:v>
                </c:pt>
                <c:pt idx="68">
                  <c:v>8.62</c:v>
                </c:pt>
                <c:pt idx="69">
                  <c:v>8.59</c:v>
                </c:pt>
                <c:pt idx="70">
                  <c:v>5.14</c:v>
                </c:pt>
                <c:pt idx="71">
                  <c:v>4.17</c:v>
                </c:pt>
                <c:pt idx="72">
                  <c:v>2.49</c:v>
                </c:pt>
                <c:pt idx="73">
                  <c:v>2.64</c:v>
                </c:pt>
                <c:pt idx="74">
                  <c:v>2.09</c:v>
                </c:pt>
                <c:pt idx="75">
                  <c:v>1.23</c:v>
                </c:pt>
                <c:pt idx="76">
                  <c:v>1.31</c:v>
                </c:pt>
                <c:pt idx="77">
                  <c:v>1.35</c:v>
                </c:pt>
                <c:pt idx="78">
                  <c:v>2.23</c:v>
                </c:pt>
                <c:pt idx="79">
                  <c:v>3.88</c:v>
                </c:pt>
                <c:pt idx="80">
                  <c:v>5.53</c:v>
                </c:pt>
                <c:pt idx="81">
                  <c:v>7.25</c:v>
                </c:pt>
                <c:pt idx="82">
                  <c:v>8.65</c:v>
                </c:pt>
                <c:pt idx="83">
                  <c:v>4.32</c:v>
                </c:pt>
                <c:pt idx="84">
                  <c:v>5.25</c:v>
                </c:pt>
                <c:pt idx="85">
                  <c:v>5.8</c:v>
                </c:pt>
                <c:pt idx="86">
                  <c:v>4.11</c:v>
                </c:pt>
                <c:pt idx="87">
                  <c:v>4.5</c:v>
                </c:pt>
                <c:pt idx="88">
                  <c:v>4.63</c:v>
                </c:pt>
                <c:pt idx="89">
                  <c:v>5.22</c:v>
                </c:pt>
                <c:pt idx="90">
                  <c:v>6.32</c:v>
                </c:pt>
                <c:pt idx="91">
                  <c:v>8.32</c:v>
                </c:pt>
                <c:pt idx="92">
                  <c:v>9.03</c:v>
                </c:pt>
                <c:pt idx="93">
                  <c:v>8.27</c:v>
                </c:pt>
                <c:pt idx="94">
                  <c:v>5.4</c:v>
                </c:pt>
                <c:pt idx="95">
                  <c:v>3.76</c:v>
                </c:pt>
                <c:pt idx="96">
                  <c:v>3.44</c:v>
                </c:pt>
                <c:pt idx="97">
                  <c:v>2.08</c:v>
                </c:pt>
                <c:pt idx="98">
                  <c:v>1.38</c:v>
                </c:pt>
                <c:pt idx="99">
                  <c:v>1.42</c:v>
                </c:pt>
                <c:pt idx="100">
                  <c:v>1.22</c:v>
                </c:pt>
                <c:pt idx="101">
                  <c:v>1.26</c:v>
                </c:pt>
                <c:pt idx="102">
                  <c:v>2.76</c:v>
                </c:pt>
                <c:pt idx="103">
                  <c:v>5.69</c:v>
                </c:pt>
                <c:pt idx="104">
                  <c:v>6.21</c:v>
                </c:pt>
                <c:pt idx="105">
                  <c:v>6.3</c:v>
                </c:pt>
                <c:pt idx="106">
                  <c:v>6.33</c:v>
                </c:pt>
                <c:pt idx="107">
                  <c:v>5.36</c:v>
                </c:pt>
                <c:pt idx="108">
                  <c:v>5.07</c:v>
                </c:pt>
                <c:pt idx="109">
                  <c:v>5.84</c:v>
                </c:pt>
                <c:pt idx="110">
                  <c:v>4.9</c:v>
                </c:pt>
                <c:pt idx="111">
                  <c:v>5.82</c:v>
                </c:pt>
                <c:pt idx="112">
                  <c:v>4.81</c:v>
                </c:pt>
                <c:pt idx="113">
                  <c:v>5.49</c:v>
                </c:pt>
                <c:pt idx="114">
                  <c:v>5.46</c:v>
                </c:pt>
                <c:pt idx="115">
                  <c:v>6.81</c:v>
                </c:pt>
                <c:pt idx="116">
                  <c:v>10.42</c:v>
                </c:pt>
                <c:pt idx="117">
                  <c:v>7.22</c:v>
                </c:pt>
                <c:pt idx="118">
                  <c:v>5.1</c:v>
                </c:pt>
                <c:pt idx="119">
                  <c:v>3.78</c:v>
                </c:pt>
                <c:pt idx="120">
                  <c:v>2.74</c:v>
                </c:pt>
                <c:pt idx="121">
                  <c:v>2.57</c:v>
                </c:pt>
                <c:pt idx="122">
                  <c:v>1.83</c:v>
                </c:pt>
                <c:pt idx="123">
                  <c:v>1.54</c:v>
                </c:pt>
                <c:pt idx="124">
                  <c:v>1.3</c:v>
                </c:pt>
                <c:pt idx="125">
                  <c:v>1.93</c:v>
                </c:pt>
                <c:pt idx="126">
                  <c:v>2.3</c:v>
                </c:pt>
                <c:pt idx="127">
                  <c:v>3.69</c:v>
                </c:pt>
                <c:pt idx="128">
                  <c:v>5.67</c:v>
                </c:pt>
                <c:pt idx="129">
                  <c:v>4.77</c:v>
                </c:pt>
                <c:pt idx="130">
                  <c:v>5.64</c:v>
                </c:pt>
                <c:pt idx="131">
                  <c:v>4.36</c:v>
                </c:pt>
                <c:pt idx="132">
                  <c:v>4.66</c:v>
                </c:pt>
                <c:pt idx="133">
                  <c:v>5.18</c:v>
                </c:pt>
                <c:pt idx="134">
                  <c:v>5.44</c:v>
                </c:pt>
                <c:pt idx="135">
                  <c:v>3.85</c:v>
                </c:pt>
                <c:pt idx="136">
                  <c:v>4.64</c:v>
                </c:pt>
                <c:pt idx="137">
                  <c:v>5.28</c:v>
                </c:pt>
                <c:pt idx="138">
                  <c:v>5.12</c:v>
                </c:pt>
                <c:pt idx="139">
                  <c:v>6.68</c:v>
                </c:pt>
                <c:pt idx="140">
                  <c:v>8.01</c:v>
                </c:pt>
                <c:pt idx="141">
                  <c:v>8.06</c:v>
                </c:pt>
                <c:pt idx="142">
                  <c:v>5.22</c:v>
                </c:pt>
                <c:pt idx="143">
                  <c:v>4.55</c:v>
                </c:pt>
                <c:pt idx="144">
                  <c:v>3.19</c:v>
                </c:pt>
                <c:pt idx="145">
                  <c:v>2.29</c:v>
                </c:pt>
                <c:pt idx="146">
                  <c:v>2.12</c:v>
                </c:pt>
                <c:pt idx="147">
                  <c:v>1.21</c:v>
                </c:pt>
                <c:pt idx="148">
                  <c:v>1.48</c:v>
                </c:pt>
                <c:pt idx="149">
                  <c:v>2.02</c:v>
                </c:pt>
                <c:pt idx="150">
                  <c:v>2.26</c:v>
                </c:pt>
                <c:pt idx="151">
                  <c:v>4.22</c:v>
                </c:pt>
                <c:pt idx="152">
                  <c:v>5.42</c:v>
                </c:pt>
                <c:pt idx="153">
                  <c:v>5.02</c:v>
                </c:pt>
                <c:pt idx="154">
                  <c:v>4.3</c:v>
                </c:pt>
                <c:pt idx="155">
                  <c:v>4.11</c:v>
                </c:pt>
                <c:pt idx="156">
                  <c:v>3.68</c:v>
                </c:pt>
                <c:pt idx="157">
                  <c:v>5.71</c:v>
                </c:pt>
                <c:pt idx="158">
                  <c:v>4.59</c:v>
                </c:pt>
                <c:pt idx="159">
                  <c:v>4.61</c:v>
                </c:pt>
                <c:pt idx="160">
                  <c:v>4.88</c:v>
                </c:pt>
                <c:pt idx="161">
                  <c:v>5.4</c:v>
                </c:pt>
                <c:pt idx="162">
                  <c:v>5.59</c:v>
                </c:pt>
                <c:pt idx="163">
                  <c:v>6.43</c:v>
                </c:pt>
                <c:pt idx="164">
                  <c:v>7.73</c:v>
                </c:pt>
                <c:pt idx="165">
                  <c:v>7.28</c:v>
                </c:pt>
                <c:pt idx="166">
                  <c:v>4.88</c:v>
                </c:pt>
                <c:pt idx="167">
                  <c:v>3.57</c:v>
                </c:pt>
                <c:pt idx="168">
                  <c:v>3.16</c:v>
                </c:pt>
                <c:pt idx="169">
                  <c:v>2.11</c:v>
                </c:pt>
                <c:pt idx="170">
                  <c:v>1.36</c:v>
                </c:pt>
                <c:pt idx="171">
                  <c:v>1.49</c:v>
                </c:pt>
                <c:pt idx="172">
                  <c:v>1.27</c:v>
                </c:pt>
                <c:pt idx="173">
                  <c:v>2.08</c:v>
                </c:pt>
                <c:pt idx="174">
                  <c:v>2.2</c:v>
                </c:pt>
                <c:pt idx="175">
                  <c:v>4.88</c:v>
                </c:pt>
                <c:pt idx="176">
                  <c:v>6.11</c:v>
                </c:pt>
                <c:pt idx="177">
                  <c:v>5.98</c:v>
                </c:pt>
                <c:pt idx="178">
                  <c:v>6.45</c:v>
                </c:pt>
                <c:pt idx="179">
                  <c:v>6.09</c:v>
                </c:pt>
                <c:pt idx="180">
                  <c:v>6.16</c:v>
                </c:pt>
                <c:pt idx="181">
                  <c:v>6.09</c:v>
                </c:pt>
                <c:pt idx="182">
                  <c:v>5.23</c:v>
                </c:pt>
                <c:pt idx="183">
                  <c:v>5.37</c:v>
                </c:pt>
                <c:pt idx="184">
                  <c:v>5.4</c:v>
                </c:pt>
                <c:pt idx="185">
                  <c:v>5.45</c:v>
                </c:pt>
                <c:pt idx="186">
                  <c:v>5.57</c:v>
                </c:pt>
                <c:pt idx="187">
                  <c:v>6.23</c:v>
                </c:pt>
                <c:pt idx="188">
                  <c:v>7.02</c:v>
                </c:pt>
                <c:pt idx="189">
                  <c:v>5.75</c:v>
                </c:pt>
                <c:pt idx="190">
                  <c:v>6.32</c:v>
                </c:pt>
                <c:pt idx="191">
                  <c:v>3.45</c:v>
                </c:pt>
                <c:pt idx="192">
                  <c:v>2.57</c:v>
                </c:pt>
                <c:pt idx="193">
                  <c:v>2.76</c:v>
                </c:pt>
                <c:pt idx="194">
                  <c:v>1.5</c:v>
                </c:pt>
                <c:pt idx="195">
                  <c:v>1.36</c:v>
                </c:pt>
                <c:pt idx="196">
                  <c:v>1.29</c:v>
                </c:pt>
                <c:pt idx="197">
                  <c:v>1.28</c:v>
                </c:pt>
                <c:pt idx="198">
                  <c:v>2.18</c:v>
                </c:pt>
                <c:pt idx="199">
                  <c:v>2.09</c:v>
                </c:pt>
                <c:pt idx="200">
                  <c:v>4.35</c:v>
                </c:pt>
                <c:pt idx="201">
                  <c:v>6.05</c:v>
                </c:pt>
                <c:pt idx="202">
                  <c:v>7.63</c:v>
                </c:pt>
                <c:pt idx="203">
                  <c:v>6.84</c:v>
                </c:pt>
                <c:pt idx="204">
                  <c:v>7.48</c:v>
                </c:pt>
                <c:pt idx="205">
                  <c:v>7.13</c:v>
                </c:pt>
                <c:pt idx="206">
                  <c:v>6.37</c:v>
                </c:pt>
                <c:pt idx="207">
                  <c:v>8.19</c:v>
                </c:pt>
                <c:pt idx="208">
                  <c:v>5.81</c:v>
                </c:pt>
                <c:pt idx="209">
                  <c:v>4.94</c:v>
                </c:pt>
                <c:pt idx="210">
                  <c:v>5.89</c:v>
                </c:pt>
                <c:pt idx="211">
                  <c:v>5.76</c:v>
                </c:pt>
                <c:pt idx="212">
                  <c:v>6.37</c:v>
                </c:pt>
                <c:pt idx="213">
                  <c:v>6.02</c:v>
                </c:pt>
                <c:pt idx="214">
                  <c:v>4.5</c:v>
                </c:pt>
                <c:pt idx="215">
                  <c:v>4.31</c:v>
                </c:pt>
                <c:pt idx="216">
                  <c:v>3.05</c:v>
                </c:pt>
                <c:pt idx="217">
                  <c:v>2.98</c:v>
                </c:pt>
                <c:pt idx="218">
                  <c:v>2.14</c:v>
                </c:pt>
                <c:pt idx="219">
                  <c:v>1.41</c:v>
                </c:pt>
                <c:pt idx="220">
                  <c:v>2.05</c:v>
                </c:pt>
                <c:pt idx="221">
                  <c:v>1.27</c:v>
                </c:pt>
                <c:pt idx="222">
                  <c:v>1.31</c:v>
                </c:pt>
                <c:pt idx="223">
                  <c:v>2.8</c:v>
                </c:pt>
                <c:pt idx="224">
                  <c:v>4.1</c:v>
                </c:pt>
                <c:pt idx="225">
                  <c:v>6.05</c:v>
                </c:pt>
                <c:pt idx="226">
                  <c:v>6.76</c:v>
                </c:pt>
                <c:pt idx="227">
                  <c:v>7.39</c:v>
                </c:pt>
                <c:pt idx="228">
                  <c:v>6.33</c:v>
                </c:pt>
                <c:pt idx="229">
                  <c:v>6.75</c:v>
                </c:pt>
                <c:pt idx="230">
                  <c:v>5.74</c:v>
                </c:pt>
                <c:pt idx="231">
                  <c:v>7.09</c:v>
                </c:pt>
                <c:pt idx="232">
                  <c:v>5.35</c:v>
                </c:pt>
                <c:pt idx="233">
                  <c:v>5.34</c:v>
                </c:pt>
                <c:pt idx="234">
                  <c:v>5.89</c:v>
                </c:pt>
                <c:pt idx="235">
                  <c:v>8.09</c:v>
                </c:pt>
                <c:pt idx="236">
                  <c:v>9.3</c:v>
                </c:pt>
                <c:pt idx="237">
                  <c:v>6.77</c:v>
                </c:pt>
                <c:pt idx="238">
                  <c:v>5.61</c:v>
                </c:pt>
                <c:pt idx="239">
                  <c:v>3.57</c:v>
                </c:pt>
                <c:pt idx="240">
                  <c:v>2.97</c:v>
                </c:pt>
                <c:pt idx="241">
                  <c:v>2.06</c:v>
                </c:pt>
                <c:pt idx="242">
                  <c:v>1.39</c:v>
                </c:pt>
                <c:pt idx="243">
                  <c:v>1.23</c:v>
                </c:pt>
                <c:pt idx="244">
                  <c:v>1.97</c:v>
                </c:pt>
                <c:pt idx="245">
                  <c:v>2.14</c:v>
                </c:pt>
                <c:pt idx="246">
                  <c:v>2.32</c:v>
                </c:pt>
                <c:pt idx="247">
                  <c:v>4.71</c:v>
                </c:pt>
                <c:pt idx="248">
                  <c:v>0.9</c:v>
                </c:pt>
                <c:pt idx="249">
                  <c:v>10.92</c:v>
                </c:pt>
                <c:pt idx="250">
                  <c:v>6.64</c:v>
                </c:pt>
                <c:pt idx="251">
                  <c:v>5.37</c:v>
                </c:pt>
                <c:pt idx="252">
                  <c:v>6.78</c:v>
                </c:pt>
                <c:pt idx="253">
                  <c:v>6.58</c:v>
                </c:pt>
                <c:pt idx="254">
                  <c:v>4.51</c:v>
                </c:pt>
                <c:pt idx="255">
                  <c:v>5.56</c:v>
                </c:pt>
                <c:pt idx="256">
                  <c:v>4.76</c:v>
                </c:pt>
                <c:pt idx="257">
                  <c:v>5.79</c:v>
                </c:pt>
                <c:pt idx="258">
                  <c:v>7.58</c:v>
                </c:pt>
                <c:pt idx="259">
                  <c:v>9.92</c:v>
                </c:pt>
                <c:pt idx="260">
                  <c:v>8.44</c:v>
                </c:pt>
                <c:pt idx="261">
                  <c:v>6.2</c:v>
                </c:pt>
                <c:pt idx="262">
                  <c:v>6.67</c:v>
                </c:pt>
                <c:pt idx="263">
                  <c:v>4.65</c:v>
                </c:pt>
                <c:pt idx="264">
                  <c:v>2.91</c:v>
                </c:pt>
                <c:pt idx="265">
                  <c:v>2.16</c:v>
                </c:pt>
                <c:pt idx="266">
                  <c:v>1.61</c:v>
                </c:pt>
                <c:pt idx="267">
                  <c:v>1.59</c:v>
                </c:pt>
                <c:pt idx="268">
                  <c:v>2.38</c:v>
                </c:pt>
                <c:pt idx="269">
                  <c:v>1.5</c:v>
                </c:pt>
                <c:pt idx="270">
                  <c:v>3.34</c:v>
                </c:pt>
                <c:pt idx="271">
                  <c:v>6.27</c:v>
                </c:pt>
                <c:pt idx="272">
                  <c:v>6.71</c:v>
                </c:pt>
                <c:pt idx="273">
                  <c:v>7.17</c:v>
                </c:pt>
                <c:pt idx="274">
                  <c:v>7.03</c:v>
                </c:pt>
                <c:pt idx="275">
                  <c:v>5.15</c:v>
                </c:pt>
                <c:pt idx="276">
                  <c:v>5.97</c:v>
                </c:pt>
                <c:pt idx="277">
                  <c:v>3.88</c:v>
                </c:pt>
                <c:pt idx="278">
                  <c:v>5.99</c:v>
                </c:pt>
                <c:pt idx="279">
                  <c:v>5.17</c:v>
                </c:pt>
                <c:pt idx="280">
                  <c:v>4.88</c:v>
                </c:pt>
                <c:pt idx="281">
                  <c:v>5.53</c:v>
                </c:pt>
                <c:pt idx="282">
                  <c:v>5.89</c:v>
                </c:pt>
                <c:pt idx="283">
                  <c:v>6.64</c:v>
                </c:pt>
                <c:pt idx="284">
                  <c:v>7.51</c:v>
                </c:pt>
                <c:pt idx="285">
                  <c:v>9.29</c:v>
                </c:pt>
                <c:pt idx="286">
                  <c:v>5.64</c:v>
                </c:pt>
                <c:pt idx="287">
                  <c:v>4.05</c:v>
                </c:pt>
                <c:pt idx="288">
                  <c:v>2.68</c:v>
                </c:pt>
                <c:pt idx="289">
                  <c:v>2.36</c:v>
                </c:pt>
                <c:pt idx="290">
                  <c:v>1.63</c:v>
                </c:pt>
                <c:pt idx="291">
                  <c:v>2.01</c:v>
                </c:pt>
                <c:pt idx="292">
                  <c:v>0.61</c:v>
                </c:pt>
                <c:pt idx="293">
                  <c:v>1.56</c:v>
                </c:pt>
                <c:pt idx="294">
                  <c:v>3.35</c:v>
                </c:pt>
                <c:pt idx="295">
                  <c:v>4.89</c:v>
                </c:pt>
                <c:pt idx="296">
                  <c:v>5.7</c:v>
                </c:pt>
                <c:pt idx="297">
                  <c:v>5.15</c:v>
                </c:pt>
                <c:pt idx="298">
                  <c:v>5.81</c:v>
                </c:pt>
                <c:pt idx="299">
                  <c:v>5.42</c:v>
                </c:pt>
                <c:pt idx="300">
                  <c:v>5.53</c:v>
                </c:pt>
                <c:pt idx="301">
                  <c:v>4.91</c:v>
                </c:pt>
                <c:pt idx="302">
                  <c:v>5.05</c:v>
                </c:pt>
                <c:pt idx="303">
                  <c:v>4.53</c:v>
                </c:pt>
                <c:pt idx="304">
                  <c:v>5</c:v>
                </c:pt>
                <c:pt idx="305">
                  <c:v>4.63</c:v>
                </c:pt>
                <c:pt idx="306">
                  <c:v>6.3</c:v>
                </c:pt>
                <c:pt idx="307">
                  <c:v>6.69</c:v>
                </c:pt>
                <c:pt idx="308">
                  <c:v>7.73</c:v>
                </c:pt>
                <c:pt idx="309">
                  <c:v>7.01</c:v>
                </c:pt>
                <c:pt idx="310">
                  <c:v>4.73</c:v>
                </c:pt>
                <c:pt idx="311">
                  <c:v>4.72</c:v>
                </c:pt>
                <c:pt idx="312">
                  <c:v>3.26</c:v>
                </c:pt>
                <c:pt idx="313">
                  <c:v>2.45</c:v>
                </c:pt>
                <c:pt idx="314">
                  <c:v>1.33</c:v>
                </c:pt>
                <c:pt idx="315">
                  <c:v>1.53</c:v>
                </c:pt>
                <c:pt idx="316">
                  <c:v>1.29</c:v>
                </c:pt>
                <c:pt idx="317">
                  <c:v>1.43</c:v>
                </c:pt>
                <c:pt idx="318">
                  <c:v>3.1</c:v>
                </c:pt>
                <c:pt idx="319">
                  <c:v>3.4</c:v>
                </c:pt>
                <c:pt idx="320">
                  <c:v>2.82</c:v>
                </c:pt>
                <c:pt idx="321">
                  <c:v>5.27</c:v>
                </c:pt>
                <c:pt idx="322">
                  <c:v>7.75</c:v>
                </c:pt>
                <c:pt idx="323">
                  <c:v>2.87</c:v>
                </c:pt>
                <c:pt idx="324">
                  <c:v>3.8</c:v>
                </c:pt>
                <c:pt idx="325">
                  <c:v>6.32</c:v>
                </c:pt>
                <c:pt idx="326">
                  <c:v>4.88</c:v>
                </c:pt>
                <c:pt idx="327">
                  <c:v>4.91</c:v>
                </c:pt>
                <c:pt idx="328">
                  <c:v>5.38</c:v>
                </c:pt>
                <c:pt idx="329">
                  <c:v>5.36</c:v>
                </c:pt>
                <c:pt idx="330">
                  <c:v>6.14</c:v>
                </c:pt>
                <c:pt idx="331">
                  <c:v>7.03</c:v>
                </c:pt>
                <c:pt idx="332">
                  <c:v>7.56</c:v>
                </c:pt>
                <c:pt idx="333">
                  <c:v>6.84</c:v>
                </c:pt>
                <c:pt idx="334">
                  <c:v>5.63</c:v>
                </c:pt>
                <c:pt idx="335">
                  <c:v>3.65</c:v>
                </c:pt>
                <c:pt idx="336">
                  <c:v>2.98</c:v>
                </c:pt>
                <c:pt idx="337">
                  <c:v>2.44</c:v>
                </c:pt>
                <c:pt idx="338">
                  <c:v>1.62</c:v>
                </c:pt>
                <c:pt idx="339">
                  <c:v>1.99</c:v>
                </c:pt>
                <c:pt idx="340">
                  <c:v>1.12</c:v>
                </c:pt>
                <c:pt idx="341">
                  <c:v>1.68</c:v>
                </c:pt>
                <c:pt idx="342">
                  <c:v>2.58</c:v>
                </c:pt>
                <c:pt idx="343">
                  <c:v>4.28</c:v>
                </c:pt>
                <c:pt idx="344">
                  <c:v>5.07</c:v>
                </c:pt>
                <c:pt idx="345">
                  <c:v>5.47</c:v>
                </c:pt>
                <c:pt idx="346">
                  <c:v>6.11</c:v>
                </c:pt>
                <c:pt idx="347">
                  <c:v>5.01</c:v>
                </c:pt>
                <c:pt idx="348">
                  <c:v>4.99</c:v>
                </c:pt>
                <c:pt idx="349">
                  <c:v>4.83</c:v>
                </c:pt>
                <c:pt idx="350">
                  <c:v>4.8</c:v>
                </c:pt>
                <c:pt idx="351">
                  <c:v>5.87</c:v>
                </c:pt>
                <c:pt idx="352">
                  <c:v>5.26</c:v>
                </c:pt>
                <c:pt idx="353">
                  <c:v>5.7</c:v>
                </c:pt>
                <c:pt idx="354">
                  <c:v>5.46</c:v>
                </c:pt>
                <c:pt idx="355">
                  <c:v>6.61</c:v>
                </c:pt>
                <c:pt idx="356">
                  <c:v>6.71</c:v>
                </c:pt>
                <c:pt idx="357">
                  <c:v>6.95</c:v>
                </c:pt>
                <c:pt idx="358">
                  <c:v>5</c:v>
                </c:pt>
                <c:pt idx="359">
                  <c:v>4.09</c:v>
                </c:pt>
                <c:pt idx="360">
                  <c:v>3.55</c:v>
                </c:pt>
                <c:pt idx="361">
                  <c:v>2.58</c:v>
                </c:pt>
                <c:pt idx="362">
                  <c:v>1.6</c:v>
                </c:pt>
                <c:pt idx="363">
                  <c:v>2.21</c:v>
                </c:pt>
                <c:pt idx="364">
                  <c:v>0.63</c:v>
                </c:pt>
                <c:pt idx="365">
                  <c:v>2.32</c:v>
                </c:pt>
                <c:pt idx="366">
                  <c:v>1.47</c:v>
                </c:pt>
                <c:pt idx="367">
                  <c:v>2.79</c:v>
                </c:pt>
                <c:pt idx="368">
                  <c:v>4.64</c:v>
                </c:pt>
                <c:pt idx="369">
                  <c:v>6.69</c:v>
                </c:pt>
                <c:pt idx="370">
                  <c:v>12.49</c:v>
                </c:pt>
                <c:pt idx="371">
                  <c:v>12.91</c:v>
                </c:pt>
                <c:pt idx="372">
                  <c:v>7.97</c:v>
                </c:pt>
                <c:pt idx="373">
                  <c:v>8.42</c:v>
                </c:pt>
                <c:pt idx="374">
                  <c:v>7.2</c:v>
                </c:pt>
                <c:pt idx="375">
                  <c:v>7.55</c:v>
                </c:pt>
                <c:pt idx="376">
                  <c:v>6.02</c:v>
                </c:pt>
                <c:pt idx="377">
                  <c:v>6.82</c:v>
                </c:pt>
                <c:pt idx="378">
                  <c:v>6.72</c:v>
                </c:pt>
                <c:pt idx="379">
                  <c:v>5.91</c:v>
                </c:pt>
                <c:pt idx="380">
                  <c:v>8.45</c:v>
                </c:pt>
                <c:pt idx="381">
                  <c:v>7.18</c:v>
                </c:pt>
                <c:pt idx="382">
                  <c:v>5.42</c:v>
                </c:pt>
                <c:pt idx="383">
                  <c:v>4.08</c:v>
                </c:pt>
                <c:pt idx="384">
                  <c:v>4.26</c:v>
                </c:pt>
                <c:pt idx="385">
                  <c:v>2.55</c:v>
                </c:pt>
                <c:pt idx="386">
                  <c:v>2.34</c:v>
                </c:pt>
                <c:pt idx="387">
                  <c:v>1.63</c:v>
                </c:pt>
                <c:pt idx="388">
                  <c:v>1.7</c:v>
                </c:pt>
                <c:pt idx="389">
                  <c:v>2.3</c:v>
                </c:pt>
                <c:pt idx="390">
                  <c:v>1.65</c:v>
                </c:pt>
                <c:pt idx="391">
                  <c:v>3.02</c:v>
                </c:pt>
                <c:pt idx="392">
                  <c:v>4.31</c:v>
                </c:pt>
                <c:pt idx="393">
                  <c:v>7.79</c:v>
                </c:pt>
                <c:pt idx="394">
                  <c:v>11.86</c:v>
                </c:pt>
                <c:pt idx="395">
                  <c:v>7.87</c:v>
                </c:pt>
                <c:pt idx="396">
                  <c:v>7.88</c:v>
                </c:pt>
                <c:pt idx="397">
                  <c:v>7</c:v>
                </c:pt>
                <c:pt idx="398">
                  <c:v>6.86</c:v>
                </c:pt>
                <c:pt idx="399">
                  <c:v>6.62</c:v>
                </c:pt>
                <c:pt idx="400">
                  <c:v>6.72</c:v>
                </c:pt>
                <c:pt idx="401">
                  <c:v>6.35</c:v>
                </c:pt>
                <c:pt idx="402">
                  <c:v>6.98</c:v>
                </c:pt>
                <c:pt idx="403">
                  <c:v>8.07</c:v>
                </c:pt>
                <c:pt idx="404">
                  <c:v>12.97</c:v>
                </c:pt>
                <c:pt idx="405">
                  <c:v>7.75</c:v>
                </c:pt>
                <c:pt idx="406">
                  <c:v>5.02</c:v>
                </c:pt>
                <c:pt idx="407">
                  <c:v>4.98</c:v>
                </c:pt>
                <c:pt idx="408">
                  <c:v>2.72</c:v>
                </c:pt>
                <c:pt idx="409">
                  <c:v>2.7</c:v>
                </c:pt>
                <c:pt idx="410">
                  <c:v>1.84</c:v>
                </c:pt>
                <c:pt idx="411">
                  <c:v>1.98</c:v>
                </c:pt>
                <c:pt idx="412">
                  <c:v>1.36</c:v>
                </c:pt>
                <c:pt idx="413">
                  <c:v>1.96</c:v>
                </c:pt>
                <c:pt idx="414">
                  <c:v>2.73</c:v>
                </c:pt>
                <c:pt idx="415">
                  <c:v>3.91</c:v>
                </c:pt>
                <c:pt idx="416">
                  <c:v>4.03</c:v>
                </c:pt>
                <c:pt idx="417">
                  <c:v>6.1</c:v>
                </c:pt>
                <c:pt idx="418">
                  <c:v>5.57</c:v>
                </c:pt>
                <c:pt idx="419">
                  <c:v>4.81</c:v>
                </c:pt>
                <c:pt idx="420">
                  <c:v>5.35</c:v>
                </c:pt>
                <c:pt idx="421">
                  <c:v>5.54</c:v>
                </c:pt>
                <c:pt idx="422">
                  <c:v>5.63</c:v>
                </c:pt>
                <c:pt idx="423">
                  <c:v>5.81</c:v>
                </c:pt>
                <c:pt idx="424">
                  <c:v>5.21</c:v>
                </c:pt>
                <c:pt idx="425">
                  <c:v>6.83</c:v>
                </c:pt>
                <c:pt idx="426">
                  <c:v>7.58</c:v>
                </c:pt>
                <c:pt idx="427">
                  <c:v>7.19</c:v>
                </c:pt>
                <c:pt idx="428">
                  <c:v>7.48</c:v>
                </c:pt>
                <c:pt idx="429">
                  <c:v>10.71</c:v>
                </c:pt>
                <c:pt idx="430">
                  <c:v>6.85</c:v>
                </c:pt>
                <c:pt idx="431">
                  <c:v>4.38</c:v>
                </c:pt>
                <c:pt idx="432">
                  <c:v>4.39</c:v>
                </c:pt>
                <c:pt idx="433">
                  <c:v>2.63</c:v>
                </c:pt>
                <c:pt idx="434">
                  <c:v>2.87</c:v>
                </c:pt>
                <c:pt idx="435">
                  <c:v>1.72</c:v>
                </c:pt>
                <c:pt idx="436">
                  <c:v>2.04</c:v>
                </c:pt>
                <c:pt idx="437">
                  <c:v>1.76</c:v>
                </c:pt>
                <c:pt idx="438">
                  <c:v>2.88</c:v>
                </c:pt>
                <c:pt idx="439">
                  <c:v>6.59</c:v>
                </c:pt>
                <c:pt idx="440">
                  <c:v>7.04</c:v>
                </c:pt>
                <c:pt idx="441">
                  <c:v>5.4</c:v>
                </c:pt>
                <c:pt idx="442">
                  <c:v>5.44</c:v>
                </c:pt>
                <c:pt idx="443">
                  <c:v>6.28</c:v>
                </c:pt>
                <c:pt idx="444">
                  <c:v>5.11</c:v>
                </c:pt>
                <c:pt idx="445">
                  <c:v>6.71</c:v>
                </c:pt>
                <c:pt idx="446">
                  <c:v>6.05</c:v>
                </c:pt>
                <c:pt idx="447">
                  <c:v>4.35</c:v>
                </c:pt>
                <c:pt idx="448">
                  <c:v>5.06</c:v>
                </c:pt>
                <c:pt idx="449">
                  <c:v>5.16</c:v>
                </c:pt>
                <c:pt idx="450">
                  <c:v>6.59</c:v>
                </c:pt>
                <c:pt idx="451">
                  <c:v>6.48</c:v>
                </c:pt>
                <c:pt idx="452">
                  <c:v>10.87</c:v>
                </c:pt>
                <c:pt idx="453">
                  <c:v>7.91</c:v>
                </c:pt>
                <c:pt idx="454">
                  <c:v>5.41</c:v>
                </c:pt>
                <c:pt idx="455">
                  <c:v>4.84</c:v>
                </c:pt>
                <c:pt idx="456">
                  <c:v>2.73</c:v>
                </c:pt>
                <c:pt idx="457">
                  <c:v>2.14</c:v>
                </c:pt>
                <c:pt idx="458">
                  <c:v>1.67</c:v>
                </c:pt>
                <c:pt idx="459">
                  <c:v>1.59</c:v>
                </c:pt>
                <c:pt idx="460">
                  <c:v>1.39</c:v>
                </c:pt>
                <c:pt idx="461">
                  <c:v>2.12</c:v>
                </c:pt>
                <c:pt idx="462">
                  <c:v>3.36</c:v>
                </c:pt>
                <c:pt idx="463">
                  <c:v>5.17</c:v>
                </c:pt>
                <c:pt idx="464">
                  <c:v>5.87</c:v>
                </c:pt>
                <c:pt idx="465">
                  <c:v>5.04</c:v>
                </c:pt>
                <c:pt idx="466">
                  <c:v>6.4</c:v>
                </c:pt>
                <c:pt idx="467">
                  <c:v>4.99</c:v>
                </c:pt>
                <c:pt idx="468">
                  <c:v>5.42</c:v>
                </c:pt>
                <c:pt idx="469">
                  <c:v>5.51</c:v>
                </c:pt>
                <c:pt idx="470">
                  <c:v>4.79</c:v>
                </c:pt>
                <c:pt idx="471">
                  <c:v>4.5</c:v>
                </c:pt>
                <c:pt idx="472">
                  <c:v>4.37</c:v>
                </c:pt>
                <c:pt idx="473">
                  <c:v>5.45</c:v>
                </c:pt>
                <c:pt idx="474">
                  <c:v>5.81</c:v>
                </c:pt>
                <c:pt idx="475">
                  <c:v>6.8</c:v>
                </c:pt>
                <c:pt idx="476">
                  <c:v>8.16</c:v>
                </c:pt>
                <c:pt idx="477">
                  <c:v>7.17</c:v>
                </c:pt>
                <c:pt idx="478">
                  <c:v>4.59</c:v>
                </c:pt>
                <c:pt idx="479">
                  <c:v>4.14</c:v>
                </c:pt>
                <c:pt idx="480">
                  <c:v>3.38</c:v>
                </c:pt>
                <c:pt idx="481">
                  <c:v>2.42</c:v>
                </c:pt>
                <c:pt idx="482">
                  <c:v>1.97</c:v>
                </c:pt>
                <c:pt idx="483">
                  <c:v>1.25</c:v>
                </c:pt>
                <c:pt idx="484">
                  <c:v>1.23</c:v>
                </c:pt>
                <c:pt idx="485">
                  <c:v>1.42</c:v>
                </c:pt>
                <c:pt idx="486">
                  <c:v>2.32</c:v>
                </c:pt>
                <c:pt idx="487">
                  <c:v>3.51</c:v>
                </c:pt>
                <c:pt idx="488">
                  <c:v>5.06</c:v>
                </c:pt>
                <c:pt idx="489">
                  <c:v>5.22</c:v>
                </c:pt>
                <c:pt idx="490">
                  <c:v>4.82</c:v>
                </c:pt>
                <c:pt idx="491">
                  <c:v>4.44</c:v>
                </c:pt>
                <c:pt idx="492">
                  <c:v>5.19</c:v>
                </c:pt>
                <c:pt idx="493">
                  <c:v>4.55</c:v>
                </c:pt>
                <c:pt idx="494">
                  <c:v>3.56</c:v>
                </c:pt>
                <c:pt idx="495">
                  <c:v>4.95</c:v>
                </c:pt>
                <c:pt idx="496">
                  <c:v>4.73</c:v>
                </c:pt>
                <c:pt idx="497">
                  <c:v>4.06</c:v>
                </c:pt>
                <c:pt idx="498">
                  <c:v>5.6</c:v>
                </c:pt>
                <c:pt idx="499">
                  <c:v>7.28</c:v>
                </c:pt>
                <c:pt idx="500">
                  <c:v>6.22</c:v>
                </c:pt>
                <c:pt idx="501">
                  <c:v>5.7</c:v>
                </c:pt>
                <c:pt idx="502">
                  <c:v>4.31</c:v>
                </c:pt>
                <c:pt idx="503">
                  <c:v>6.83</c:v>
                </c:pt>
                <c:pt idx="504">
                  <c:v>3.55</c:v>
                </c:pt>
                <c:pt idx="505">
                  <c:v>2.25</c:v>
                </c:pt>
                <c:pt idx="506">
                  <c:v>2.02</c:v>
                </c:pt>
                <c:pt idx="507">
                  <c:v>1.28</c:v>
                </c:pt>
                <c:pt idx="508">
                  <c:v>1.36</c:v>
                </c:pt>
                <c:pt idx="509">
                  <c:v>3.09</c:v>
                </c:pt>
                <c:pt idx="510">
                  <c:v>2.79</c:v>
                </c:pt>
                <c:pt idx="511">
                  <c:v>3.7</c:v>
                </c:pt>
                <c:pt idx="512">
                  <c:v>4.2</c:v>
                </c:pt>
                <c:pt idx="513">
                  <c:v>5.33</c:v>
                </c:pt>
                <c:pt idx="514">
                  <c:v>5.05</c:v>
                </c:pt>
                <c:pt idx="515">
                  <c:v>4.31</c:v>
                </c:pt>
                <c:pt idx="516">
                  <c:v>4.25</c:v>
                </c:pt>
                <c:pt idx="517">
                  <c:v>4.3</c:v>
                </c:pt>
                <c:pt idx="518">
                  <c:v>4.98</c:v>
                </c:pt>
                <c:pt idx="519">
                  <c:v>6.29</c:v>
                </c:pt>
                <c:pt idx="520">
                  <c:v>5.67</c:v>
                </c:pt>
                <c:pt idx="521">
                  <c:v>4.8</c:v>
                </c:pt>
                <c:pt idx="522">
                  <c:v>5.43</c:v>
                </c:pt>
                <c:pt idx="523">
                  <c:v>6.23</c:v>
                </c:pt>
                <c:pt idx="524">
                  <c:v>6.83</c:v>
                </c:pt>
                <c:pt idx="525">
                  <c:v>5.74</c:v>
                </c:pt>
                <c:pt idx="526">
                  <c:v>5.21</c:v>
                </c:pt>
                <c:pt idx="527">
                  <c:v>4.02</c:v>
                </c:pt>
                <c:pt idx="528">
                  <c:v>3.36</c:v>
                </c:pt>
                <c:pt idx="529">
                  <c:v>3.03</c:v>
                </c:pt>
                <c:pt idx="530">
                  <c:v>2.12</c:v>
                </c:pt>
                <c:pt idx="531">
                  <c:v>1.29</c:v>
                </c:pt>
                <c:pt idx="532">
                  <c:v>1.31</c:v>
                </c:pt>
                <c:pt idx="533">
                  <c:v>1.19</c:v>
                </c:pt>
                <c:pt idx="534">
                  <c:v>1.26</c:v>
                </c:pt>
                <c:pt idx="535">
                  <c:v>2.84</c:v>
                </c:pt>
                <c:pt idx="536">
                  <c:v>4.79</c:v>
                </c:pt>
                <c:pt idx="537">
                  <c:v>6.73</c:v>
                </c:pt>
                <c:pt idx="538">
                  <c:v>6.8</c:v>
                </c:pt>
                <c:pt idx="539">
                  <c:v>6.65</c:v>
                </c:pt>
                <c:pt idx="540">
                  <c:v>7.57</c:v>
                </c:pt>
                <c:pt idx="541">
                  <c:v>6.87</c:v>
                </c:pt>
                <c:pt idx="542">
                  <c:v>7.64</c:v>
                </c:pt>
                <c:pt idx="543">
                  <c:v>7.15</c:v>
                </c:pt>
                <c:pt idx="544">
                  <c:v>9.82</c:v>
                </c:pt>
                <c:pt idx="545">
                  <c:v>5.89</c:v>
                </c:pt>
                <c:pt idx="546">
                  <c:v>5.74</c:v>
                </c:pt>
                <c:pt idx="547">
                  <c:v>6.48</c:v>
                </c:pt>
                <c:pt idx="548">
                  <c:v>7.52</c:v>
                </c:pt>
                <c:pt idx="549">
                  <c:v>5.71</c:v>
                </c:pt>
                <c:pt idx="550">
                  <c:v>4.26</c:v>
                </c:pt>
                <c:pt idx="551">
                  <c:v>4.34</c:v>
                </c:pt>
                <c:pt idx="552">
                  <c:v>2.47</c:v>
                </c:pt>
                <c:pt idx="553">
                  <c:v>2.7</c:v>
                </c:pt>
                <c:pt idx="554">
                  <c:v>2.04</c:v>
                </c:pt>
                <c:pt idx="555">
                  <c:v>1.33</c:v>
                </c:pt>
                <c:pt idx="556">
                  <c:v>1.21</c:v>
                </c:pt>
                <c:pt idx="557">
                  <c:v>1.21</c:v>
                </c:pt>
                <c:pt idx="558">
                  <c:v>1.27</c:v>
                </c:pt>
                <c:pt idx="559">
                  <c:v>2.19</c:v>
                </c:pt>
                <c:pt idx="560">
                  <c:v>3.86</c:v>
                </c:pt>
                <c:pt idx="561">
                  <c:v>5.41</c:v>
                </c:pt>
                <c:pt idx="562">
                  <c:v>6.81</c:v>
                </c:pt>
                <c:pt idx="563">
                  <c:v>8.81</c:v>
                </c:pt>
                <c:pt idx="564">
                  <c:v>7.57</c:v>
                </c:pt>
                <c:pt idx="565">
                  <c:v>6.91</c:v>
                </c:pt>
                <c:pt idx="566">
                  <c:v>5.66</c:v>
                </c:pt>
                <c:pt idx="567">
                  <c:v>4.86</c:v>
                </c:pt>
                <c:pt idx="568">
                  <c:v>5.1</c:v>
                </c:pt>
                <c:pt idx="569">
                  <c:v>5.27</c:v>
                </c:pt>
                <c:pt idx="570">
                  <c:v>6.35</c:v>
                </c:pt>
                <c:pt idx="571">
                  <c:v>7.01</c:v>
                </c:pt>
                <c:pt idx="572">
                  <c:v>7.68</c:v>
                </c:pt>
                <c:pt idx="573">
                  <c:v>6.83</c:v>
                </c:pt>
                <c:pt idx="574">
                  <c:v>5.11</c:v>
                </c:pt>
                <c:pt idx="575">
                  <c:v>5.12</c:v>
                </c:pt>
                <c:pt idx="576">
                  <c:v>3.19</c:v>
                </c:pt>
                <c:pt idx="577">
                  <c:v>2.27</c:v>
                </c:pt>
                <c:pt idx="578">
                  <c:v>1.73</c:v>
                </c:pt>
                <c:pt idx="579">
                  <c:v>1.47</c:v>
                </c:pt>
                <c:pt idx="580">
                  <c:v>1.42</c:v>
                </c:pt>
                <c:pt idx="581">
                  <c:v>1.52</c:v>
                </c:pt>
                <c:pt idx="582">
                  <c:v>2.47</c:v>
                </c:pt>
                <c:pt idx="583">
                  <c:v>5.16</c:v>
                </c:pt>
                <c:pt idx="584">
                  <c:v>5.48</c:v>
                </c:pt>
                <c:pt idx="585">
                  <c:v>4.43</c:v>
                </c:pt>
                <c:pt idx="586">
                  <c:v>4.88</c:v>
                </c:pt>
                <c:pt idx="587">
                  <c:v>3.46</c:v>
                </c:pt>
                <c:pt idx="588">
                  <c:v>3.77</c:v>
                </c:pt>
                <c:pt idx="589">
                  <c:v>10.19</c:v>
                </c:pt>
                <c:pt idx="590">
                  <c:v>4.13</c:v>
                </c:pt>
                <c:pt idx="591">
                  <c:v>4.6</c:v>
                </c:pt>
                <c:pt idx="592">
                  <c:v>5.14</c:v>
                </c:pt>
                <c:pt idx="593">
                  <c:v>6.24</c:v>
                </c:pt>
                <c:pt idx="594">
                  <c:v>5.31</c:v>
                </c:pt>
                <c:pt idx="595">
                  <c:v>7.91</c:v>
                </c:pt>
                <c:pt idx="596">
                  <c:v>6.84</c:v>
                </c:pt>
                <c:pt idx="597">
                  <c:v>7.32</c:v>
                </c:pt>
                <c:pt idx="598">
                  <c:v>5.67</c:v>
                </c:pt>
                <c:pt idx="599">
                  <c:v>4.55</c:v>
                </c:pt>
                <c:pt idx="600">
                  <c:v>3.36</c:v>
                </c:pt>
                <c:pt idx="601">
                  <c:v>2.13</c:v>
                </c:pt>
                <c:pt idx="602">
                  <c:v>1.37</c:v>
                </c:pt>
                <c:pt idx="603">
                  <c:v>1.48</c:v>
                </c:pt>
                <c:pt idx="604">
                  <c:v>1.28</c:v>
                </c:pt>
                <c:pt idx="605">
                  <c:v>1.8</c:v>
                </c:pt>
                <c:pt idx="606">
                  <c:v>3.11</c:v>
                </c:pt>
                <c:pt idx="607">
                  <c:v>3.61</c:v>
                </c:pt>
                <c:pt idx="608">
                  <c:v>3.32</c:v>
                </c:pt>
                <c:pt idx="609">
                  <c:v>5.11</c:v>
                </c:pt>
                <c:pt idx="610">
                  <c:v>4.85</c:v>
                </c:pt>
                <c:pt idx="611">
                  <c:v>3.96</c:v>
                </c:pt>
                <c:pt idx="612">
                  <c:v>4.54</c:v>
                </c:pt>
                <c:pt idx="613">
                  <c:v>3.8</c:v>
                </c:pt>
                <c:pt idx="614">
                  <c:v>3.98</c:v>
                </c:pt>
                <c:pt idx="615">
                  <c:v>3.83</c:v>
                </c:pt>
                <c:pt idx="616">
                  <c:v>4.32</c:v>
                </c:pt>
                <c:pt idx="617">
                  <c:v>6.02</c:v>
                </c:pt>
                <c:pt idx="618">
                  <c:v>5.82</c:v>
                </c:pt>
                <c:pt idx="619">
                  <c:v>7.41</c:v>
                </c:pt>
                <c:pt idx="620">
                  <c:v>7.96</c:v>
                </c:pt>
                <c:pt idx="621">
                  <c:v>6.84</c:v>
                </c:pt>
                <c:pt idx="622">
                  <c:v>6.44</c:v>
                </c:pt>
                <c:pt idx="623">
                  <c:v>4.38</c:v>
                </c:pt>
                <c:pt idx="624">
                  <c:v>3.28</c:v>
                </c:pt>
                <c:pt idx="625">
                  <c:v>1.48</c:v>
                </c:pt>
                <c:pt idx="626">
                  <c:v>2.4</c:v>
                </c:pt>
                <c:pt idx="627">
                  <c:v>1.48</c:v>
                </c:pt>
                <c:pt idx="628">
                  <c:v>1.44</c:v>
                </c:pt>
                <c:pt idx="629">
                  <c:v>1.94</c:v>
                </c:pt>
                <c:pt idx="630">
                  <c:v>3.04</c:v>
                </c:pt>
                <c:pt idx="631">
                  <c:v>5.46</c:v>
                </c:pt>
                <c:pt idx="632">
                  <c:v>6.66</c:v>
                </c:pt>
                <c:pt idx="633">
                  <c:v>5.91</c:v>
                </c:pt>
                <c:pt idx="634">
                  <c:v>5.66</c:v>
                </c:pt>
                <c:pt idx="635">
                  <c:v>5.82</c:v>
                </c:pt>
                <c:pt idx="636">
                  <c:v>5.87</c:v>
                </c:pt>
                <c:pt idx="637">
                  <c:v>6.81</c:v>
                </c:pt>
                <c:pt idx="638">
                  <c:v>5.06</c:v>
                </c:pt>
                <c:pt idx="639">
                  <c:v>3.89</c:v>
                </c:pt>
                <c:pt idx="640">
                  <c:v>4.88</c:v>
                </c:pt>
                <c:pt idx="641">
                  <c:v>5.63</c:v>
                </c:pt>
                <c:pt idx="642">
                  <c:v>6.85</c:v>
                </c:pt>
                <c:pt idx="643">
                  <c:v>8.35</c:v>
                </c:pt>
                <c:pt idx="644">
                  <c:v>7.34</c:v>
                </c:pt>
                <c:pt idx="645">
                  <c:v>6.79</c:v>
                </c:pt>
                <c:pt idx="646">
                  <c:v>5.39</c:v>
                </c:pt>
                <c:pt idx="647">
                  <c:v>4.09</c:v>
                </c:pt>
                <c:pt idx="648">
                  <c:v>3.4</c:v>
                </c:pt>
                <c:pt idx="649">
                  <c:v>2.15</c:v>
                </c:pt>
                <c:pt idx="650">
                  <c:v>1.42</c:v>
                </c:pt>
                <c:pt idx="651">
                  <c:v>1.42</c:v>
                </c:pt>
                <c:pt idx="652">
                  <c:v>1.33</c:v>
                </c:pt>
                <c:pt idx="653">
                  <c:v>1.23</c:v>
                </c:pt>
                <c:pt idx="654">
                  <c:v>2.61</c:v>
                </c:pt>
                <c:pt idx="655">
                  <c:v>5.5</c:v>
                </c:pt>
                <c:pt idx="656">
                  <c:v>7.35</c:v>
                </c:pt>
                <c:pt idx="657">
                  <c:v>5.1</c:v>
                </c:pt>
                <c:pt idx="658">
                  <c:v>4.95</c:v>
                </c:pt>
                <c:pt idx="659">
                  <c:v>4.77</c:v>
                </c:pt>
                <c:pt idx="660">
                  <c:v>4.26</c:v>
                </c:pt>
                <c:pt idx="661">
                  <c:v>4.13</c:v>
                </c:pt>
                <c:pt idx="662">
                  <c:v>3.96</c:v>
                </c:pt>
                <c:pt idx="663">
                  <c:v>4.33</c:v>
                </c:pt>
                <c:pt idx="664">
                  <c:v>4.11</c:v>
                </c:pt>
                <c:pt idx="665">
                  <c:v>5.13</c:v>
                </c:pt>
                <c:pt idx="666">
                  <c:v>5.17</c:v>
                </c:pt>
                <c:pt idx="667">
                  <c:v>6.21</c:v>
                </c:pt>
                <c:pt idx="668">
                  <c:v>7.18</c:v>
                </c:pt>
                <c:pt idx="669">
                  <c:v>9.94</c:v>
                </c:pt>
                <c:pt idx="670">
                  <c:v>5.78</c:v>
                </c:pt>
                <c:pt idx="671">
                  <c:v>3.69</c:v>
                </c:pt>
                <c:pt idx="672">
                  <c:v>3.4</c:v>
                </c:pt>
                <c:pt idx="673">
                  <c:v>3</c:v>
                </c:pt>
                <c:pt idx="674">
                  <c:v>1.45</c:v>
                </c:pt>
                <c:pt idx="675">
                  <c:v>2.06</c:v>
                </c:pt>
                <c:pt idx="676">
                  <c:v>1.39</c:v>
                </c:pt>
                <c:pt idx="677">
                  <c:v>2.32</c:v>
                </c:pt>
                <c:pt idx="678">
                  <c:v>3.3</c:v>
                </c:pt>
                <c:pt idx="679">
                  <c:v>4.61</c:v>
                </c:pt>
                <c:pt idx="680">
                  <c:v>5.38</c:v>
                </c:pt>
                <c:pt idx="681">
                  <c:v>5.65</c:v>
                </c:pt>
                <c:pt idx="682">
                  <c:v>5.37</c:v>
                </c:pt>
                <c:pt idx="683">
                  <c:v>4.73</c:v>
                </c:pt>
                <c:pt idx="684">
                  <c:v>4.35</c:v>
                </c:pt>
                <c:pt idx="685">
                  <c:v>4.87</c:v>
                </c:pt>
                <c:pt idx="686">
                  <c:v>4.98</c:v>
                </c:pt>
                <c:pt idx="687">
                  <c:v>4.54</c:v>
                </c:pt>
                <c:pt idx="688">
                  <c:v>4.84</c:v>
                </c:pt>
                <c:pt idx="689">
                  <c:v>5.59</c:v>
                </c:pt>
                <c:pt idx="690">
                  <c:v>7.07</c:v>
                </c:pt>
                <c:pt idx="691">
                  <c:v>8.2</c:v>
                </c:pt>
                <c:pt idx="692">
                  <c:v>6.85</c:v>
                </c:pt>
                <c:pt idx="693">
                  <c:v>6.02</c:v>
                </c:pt>
                <c:pt idx="694">
                  <c:v>6.16</c:v>
                </c:pt>
                <c:pt idx="695">
                  <c:v>3.87</c:v>
                </c:pt>
                <c:pt idx="696">
                  <c:v>3.41</c:v>
                </c:pt>
                <c:pt idx="697">
                  <c:v>2.29</c:v>
                </c:pt>
                <c:pt idx="698">
                  <c:v>1.33</c:v>
                </c:pt>
                <c:pt idx="699">
                  <c:v>2.07</c:v>
                </c:pt>
                <c:pt idx="700">
                  <c:v>1.34</c:v>
                </c:pt>
                <c:pt idx="701">
                  <c:v>1.3</c:v>
                </c:pt>
                <c:pt idx="702">
                  <c:v>1.95</c:v>
                </c:pt>
                <c:pt idx="703">
                  <c:v>2.49</c:v>
                </c:pt>
                <c:pt idx="704">
                  <c:v>4.68</c:v>
                </c:pt>
                <c:pt idx="705">
                  <c:v>6.74</c:v>
                </c:pt>
                <c:pt idx="706">
                  <c:v>7.04</c:v>
                </c:pt>
                <c:pt idx="707">
                  <c:v>7.7</c:v>
                </c:pt>
                <c:pt idx="708">
                  <c:v>7.39</c:v>
                </c:pt>
                <c:pt idx="709">
                  <c:v>6.84</c:v>
                </c:pt>
                <c:pt idx="710">
                  <c:v>6.18</c:v>
                </c:pt>
                <c:pt idx="711">
                  <c:v>6.37</c:v>
                </c:pt>
                <c:pt idx="712">
                  <c:v>6.16</c:v>
                </c:pt>
                <c:pt idx="713">
                  <c:v>5.93</c:v>
                </c:pt>
                <c:pt idx="714">
                  <c:v>5.8</c:v>
                </c:pt>
                <c:pt idx="715">
                  <c:v>7.1</c:v>
                </c:pt>
                <c:pt idx="716">
                  <c:v>6.78</c:v>
                </c:pt>
                <c:pt idx="717">
                  <c:v>6.56</c:v>
                </c:pt>
                <c:pt idx="718">
                  <c:v>5.48</c:v>
                </c:pt>
                <c:pt idx="719">
                  <c:v>3.57</c:v>
                </c:pt>
                <c:pt idx="720">
                  <c:v>4.15</c:v>
                </c:pt>
                <c:pt idx="721">
                  <c:v>2.79</c:v>
                </c:pt>
                <c:pt idx="722">
                  <c:v>1.98</c:v>
                </c:pt>
                <c:pt idx="723">
                  <c:v>1.64</c:v>
                </c:pt>
                <c:pt idx="724">
                  <c:v>1.4</c:v>
                </c:pt>
                <c:pt idx="725">
                  <c:v>2.07</c:v>
                </c:pt>
                <c:pt idx="726">
                  <c:v>2.79</c:v>
                </c:pt>
                <c:pt idx="727">
                  <c:v>3.35</c:v>
                </c:pt>
                <c:pt idx="728">
                  <c:v>5.09</c:v>
                </c:pt>
                <c:pt idx="729">
                  <c:v>7.08</c:v>
                </c:pt>
                <c:pt idx="730">
                  <c:v>10.54</c:v>
                </c:pt>
                <c:pt idx="731">
                  <c:v>10.57</c:v>
                </c:pt>
                <c:pt idx="732">
                  <c:v>7.43</c:v>
                </c:pt>
                <c:pt idx="733">
                  <c:v>7.21</c:v>
                </c:pt>
                <c:pt idx="734">
                  <c:v>6.74</c:v>
                </c:pt>
                <c:pt idx="735">
                  <c:v>7.55</c:v>
                </c:pt>
                <c:pt idx="736">
                  <c:v>6.01</c:v>
                </c:pt>
                <c:pt idx="737">
                  <c:v>6.11</c:v>
                </c:pt>
                <c:pt idx="738">
                  <c:v>7.57</c:v>
                </c:pt>
                <c:pt idx="739">
                  <c:v>8.44</c:v>
                </c:pt>
                <c:pt idx="740">
                  <c:v>7.48</c:v>
                </c:pt>
                <c:pt idx="741">
                  <c:v>8.24</c:v>
                </c:pt>
                <c:pt idx="742">
                  <c:v>6.74</c:v>
                </c:pt>
                <c:pt idx="743">
                  <c:v>4.9</c:v>
                </c:pt>
                <c:pt idx="744">
                  <c:v>4.27</c:v>
                </c:pt>
                <c:pt idx="745">
                  <c:v>3.05</c:v>
                </c:pt>
                <c:pt idx="746">
                  <c:v>2.59</c:v>
                </c:pt>
                <c:pt idx="747">
                  <c:v>1.5</c:v>
                </c:pt>
                <c:pt idx="748">
                  <c:v>1.75</c:v>
                </c:pt>
                <c:pt idx="749">
                  <c:v>1.55</c:v>
                </c:pt>
                <c:pt idx="750">
                  <c:v>3.38</c:v>
                </c:pt>
                <c:pt idx="751">
                  <c:v>4.88</c:v>
                </c:pt>
                <c:pt idx="752">
                  <c:v>5.08</c:v>
                </c:pt>
                <c:pt idx="753">
                  <c:v>4.91</c:v>
                </c:pt>
                <c:pt idx="754">
                  <c:v>5.38</c:v>
                </c:pt>
                <c:pt idx="755">
                  <c:v>5.39</c:v>
                </c:pt>
                <c:pt idx="756">
                  <c:v>5.85</c:v>
                </c:pt>
                <c:pt idx="757">
                  <c:v>4.85</c:v>
                </c:pt>
                <c:pt idx="758">
                  <c:v>4.63</c:v>
                </c:pt>
                <c:pt idx="759">
                  <c:v>4.64</c:v>
                </c:pt>
                <c:pt idx="760">
                  <c:v>4.53</c:v>
                </c:pt>
                <c:pt idx="761">
                  <c:v>5.5</c:v>
                </c:pt>
                <c:pt idx="762">
                  <c:v>6.35</c:v>
                </c:pt>
                <c:pt idx="763">
                  <c:v>7.1</c:v>
                </c:pt>
                <c:pt idx="764">
                  <c:v>8.06</c:v>
                </c:pt>
                <c:pt idx="765">
                  <c:v>7.07</c:v>
                </c:pt>
                <c:pt idx="766">
                  <c:v>5.73</c:v>
                </c:pt>
                <c:pt idx="767">
                  <c:v>4</c:v>
                </c:pt>
                <c:pt idx="768">
                  <c:v>2.66</c:v>
                </c:pt>
                <c:pt idx="769">
                  <c:v>2.41</c:v>
                </c:pt>
                <c:pt idx="770">
                  <c:v>1.35</c:v>
                </c:pt>
                <c:pt idx="771">
                  <c:v>1.44</c:v>
                </c:pt>
                <c:pt idx="772">
                  <c:v>1.38</c:v>
                </c:pt>
                <c:pt idx="773">
                  <c:v>1.45</c:v>
                </c:pt>
                <c:pt idx="774">
                  <c:v>2.86</c:v>
                </c:pt>
                <c:pt idx="775">
                  <c:v>3.92</c:v>
                </c:pt>
                <c:pt idx="776">
                  <c:v>4.95</c:v>
                </c:pt>
                <c:pt idx="777">
                  <c:v>5.43</c:v>
                </c:pt>
                <c:pt idx="778">
                  <c:v>5.08</c:v>
                </c:pt>
                <c:pt idx="779">
                  <c:v>4.33</c:v>
                </c:pt>
                <c:pt idx="780">
                  <c:v>4.26</c:v>
                </c:pt>
                <c:pt idx="781">
                  <c:v>4.48</c:v>
                </c:pt>
                <c:pt idx="782">
                  <c:v>4.05</c:v>
                </c:pt>
                <c:pt idx="783">
                  <c:v>4.27</c:v>
                </c:pt>
                <c:pt idx="784">
                  <c:v>4.08</c:v>
                </c:pt>
                <c:pt idx="785">
                  <c:v>5.45</c:v>
                </c:pt>
                <c:pt idx="786">
                  <c:v>6.18</c:v>
                </c:pt>
                <c:pt idx="787">
                  <c:v>7.47</c:v>
                </c:pt>
                <c:pt idx="788">
                  <c:v>9.13</c:v>
                </c:pt>
                <c:pt idx="789">
                  <c:v>7.15</c:v>
                </c:pt>
                <c:pt idx="790">
                  <c:v>5.55</c:v>
                </c:pt>
                <c:pt idx="791">
                  <c:v>5.14</c:v>
                </c:pt>
                <c:pt idx="792">
                  <c:v>5.31</c:v>
                </c:pt>
                <c:pt idx="793">
                  <c:v>2.89</c:v>
                </c:pt>
                <c:pt idx="794">
                  <c:v>3.09</c:v>
                </c:pt>
                <c:pt idx="795">
                  <c:v>3.33</c:v>
                </c:pt>
                <c:pt idx="796">
                  <c:v>4.25</c:v>
                </c:pt>
                <c:pt idx="797">
                  <c:v>5.08</c:v>
                </c:pt>
                <c:pt idx="798">
                  <c:v>5.03</c:v>
                </c:pt>
                <c:pt idx="799">
                  <c:v>5.26</c:v>
                </c:pt>
                <c:pt idx="800">
                  <c:v>5.98</c:v>
                </c:pt>
                <c:pt idx="801">
                  <c:v>5.26</c:v>
                </c:pt>
                <c:pt idx="802">
                  <c:v>5.79</c:v>
                </c:pt>
                <c:pt idx="803">
                  <c:v>6.02</c:v>
                </c:pt>
                <c:pt idx="804">
                  <c:v>5.08</c:v>
                </c:pt>
                <c:pt idx="805">
                  <c:v>5.79</c:v>
                </c:pt>
                <c:pt idx="806">
                  <c:v>4.47</c:v>
                </c:pt>
                <c:pt idx="807">
                  <c:v>4.05</c:v>
                </c:pt>
                <c:pt idx="808">
                  <c:v>4.45</c:v>
                </c:pt>
                <c:pt idx="809">
                  <c:v>5.1</c:v>
                </c:pt>
                <c:pt idx="810">
                  <c:v>6.9</c:v>
                </c:pt>
                <c:pt idx="811">
                  <c:v>6.95</c:v>
                </c:pt>
                <c:pt idx="812">
                  <c:v>10.83</c:v>
                </c:pt>
                <c:pt idx="813">
                  <c:v>6.78</c:v>
                </c:pt>
                <c:pt idx="814">
                  <c:v>5.69</c:v>
                </c:pt>
                <c:pt idx="815">
                  <c:v>4.02</c:v>
                </c:pt>
                <c:pt idx="816">
                  <c:v>2.3</c:v>
                </c:pt>
                <c:pt idx="817">
                  <c:v>2.93</c:v>
                </c:pt>
                <c:pt idx="818">
                  <c:v>1.6</c:v>
                </c:pt>
                <c:pt idx="819">
                  <c:v>1.32</c:v>
                </c:pt>
                <c:pt idx="820">
                  <c:v>1.33</c:v>
                </c:pt>
                <c:pt idx="821">
                  <c:v>1.46</c:v>
                </c:pt>
                <c:pt idx="822">
                  <c:v>3.42</c:v>
                </c:pt>
                <c:pt idx="823">
                  <c:v>5.92</c:v>
                </c:pt>
                <c:pt idx="824">
                  <c:v>6.56</c:v>
                </c:pt>
                <c:pt idx="825">
                  <c:v>6.88</c:v>
                </c:pt>
                <c:pt idx="826">
                  <c:v>5.58</c:v>
                </c:pt>
                <c:pt idx="827">
                  <c:v>5.59</c:v>
                </c:pt>
                <c:pt idx="828">
                  <c:v>5.37</c:v>
                </c:pt>
                <c:pt idx="829">
                  <c:v>5.54</c:v>
                </c:pt>
                <c:pt idx="830">
                  <c:v>5.07</c:v>
                </c:pt>
                <c:pt idx="831">
                  <c:v>5.29</c:v>
                </c:pt>
                <c:pt idx="832">
                  <c:v>6.28</c:v>
                </c:pt>
                <c:pt idx="833">
                  <c:v>6.01</c:v>
                </c:pt>
                <c:pt idx="834">
                  <c:v>6.12</c:v>
                </c:pt>
                <c:pt idx="835">
                  <c:v>6.95</c:v>
                </c:pt>
                <c:pt idx="836">
                  <c:v>6.8</c:v>
                </c:pt>
                <c:pt idx="837">
                  <c:v>6.62</c:v>
                </c:pt>
                <c:pt idx="838">
                  <c:v>5.32</c:v>
                </c:pt>
                <c:pt idx="839">
                  <c:v>3.94</c:v>
                </c:pt>
                <c:pt idx="840">
                  <c:v>2.31</c:v>
                </c:pt>
                <c:pt idx="841">
                  <c:v>2.21</c:v>
                </c:pt>
                <c:pt idx="842">
                  <c:v>2.1</c:v>
                </c:pt>
                <c:pt idx="843">
                  <c:v>1.34</c:v>
                </c:pt>
                <c:pt idx="844">
                  <c:v>1.46</c:v>
                </c:pt>
                <c:pt idx="845">
                  <c:v>1.44</c:v>
                </c:pt>
                <c:pt idx="846">
                  <c:v>3.79</c:v>
                </c:pt>
                <c:pt idx="847">
                  <c:v>13.67</c:v>
                </c:pt>
                <c:pt idx="848">
                  <c:v>5.04</c:v>
                </c:pt>
                <c:pt idx="849">
                  <c:v>18.25</c:v>
                </c:pt>
                <c:pt idx="850">
                  <c:v>18.82</c:v>
                </c:pt>
                <c:pt idx="851">
                  <c:v>18.93</c:v>
                </c:pt>
                <c:pt idx="852">
                  <c:v>18.91</c:v>
                </c:pt>
                <c:pt idx="853">
                  <c:v>19.02</c:v>
                </c:pt>
                <c:pt idx="854">
                  <c:v>19.04</c:v>
                </c:pt>
                <c:pt idx="855">
                  <c:v>18.92</c:v>
                </c:pt>
                <c:pt idx="856">
                  <c:v>18.87</c:v>
                </c:pt>
                <c:pt idx="857">
                  <c:v>13.09</c:v>
                </c:pt>
                <c:pt idx="858">
                  <c:v>11.25</c:v>
                </c:pt>
                <c:pt idx="859">
                  <c:v>11.25</c:v>
                </c:pt>
                <c:pt idx="860">
                  <c:v>10.24</c:v>
                </c:pt>
                <c:pt idx="861">
                  <c:v>12.68</c:v>
                </c:pt>
                <c:pt idx="862">
                  <c:v>4.71</c:v>
                </c:pt>
                <c:pt idx="863">
                  <c:v>4.09</c:v>
                </c:pt>
                <c:pt idx="864">
                  <c:v>2.99</c:v>
                </c:pt>
                <c:pt idx="865">
                  <c:v>2.45</c:v>
                </c:pt>
                <c:pt idx="866">
                  <c:v>1.26</c:v>
                </c:pt>
                <c:pt idx="867">
                  <c:v>2.02</c:v>
                </c:pt>
                <c:pt idx="868">
                  <c:v>1.27</c:v>
                </c:pt>
                <c:pt idx="869">
                  <c:v>2.06</c:v>
                </c:pt>
                <c:pt idx="870">
                  <c:v>1.37</c:v>
                </c:pt>
                <c:pt idx="871">
                  <c:v>1.96</c:v>
                </c:pt>
                <c:pt idx="872">
                  <c:v>3.71</c:v>
                </c:pt>
                <c:pt idx="873">
                  <c:v>4.81</c:v>
                </c:pt>
                <c:pt idx="874">
                  <c:v>5.73</c:v>
                </c:pt>
                <c:pt idx="875">
                  <c:v>7.83</c:v>
                </c:pt>
                <c:pt idx="876">
                  <c:v>12.72</c:v>
                </c:pt>
                <c:pt idx="877">
                  <c:v>6.95</c:v>
                </c:pt>
                <c:pt idx="878">
                  <c:v>6.94</c:v>
                </c:pt>
                <c:pt idx="879">
                  <c:v>5.92</c:v>
                </c:pt>
                <c:pt idx="880">
                  <c:v>5.7</c:v>
                </c:pt>
                <c:pt idx="881">
                  <c:v>5.97</c:v>
                </c:pt>
                <c:pt idx="882">
                  <c:v>5.31</c:v>
                </c:pt>
                <c:pt idx="883">
                  <c:v>6.37</c:v>
                </c:pt>
                <c:pt idx="884">
                  <c:v>6.47</c:v>
                </c:pt>
                <c:pt idx="885">
                  <c:v>5.97</c:v>
                </c:pt>
                <c:pt idx="886">
                  <c:v>5.4</c:v>
                </c:pt>
                <c:pt idx="887">
                  <c:v>4.04</c:v>
                </c:pt>
                <c:pt idx="888">
                  <c:v>3.28</c:v>
                </c:pt>
                <c:pt idx="889">
                  <c:v>2.01</c:v>
                </c:pt>
                <c:pt idx="890">
                  <c:v>1.35</c:v>
                </c:pt>
                <c:pt idx="891">
                  <c:v>1.96</c:v>
                </c:pt>
                <c:pt idx="892">
                  <c:v>1.27</c:v>
                </c:pt>
                <c:pt idx="893">
                  <c:v>1.35</c:v>
                </c:pt>
                <c:pt idx="894">
                  <c:v>2.03</c:v>
                </c:pt>
                <c:pt idx="895">
                  <c:v>3.12</c:v>
                </c:pt>
                <c:pt idx="896">
                  <c:v>5.54</c:v>
                </c:pt>
                <c:pt idx="897">
                  <c:v>6.81</c:v>
                </c:pt>
                <c:pt idx="898">
                  <c:v>6.82</c:v>
                </c:pt>
                <c:pt idx="899">
                  <c:v>6.77</c:v>
                </c:pt>
                <c:pt idx="900">
                  <c:v>7.03</c:v>
                </c:pt>
                <c:pt idx="901">
                  <c:v>6.17</c:v>
                </c:pt>
                <c:pt idx="902">
                  <c:v>5.08</c:v>
                </c:pt>
                <c:pt idx="903">
                  <c:v>4.77</c:v>
                </c:pt>
                <c:pt idx="904">
                  <c:v>4.88</c:v>
                </c:pt>
                <c:pt idx="905">
                  <c:v>5.04</c:v>
                </c:pt>
                <c:pt idx="906">
                  <c:v>5.81</c:v>
                </c:pt>
                <c:pt idx="907">
                  <c:v>5.79</c:v>
                </c:pt>
                <c:pt idx="908">
                  <c:v>6.45</c:v>
                </c:pt>
                <c:pt idx="909">
                  <c:v>5.78</c:v>
                </c:pt>
                <c:pt idx="910">
                  <c:v>4.56</c:v>
                </c:pt>
                <c:pt idx="911">
                  <c:v>3.07</c:v>
                </c:pt>
                <c:pt idx="912">
                  <c:v>2.21</c:v>
                </c:pt>
                <c:pt idx="913">
                  <c:v>2.56</c:v>
                </c:pt>
                <c:pt idx="914">
                  <c:v>1.6</c:v>
                </c:pt>
                <c:pt idx="915">
                  <c:v>1.3</c:v>
                </c:pt>
                <c:pt idx="916">
                  <c:v>1.19</c:v>
                </c:pt>
                <c:pt idx="917">
                  <c:v>1.28</c:v>
                </c:pt>
                <c:pt idx="918">
                  <c:v>2.27</c:v>
                </c:pt>
                <c:pt idx="919">
                  <c:v>3.51</c:v>
                </c:pt>
                <c:pt idx="920">
                  <c:v>4.83</c:v>
                </c:pt>
                <c:pt idx="921">
                  <c:v>0.04</c:v>
                </c:pt>
                <c:pt idx="922">
                  <c:v>0.05</c:v>
                </c:pt>
                <c:pt idx="923">
                  <c:v>0.05</c:v>
                </c:pt>
                <c:pt idx="924">
                  <c:v>2.26</c:v>
                </c:pt>
                <c:pt idx="925">
                  <c:v>16.16</c:v>
                </c:pt>
                <c:pt idx="926">
                  <c:v>16.27</c:v>
                </c:pt>
                <c:pt idx="927">
                  <c:v>6.57</c:v>
                </c:pt>
                <c:pt idx="928">
                  <c:v>6.3</c:v>
                </c:pt>
                <c:pt idx="929">
                  <c:v>5.43</c:v>
                </c:pt>
                <c:pt idx="930">
                  <c:v>5.86</c:v>
                </c:pt>
                <c:pt idx="931">
                  <c:v>6.78</c:v>
                </c:pt>
                <c:pt idx="932">
                  <c:v>6.28</c:v>
                </c:pt>
                <c:pt idx="933">
                  <c:v>5.88</c:v>
                </c:pt>
                <c:pt idx="934">
                  <c:v>4.06</c:v>
                </c:pt>
                <c:pt idx="935">
                  <c:v>3.57</c:v>
                </c:pt>
                <c:pt idx="936">
                  <c:v>3</c:v>
                </c:pt>
                <c:pt idx="937">
                  <c:v>2.36</c:v>
                </c:pt>
                <c:pt idx="938">
                  <c:v>1.89</c:v>
                </c:pt>
                <c:pt idx="939">
                  <c:v>1.34</c:v>
                </c:pt>
                <c:pt idx="940">
                  <c:v>1.24</c:v>
                </c:pt>
                <c:pt idx="941">
                  <c:v>1.59</c:v>
                </c:pt>
                <c:pt idx="942">
                  <c:v>2.75</c:v>
                </c:pt>
                <c:pt idx="943">
                  <c:v>4.33</c:v>
                </c:pt>
                <c:pt idx="944">
                  <c:v>4.97</c:v>
                </c:pt>
                <c:pt idx="945">
                  <c:v>6.29</c:v>
                </c:pt>
                <c:pt idx="946">
                  <c:v>5.43</c:v>
                </c:pt>
                <c:pt idx="947">
                  <c:v>7.56</c:v>
                </c:pt>
                <c:pt idx="948">
                  <c:v>16.67</c:v>
                </c:pt>
                <c:pt idx="949">
                  <c:v>16.64</c:v>
                </c:pt>
                <c:pt idx="950">
                  <c:v>12.2</c:v>
                </c:pt>
                <c:pt idx="951">
                  <c:v>11.01</c:v>
                </c:pt>
                <c:pt idx="952">
                  <c:v>5.51</c:v>
                </c:pt>
                <c:pt idx="953">
                  <c:v>5.92</c:v>
                </c:pt>
                <c:pt idx="954">
                  <c:v>5.51</c:v>
                </c:pt>
                <c:pt idx="955">
                  <c:v>5.47</c:v>
                </c:pt>
                <c:pt idx="956">
                  <c:v>7.01</c:v>
                </c:pt>
                <c:pt idx="957">
                  <c:v>5.38</c:v>
                </c:pt>
                <c:pt idx="958">
                  <c:v>5.36</c:v>
                </c:pt>
                <c:pt idx="959">
                  <c:v>3.38</c:v>
                </c:pt>
                <c:pt idx="960">
                  <c:v>2.41</c:v>
                </c:pt>
                <c:pt idx="961">
                  <c:v>2.66</c:v>
                </c:pt>
                <c:pt idx="962">
                  <c:v>1.81</c:v>
                </c:pt>
                <c:pt idx="963">
                  <c:v>1.35</c:v>
                </c:pt>
                <c:pt idx="964">
                  <c:v>0.75</c:v>
                </c:pt>
                <c:pt idx="965">
                  <c:v>1.25</c:v>
                </c:pt>
                <c:pt idx="966">
                  <c:v>1.33</c:v>
                </c:pt>
                <c:pt idx="967">
                  <c:v>3.34</c:v>
                </c:pt>
                <c:pt idx="968">
                  <c:v>5.55</c:v>
                </c:pt>
                <c:pt idx="969">
                  <c:v>6.31</c:v>
                </c:pt>
                <c:pt idx="970">
                  <c:v>7.14</c:v>
                </c:pt>
                <c:pt idx="971">
                  <c:v>6.85</c:v>
                </c:pt>
                <c:pt idx="972">
                  <c:v>6.87</c:v>
                </c:pt>
                <c:pt idx="973">
                  <c:v>6.61</c:v>
                </c:pt>
                <c:pt idx="974">
                  <c:v>6.06</c:v>
                </c:pt>
                <c:pt idx="975">
                  <c:v>6.25</c:v>
                </c:pt>
                <c:pt idx="976">
                  <c:v>6.08</c:v>
                </c:pt>
                <c:pt idx="977">
                  <c:v>4.35</c:v>
                </c:pt>
                <c:pt idx="978">
                  <c:v>6.06</c:v>
                </c:pt>
                <c:pt idx="979">
                  <c:v>6.53</c:v>
                </c:pt>
                <c:pt idx="980">
                  <c:v>7.54</c:v>
                </c:pt>
                <c:pt idx="981">
                  <c:v>6.12</c:v>
                </c:pt>
                <c:pt idx="982">
                  <c:v>4.14</c:v>
                </c:pt>
                <c:pt idx="983">
                  <c:v>3.16</c:v>
                </c:pt>
                <c:pt idx="984">
                  <c:v>2.97</c:v>
                </c:pt>
                <c:pt idx="985">
                  <c:v>1.96</c:v>
                </c:pt>
                <c:pt idx="986">
                  <c:v>1.29</c:v>
                </c:pt>
                <c:pt idx="987">
                  <c:v>1.32</c:v>
                </c:pt>
                <c:pt idx="988">
                  <c:v>1.28</c:v>
                </c:pt>
                <c:pt idx="989">
                  <c:v>1.41</c:v>
                </c:pt>
                <c:pt idx="990">
                  <c:v>3.18</c:v>
                </c:pt>
                <c:pt idx="991">
                  <c:v>4.18</c:v>
                </c:pt>
                <c:pt idx="992">
                  <c:v>5.21</c:v>
                </c:pt>
                <c:pt idx="993">
                  <c:v>4.32</c:v>
                </c:pt>
                <c:pt idx="994">
                  <c:v>4.74</c:v>
                </c:pt>
                <c:pt idx="995">
                  <c:v>3.84</c:v>
                </c:pt>
                <c:pt idx="996">
                  <c:v>4.52</c:v>
                </c:pt>
                <c:pt idx="997">
                  <c:v>3.27</c:v>
                </c:pt>
                <c:pt idx="998">
                  <c:v>3.9</c:v>
                </c:pt>
                <c:pt idx="999">
                  <c:v>3.52</c:v>
                </c:pt>
                <c:pt idx="1000">
                  <c:v>4</c:v>
                </c:pt>
                <c:pt idx="1001">
                  <c:v>4.45</c:v>
                </c:pt>
                <c:pt idx="1002">
                  <c:v>5.07</c:v>
                </c:pt>
                <c:pt idx="1003">
                  <c:v>7.04</c:v>
                </c:pt>
                <c:pt idx="1004">
                  <c:v>6.28</c:v>
                </c:pt>
                <c:pt idx="1005">
                  <c:v>5.92</c:v>
                </c:pt>
                <c:pt idx="1006">
                  <c:v>4.6</c:v>
                </c:pt>
                <c:pt idx="1007">
                  <c:v>3.72</c:v>
                </c:pt>
                <c:pt idx="1008">
                  <c:v>2.25</c:v>
                </c:pt>
                <c:pt idx="1009">
                  <c:v>1.55</c:v>
                </c:pt>
                <c:pt idx="1010">
                  <c:v>1.87</c:v>
                </c:pt>
                <c:pt idx="1011">
                  <c:v>1.43</c:v>
                </c:pt>
                <c:pt idx="1012">
                  <c:v>1.89</c:v>
                </c:pt>
                <c:pt idx="1013">
                  <c:v>2.08</c:v>
                </c:pt>
                <c:pt idx="1014">
                  <c:v>4.44</c:v>
                </c:pt>
                <c:pt idx="1015">
                  <c:v>6.92</c:v>
                </c:pt>
                <c:pt idx="1016">
                  <c:v>18.23</c:v>
                </c:pt>
                <c:pt idx="1017">
                  <c:v>19.2</c:v>
                </c:pt>
                <c:pt idx="1018">
                  <c:v>18.94</c:v>
                </c:pt>
                <c:pt idx="1019">
                  <c:v>18.8</c:v>
                </c:pt>
                <c:pt idx="1020">
                  <c:v>18.72</c:v>
                </c:pt>
                <c:pt idx="1021">
                  <c:v>18.71</c:v>
                </c:pt>
                <c:pt idx="1022">
                  <c:v>16.94</c:v>
                </c:pt>
                <c:pt idx="1023">
                  <c:v>5.65</c:v>
                </c:pt>
                <c:pt idx="1024">
                  <c:v>6</c:v>
                </c:pt>
                <c:pt idx="1025">
                  <c:v>7.65</c:v>
                </c:pt>
                <c:pt idx="1026">
                  <c:v>11.81</c:v>
                </c:pt>
                <c:pt idx="1027">
                  <c:v>7.55</c:v>
                </c:pt>
                <c:pt idx="1028">
                  <c:v>7.1</c:v>
                </c:pt>
                <c:pt idx="1029">
                  <c:v>5.81</c:v>
                </c:pt>
                <c:pt idx="1030">
                  <c:v>4.96</c:v>
                </c:pt>
                <c:pt idx="1031">
                  <c:v>4.76</c:v>
                </c:pt>
                <c:pt idx="1032">
                  <c:v>3.34</c:v>
                </c:pt>
                <c:pt idx="1033">
                  <c:v>2.18</c:v>
                </c:pt>
                <c:pt idx="1034">
                  <c:v>1.37</c:v>
                </c:pt>
                <c:pt idx="1035">
                  <c:v>2</c:v>
                </c:pt>
                <c:pt idx="1036">
                  <c:v>1.34</c:v>
                </c:pt>
                <c:pt idx="1037">
                  <c:v>1.3</c:v>
                </c:pt>
                <c:pt idx="1038">
                  <c:v>2.32</c:v>
                </c:pt>
                <c:pt idx="1039">
                  <c:v>2.81</c:v>
                </c:pt>
                <c:pt idx="1040">
                  <c:v>4.55</c:v>
                </c:pt>
                <c:pt idx="1041">
                  <c:v>6.87</c:v>
                </c:pt>
                <c:pt idx="1042">
                  <c:v>7.66</c:v>
                </c:pt>
                <c:pt idx="1043">
                  <c:v>7.24</c:v>
                </c:pt>
                <c:pt idx="1044">
                  <c:v>7.62</c:v>
                </c:pt>
                <c:pt idx="1045">
                  <c:v>7.59</c:v>
                </c:pt>
                <c:pt idx="1046">
                  <c:v>10.36</c:v>
                </c:pt>
                <c:pt idx="1047">
                  <c:v>8.12</c:v>
                </c:pt>
                <c:pt idx="1048">
                  <c:v>7.49</c:v>
                </c:pt>
                <c:pt idx="1049">
                  <c:v>6.44</c:v>
                </c:pt>
                <c:pt idx="1050">
                  <c:v>5.56</c:v>
                </c:pt>
                <c:pt idx="1051">
                  <c:v>6.3</c:v>
                </c:pt>
                <c:pt idx="1052">
                  <c:v>7.22</c:v>
                </c:pt>
                <c:pt idx="1053">
                  <c:v>6.26</c:v>
                </c:pt>
                <c:pt idx="1054">
                  <c:v>5.4</c:v>
                </c:pt>
                <c:pt idx="1055">
                  <c:v>4.38</c:v>
                </c:pt>
                <c:pt idx="1056">
                  <c:v>3.33</c:v>
                </c:pt>
                <c:pt idx="1057">
                  <c:v>2.14</c:v>
                </c:pt>
                <c:pt idx="1058">
                  <c:v>2.1</c:v>
                </c:pt>
                <c:pt idx="1059">
                  <c:v>1.3</c:v>
                </c:pt>
                <c:pt idx="1060">
                  <c:v>2.17</c:v>
                </c:pt>
                <c:pt idx="1061">
                  <c:v>5.61</c:v>
                </c:pt>
                <c:pt idx="1062">
                  <c:v>17.63</c:v>
                </c:pt>
                <c:pt idx="1063">
                  <c:v>18.97</c:v>
                </c:pt>
                <c:pt idx="1064">
                  <c:v>18.85</c:v>
                </c:pt>
                <c:pt idx="1065">
                  <c:v>18.87</c:v>
                </c:pt>
                <c:pt idx="1066">
                  <c:v>18.8</c:v>
                </c:pt>
                <c:pt idx="1067">
                  <c:v>18.82</c:v>
                </c:pt>
                <c:pt idx="1068">
                  <c:v>18.82</c:v>
                </c:pt>
                <c:pt idx="1069">
                  <c:v>16.07</c:v>
                </c:pt>
                <c:pt idx="1070">
                  <c:v>15.48</c:v>
                </c:pt>
                <c:pt idx="1071">
                  <c:v>12.63</c:v>
                </c:pt>
                <c:pt idx="1072">
                  <c:v>7.27</c:v>
                </c:pt>
                <c:pt idx="1073">
                  <c:v>6.17</c:v>
                </c:pt>
                <c:pt idx="1074">
                  <c:v>6.32</c:v>
                </c:pt>
                <c:pt idx="1075">
                  <c:v>8.12</c:v>
                </c:pt>
                <c:pt idx="1076">
                  <c:v>9.9</c:v>
                </c:pt>
                <c:pt idx="1077">
                  <c:v>7.1</c:v>
                </c:pt>
                <c:pt idx="1078">
                  <c:v>6.44</c:v>
                </c:pt>
                <c:pt idx="1079">
                  <c:v>3.65</c:v>
                </c:pt>
                <c:pt idx="1080">
                  <c:v>3.08</c:v>
                </c:pt>
                <c:pt idx="1081">
                  <c:v>2.58</c:v>
                </c:pt>
                <c:pt idx="1082">
                  <c:v>1.76</c:v>
                </c:pt>
                <c:pt idx="1083">
                  <c:v>1.33</c:v>
                </c:pt>
                <c:pt idx="1084">
                  <c:v>1.89</c:v>
                </c:pt>
                <c:pt idx="1085">
                  <c:v>1.4</c:v>
                </c:pt>
                <c:pt idx="1086">
                  <c:v>2.42</c:v>
                </c:pt>
                <c:pt idx="1087">
                  <c:v>4.55</c:v>
                </c:pt>
                <c:pt idx="1088">
                  <c:v>5.65</c:v>
                </c:pt>
                <c:pt idx="1089">
                  <c:v>4.49</c:v>
                </c:pt>
                <c:pt idx="1090">
                  <c:v>5.02</c:v>
                </c:pt>
                <c:pt idx="1091">
                  <c:v>4.04</c:v>
                </c:pt>
                <c:pt idx="1092">
                  <c:v>6.15</c:v>
                </c:pt>
                <c:pt idx="1093">
                  <c:v>5.81</c:v>
                </c:pt>
                <c:pt idx="1094">
                  <c:v>4.44</c:v>
                </c:pt>
                <c:pt idx="1095">
                  <c:v>4.21</c:v>
                </c:pt>
                <c:pt idx="1096">
                  <c:v>4.19</c:v>
                </c:pt>
                <c:pt idx="1097">
                  <c:v>5.01</c:v>
                </c:pt>
                <c:pt idx="1098">
                  <c:v>6.35</c:v>
                </c:pt>
                <c:pt idx="1099">
                  <c:v>5.99</c:v>
                </c:pt>
                <c:pt idx="1100">
                  <c:v>7.21</c:v>
                </c:pt>
                <c:pt idx="1101">
                  <c:v>6.4</c:v>
                </c:pt>
                <c:pt idx="1102">
                  <c:v>5.49</c:v>
                </c:pt>
                <c:pt idx="1103">
                  <c:v>4.24</c:v>
                </c:pt>
                <c:pt idx="1104">
                  <c:v>2.82</c:v>
                </c:pt>
                <c:pt idx="1105">
                  <c:v>2.27</c:v>
                </c:pt>
                <c:pt idx="1106">
                  <c:v>1.94</c:v>
                </c:pt>
                <c:pt idx="1107">
                  <c:v>1.94</c:v>
                </c:pt>
                <c:pt idx="1108">
                  <c:v>1.41</c:v>
                </c:pt>
                <c:pt idx="1109">
                  <c:v>2.17</c:v>
                </c:pt>
                <c:pt idx="1110">
                  <c:v>2.99</c:v>
                </c:pt>
                <c:pt idx="1111">
                  <c:v>5.5</c:v>
                </c:pt>
                <c:pt idx="1112">
                  <c:v>4.56</c:v>
                </c:pt>
                <c:pt idx="1113">
                  <c:v>7.15</c:v>
                </c:pt>
                <c:pt idx="1114">
                  <c:v>4.98</c:v>
                </c:pt>
                <c:pt idx="1115">
                  <c:v>4.77</c:v>
                </c:pt>
                <c:pt idx="1116">
                  <c:v>5.32</c:v>
                </c:pt>
                <c:pt idx="1117">
                  <c:v>5.01</c:v>
                </c:pt>
                <c:pt idx="1118">
                  <c:v>4.14</c:v>
                </c:pt>
                <c:pt idx="1119">
                  <c:v>4.78</c:v>
                </c:pt>
                <c:pt idx="1120">
                  <c:v>4.32</c:v>
                </c:pt>
                <c:pt idx="1121">
                  <c:v>4.76</c:v>
                </c:pt>
                <c:pt idx="1122">
                  <c:v>5.97</c:v>
                </c:pt>
                <c:pt idx="1123">
                  <c:v>6.46</c:v>
                </c:pt>
                <c:pt idx="1124">
                  <c:v>7.48</c:v>
                </c:pt>
                <c:pt idx="1125">
                  <c:v>7.06</c:v>
                </c:pt>
                <c:pt idx="1126">
                  <c:v>5.29</c:v>
                </c:pt>
                <c:pt idx="1127">
                  <c:v>4.79</c:v>
                </c:pt>
                <c:pt idx="1128">
                  <c:v>4.56</c:v>
                </c:pt>
                <c:pt idx="1129">
                  <c:v>3.11</c:v>
                </c:pt>
                <c:pt idx="1130">
                  <c:v>1.4</c:v>
                </c:pt>
                <c:pt idx="1131">
                  <c:v>1.92</c:v>
                </c:pt>
                <c:pt idx="1132">
                  <c:v>1.32</c:v>
                </c:pt>
                <c:pt idx="1133">
                  <c:v>1.68</c:v>
                </c:pt>
                <c:pt idx="1134">
                  <c:v>2.52</c:v>
                </c:pt>
                <c:pt idx="1135">
                  <c:v>4.84</c:v>
                </c:pt>
                <c:pt idx="1136">
                  <c:v>6.33</c:v>
                </c:pt>
                <c:pt idx="1137">
                  <c:v>5.3</c:v>
                </c:pt>
                <c:pt idx="1138">
                  <c:v>4.95</c:v>
                </c:pt>
                <c:pt idx="1139">
                  <c:v>5.28</c:v>
                </c:pt>
                <c:pt idx="1140">
                  <c:v>5.84</c:v>
                </c:pt>
                <c:pt idx="1141">
                  <c:v>5.26</c:v>
                </c:pt>
                <c:pt idx="1142">
                  <c:v>4.68</c:v>
                </c:pt>
                <c:pt idx="1143">
                  <c:v>3.76</c:v>
                </c:pt>
                <c:pt idx="1144">
                  <c:v>4.79</c:v>
                </c:pt>
                <c:pt idx="1145">
                  <c:v>5.12</c:v>
                </c:pt>
                <c:pt idx="1146">
                  <c:v>5.76</c:v>
                </c:pt>
                <c:pt idx="1147">
                  <c:v>5.98</c:v>
                </c:pt>
                <c:pt idx="1148">
                  <c:v>7.73</c:v>
                </c:pt>
                <c:pt idx="1149">
                  <c:v>6.45</c:v>
                </c:pt>
                <c:pt idx="1150">
                  <c:v>5.65</c:v>
                </c:pt>
                <c:pt idx="1151">
                  <c:v>4.29</c:v>
                </c:pt>
                <c:pt idx="1152">
                  <c:v>2.85</c:v>
                </c:pt>
                <c:pt idx="1153">
                  <c:v>2</c:v>
                </c:pt>
                <c:pt idx="1154">
                  <c:v>2.07</c:v>
                </c:pt>
                <c:pt idx="1155">
                  <c:v>1.53</c:v>
                </c:pt>
                <c:pt idx="1156">
                  <c:v>1.31</c:v>
                </c:pt>
                <c:pt idx="1157">
                  <c:v>1.38</c:v>
                </c:pt>
                <c:pt idx="1158">
                  <c:v>2.8</c:v>
                </c:pt>
                <c:pt idx="1159">
                  <c:v>4.81</c:v>
                </c:pt>
                <c:pt idx="1160">
                  <c:v>4.75</c:v>
                </c:pt>
                <c:pt idx="1161">
                  <c:v>4.41</c:v>
                </c:pt>
                <c:pt idx="1162">
                  <c:v>4.41</c:v>
                </c:pt>
                <c:pt idx="1163">
                  <c:v>5.27</c:v>
                </c:pt>
                <c:pt idx="1164">
                  <c:v>7.67</c:v>
                </c:pt>
                <c:pt idx="1165">
                  <c:v>4.63</c:v>
                </c:pt>
                <c:pt idx="1166">
                  <c:v>4.67</c:v>
                </c:pt>
                <c:pt idx="1167">
                  <c:v>3.9</c:v>
                </c:pt>
                <c:pt idx="1168">
                  <c:v>4.48</c:v>
                </c:pt>
                <c:pt idx="1169">
                  <c:v>5.48</c:v>
                </c:pt>
                <c:pt idx="1170">
                  <c:v>5.11</c:v>
                </c:pt>
                <c:pt idx="1171">
                  <c:v>6.29</c:v>
                </c:pt>
                <c:pt idx="1172">
                  <c:v>6.18</c:v>
                </c:pt>
                <c:pt idx="1173">
                  <c:v>7.24</c:v>
                </c:pt>
                <c:pt idx="1174">
                  <c:v>6.54</c:v>
                </c:pt>
                <c:pt idx="1175">
                  <c:v>4.62</c:v>
                </c:pt>
                <c:pt idx="1176">
                  <c:v>3.18</c:v>
                </c:pt>
                <c:pt idx="1177">
                  <c:v>2.26</c:v>
                </c:pt>
                <c:pt idx="1178">
                  <c:v>2.43</c:v>
                </c:pt>
                <c:pt idx="1179">
                  <c:v>1.18</c:v>
                </c:pt>
                <c:pt idx="1180">
                  <c:v>1.54</c:v>
                </c:pt>
                <c:pt idx="1181">
                  <c:v>1.48</c:v>
                </c:pt>
                <c:pt idx="1182">
                  <c:v>3.78</c:v>
                </c:pt>
                <c:pt idx="1183">
                  <c:v>5.18</c:v>
                </c:pt>
                <c:pt idx="1184">
                  <c:v>7.44</c:v>
                </c:pt>
                <c:pt idx="1185">
                  <c:v>12.05</c:v>
                </c:pt>
                <c:pt idx="1186">
                  <c:v>19.05</c:v>
                </c:pt>
                <c:pt idx="1187">
                  <c:v>17.79</c:v>
                </c:pt>
                <c:pt idx="1188">
                  <c:v>12.69</c:v>
                </c:pt>
                <c:pt idx="1189">
                  <c:v>6.09</c:v>
                </c:pt>
                <c:pt idx="1190">
                  <c:v>7.05</c:v>
                </c:pt>
                <c:pt idx="1191">
                  <c:v>5.25</c:v>
                </c:pt>
                <c:pt idx="1192">
                  <c:v>6.77</c:v>
                </c:pt>
                <c:pt idx="1193">
                  <c:v>7.39</c:v>
                </c:pt>
                <c:pt idx="1194">
                  <c:v>11.73</c:v>
                </c:pt>
                <c:pt idx="1195">
                  <c:v>13.01</c:v>
                </c:pt>
                <c:pt idx="1196">
                  <c:v>7.45</c:v>
                </c:pt>
                <c:pt idx="1197">
                  <c:v>7.92</c:v>
                </c:pt>
                <c:pt idx="1198">
                  <c:v>6.25</c:v>
                </c:pt>
                <c:pt idx="1199">
                  <c:v>5.31</c:v>
                </c:pt>
                <c:pt idx="1200">
                  <c:v>4.26</c:v>
                </c:pt>
                <c:pt idx="1201">
                  <c:v>2.73</c:v>
                </c:pt>
                <c:pt idx="1202">
                  <c:v>2.48</c:v>
                </c:pt>
                <c:pt idx="1203">
                  <c:v>1.56</c:v>
                </c:pt>
                <c:pt idx="1204">
                  <c:v>1.75</c:v>
                </c:pt>
                <c:pt idx="1205">
                  <c:v>2.11</c:v>
                </c:pt>
                <c:pt idx="1206">
                  <c:v>1.71</c:v>
                </c:pt>
                <c:pt idx="1207">
                  <c:v>2.53</c:v>
                </c:pt>
                <c:pt idx="1208">
                  <c:v>4.97</c:v>
                </c:pt>
                <c:pt idx="1209">
                  <c:v>7.03</c:v>
                </c:pt>
                <c:pt idx="1210">
                  <c:v>9.79</c:v>
                </c:pt>
                <c:pt idx="1211">
                  <c:v>7.59</c:v>
                </c:pt>
                <c:pt idx="1212">
                  <c:v>8.65</c:v>
                </c:pt>
                <c:pt idx="1213">
                  <c:v>6.55</c:v>
                </c:pt>
                <c:pt idx="1214">
                  <c:v>7.44</c:v>
                </c:pt>
                <c:pt idx="1215">
                  <c:v>6.16</c:v>
                </c:pt>
                <c:pt idx="1216">
                  <c:v>6.75</c:v>
                </c:pt>
                <c:pt idx="1217">
                  <c:v>6.52</c:v>
                </c:pt>
                <c:pt idx="1218">
                  <c:v>6.47</c:v>
                </c:pt>
                <c:pt idx="1219">
                  <c:v>7.81</c:v>
                </c:pt>
                <c:pt idx="1220">
                  <c:v>6.25</c:v>
                </c:pt>
                <c:pt idx="1221">
                  <c:v>6.53</c:v>
                </c:pt>
                <c:pt idx="1222">
                  <c:v>5.61</c:v>
                </c:pt>
                <c:pt idx="1223">
                  <c:v>4.13</c:v>
                </c:pt>
                <c:pt idx="1224">
                  <c:v>3.46</c:v>
                </c:pt>
                <c:pt idx="1225">
                  <c:v>3.24</c:v>
                </c:pt>
                <c:pt idx="1226">
                  <c:v>1.44</c:v>
                </c:pt>
                <c:pt idx="1227">
                  <c:v>2.22</c:v>
                </c:pt>
                <c:pt idx="1228">
                  <c:v>2.21</c:v>
                </c:pt>
                <c:pt idx="1229">
                  <c:v>1.31</c:v>
                </c:pt>
                <c:pt idx="1230">
                  <c:v>1.95</c:v>
                </c:pt>
                <c:pt idx="1231">
                  <c:v>2.3</c:v>
                </c:pt>
                <c:pt idx="1232">
                  <c:v>4.88</c:v>
                </c:pt>
                <c:pt idx="1233">
                  <c:v>7.75</c:v>
                </c:pt>
                <c:pt idx="1234">
                  <c:v>7.25</c:v>
                </c:pt>
                <c:pt idx="1235">
                  <c:v>8.69</c:v>
                </c:pt>
                <c:pt idx="1236">
                  <c:v>7.86</c:v>
                </c:pt>
                <c:pt idx="1237">
                  <c:v>7.19</c:v>
                </c:pt>
                <c:pt idx="1238">
                  <c:v>6.25</c:v>
                </c:pt>
                <c:pt idx="1239">
                  <c:v>6.6</c:v>
                </c:pt>
                <c:pt idx="1240">
                  <c:v>4.96</c:v>
                </c:pt>
                <c:pt idx="1241">
                  <c:v>5.47</c:v>
                </c:pt>
                <c:pt idx="1242">
                  <c:v>6.93</c:v>
                </c:pt>
                <c:pt idx="1243">
                  <c:v>8.74</c:v>
                </c:pt>
                <c:pt idx="1244">
                  <c:v>7.67</c:v>
                </c:pt>
                <c:pt idx="1245">
                  <c:v>7.32</c:v>
                </c:pt>
                <c:pt idx="1246">
                  <c:v>6.29</c:v>
                </c:pt>
                <c:pt idx="1247">
                  <c:v>4.08</c:v>
                </c:pt>
                <c:pt idx="1248">
                  <c:v>3.92</c:v>
                </c:pt>
                <c:pt idx="1249">
                  <c:v>2.48</c:v>
                </c:pt>
                <c:pt idx="1250">
                  <c:v>1.28</c:v>
                </c:pt>
                <c:pt idx="1251">
                  <c:v>2.33</c:v>
                </c:pt>
                <c:pt idx="1252">
                  <c:v>1.32</c:v>
                </c:pt>
                <c:pt idx="1253">
                  <c:v>1.6</c:v>
                </c:pt>
                <c:pt idx="1254">
                  <c:v>2.67</c:v>
                </c:pt>
                <c:pt idx="1255">
                  <c:v>4.62</c:v>
                </c:pt>
                <c:pt idx="1256">
                  <c:v>5.31</c:v>
                </c:pt>
                <c:pt idx="1257">
                  <c:v>5.71</c:v>
                </c:pt>
                <c:pt idx="1258">
                  <c:v>4.53</c:v>
                </c:pt>
                <c:pt idx="1259">
                  <c:v>5.34</c:v>
                </c:pt>
                <c:pt idx="1260">
                  <c:v>4.98</c:v>
                </c:pt>
                <c:pt idx="1261">
                  <c:v>5.81</c:v>
                </c:pt>
                <c:pt idx="1262">
                  <c:v>5.22</c:v>
                </c:pt>
                <c:pt idx="1263">
                  <c:v>6.41</c:v>
                </c:pt>
                <c:pt idx="1264">
                  <c:v>4.99</c:v>
                </c:pt>
                <c:pt idx="1265">
                  <c:v>5.66</c:v>
                </c:pt>
                <c:pt idx="1266">
                  <c:v>7.45</c:v>
                </c:pt>
                <c:pt idx="1267">
                  <c:v>7.18</c:v>
                </c:pt>
                <c:pt idx="1268">
                  <c:v>15.92</c:v>
                </c:pt>
                <c:pt idx="1269">
                  <c:v>17.6</c:v>
                </c:pt>
                <c:pt idx="1270">
                  <c:v>17.33</c:v>
                </c:pt>
                <c:pt idx="1271">
                  <c:v>14.12</c:v>
                </c:pt>
                <c:pt idx="1272">
                  <c:v>8.44</c:v>
                </c:pt>
                <c:pt idx="1273">
                  <c:v>5.08</c:v>
                </c:pt>
                <c:pt idx="1274">
                  <c:v>3.85</c:v>
                </c:pt>
                <c:pt idx="1275">
                  <c:v>2.34</c:v>
                </c:pt>
                <c:pt idx="1276">
                  <c:v>2.35</c:v>
                </c:pt>
                <c:pt idx="1277">
                  <c:v>1.97</c:v>
                </c:pt>
                <c:pt idx="1278">
                  <c:v>3.49</c:v>
                </c:pt>
                <c:pt idx="1279">
                  <c:v>5.49</c:v>
                </c:pt>
                <c:pt idx="1280">
                  <c:v>6.4</c:v>
                </c:pt>
                <c:pt idx="1281">
                  <c:v>5.17</c:v>
                </c:pt>
                <c:pt idx="1282">
                  <c:v>4.2</c:v>
                </c:pt>
                <c:pt idx="1283">
                  <c:v>4.42</c:v>
                </c:pt>
                <c:pt idx="1284">
                  <c:v>4.96</c:v>
                </c:pt>
                <c:pt idx="1285">
                  <c:v>5</c:v>
                </c:pt>
                <c:pt idx="1286">
                  <c:v>3.62</c:v>
                </c:pt>
                <c:pt idx="1287">
                  <c:v>4.65</c:v>
                </c:pt>
                <c:pt idx="1288">
                  <c:v>4.53</c:v>
                </c:pt>
                <c:pt idx="1289">
                  <c:v>6.58</c:v>
                </c:pt>
                <c:pt idx="1290">
                  <c:v>5.75</c:v>
                </c:pt>
                <c:pt idx="1291">
                  <c:v>6.74</c:v>
                </c:pt>
                <c:pt idx="1292">
                  <c:v>7.65</c:v>
                </c:pt>
                <c:pt idx="1293">
                  <c:v>7.89</c:v>
                </c:pt>
                <c:pt idx="1294">
                  <c:v>6.97</c:v>
                </c:pt>
                <c:pt idx="1295">
                  <c:v>5.68</c:v>
                </c:pt>
                <c:pt idx="1296">
                  <c:v>3.69</c:v>
                </c:pt>
                <c:pt idx="1297">
                  <c:v>3.01</c:v>
                </c:pt>
                <c:pt idx="1298">
                  <c:v>2.12</c:v>
                </c:pt>
                <c:pt idx="1299">
                  <c:v>1.98</c:v>
                </c:pt>
                <c:pt idx="1300">
                  <c:v>1.58</c:v>
                </c:pt>
                <c:pt idx="1301">
                  <c:v>1.27</c:v>
                </c:pt>
                <c:pt idx="1302">
                  <c:v>2.95</c:v>
                </c:pt>
                <c:pt idx="1303">
                  <c:v>4.41</c:v>
                </c:pt>
                <c:pt idx="1304">
                  <c:v>6.66</c:v>
                </c:pt>
                <c:pt idx="1305">
                  <c:v>5.09</c:v>
                </c:pt>
                <c:pt idx="1306">
                  <c:v>4.68</c:v>
                </c:pt>
                <c:pt idx="1307">
                  <c:v>4.48</c:v>
                </c:pt>
                <c:pt idx="1308">
                  <c:v>5.69</c:v>
                </c:pt>
                <c:pt idx="1309">
                  <c:v>2.28</c:v>
                </c:pt>
                <c:pt idx="1310">
                  <c:v>4.73</c:v>
                </c:pt>
                <c:pt idx="1311">
                  <c:v>3.7</c:v>
                </c:pt>
                <c:pt idx="1312">
                  <c:v>3.74</c:v>
                </c:pt>
                <c:pt idx="1313">
                  <c:v>5.41</c:v>
                </c:pt>
                <c:pt idx="1314">
                  <c:v>5.86</c:v>
                </c:pt>
                <c:pt idx="1315">
                  <c:v>6.42</c:v>
                </c:pt>
                <c:pt idx="1316">
                  <c:v>6.49</c:v>
                </c:pt>
                <c:pt idx="1317">
                  <c:v>10.02</c:v>
                </c:pt>
                <c:pt idx="1318">
                  <c:v>5.45</c:v>
                </c:pt>
                <c:pt idx="1319">
                  <c:v>3.66</c:v>
                </c:pt>
                <c:pt idx="1320">
                  <c:v>3.32</c:v>
                </c:pt>
                <c:pt idx="1321">
                  <c:v>2.07</c:v>
                </c:pt>
                <c:pt idx="1322">
                  <c:v>1.4</c:v>
                </c:pt>
                <c:pt idx="1323">
                  <c:v>2.12</c:v>
                </c:pt>
                <c:pt idx="1324">
                  <c:v>1.3</c:v>
                </c:pt>
                <c:pt idx="1325">
                  <c:v>1.96</c:v>
                </c:pt>
                <c:pt idx="1326">
                  <c:v>2.37</c:v>
                </c:pt>
                <c:pt idx="1327">
                  <c:v>4.22</c:v>
                </c:pt>
                <c:pt idx="1328">
                  <c:v>6.7</c:v>
                </c:pt>
                <c:pt idx="1329">
                  <c:v>6.6</c:v>
                </c:pt>
                <c:pt idx="1330">
                  <c:v>5.9</c:v>
                </c:pt>
                <c:pt idx="1331">
                  <c:v>4.28</c:v>
                </c:pt>
                <c:pt idx="1332">
                  <c:v>5.06</c:v>
                </c:pt>
                <c:pt idx="1333">
                  <c:v>4.55</c:v>
                </c:pt>
                <c:pt idx="1334">
                  <c:v>3.97</c:v>
                </c:pt>
                <c:pt idx="1335">
                  <c:v>4.02</c:v>
                </c:pt>
                <c:pt idx="1336">
                  <c:v>4.36</c:v>
                </c:pt>
                <c:pt idx="1337">
                  <c:v>5.53</c:v>
                </c:pt>
                <c:pt idx="1338">
                  <c:v>4.76</c:v>
                </c:pt>
                <c:pt idx="1339">
                  <c:v>5.25</c:v>
                </c:pt>
                <c:pt idx="1340">
                  <c:v>6.49</c:v>
                </c:pt>
                <c:pt idx="1341">
                  <c:v>5.94</c:v>
                </c:pt>
                <c:pt idx="1342">
                  <c:v>4.62</c:v>
                </c:pt>
                <c:pt idx="1343">
                  <c:v>3.92</c:v>
                </c:pt>
                <c:pt idx="1344">
                  <c:v>3.15</c:v>
                </c:pt>
                <c:pt idx="1345">
                  <c:v>3.18</c:v>
                </c:pt>
                <c:pt idx="1346">
                  <c:v>2.03</c:v>
                </c:pt>
                <c:pt idx="1347">
                  <c:v>2.11</c:v>
                </c:pt>
                <c:pt idx="1348">
                  <c:v>1.31</c:v>
                </c:pt>
                <c:pt idx="1349">
                  <c:v>1.91</c:v>
                </c:pt>
                <c:pt idx="1350">
                  <c:v>2.67</c:v>
                </c:pt>
                <c:pt idx="1351">
                  <c:v>4.77</c:v>
                </c:pt>
                <c:pt idx="1352">
                  <c:v>7.87</c:v>
                </c:pt>
                <c:pt idx="1353">
                  <c:v>12.03</c:v>
                </c:pt>
                <c:pt idx="1354">
                  <c:v>7.47</c:v>
                </c:pt>
                <c:pt idx="1355">
                  <c:v>7.65</c:v>
                </c:pt>
                <c:pt idx="1356">
                  <c:v>7.83</c:v>
                </c:pt>
                <c:pt idx="1357">
                  <c:v>6.94</c:v>
                </c:pt>
                <c:pt idx="1358">
                  <c:v>6.53</c:v>
                </c:pt>
                <c:pt idx="1359">
                  <c:v>7.15</c:v>
                </c:pt>
                <c:pt idx="1360">
                  <c:v>5.85</c:v>
                </c:pt>
                <c:pt idx="1361">
                  <c:v>5.41</c:v>
                </c:pt>
                <c:pt idx="1362">
                  <c:v>5.91</c:v>
                </c:pt>
                <c:pt idx="1363">
                  <c:v>5.63</c:v>
                </c:pt>
                <c:pt idx="1364">
                  <c:v>5.95</c:v>
                </c:pt>
                <c:pt idx="1365">
                  <c:v>6.14</c:v>
                </c:pt>
                <c:pt idx="1366">
                  <c:v>4.93</c:v>
                </c:pt>
                <c:pt idx="1367">
                  <c:v>3.65</c:v>
                </c:pt>
                <c:pt idx="1368">
                  <c:v>3.25</c:v>
                </c:pt>
                <c:pt idx="1369">
                  <c:v>2.1</c:v>
                </c:pt>
                <c:pt idx="1370">
                  <c:v>2.11</c:v>
                </c:pt>
                <c:pt idx="1371">
                  <c:v>2.23</c:v>
                </c:pt>
                <c:pt idx="1372">
                  <c:v>1.33</c:v>
                </c:pt>
                <c:pt idx="1373">
                  <c:v>1.28</c:v>
                </c:pt>
                <c:pt idx="1374">
                  <c:v>1.66</c:v>
                </c:pt>
                <c:pt idx="1375">
                  <c:v>2.34</c:v>
                </c:pt>
                <c:pt idx="1376">
                  <c:v>3.96</c:v>
                </c:pt>
                <c:pt idx="1377">
                  <c:v>5.65</c:v>
                </c:pt>
                <c:pt idx="1378">
                  <c:v>7</c:v>
                </c:pt>
                <c:pt idx="1379">
                  <c:v>6.74</c:v>
                </c:pt>
                <c:pt idx="1380">
                  <c:v>6.85</c:v>
                </c:pt>
                <c:pt idx="1381">
                  <c:v>6.86</c:v>
                </c:pt>
                <c:pt idx="1382">
                  <c:v>5.91</c:v>
                </c:pt>
                <c:pt idx="1383">
                  <c:v>6.2</c:v>
                </c:pt>
                <c:pt idx="1384">
                  <c:v>5.59</c:v>
                </c:pt>
                <c:pt idx="1385">
                  <c:v>5.18</c:v>
                </c:pt>
                <c:pt idx="1386">
                  <c:v>5.68</c:v>
                </c:pt>
                <c:pt idx="1387">
                  <c:v>6.65</c:v>
                </c:pt>
                <c:pt idx="1388">
                  <c:v>6.02</c:v>
                </c:pt>
                <c:pt idx="1389">
                  <c:v>6.1</c:v>
                </c:pt>
                <c:pt idx="1390">
                  <c:v>5.39</c:v>
                </c:pt>
                <c:pt idx="1391">
                  <c:v>3.95</c:v>
                </c:pt>
                <c:pt idx="1392">
                  <c:v>3.36</c:v>
                </c:pt>
                <c:pt idx="1393">
                  <c:v>2.24</c:v>
                </c:pt>
                <c:pt idx="1394">
                  <c:v>2.14</c:v>
                </c:pt>
                <c:pt idx="1395">
                  <c:v>2.08</c:v>
                </c:pt>
                <c:pt idx="1396">
                  <c:v>2.03</c:v>
                </c:pt>
                <c:pt idx="1397">
                  <c:v>1.4</c:v>
                </c:pt>
                <c:pt idx="1398">
                  <c:v>1.25</c:v>
                </c:pt>
                <c:pt idx="1399">
                  <c:v>2.23</c:v>
                </c:pt>
                <c:pt idx="1400">
                  <c:v>4.48</c:v>
                </c:pt>
                <c:pt idx="1401">
                  <c:v>6.26</c:v>
                </c:pt>
                <c:pt idx="1402">
                  <c:v>6.68</c:v>
                </c:pt>
                <c:pt idx="1403">
                  <c:v>7.03</c:v>
                </c:pt>
                <c:pt idx="1404">
                  <c:v>7.05</c:v>
                </c:pt>
                <c:pt idx="1405">
                  <c:v>6.66</c:v>
                </c:pt>
                <c:pt idx="1406">
                  <c:v>7.35</c:v>
                </c:pt>
                <c:pt idx="1407">
                  <c:v>6.82</c:v>
                </c:pt>
                <c:pt idx="1408">
                  <c:v>6.32</c:v>
                </c:pt>
                <c:pt idx="1409">
                  <c:v>7.24</c:v>
                </c:pt>
                <c:pt idx="1410">
                  <c:v>7.99</c:v>
                </c:pt>
                <c:pt idx="1411">
                  <c:v>13.88</c:v>
                </c:pt>
                <c:pt idx="1412">
                  <c:v>16.53</c:v>
                </c:pt>
                <c:pt idx="1413">
                  <c:v>10.08</c:v>
                </c:pt>
                <c:pt idx="1414">
                  <c:v>7.15</c:v>
                </c:pt>
                <c:pt idx="1415">
                  <c:v>7.59</c:v>
                </c:pt>
                <c:pt idx="1416">
                  <c:v>4.19</c:v>
                </c:pt>
                <c:pt idx="1417">
                  <c:v>3.18</c:v>
                </c:pt>
                <c:pt idx="1418">
                  <c:v>2.23</c:v>
                </c:pt>
                <c:pt idx="1419">
                  <c:v>2.06</c:v>
                </c:pt>
                <c:pt idx="1420">
                  <c:v>1.32</c:v>
                </c:pt>
                <c:pt idx="1421">
                  <c:v>2.13</c:v>
                </c:pt>
                <c:pt idx="1422">
                  <c:v>2.32</c:v>
                </c:pt>
                <c:pt idx="1423">
                  <c:v>3.7</c:v>
                </c:pt>
                <c:pt idx="1424">
                  <c:v>4.53</c:v>
                </c:pt>
                <c:pt idx="1425">
                  <c:v>4.73</c:v>
                </c:pt>
                <c:pt idx="1426">
                  <c:v>4.87</c:v>
                </c:pt>
                <c:pt idx="1427">
                  <c:v>4.14</c:v>
                </c:pt>
                <c:pt idx="1428">
                  <c:v>6.87</c:v>
                </c:pt>
                <c:pt idx="1429">
                  <c:v>4.76</c:v>
                </c:pt>
                <c:pt idx="1430">
                  <c:v>5.16</c:v>
                </c:pt>
                <c:pt idx="1431">
                  <c:v>4.47</c:v>
                </c:pt>
                <c:pt idx="1432">
                  <c:v>4.72</c:v>
                </c:pt>
                <c:pt idx="1433">
                  <c:v>5.41</c:v>
                </c:pt>
                <c:pt idx="1434">
                  <c:v>5.11</c:v>
                </c:pt>
                <c:pt idx="1435">
                  <c:v>7.64</c:v>
                </c:pt>
                <c:pt idx="1436">
                  <c:v>7.29</c:v>
                </c:pt>
                <c:pt idx="1437">
                  <c:v>7.11</c:v>
                </c:pt>
                <c:pt idx="1438">
                  <c:v>5.72</c:v>
                </c:pt>
                <c:pt idx="1439">
                  <c:v>4.34</c:v>
                </c:pt>
                <c:pt idx="1440">
                  <c:v>3.48</c:v>
                </c:pt>
                <c:pt idx="1441">
                  <c:v>2.28</c:v>
                </c:pt>
                <c:pt idx="1442">
                  <c:v>2.09</c:v>
                </c:pt>
                <c:pt idx="1443">
                  <c:v>1.5</c:v>
                </c:pt>
                <c:pt idx="1444">
                  <c:v>2.2</c:v>
                </c:pt>
                <c:pt idx="1445">
                  <c:v>1.5</c:v>
                </c:pt>
                <c:pt idx="1446">
                  <c:v>2.56</c:v>
                </c:pt>
                <c:pt idx="1447">
                  <c:v>4.88</c:v>
                </c:pt>
                <c:pt idx="1448">
                  <c:v>5.13</c:v>
                </c:pt>
                <c:pt idx="1449">
                  <c:v>5.47</c:v>
                </c:pt>
                <c:pt idx="1450">
                  <c:v>5.46</c:v>
                </c:pt>
                <c:pt idx="1451">
                  <c:v>4.37</c:v>
                </c:pt>
                <c:pt idx="1452">
                  <c:v>3.93</c:v>
                </c:pt>
                <c:pt idx="1453">
                  <c:v>5.1</c:v>
                </c:pt>
                <c:pt idx="1454">
                  <c:v>3.97</c:v>
                </c:pt>
                <c:pt idx="1455">
                  <c:v>4.62</c:v>
                </c:pt>
                <c:pt idx="1456">
                  <c:v>5.37</c:v>
                </c:pt>
                <c:pt idx="1457">
                  <c:v>4.5</c:v>
                </c:pt>
                <c:pt idx="1458">
                  <c:v>6.19</c:v>
                </c:pt>
                <c:pt idx="1459">
                  <c:v>6.09</c:v>
                </c:pt>
                <c:pt idx="1460">
                  <c:v>8.32</c:v>
                </c:pt>
                <c:pt idx="1461">
                  <c:v>7.5</c:v>
                </c:pt>
                <c:pt idx="1462">
                  <c:v>4.74</c:v>
                </c:pt>
                <c:pt idx="1463">
                  <c:v>3.93</c:v>
                </c:pt>
                <c:pt idx="1464">
                  <c:v>3.55</c:v>
                </c:pt>
                <c:pt idx="1465">
                  <c:v>2.38</c:v>
                </c:pt>
                <c:pt idx="1466">
                  <c:v>2.01</c:v>
                </c:pt>
                <c:pt idx="1467">
                  <c:v>1.28</c:v>
                </c:pt>
                <c:pt idx="1468">
                  <c:v>1.97</c:v>
                </c:pt>
                <c:pt idx="1469">
                  <c:v>1.34</c:v>
                </c:pt>
                <c:pt idx="1470">
                  <c:v>3.43</c:v>
                </c:pt>
                <c:pt idx="1471">
                  <c:v>5.29</c:v>
                </c:pt>
                <c:pt idx="1472">
                  <c:v>6.63</c:v>
                </c:pt>
                <c:pt idx="1473">
                  <c:v>5.68</c:v>
                </c:pt>
                <c:pt idx="1474">
                  <c:v>6.95</c:v>
                </c:pt>
                <c:pt idx="1475">
                  <c:v>6.82</c:v>
                </c:pt>
                <c:pt idx="1476">
                  <c:v>6.29</c:v>
                </c:pt>
                <c:pt idx="1477">
                  <c:v>5.24</c:v>
                </c:pt>
                <c:pt idx="1478">
                  <c:v>4.6</c:v>
                </c:pt>
                <c:pt idx="1479">
                  <c:v>4.52</c:v>
                </c:pt>
                <c:pt idx="1480">
                  <c:v>4.73</c:v>
                </c:pt>
                <c:pt idx="1481">
                  <c:v>5.56</c:v>
                </c:pt>
                <c:pt idx="1482">
                  <c:v>5.7</c:v>
                </c:pt>
                <c:pt idx="1483">
                  <c:v>6.55</c:v>
                </c:pt>
                <c:pt idx="1484">
                  <c:v>7.06</c:v>
                </c:pt>
                <c:pt idx="1485">
                  <c:v>6.78</c:v>
                </c:pt>
                <c:pt idx="1486">
                  <c:v>6.53</c:v>
                </c:pt>
                <c:pt idx="1487">
                  <c:v>3.87</c:v>
                </c:pt>
                <c:pt idx="1488">
                  <c:v>2.65</c:v>
                </c:pt>
                <c:pt idx="1489">
                  <c:v>2.13</c:v>
                </c:pt>
                <c:pt idx="1490">
                  <c:v>2.16</c:v>
                </c:pt>
                <c:pt idx="1491">
                  <c:v>2.04</c:v>
                </c:pt>
                <c:pt idx="1492">
                  <c:v>1.31</c:v>
                </c:pt>
                <c:pt idx="1493">
                  <c:v>2.1</c:v>
                </c:pt>
                <c:pt idx="1494">
                  <c:v>2.2</c:v>
                </c:pt>
                <c:pt idx="1495">
                  <c:v>3.67</c:v>
                </c:pt>
                <c:pt idx="1496">
                  <c:v>5.44</c:v>
                </c:pt>
                <c:pt idx="1497">
                  <c:v>5.59</c:v>
                </c:pt>
                <c:pt idx="1498">
                  <c:v>4.26</c:v>
                </c:pt>
                <c:pt idx="1499">
                  <c:v>4.72</c:v>
                </c:pt>
                <c:pt idx="1500">
                  <c:v>5.47</c:v>
                </c:pt>
                <c:pt idx="1501">
                  <c:v>4.41</c:v>
                </c:pt>
                <c:pt idx="1502">
                  <c:v>4.88</c:v>
                </c:pt>
                <c:pt idx="1503">
                  <c:v>4.01</c:v>
                </c:pt>
                <c:pt idx="1504">
                  <c:v>4.76</c:v>
                </c:pt>
                <c:pt idx="1505">
                  <c:v>5.37</c:v>
                </c:pt>
                <c:pt idx="1506">
                  <c:v>5.92</c:v>
                </c:pt>
                <c:pt idx="1507">
                  <c:v>7.25</c:v>
                </c:pt>
                <c:pt idx="1508">
                  <c:v>7.72</c:v>
                </c:pt>
                <c:pt idx="1509">
                  <c:v>6.29</c:v>
                </c:pt>
                <c:pt idx="1510">
                  <c:v>5.78</c:v>
                </c:pt>
                <c:pt idx="1511">
                  <c:v>4.27</c:v>
                </c:pt>
                <c:pt idx="1512">
                  <c:v>2.72</c:v>
                </c:pt>
                <c:pt idx="1513">
                  <c:v>2.16</c:v>
                </c:pt>
                <c:pt idx="1514">
                  <c:v>2.13</c:v>
                </c:pt>
                <c:pt idx="1515">
                  <c:v>2.06</c:v>
                </c:pt>
                <c:pt idx="1516">
                  <c:v>1.32</c:v>
                </c:pt>
                <c:pt idx="1517">
                  <c:v>1.95</c:v>
                </c:pt>
                <c:pt idx="1518">
                  <c:v>3.11</c:v>
                </c:pt>
                <c:pt idx="1519">
                  <c:v>6.35</c:v>
                </c:pt>
                <c:pt idx="1520">
                  <c:v>6.43</c:v>
                </c:pt>
                <c:pt idx="1521">
                  <c:v>5.94</c:v>
                </c:pt>
                <c:pt idx="1522">
                  <c:v>6.01</c:v>
                </c:pt>
                <c:pt idx="1523">
                  <c:v>6.17</c:v>
                </c:pt>
                <c:pt idx="1524">
                  <c:v>5.36</c:v>
                </c:pt>
                <c:pt idx="1525">
                  <c:v>5.75</c:v>
                </c:pt>
                <c:pt idx="1526">
                  <c:v>5.6</c:v>
                </c:pt>
                <c:pt idx="1527">
                  <c:v>4.57</c:v>
                </c:pt>
                <c:pt idx="1528">
                  <c:v>5.16</c:v>
                </c:pt>
                <c:pt idx="1529">
                  <c:v>5.69</c:v>
                </c:pt>
                <c:pt idx="1530">
                  <c:v>5.36</c:v>
                </c:pt>
                <c:pt idx="1531">
                  <c:v>5.83</c:v>
                </c:pt>
                <c:pt idx="1532">
                  <c:v>6.81</c:v>
                </c:pt>
                <c:pt idx="1533">
                  <c:v>6.41</c:v>
                </c:pt>
                <c:pt idx="1534">
                  <c:v>5.02</c:v>
                </c:pt>
                <c:pt idx="1535">
                  <c:v>3.99</c:v>
                </c:pt>
                <c:pt idx="1536">
                  <c:v>3.63</c:v>
                </c:pt>
                <c:pt idx="1537">
                  <c:v>2.7</c:v>
                </c:pt>
                <c:pt idx="1538">
                  <c:v>2.04</c:v>
                </c:pt>
                <c:pt idx="1539">
                  <c:v>1.63</c:v>
                </c:pt>
                <c:pt idx="1540">
                  <c:v>1.61</c:v>
                </c:pt>
                <c:pt idx="1541">
                  <c:v>1.76</c:v>
                </c:pt>
                <c:pt idx="1542">
                  <c:v>1.33</c:v>
                </c:pt>
                <c:pt idx="1543">
                  <c:v>2.86</c:v>
                </c:pt>
                <c:pt idx="1544">
                  <c:v>4.13</c:v>
                </c:pt>
                <c:pt idx="1545">
                  <c:v>6.06</c:v>
                </c:pt>
                <c:pt idx="1546">
                  <c:v>7.42</c:v>
                </c:pt>
                <c:pt idx="1547">
                  <c:v>7.77</c:v>
                </c:pt>
                <c:pt idx="1548">
                  <c:v>7.89</c:v>
                </c:pt>
                <c:pt idx="1549">
                  <c:v>7.62</c:v>
                </c:pt>
                <c:pt idx="1550">
                  <c:v>7.04</c:v>
                </c:pt>
                <c:pt idx="1551">
                  <c:v>6.98</c:v>
                </c:pt>
                <c:pt idx="1552">
                  <c:v>6.12</c:v>
                </c:pt>
                <c:pt idx="1553">
                  <c:v>7.11</c:v>
                </c:pt>
                <c:pt idx="1554">
                  <c:v>6.99</c:v>
                </c:pt>
                <c:pt idx="1555">
                  <c:v>6.39</c:v>
                </c:pt>
                <c:pt idx="1556">
                  <c:v>6.51</c:v>
                </c:pt>
                <c:pt idx="1557">
                  <c:v>6.21</c:v>
                </c:pt>
                <c:pt idx="1558">
                  <c:v>5.45</c:v>
                </c:pt>
                <c:pt idx="1559">
                  <c:v>4.2</c:v>
                </c:pt>
                <c:pt idx="1560">
                  <c:v>3.46</c:v>
                </c:pt>
                <c:pt idx="1561">
                  <c:v>3.02</c:v>
                </c:pt>
                <c:pt idx="1562">
                  <c:v>2.28</c:v>
                </c:pt>
                <c:pt idx="1563">
                  <c:v>1.95</c:v>
                </c:pt>
                <c:pt idx="1564">
                  <c:v>1.28</c:v>
                </c:pt>
                <c:pt idx="1565">
                  <c:v>1.31</c:v>
                </c:pt>
                <c:pt idx="1566">
                  <c:v>2.1</c:v>
                </c:pt>
                <c:pt idx="1567">
                  <c:v>2.16</c:v>
                </c:pt>
                <c:pt idx="1568">
                  <c:v>4.42</c:v>
                </c:pt>
                <c:pt idx="1569">
                  <c:v>5.81</c:v>
                </c:pt>
                <c:pt idx="1570">
                  <c:v>8.65</c:v>
                </c:pt>
                <c:pt idx="1571">
                  <c:v>7.46</c:v>
                </c:pt>
                <c:pt idx="1572">
                  <c:v>7.11</c:v>
                </c:pt>
                <c:pt idx="1573">
                  <c:v>7.15</c:v>
                </c:pt>
                <c:pt idx="1574">
                  <c:v>6.01</c:v>
                </c:pt>
                <c:pt idx="1575">
                  <c:v>6.47</c:v>
                </c:pt>
                <c:pt idx="1576">
                  <c:v>5.9</c:v>
                </c:pt>
                <c:pt idx="1577">
                  <c:v>6.19</c:v>
                </c:pt>
                <c:pt idx="1578">
                  <c:v>6.27</c:v>
                </c:pt>
                <c:pt idx="1579">
                  <c:v>6.95</c:v>
                </c:pt>
                <c:pt idx="1580">
                  <c:v>8.43</c:v>
                </c:pt>
                <c:pt idx="1581">
                  <c:v>7.23</c:v>
                </c:pt>
                <c:pt idx="1582">
                  <c:v>5.43</c:v>
                </c:pt>
                <c:pt idx="1583">
                  <c:v>4.01</c:v>
                </c:pt>
                <c:pt idx="1584">
                  <c:v>3.03</c:v>
                </c:pt>
                <c:pt idx="1585">
                  <c:v>3.08</c:v>
                </c:pt>
                <c:pt idx="1586">
                  <c:v>1.34</c:v>
                </c:pt>
                <c:pt idx="1587">
                  <c:v>1.84</c:v>
                </c:pt>
                <c:pt idx="1588">
                  <c:v>1.3</c:v>
                </c:pt>
                <c:pt idx="1589">
                  <c:v>1.45</c:v>
                </c:pt>
                <c:pt idx="1590">
                  <c:v>2.81</c:v>
                </c:pt>
                <c:pt idx="1591">
                  <c:v>3.83</c:v>
                </c:pt>
                <c:pt idx="1592">
                  <c:v>5.37</c:v>
                </c:pt>
                <c:pt idx="1593">
                  <c:v>4.6</c:v>
                </c:pt>
                <c:pt idx="1594">
                  <c:v>5.77</c:v>
                </c:pt>
                <c:pt idx="1595">
                  <c:v>4.37</c:v>
                </c:pt>
                <c:pt idx="1596">
                  <c:v>4.78</c:v>
                </c:pt>
                <c:pt idx="1597">
                  <c:v>4.73</c:v>
                </c:pt>
                <c:pt idx="1598">
                  <c:v>4.07</c:v>
                </c:pt>
                <c:pt idx="1599">
                  <c:v>4.39</c:v>
                </c:pt>
                <c:pt idx="1600">
                  <c:v>4.36</c:v>
                </c:pt>
                <c:pt idx="1601">
                  <c:v>5.39</c:v>
                </c:pt>
                <c:pt idx="1602">
                  <c:v>6.04</c:v>
                </c:pt>
                <c:pt idx="1603">
                  <c:v>6.57</c:v>
                </c:pt>
                <c:pt idx="1604">
                  <c:v>7.78</c:v>
                </c:pt>
                <c:pt idx="1605">
                  <c:v>6.19</c:v>
                </c:pt>
                <c:pt idx="1606">
                  <c:v>5.36</c:v>
                </c:pt>
                <c:pt idx="1607">
                  <c:v>3.88</c:v>
                </c:pt>
                <c:pt idx="1608">
                  <c:v>3.23</c:v>
                </c:pt>
                <c:pt idx="1609">
                  <c:v>2.26</c:v>
                </c:pt>
                <c:pt idx="1610">
                  <c:v>2.03</c:v>
                </c:pt>
                <c:pt idx="1611">
                  <c:v>1.31</c:v>
                </c:pt>
                <c:pt idx="1612">
                  <c:v>1.99</c:v>
                </c:pt>
                <c:pt idx="1613">
                  <c:v>1.37</c:v>
                </c:pt>
                <c:pt idx="1614">
                  <c:v>3.21</c:v>
                </c:pt>
                <c:pt idx="1615">
                  <c:v>4</c:v>
                </c:pt>
                <c:pt idx="1616">
                  <c:v>5.39</c:v>
                </c:pt>
                <c:pt idx="1617">
                  <c:v>4.52</c:v>
                </c:pt>
                <c:pt idx="1618">
                  <c:v>5.32</c:v>
                </c:pt>
                <c:pt idx="1619">
                  <c:v>4.6</c:v>
                </c:pt>
                <c:pt idx="1620">
                  <c:v>4.9</c:v>
                </c:pt>
                <c:pt idx="1621">
                  <c:v>4.79</c:v>
                </c:pt>
                <c:pt idx="1622">
                  <c:v>5.05</c:v>
                </c:pt>
                <c:pt idx="1623">
                  <c:v>4.45</c:v>
                </c:pt>
                <c:pt idx="1624">
                  <c:v>5.2</c:v>
                </c:pt>
                <c:pt idx="1625">
                  <c:v>5.42</c:v>
                </c:pt>
                <c:pt idx="1626">
                  <c:v>6.17</c:v>
                </c:pt>
                <c:pt idx="1627">
                  <c:v>6.63</c:v>
                </c:pt>
                <c:pt idx="1628">
                  <c:v>7.51</c:v>
                </c:pt>
                <c:pt idx="1629">
                  <c:v>7.17</c:v>
                </c:pt>
                <c:pt idx="1630">
                  <c:v>5.72</c:v>
                </c:pt>
                <c:pt idx="1631">
                  <c:v>3.99</c:v>
                </c:pt>
                <c:pt idx="1632">
                  <c:v>3.61</c:v>
                </c:pt>
                <c:pt idx="1633">
                  <c:v>2.4</c:v>
                </c:pt>
                <c:pt idx="1634">
                  <c:v>1.41</c:v>
                </c:pt>
                <c:pt idx="1635">
                  <c:v>1.37</c:v>
                </c:pt>
                <c:pt idx="1636">
                  <c:v>2.01</c:v>
                </c:pt>
                <c:pt idx="1637">
                  <c:v>1.62</c:v>
                </c:pt>
                <c:pt idx="1638">
                  <c:v>3.08</c:v>
                </c:pt>
                <c:pt idx="1639">
                  <c:v>5.14</c:v>
                </c:pt>
                <c:pt idx="1640">
                  <c:v>6.12</c:v>
                </c:pt>
                <c:pt idx="1641">
                  <c:v>5.24</c:v>
                </c:pt>
                <c:pt idx="1642">
                  <c:v>5.75</c:v>
                </c:pt>
                <c:pt idx="1643">
                  <c:v>5.39</c:v>
                </c:pt>
                <c:pt idx="1644">
                  <c:v>5.29</c:v>
                </c:pt>
                <c:pt idx="1645">
                  <c:v>5.33</c:v>
                </c:pt>
                <c:pt idx="1646">
                  <c:v>4.18</c:v>
                </c:pt>
                <c:pt idx="1647">
                  <c:v>4.58</c:v>
                </c:pt>
                <c:pt idx="1648">
                  <c:v>4.34</c:v>
                </c:pt>
                <c:pt idx="1649">
                  <c:v>4.94</c:v>
                </c:pt>
                <c:pt idx="1650">
                  <c:v>5.18</c:v>
                </c:pt>
                <c:pt idx="1651">
                  <c:v>7.13</c:v>
                </c:pt>
                <c:pt idx="1652">
                  <c:v>7</c:v>
                </c:pt>
                <c:pt idx="1653">
                  <c:v>7</c:v>
                </c:pt>
                <c:pt idx="1654">
                  <c:v>5.73</c:v>
                </c:pt>
                <c:pt idx="1655">
                  <c:v>3.86</c:v>
                </c:pt>
                <c:pt idx="1656">
                  <c:v>3.06</c:v>
                </c:pt>
                <c:pt idx="1657">
                  <c:v>2.03</c:v>
                </c:pt>
                <c:pt idx="1658">
                  <c:v>2</c:v>
                </c:pt>
                <c:pt idx="1659">
                  <c:v>1.37</c:v>
                </c:pt>
                <c:pt idx="1660">
                  <c:v>1.84</c:v>
                </c:pt>
                <c:pt idx="1661">
                  <c:v>1.33</c:v>
                </c:pt>
                <c:pt idx="1662">
                  <c:v>3.14</c:v>
                </c:pt>
                <c:pt idx="1663">
                  <c:v>4.43</c:v>
                </c:pt>
                <c:pt idx="1664">
                  <c:v>4.66</c:v>
                </c:pt>
                <c:pt idx="1665">
                  <c:v>5.78</c:v>
                </c:pt>
                <c:pt idx="1666">
                  <c:v>4.48</c:v>
                </c:pt>
                <c:pt idx="1667">
                  <c:v>4.35</c:v>
                </c:pt>
                <c:pt idx="1668">
                  <c:v>4.85</c:v>
                </c:pt>
                <c:pt idx="1669">
                  <c:v>3.3</c:v>
                </c:pt>
                <c:pt idx="1670">
                  <c:v>4.22</c:v>
                </c:pt>
                <c:pt idx="1671">
                  <c:v>5.11</c:v>
                </c:pt>
                <c:pt idx="1672">
                  <c:v>4.5</c:v>
                </c:pt>
                <c:pt idx="1673">
                  <c:v>5.63</c:v>
                </c:pt>
                <c:pt idx="1674">
                  <c:v>5.55</c:v>
                </c:pt>
                <c:pt idx="1675">
                  <c:v>6.1</c:v>
                </c:pt>
                <c:pt idx="1676">
                  <c:v>7.37</c:v>
                </c:pt>
                <c:pt idx="1677">
                  <c:v>6.91</c:v>
                </c:pt>
                <c:pt idx="1678">
                  <c:v>5.38</c:v>
                </c:pt>
                <c:pt idx="1679">
                  <c:v>3.93</c:v>
                </c:pt>
                <c:pt idx="1680">
                  <c:v>3.46</c:v>
                </c:pt>
                <c:pt idx="1681">
                  <c:v>2.96</c:v>
                </c:pt>
                <c:pt idx="1682">
                  <c:v>1.88</c:v>
                </c:pt>
                <c:pt idx="1683">
                  <c:v>1.55</c:v>
                </c:pt>
                <c:pt idx="1684">
                  <c:v>2.02</c:v>
                </c:pt>
                <c:pt idx="1685">
                  <c:v>1.36</c:v>
                </c:pt>
                <c:pt idx="1686">
                  <c:v>3.26</c:v>
                </c:pt>
                <c:pt idx="1687">
                  <c:v>4.11</c:v>
                </c:pt>
                <c:pt idx="1688">
                  <c:v>3.45</c:v>
                </c:pt>
                <c:pt idx="1689">
                  <c:v>10.3</c:v>
                </c:pt>
                <c:pt idx="1690">
                  <c:v>6.26</c:v>
                </c:pt>
                <c:pt idx="1691">
                  <c:v>5.56</c:v>
                </c:pt>
                <c:pt idx="1692">
                  <c:v>6.53</c:v>
                </c:pt>
                <c:pt idx="1693">
                  <c:v>7.93</c:v>
                </c:pt>
                <c:pt idx="1694">
                  <c:v>8.99</c:v>
                </c:pt>
                <c:pt idx="1695">
                  <c:v>7.49</c:v>
                </c:pt>
                <c:pt idx="1696">
                  <c:v>7.13</c:v>
                </c:pt>
                <c:pt idx="1697">
                  <c:v>7</c:v>
                </c:pt>
                <c:pt idx="1698">
                  <c:v>7.66</c:v>
                </c:pt>
                <c:pt idx="1699">
                  <c:v>8.74</c:v>
                </c:pt>
                <c:pt idx="1700">
                  <c:v>11.58</c:v>
                </c:pt>
                <c:pt idx="1701">
                  <c:v>9.87</c:v>
                </c:pt>
                <c:pt idx="1702">
                  <c:v>6.96</c:v>
                </c:pt>
                <c:pt idx="1703">
                  <c:v>6.78</c:v>
                </c:pt>
                <c:pt idx="1704">
                  <c:v>5.53</c:v>
                </c:pt>
                <c:pt idx="1705">
                  <c:v>4.57</c:v>
                </c:pt>
                <c:pt idx="1706">
                  <c:v>3.97</c:v>
                </c:pt>
                <c:pt idx="1707">
                  <c:v>2.76</c:v>
                </c:pt>
                <c:pt idx="1708">
                  <c:v>2.43</c:v>
                </c:pt>
                <c:pt idx="1709">
                  <c:v>2.74</c:v>
                </c:pt>
                <c:pt idx="1710">
                  <c:v>2.29</c:v>
                </c:pt>
                <c:pt idx="1711">
                  <c:v>3.17</c:v>
                </c:pt>
                <c:pt idx="1712">
                  <c:v>5.86</c:v>
                </c:pt>
                <c:pt idx="1713">
                  <c:v>7.07</c:v>
                </c:pt>
                <c:pt idx="1714">
                  <c:v>7.59</c:v>
                </c:pt>
                <c:pt idx="1715">
                  <c:v>8.02</c:v>
                </c:pt>
                <c:pt idx="1716">
                  <c:v>7.64</c:v>
                </c:pt>
                <c:pt idx="1717">
                  <c:v>7.66</c:v>
                </c:pt>
                <c:pt idx="1718">
                  <c:v>7.91</c:v>
                </c:pt>
                <c:pt idx="1719">
                  <c:v>6.8</c:v>
                </c:pt>
                <c:pt idx="1720">
                  <c:v>6.82</c:v>
                </c:pt>
                <c:pt idx="1721">
                  <c:v>6.76</c:v>
                </c:pt>
                <c:pt idx="1722">
                  <c:v>6.83</c:v>
                </c:pt>
                <c:pt idx="1723">
                  <c:v>7.02</c:v>
                </c:pt>
                <c:pt idx="1724">
                  <c:v>6.33</c:v>
                </c:pt>
                <c:pt idx="1725">
                  <c:v>6.33</c:v>
                </c:pt>
                <c:pt idx="1726">
                  <c:v>5.94</c:v>
                </c:pt>
                <c:pt idx="1727">
                  <c:v>4.09</c:v>
                </c:pt>
                <c:pt idx="1728">
                  <c:v>4.27</c:v>
                </c:pt>
                <c:pt idx="1729">
                  <c:v>2.53</c:v>
                </c:pt>
                <c:pt idx="1730">
                  <c:v>3.02</c:v>
                </c:pt>
                <c:pt idx="1731">
                  <c:v>1.6</c:v>
                </c:pt>
                <c:pt idx="1732">
                  <c:v>1.83</c:v>
                </c:pt>
                <c:pt idx="1733">
                  <c:v>1.35</c:v>
                </c:pt>
                <c:pt idx="1734">
                  <c:v>2.02</c:v>
                </c:pt>
                <c:pt idx="1735">
                  <c:v>3.05</c:v>
                </c:pt>
                <c:pt idx="1736">
                  <c:v>4.53</c:v>
                </c:pt>
                <c:pt idx="1737">
                  <c:v>6.36</c:v>
                </c:pt>
                <c:pt idx="1738">
                  <c:v>8.02</c:v>
                </c:pt>
                <c:pt idx="1739">
                  <c:v>7.69</c:v>
                </c:pt>
                <c:pt idx="1740">
                  <c:v>7.55</c:v>
                </c:pt>
                <c:pt idx="1741">
                  <c:v>7.28</c:v>
                </c:pt>
                <c:pt idx="1742">
                  <c:v>6.88</c:v>
                </c:pt>
                <c:pt idx="1743">
                  <c:v>6.25</c:v>
                </c:pt>
                <c:pt idx="1744">
                  <c:v>6.15</c:v>
                </c:pt>
                <c:pt idx="1745">
                  <c:v>6.01</c:v>
                </c:pt>
                <c:pt idx="1746">
                  <c:v>6.82</c:v>
                </c:pt>
                <c:pt idx="1747">
                  <c:v>8.24</c:v>
                </c:pt>
                <c:pt idx="1748">
                  <c:v>9.67</c:v>
                </c:pt>
                <c:pt idx="1749">
                  <c:v>6.98</c:v>
                </c:pt>
                <c:pt idx="1750">
                  <c:v>7.02</c:v>
                </c:pt>
                <c:pt idx="1751">
                  <c:v>4.48</c:v>
                </c:pt>
                <c:pt idx="1752">
                  <c:v>3.89</c:v>
                </c:pt>
                <c:pt idx="1753">
                  <c:v>2.27</c:v>
                </c:pt>
                <c:pt idx="1754">
                  <c:v>2.96</c:v>
                </c:pt>
                <c:pt idx="1755">
                  <c:v>2.06</c:v>
                </c:pt>
                <c:pt idx="1756">
                  <c:v>1.63</c:v>
                </c:pt>
                <c:pt idx="1757">
                  <c:v>2.14</c:v>
                </c:pt>
                <c:pt idx="1758">
                  <c:v>3.76</c:v>
                </c:pt>
                <c:pt idx="1759">
                  <c:v>4.5</c:v>
                </c:pt>
                <c:pt idx="1760">
                  <c:v>5.59</c:v>
                </c:pt>
                <c:pt idx="1761">
                  <c:v>5.44</c:v>
                </c:pt>
                <c:pt idx="1762">
                  <c:v>5.57</c:v>
                </c:pt>
                <c:pt idx="1763">
                  <c:v>4.93</c:v>
                </c:pt>
                <c:pt idx="1764">
                  <c:v>4.95</c:v>
                </c:pt>
                <c:pt idx="1765">
                  <c:v>5.87</c:v>
                </c:pt>
                <c:pt idx="1766">
                  <c:v>5.14</c:v>
                </c:pt>
                <c:pt idx="1767">
                  <c:v>4.18</c:v>
                </c:pt>
                <c:pt idx="1768">
                  <c:v>5.32</c:v>
                </c:pt>
                <c:pt idx="1769">
                  <c:v>5.23</c:v>
                </c:pt>
                <c:pt idx="1770">
                  <c:v>5.9</c:v>
                </c:pt>
                <c:pt idx="1771">
                  <c:v>6.26</c:v>
                </c:pt>
                <c:pt idx="1772">
                  <c:v>8.1</c:v>
                </c:pt>
                <c:pt idx="1773">
                  <c:v>6.31</c:v>
                </c:pt>
                <c:pt idx="1774">
                  <c:v>6.8</c:v>
                </c:pt>
                <c:pt idx="1775">
                  <c:v>4.01</c:v>
                </c:pt>
                <c:pt idx="1776">
                  <c:v>3.24</c:v>
                </c:pt>
                <c:pt idx="1777">
                  <c:v>2.99</c:v>
                </c:pt>
                <c:pt idx="1778">
                  <c:v>2.16</c:v>
                </c:pt>
                <c:pt idx="1779">
                  <c:v>2.05</c:v>
                </c:pt>
                <c:pt idx="1780">
                  <c:v>2.07</c:v>
                </c:pt>
                <c:pt idx="1781">
                  <c:v>2.25</c:v>
                </c:pt>
                <c:pt idx="1782">
                  <c:v>3.23</c:v>
                </c:pt>
                <c:pt idx="1783">
                  <c:v>4.51</c:v>
                </c:pt>
                <c:pt idx="1784">
                  <c:v>5.64</c:v>
                </c:pt>
                <c:pt idx="1785">
                  <c:v>4.77</c:v>
                </c:pt>
                <c:pt idx="1786">
                  <c:v>5.08</c:v>
                </c:pt>
                <c:pt idx="1787">
                  <c:v>4.5</c:v>
                </c:pt>
                <c:pt idx="1788">
                  <c:v>5.25</c:v>
                </c:pt>
                <c:pt idx="1789">
                  <c:v>4.88</c:v>
                </c:pt>
                <c:pt idx="1790">
                  <c:v>4.43</c:v>
                </c:pt>
                <c:pt idx="1791">
                  <c:v>5.34</c:v>
                </c:pt>
                <c:pt idx="1792">
                  <c:v>4.63</c:v>
                </c:pt>
                <c:pt idx="1793">
                  <c:v>5.32</c:v>
                </c:pt>
                <c:pt idx="1794">
                  <c:v>6.06</c:v>
                </c:pt>
                <c:pt idx="1795">
                  <c:v>7.28</c:v>
                </c:pt>
                <c:pt idx="1796">
                  <c:v>6.71</c:v>
                </c:pt>
                <c:pt idx="1797">
                  <c:v>7.51</c:v>
                </c:pt>
                <c:pt idx="1798">
                  <c:v>6.01</c:v>
                </c:pt>
                <c:pt idx="1799">
                  <c:v>4.97</c:v>
                </c:pt>
                <c:pt idx="1800">
                  <c:v>3.48</c:v>
                </c:pt>
                <c:pt idx="1801">
                  <c:v>3.02</c:v>
                </c:pt>
                <c:pt idx="1802">
                  <c:v>2.12</c:v>
                </c:pt>
                <c:pt idx="1803">
                  <c:v>2.18</c:v>
                </c:pt>
                <c:pt idx="1804">
                  <c:v>2.07</c:v>
                </c:pt>
                <c:pt idx="1805">
                  <c:v>2.09</c:v>
                </c:pt>
                <c:pt idx="1806">
                  <c:v>3.53</c:v>
                </c:pt>
                <c:pt idx="1807">
                  <c:v>4.67</c:v>
                </c:pt>
                <c:pt idx="1808">
                  <c:v>4.79</c:v>
                </c:pt>
                <c:pt idx="1809">
                  <c:v>4.94</c:v>
                </c:pt>
                <c:pt idx="1810">
                  <c:v>5</c:v>
                </c:pt>
                <c:pt idx="1811">
                  <c:v>4.77</c:v>
                </c:pt>
                <c:pt idx="1812">
                  <c:v>5.16</c:v>
                </c:pt>
                <c:pt idx="1813">
                  <c:v>4.72</c:v>
                </c:pt>
                <c:pt idx="1814">
                  <c:v>5.06</c:v>
                </c:pt>
                <c:pt idx="1815">
                  <c:v>4.9</c:v>
                </c:pt>
                <c:pt idx="1816">
                  <c:v>5.81</c:v>
                </c:pt>
                <c:pt idx="1817">
                  <c:v>6.49</c:v>
                </c:pt>
                <c:pt idx="1818">
                  <c:v>5.74</c:v>
                </c:pt>
                <c:pt idx="1819">
                  <c:v>7.38</c:v>
                </c:pt>
                <c:pt idx="1820">
                  <c:v>7.9</c:v>
                </c:pt>
                <c:pt idx="1821">
                  <c:v>6.98</c:v>
                </c:pt>
                <c:pt idx="1822">
                  <c:v>6.5</c:v>
                </c:pt>
                <c:pt idx="1823">
                  <c:v>5.08</c:v>
                </c:pt>
                <c:pt idx="1824">
                  <c:v>3.29</c:v>
                </c:pt>
                <c:pt idx="1825">
                  <c:v>2.97</c:v>
                </c:pt>
                <c:pt idx="1826">
                  <c:v>2.14</c:v>
                </c:pt>
                <c:pt idx="1827">
                  <c:v>2.11</c:v>
                </c:pt>
                <c:pt idx="1828">
                  <c:v>2.1</c:v>
                </c:pt>
                <c:pt idx="1829">
                  <c:v>2.52</c:v>
                </c:pt>
                <c:pt idx="1830">
                  <c:v>4.47</c:v>
                </c:pt>
                <c:pt idx="1831">
                  <c:v>5.61</c:v>
                </c:pt>
                <c:pt idx="1832">
                  <c:v>6.27</c:v>
                </c:pt>
                <c:pt idx="1833">
                  <c:v>6.01</c:v>
                </c:pt>
                <c:pt idx="1834">
                  <c:v>6.51</c:v>
                </c:pt>
                <c:pt idx="1835">
                  <c:v>6.84</c:v>
                </c:pt>
                <c:pt idx="1836">
                  <c:v>6</c:v>
                </c:pt>
                <c:pt idx="1837">
                  <c:v>5.68</c:v>
                </c:pt>
                <c:pt idx="1838">
                  <c:v>5.55</c:v>
                </c:pt>
                <c:pt idx="1839">
                  <c:v>4.8</c:v>
                </c:pt>
                <c:pt idx="1840">
                  <c:v>5.31</c:v>
                </c:pt>
                <c:pt idx="1841">
                  <c:v>5.72</c:v>
                </c:pt>
                <c:pt idx="1842">
                  <c:v>6.6</c:v>
                </c:pt>
                <c:pt idx="1843">
                  <c:v>6.6</c:v>
                </c:pt>
                <c:pt idx="1844">
                  <c:v>7.62</c:v>
                </c:pt>
                <c:pt idx="1845">
                  <c:v>7.03</c:v>
                </c:pt>
                <c:pt idx="1846">
                  <c:v>5.76</c:v>
                </c:pt>
                <c:pt idx="1847">
                  <c:v>4.92</c:v>
                </c:pt>
                <c:pt idx="1848">
                  <c:v>3.13</c:v>
                </c:pt>
                <c:pt idx="1849">
                  <c:v>3.04</c:v>
                </c:pt>
                <c:pt idx="1850">
                  <c:v>1.89</c:v>
                </c:pt>
                <c:pt idx="1851">
                  <c:v>2.09</c:v>
                </c:pt>
                <c:pt idx="1852">
                  <c:v>1.99</c:v>
                </c:pt>
                <c:pt idx="1853">
                  <c:v>2.83</c:v>
                </c:pt>
                <c:pt idx="1854">
                  <c:v>3.25</c:v>
                </c:pt>
                <c:pt idx="1855">
                  <c:v>4.4</c:v>
                </c:pt>
                <c:pt idx="1856">
                  <c:v>5.41</c:v>
                </c:pt>
                <c:pt idx="1857">
                  <c:v>5.91</c:v>
                </c:pt>
                <c:pt idx="1858">
                  <c:v>4.72</c:v>
                </c:pt>
                <c:pt idx="1859">
                  <c:v>5.68</c:v>
                </c:pt>
                <c:pt idx="1860">
                  <c:v>6.27</c:v>
                </c:pt>
                <c:pt idx="1861">
                  <c:v>5.21</c:v>
                </c:pt>
                <c:pt idx="1862">
                  <c:v>5.11</c:v>
                </c:pt>
                <c:pt idx="1863">
                  <c:v>4.97</c:v>
                </c:pt>
                <c:pt idx="1864">
                  <c:v>6.4</c:v>
                </c:pt>
                <c:pt idx="1865">
                  <c:v>5.14</c:v>
                </c:pt>
                <c:pt idx="1866">
                  <c:v>6.19</c:v>
                </c:pt>
                <c:pt idx="1867">
                  <c:v>6.75</c:v>
                </c:pt>
                <c:pt idx="1868">
                  <c:v>6.45</c:v>
                </c:pt>
                <c:pt idx="1869">
                  <c:v>6.56</c:v>
                </c:pt>
                <c:pt idx="1870">
                  <c:v>5.75</c:v>
                </c:pt>
                <c:pt idx="1871">
                  <c:v>4.37</c:v>
                </c:pt>
                <c:pt idx="1872">
                  <c:v>3.99</c:v>
                </c:pt>
                <c:pt idx="1873">
                  <c:v>2.77</c:v>
                </c:pt>
                <c:pt idx="1874">
                  <c:v>2.54</c:v>
                </c:pt>
                <c:pt idx="1875">
                  <c:v>2.07</c:v>
                </c:pt>
                <c:pt idx="1876">
                  <c:v>1.97</c:v>
                </c:pt>
                <c:pt idx="1877">
                  <c:v>1.52</c:v>
                </c:pt>
                <c:pt idx="1878">
                  <c:v>2.11</c:v>
                </c:pt>
                <c:pt idx="1879">
                  <c:v>2.95</c:v>
                </c:pt>
                <c:pt idx="1880">
                  <c:v>4.36</c:v>
                </c:pt>
                <c:pt idx="1881">
                  <c:v>6.34</c:v>
                </c:pt>
                <c:pt idx="1882">
                  <c:v>7.35</c:v>
                </c:pt>
                <c:pt idx="1883">
                  <c:v>6.83</c:v>
                </c:pt>
                <c:pt idx="1884">
                  <c:v>7.65</c:v>
                </c:pt>
                <c:pt idx="1885">
                  <c:v>7.6</c:v>
                </c:pt>
                <c:pt idx="1886">
                  <c:v>7.07</c:v>
                </c:pt>
                <c:pt idx="1887">
                  <c:v>6.66</c:v>
                </c:pt>
                <c:pt idx="1888">
                  <c:v>6.24</c:v>
                </c:pt>
                <c:pt idx="1889">
                  <c:v>6.35</c:v>
                </c:pt>
                <c:pt idx="1890">
                  <c:v>6.38</c:v>
                </c:pt>
                <c:pt idx="1891">
                  <c:v>6.74</c:v>
                </c:pt>
                <c:pt idx="1892">
                  <c:v>6.87</c:v>
                </c:pt>
                <c:pt idx="1893">
                  <c:v>7.35</c:v>
                </c:pt>
                <c:pt idx="1894">
                  <c:v>5.35</c:v>
                </c:pt>
                <c:pt idx="1895">
                  <c:v>4.86</c:v>
                </c:pt>
                <c:pt idx="1896">
                  <c:v>4.07</c:v>
                </c:pt>
                <c:pt idx="1897">
                  <c:v>2.97</c:v>
                </c:pt>
                <c:pt idx="1898">
                  <c:v>2.26</c:v>
                </c:pt>
                <c:pt idx="1899">
                  <c:v>2.04</c:v>
                </c:pt>
                <c:pt idx="1900">
                  <c:v>1.37</c:v>
                </c:pt>
                <c:pt idx="1901">
                  <c:v>2.16</c:v>
                </c:pt>
                <c:pt idx="1902">
                  <c:v>2.01</c:v>
                </c:pt>
                <c:pt idx="1903">
                  <c:v>2.89</c:v>
                </c:pt>
                <c:pt idx="1904">
                  <c:v>3.86</c:v>
                </c:pt>
                <c:pt idx="1905">
                  <c:v>6.68</c:v>
                </c:pt>
                <c:pt idx="1906">
                  <c:v>7.46</c:v>
                </c:pt>
                <c:pt idx="1907">
                  <c:v>7.8</c:v>
                </c:pt>
                <c:pt idx="1908">
                  <c:v>7.25</c:v>
                </c:pt>
                <c:pt idx="1909">
                  <c:v>7.3</c:v>
                </c:pt>
                <c:pt idx="1910">
                  <c:v>7.01</c:v>
                </c:pt>
                <c:pt idx="1911">
                  <c:v>6.31</c:v>
                </c:pt>
                <c:pt idx="1912">
                  <c:v>5.88</c:v>
                </c:pt>
                <c:pt idx="1913">
                  <c:v>6.19</c:v>
                </c:pt>
                <c:pt idx="1914">
                  <c:v>6.41</c:v>
                </c:pt>
                <c:pt idx="1915">
                  <c:v>7.55</c:v>
                </c:pt>
                <c:pt idx="1916">
                  <c:v>9.53</c:v>
                </c:pt>
                <c:pt idx="1917">
                  <c:v>7.9</c:v>
                </c:pt>
                <c:pt idx="1918">
                  <c:v>5.8</c:v>
                </c:pt>
                <c:pt idx="1919">
                  <c:v>4.51</c:v>
                </c:pt>
                <c:pt idx="1920">
                  <c:v>3.77</c:v>
                </c:pt>
                <c:pt idx="1921">
                  <c:v>2.35</c:v>
                </c:pt>
                <c:pt idx="1922">
                  <c:v>2.32</c:v>
                </c:pt>
                <c:pt idx="1923">
                  <c:v>1.24</c:v>
                </c:pt>
                <c:pt idx="1924">
                  <c:v>2.04</c:v>
                </c:pt>
                <c:pt idx="1925">
                  <c:v>2.12</c:v>
                </c:pt>
                <c:pt idx="1926">
                  <c:v>3.29</c:v>
                </c:pt>
                <c:pt idx="1927">
                  <c:v>2.06</c:v>
                </c:pt>
                <c:pt idx="1928">
                  <c:v>0.09</c:v>
                </c:pt>
                <c:pt idx="1929">
                  <c:v>2.89</c:v>
                </c:pt>
                <c:pt idx="1930">
                  <c:v>0.09</c:v>
                </c:pt>
                <c:pt idx="1931">
                  <c:v>5.68</c:v>
                </c:pt>
                <c:pt idx="1932">
                  <c:v>13.88</c:v>
                </c:pt>
                <c:pt idx="1933">
                  <c:v>18.64</c:v>
                </c:pt>
                <c:pt idx="1934">
                  <c:v>9.42</c:v>
                </c:pt>
                <c:pt idx="1935">
                  <c:v>5.51</c:v>
                </c:pt>
                <c:pt idx="1936">
                  <c:v>5.52</c:v>
                </c:pt>
                <c:pt idx="1937">
                  <c:v>5.71</c:v>
                </c:pt>
                <c:pt idx="1938">
                  <c:v>6.04</c:v>
                </c:pt>
                <c:pt idx="1939">
                  <c:v>7.27</c:v>
                </c:pt>
                <c:pt idx="1940">
                  <c:v>7.94</c:v>
                </c:pt>
                <c:pt idx="1941">
                  <c:v>7.46</c:v>
                </c:pt>
                <c:pt idx="1942">
                  <c:v>5.95</c:v>
                </c:pt>
                <c:pt idx="1943">
                  <c:v>4.97</c:v>
                </c:pt>
                <c:pt idx="1944">
                  <c:v>2.98</c:v>
                </c:pt>
                <c:pt idx="1945">
                  <c:v>2.97</c:v>
                </c:pt>
                <c:pt idx="1946">
                  <c:v>2.3</c:v>
                </c:pt>
                <c:pt idx="1947">
                  <c:v>1.46</c:v>
                </c:pt>
                <c:pt idx="1948">
                  <c:v>1.26</c:v>
                </c:pt>
                <c:pt idx="1949">
                  <c:v>1.89</c:v>
                </c:pt>
                <c:pt idx="1950">
                  <c:v>3.35</c:v>
                </c:pt>
                <c:pt idx="1951">
                  <c:v>3.98</c:v>
                </c:pt>
                <c:pt idx="1952">
                  <c:v>5.36</c:v>
                </c:pt>
                <c:pt idx="1953">
                  <c:v>6.15</c:v>
                </c:pt>
                <c:pt idx="1954">
                  <c:v>4.96</c:v>
                </c:pt>
                <c:pt idx="1955">
                  <c:v>5.08</c:v>
                </c:pt>
                <c:pt idx="1956">
                  <c:v>4.83</c:v>
                </c:pt>
                <c:pt idx="1957">
                  <c:v>5.38</c:v>
                </c:pt>
                <c:pt idx="1958">
                  <c:v>5.02</c:v>
                </c:pt>
                <c:pt idx="1959">
                  <c:v>4.34</c:v>
                </c:pt>
                <c:pt idx="1960">
                  <c:v>4.94</c:v>
                </c:pt>
                <c:pt idx="1961">
                  <c:v>4.99</c:v>
                </c:pt>
                <c:pt idx="1962">
                  <c:v>5.87</c:v>
                </c:pt>
                <c:pt idx="1963">
                  <c:v>6.85</c:v>
                </c:pt>
                <c:pt idx="1964">
                  <c:v>9.82</c:v>
                </c:pt>
                <c:pt idx="1965">
                  <c:v>7.03</c:v>
                </c:pt>
                <c:pt idx="1966">
                  <c:v>6.02</c:v>
                </c:pt>
                <c:pt idx="1967">
                  <c:v>3.88</c:v>
                </c:pt>
                <c:pt idx="1968">
                  <c:v>3.53</c:v>
                </c:pt>
                <c:pt idx="1969">
                  <c:v>2.6</c:v>
                </c:pt>
                <c:pt idx="1970">
                  <c:v>3.09</c:v>
                </c:pt>
                <c:pt idx="1971">
                  <c:v>3.43</c:v>
                </c:pt>
                <c:pt idx="1972">
                  <c:v>4.39</c:v>
                </c:pt>
                <c:pt idx="1973">
                  <c:v>4.92</c:v>
                </c:pt>
                <c:pt idx="1974">
                  <c:v>6.56</c:v>
                </c:pt>
                <c:pt idx="1975">
                  <c:v>7.37</c:v>
                </c:pt>
                <c:pt idx="1976">
                  <c:v>6.98</c:v>
                </c:pt>
                <c:pt idx="1977">
                  <c:v>5.64</c:v>
                </c:pt>
                <c:pt idx="1978">
                  <c:v>5.39</c:v>
                </c:pt>
                <c:pt idx="1979">
                  <c:v>5.36</c:v>
                </c:pt>
                <c:pt idx="1980">
                  <c:v>5.49</c:v>
                </c:pt>
                <c:pt idx="1981">
                  <c:v>6.1</c:v>
                </c:pt>
                <c:pt idx="1982">
                  <c:v>4.36</c:v>
                </c:pt>
                <c:pt idx="1983">
                  <c:v>4.91</c:v>
                </c:pt>
                <c:pt idx="1984">
                  <c:v>4.8</c:v>
                </c:pt>
                <c:pt idx="1985">
                  <c:v>5.21</c:v>
                </c:pt>
                <c:pt idx="1986">
                  <c:v>5.75</c:v>
                </c:pt>
                <c:pt idx="1987">
                  <c:v>6.9</c:v>
                </c:pt>
                <c:pt idx="1988">
                  <c:v>7.42</c:v>
                </c:pt>
                <c:pt idx="1989">
                  <c:v>7.2</c:v>
                </c:pt>
                <c:pt idx="1990">
                  <c:v>6.64</c:v>
                </c:pt>
                <c:pt idx="1991">
                  <c:v>4.15</c:v>
                </c:pt>
                <c:pt idx="1992">
                  <c:v>3.63</c:v>
                </c:pt>
                <c:pt idx="1993">
                  <c:v>3.06</c:v>
                </c:pt>
                <c:pt idx="1994">
                  <c:v>2</c:v>
                </c:pt>
                <c:pt idx="1995">
                  <c:v>2</c:v>
                </c:pt>
                <c:pt idx="1996">
                  <c:v>1.89</c:v>
                </c:pt>
                <c:pt idx="1997">
                  <c:v>2.01</c:v>
                </c:pt>
                <c:pt idx="1998">
                  <c:v>2.77</c:v>
                </c:pt>
                <c:pt idx="1999">
                  <c:v>4.52</c:v>
                </c:pt>
                <c:pt idx="2000">
                  <c:v>5.13</c:v>
                </c:pt>
                <c:pt idx="2001">
                  <c:v>4.77</c:v>
                </c:pt>
                <c:pt idx="2002">
                  <c:v>5.49</c:v>
                </c:pt>
                <c:pt idx="2003">
                  <c:v>3.76</c:v>
                </c:pt>
                <c:pt idx="2004">
                  <c:v>4.28</c:v>
                </c:pt>
                <c:pt idx="2005">
                  <c:v>5.6</c:v>
                </c:pt>
                <c:pt idx="2006">
                  <c:v>4.69</c:v>
                </c:pt>
                <c:pt idx="2007">
                  <c:v>4.87</c:v>
                </c:pt>
                <c:pt idx="2008">
                  <c:v>5.97</c:v>
                </c:pt>
                <c:pt idx="2009">
                  <c:v>5.32</c:v>
                </c:pt>
                <c:pt idx="2010">
                  <c:v>5.54</c:v>
                </c:pt>
                <c:pt idx="2011">
                  <c:v>7.03</c:v>
                </c:pt>
                <c:pt idx="2012">
                  <c:v>6.54</c:v>
                </c:pt>
                <c:pt idx="2013">
                  <c:v>7.04</c:v>
                </c:pt>
                <c:pt idx="2014">
                  <c:v>5.8</c:v>
                </c:pt>
                <c:pt idx="2015">
                  <c:v>4.9</c:v>
                </c:pt>
                <c:pt idx="2016">
                  <c:v>3.23</c:v>
                </c:pt>
                <c:pt idx="2017">
                  <c:v>3.1</c:v>
                </c:pt>
                <c:pt idx="2018">
                  <c:v>2.15</c:v>
                </c:pt>
                <c:pt idx="2019">
                  <c:v>2.26</c:v>
                </c:pt>
                <c:pt idx="2020">
                  <c:v>1.54</c:v>
                </c:pt>
                <c:pt idx="2021">
                  <c:v>2.45</c:v>
                </c:pt>
                <c:pt idx="2022">
                  <c:v>2.75</c:v>
                </c:pt>
                <c:pt idx="2023">
                  <c:v>4.53</c:v>
                </c:pt>
                <c:pt idx="2024">
                  <c:v>4.28</c:v>
                </c:pt>
                <c:pt idx="2025">
                  <c:v>5.42</c:v>
                </c:pt>
                <c:pt idx="2026">
                  <c:v>5.64</c:v>
                </c:pt>
                <c:pt idx="2027">
                  <c:v>4.71</c:v>
                </c:pt>
                <c:pt idx="2028">
                  <c:v>5.52</c:v>
                </c:pt>
                <c:pt idx="2029">
                  <c:v>5.27</c:v>
                </c:pt>
                <c:pt idx="2030">
                  <c:v>5.02</c:v>
                </c:pt>
                <c:pt idx="2031">
                  <c:v>5.35</c:v>
                </c:pt>
                <c:pt idx="2032">
                  <c:v>6</c:v>
                </c:pt>
                <c:pt idx="2033">
                  <c:v>4.81</c:v>
                </c:pt>
                <c:pt idx="2034">
                  <c:v>5.63</c:v>
                </c:pt>
                <c:pt idx="2035">
                  <c:v>6.07</c:v>
                </c:pt>
                <c:pt idx="2036">
                  <c:v>6.16</c:v>
                </c:pt>
                <c:pt idx="2037">
                  <c:v>6.37</c:v>
                </c:pt>
                <c:pt idx="2038">
                  <c:v>5.41</c:v>
                </c:pt>
                <c:pt idx="2039">
                  <c:v>4.91</c:v>
                </c:pt>
                <c:pt idx="2040">
                  <c:v>3.84</c:v>
                </c:pt>
                <c:pt idx="2041">
                  <c:v>2.58</c:v>
                </c:pt>
                <c:pt idx="2042">
                  <c:v>2.65</c:v>
                </c:pt>
                <c:pt idx="2043">
                  <c:v>2.31</c:v>
                </c:pt>
                <c:pt idx="2044">
                  <c:v>2.2</c:v>
                </c:pt>
                <c:pt idx="2045">
                  <c:v>2.11</c:v>
                </c:pt>
                <c:pt idx="2046">
                  <c:v>2.1</c:v>
                </c:pt>
                <c:pt idx="2047">
                  <c:v>3.32</c:v>
                </c:pt>
                <c:pt idx="2048">
                  <c:v>4.29</c:v>
                </c:pt>
                <c:pt idx="2049">
                  <c:v>7.39</c:v>
                </c:pt>
                <c:pt idx="2050">
                  <c:v>7.25</c:v>
                </c:pt>
                <c:pt idx="2051">
                  <c:v>8.22</c:v>
                </c:pt>
                <c:pt idx="2052">
                  <c:v>7.37</c:v>
                </c:pt>
                <c:pt idx="2053">
                  <c:v>7.81</c:v>
                </c:pt>
                <c:pt idx="2054">
                  <c:v>6.68</c:v>
                </c:pt>
                <c:pt idx="2055">
                  <c:v>6.95</c:v>
                </c:pt>
                <c:pt idx="2056">
                  <c:v>5.4</c:v>
                </c:pt>
                <c:pt idx="2057">
                  <c:v>5.69</c:v>
                </c:pt>
                <c:pt idx="2058">
                  <c:v>5.79</c:v>
                </c:pt>
                <c:pt idx="2059">
                  <c:v>6.08</c:v>
                </c:pt>
                <c:pt idx="2060">
                  <c:v>6.35</c:v>
                </c:pt>
                <c:pt idx="2061">
                  <c:v>6.28</c:v>
                </c:pt>
                <c:pt idx="2062">
                  <c:v>5.58</c:v>
                </c:pt>
                <c:pt idx="2063">
                  <c:v>4.62</c:v>
                </c:pt>
                <c:pt idx="2064">
                  <c:v>4.21</c:v>
                </c:pt>
                <c:pt idx="2065">
                  <c:v>2.27</c:v>
                </c:pt>
                <c:pt idx="2066">
                  <c:v>2.69</c:v>
                </c:pt>
                <c:pt idx="2067">
                  <c:v>2.11</c:v>
                </c:pt>
                <c:pt idx="2068">
                  <c:v>2.2</c:v>
                </c:pt>
                <c:pt idx="2069">
                  <c:v>2.09</c:v>
                </c:pt>
                <c:pt idx="2070">
                  <c:v>1.95</c:v>
                </c:pt>
                <c:pt idx="2071">
                  <c:v>2.56</c:v>
                </c:pt>
                <c:pt idx="2072">
                  <c:v>4.6</c:v>
                </c:pt>
                <c:pt idx="2073">
                  <c:v>6.55</c:v>
                </c:pt>
                <c:pt idx="2074">
                  <c:v>7.61</c:v>
                </c:pt>
                <c:pt idx="2075">
                  <c:v>7.33</c:v>
                </c:pt>
                <c:pt idx="2076">
                  <c:v>7.16</c:v>
                </c:pt>
                <c:pt idx="2077">
                  <c:v>6.66</c:v>
                </c:pt>
                <c:pt idx="2078">
                  <c:v>6.51</c:v>
                </c:pt>
                <c:pt idx="2079">
                  <c:v>6.59</c:v>
                </c:pt>
                <c:pt idx="2080">
                  <c:v>6.01</c:v>
                </c:pt>
                <c:pt idx="2081">
                  <c:v>6.25</c:v>
                </c:pt>
                <c:pt idx="2082">
                  <c:v>6.22</c:v>
                </c:pt>
                <c:pt idx="2083">
                  <c:v>8.38</c:v>
                </c:pt>
                <c:pt idx="2084">
                  <c:v>7.2</c:v>
                </c:pt>
                <c:pt idx="2085">
                  <c:v>8.24</c:v>
                </c:pt>
                <c:pt idx="2086">
                  <c:v>5.71</c:v>
                </c:pt>
                <c:pt idx="2087">
                  <c:v>4.44</c:v>
                </c:pt>
                <c:pt idx="2088">
                  <c:v>3.47</c:v>
                </c:pt>
                <c:pt idx="2089">
                  <c:v>3.09</c:v>
                </c:pt>
                <c:pt idx="2090">
                  <c:v>2.18</c:v>
                </c:pt>
                <c:pt idx="2091">
                  <c:v>1.36</c:v>
                </c:pt>
                <c:pt idx="2092">
                  <c:v>2.03</c:v>
                </c:pt>
                <c:pt idx="2093">
                  <c:v>2.52</c:v>
                </c:pt>
                <c:pt idx="2094">
                  <c:v>2.59</c:v>
                </c:pt>
                <c:pt idx="2095">
                  <c:v>4.19</c:v>
                </c:pt>
                <c:pt idx="2096">
                  <c:v>5.3</c:v>
                </c:pt>
                <c:pt idx="2097">
                  <c:v>4.89</c:v>
                </c:pt>
                <c:pt idx="2098">
                  <c:v>5.04</c:v>
                </c:pt>
                <c:pt idx="2099">
                  <c:v>4.69</c:v>
                </c:pt>
                <c:pt idx="2100">
                  <c:v>5.33</c:v>
                </c:pt>
                <c:pt idx="2101">
                  <c:v>5.14</c:v>
                </c:pt>
                <c:pt idx="2102">
                  <c:v>4.44</c:v>
                </c:pt>
                <c:pt idx="2103">
                  <c:v>4.68</c:v>
                </c:pt>
                <c:pt idx="2104">
                  <c:v>4.8</c:v>
                </c:pt>
                <c:pt idx="2105">
                  <c:v>5.14</c:v>
                </c:pt>
                <c:pt idx="2106">
                  <c:v>6.4</c:v>
                </c:pt>
                <c:pt idx="2107">
                  <c:v>6.32</c:v>
                </c:pt>
                <c:pt idx="2108">
                  <c:v>7.74</c:v>
                </c:pt>
                <c:pt idx="2109">
                  <c:v>7.11</c:v>
                </c:pt>
                <c:pt idx="2110">
                  <c:v>6.24</c:v>
                </c:pt>
                <c:pt idx="2111">
                  <c:v>3.89</c:v>
                </c:pt>
                <c:pt idx="2112">
                  <c:v>3.53</c:v>
                </c:pt>
                <c:pt idx="2113">
                  <c:v>2.51</c:v>
                </c:pt>
                <c:pt idx="2114">
                  <c:v>2.38</c:v>
                </c:pt>
                <c:pt idx="2115">
                  <c:v>2.07</c:v>
                </c:pt>
                <c:pt idx="2116">
                  <c:v>1.6</c:v>
                </c:pt>
                <c:pt idx="2117">
                  <c:v>2.71</c:v>
                </c:pt>
                <c:pt idx="2118">
                  <c:v>2.18</c:v>
                </c:pt>
                <c:pt idx="2119">
                  <c:v>4.8</c:v>
                </c:pt>
                <c:pt idx="2120">
                  <c:v>6.32</c:v>
                </c:pt>
                <c:pt idx="2121">
                  <c:v>5.76</c:v>
                </c:pt>
                <c:pt idx="2122">
                  <c:v>3.84</c:v>
                </c:pt>
                <c:pt idx="2123">
                  <c:v>2.67</c:v>
                </c:pt>
                <c:pt idx="2124">
                  <c:v>2.67</c:v>
                </c:pt>
                <c:pt idx="2125">
                  <c:v>1.03</c:v>
                </c:pt>
                <c:pt idx="2126">
                  <c:v>4.56</c:v>
                </c:pt>
                <c:pt idx="2127">
                  <c:v>2.44</c:v>
                </c:pt>
                <c:pt idx="2128">
                  <c:v>1.55</c:v>
                </c:pt>
                <c:pt idx="2129">
                  <c:v>1.28</c:v>
                </c:pt>
                <c:pt idx="2130">
                  <c:v>8.75</c:v>
                </c:pt>
                <c:pt idx="2131">
                  <c:v>18.96</c:v>
                </c:pt>
                <c:pt idx="2132">
                  <c:v>18.63</c:v>
                </c:pt>
                <c:pt idx="2133">
                  <c:v>17.59</c:v>
                </c:pt>
                <c:pt idx="2134">
                  <c:v>6</c:v>
                </c:pt>
                <c:pt idx="2135">
                  <c:v>4.58</c:v>
                </c:pt>
                <c:pt idx="2136">
                  <c:v>3.65</c:v>
                </c:pt>
                <c:pt idx="2137">
                  <c:v>2.67</c:v>
                </c:pt>
                <c:pt idx="2138">
                  <c:v>2.05</c:v>
                </c:pt>
                <c:pt idx="2139">
                  <c:v>2.14</c:v>
                </c:pt>
                <c:pt idx="2140">
                  <c:v>2</c:v>
                </c:pt>
                <c:pt idx="2141">
                  <c:v>1.65</c:v>
                </c:pt>
                <c:pt idx="2142">
                  <c:v>2.58</c:v>
                </c:pt>
                <c:pt idx="2143">
                  <c:v>3.97</c:v>
                </c:pt>
                <c:pt idx="2144">
                  <c:v>5.36</c:v>
                </c:pt>
                <c:pt idx="2145">
                  <c:v>5.27</c:v>
                </c:pt>
                <c:pt idx="2146">
                  <c:v>5.59</c:v>
                </c:pt>
                <c:pt idx="2147">
                  <c:v>5.01</c:v>
                </c:pt>
                <c:pt idx="2148">
                  <c:v>5.82</c:v>
                </c:pt>
                <c:pt idx="2149">
                  <c:v>5.31</c:v>
                </c:pt>
                <c:pt idx="2150">
                  <c:v>4.79</c:v>
                </c:pt>
                <c:pt idx="2151">
                  <c:v>5.48</c:v>
                </c:pt>
                <c:pt idx="2152">
                  <c:v>4.91</c:v>
                </c:pt>
                <c:pt idx="2153">
                  <c:v>6</c:v>
                </c:pt>
                <c:pt idx="2154">
                  <c:v>5.62</c:v>
                </c:pt>
                <c:pt idx="2155">
                  <c:v>7.14</c:v>
                </c:pt>
                <c:pt idx="2156">
                  <c:v>7.22</c:v>
                </c:pt>
                <c:pt idx="2157">
                  <c:v>7.77</c:v>
                </c:pt>
                <c:pt idx="2158">
                  <c:v>6.06</c:v>
                </c:pt>
                <c:pt idx="2159">
                  <c:v>4.51</c:v>
                </c:pt>
                <c:pt idx="2160">
                  <c:v>3.22</c:v>
                </c:pt>
                <c:pt idx="2161">
                  <c:v>3.06</c:v>
                </c:pt>
                <c:pt idx="2162">
                  <c:v>2.2</c:v>
                </c:pt>
                <c:pt idx="2163">
                  <c:v>1.92</c:v>
                </c:pt>
                <c:pt idx="2164">
                  <c:v>2.06</c:v>
                </c:pt>
                <c:pt idx="2165">
                  <c:v>1.99</c:v>
                </c:pt>
                <c:pt idx="2166">
                  <c:v>2.17</c:v>
                </c:pt>
                <c:pt idx="2167">
                  <c:v>4.83</c:v>
                </c:pt>
                <c:pt idx="2168">
                  <c:v>4.53</c:v>
                </c:pt>
                <c:pt idx="2169">
                  <c:v>6.27</c:v>
                </c:pt>
                <c:pt idx="2170">
                  <c:v>7.22</c:v>
                </c:pt>
                <c:pt idx="2171">
                  <c:v>6.77</c:v>
                </c:pt>
                <c:pt idx="2172">
                  <c:v>7.19</c:v>
                </c:pt>
                <c:pt idx="2173">
                  <c:v>7.55</c:v>
                </c:pt>
                <c:pt idx="2174">
                  <c:v>11.78</c:v>
                </c:pt>
                <c:pt idx="2175">
                  <c:v>18.26</c:v>
                </c:pt>
                <c:pt idx="2176">
                  <c:v>18.8</c:v>
                </c:pt>
                <c:pt idx="2177">
                  <c:v>18.92</c:v>
                </c:pt>
                <c:pt idx="2178">
                  <c:v>18.81</c:v>
                </c:pt>
                <c:pt idx="2179">
                  <c:v>18.87</c:v>
                </c:pt>
                <c:pt idx="2180">
                  <c:v>14.97</c:v>
                </c:pt>
                <c:pt idx="2181">
                  <c:v>7.44</c:v>
                </c:pt>
                <c:pt idx="2182">
                  <c:v>7.06</c:v>
                </c:pt>
                <c:pt idx="2183">
                  <c:v>7.44</c:v>
                </c:pt>
                <c:pt idx="2184">
                  <c:v>7.59</c:v>
                </c:pt>
                <c:pt idx="2185">
                  <c:v>4.6</c:v>
                </c:pt>
                <c:pt idx="2186">
                  <c:v>3.33</c:v>
                </c:pt>
                <c:pt idx="2187">
                  <c:v>2.29</c:v>
                </c:pt>
                <c:pt idx="2188">
                  <c:v>3.04</c:v>
                </c:pt>
                <c:pt idx="2189">
                  <c:v>2.96</c:v>
                </c:pt>
                <c:pt idx="2190">
                  <c:v>2.82</c:v>
                </c:pt>
                <c:pt idx="2191">
                  <c:v>4.18</c:v>
                </c:pt>
                <c:pt idx="2192">
                  <c:v>5.21</c:v>
                </c:pt>
                <c:pt idx="2193">
                  <c:v>6.73</c:v>
                </c:pt>
                <c:pt idx="2194">
                  <c:v>6.99</c:v>
                </c:pt>
                <c:pt idx="2195">
                  <c:v>6.73</c:v>
                </c:pt>
                <c:pt idx="2196">
                  <c:v>7.17</c:v>
                </c:pt>
                <c:pt idx="2197">
                  <c:v>7.64</c:v>
                </c:pt>
                <c:pt idx="2198">
                  <c:v>6.35</c:v>
                </c:pt>
                <c:pt idx="2199">
                  <c:v>6.8</c:v>
                </c:pt>
                <c:pt idx="2200">
                  <c:v>6.6</c:v>
                </c:pt>
                <c:pt idx="2201">
                  <c:v>7.21</c:v>
                </c:pt>
                <c:pt idx="2202">
                  <c:v>6.96</c:v>
                </c:pt>
                <c:pt idx="2203">
                  <c:v>6.75</c:v>
                </c:pt>
                <c:pt idx="2204">
                  <c:v>7.7</c:v>
                </c:pt>
                <c:pt idx="2205">
                  <c:v>7.69</c:v>
                </c:pt>
                <c:pt idx="2206">
                  <c:v>9.88</c:v>
                </c:pt>
                <c:pt idx="2207">
                  <c:v>6.98</c:v>
                </c:pt>
                <c:pt idx="2208">
                  <c:v>6.42</c:v>
                </c:pt>
                <c:pt idx="2209">
                  <c:v>5.09</c:v>
                </c:pt>
                <c:pt idx="2210">
                  <c:v>5.33</c:v>
                </c:pt>
                <c:pt idx="2211">
                  <c:v>3.7</c:v>
                </c:pt>
                <c:pt idx="2212">
                  <c:v>3.99</c:v>
                </c:pt>
                <c:pt idx="2213">
                  <c:v>4.58</c:v>
                </c:pt>
                <c:pt idx="2214">
                  <c:v>5.47</c:v>
                </c:pt>
                <c:pt idx="2215">
                  <c:v>7.02</c:v>
                </c:pt>
                <c:pt idx="2216">
                  <c:v>7.25</c:v>
                </c:pt>
                <c:pt idx="2217">
                  <c:v>7.69</c:v>
                </c:pt>
                <c:pt idx="2218">
                  <c:v>11.55</c:v>
                </c:pt>
                <c:pt idx="2219">
                  <c:v>12.84</c:v>
                </c:pt>
                <c:pt idx="2220">
                  <c:v>11.01</c:v>
                </c:pt>
                <c:pt idx="2221">
                  <c:v>10.91</c:v>
                </c:pt>
                <c:pt idx="2222">
                  <c:v>9.68</c:v>
                </c:pt>
                <c:pt idx="2223">
                  <c:v>7.66</c:v>
                </c:pt>
                <c:pt idx="2224">
                  <c:v>7.9</c:v>
                </c:pt>
                <c:pt idx="2225">
                  <c:v>7.54</c:v>
                </c:pt>
                <c:pt idx="2226">
                  <c:v>7.73</c:v>
                </c:pt>
                <c:pt idx="2227">
                  <c:v>10.07</c:v>
                </c:pt>
                <c:pt idx="2228">
                  <c:v>15.52</c:v>
                </c:pt>
                <c:pt idx="2229">
                  <c:v>12.89</c:v>
                </c:pt>
                <c:pt idx="2230">
                  <c:v>10.55</c:v>
                </c:pt>
                <c:pt idx="2231">
                  <c:v>10.19</c:v>
                </c:pt>
                <c:pt idx="2232">
                  <c:v>8.08</c:v>
                </c:pt>
                <c:pt idx="2233">
                  <c:v>6.42</c:v>
                </c:pt>
                <c:pt idx="2234">
                  <c:v>6.29</c:v>
                </c:pt>
                <c:pt idx="2235">
                  <c:v>5.95</c:v>
                </c:pt>
                <c:pt idx="2236">
                  <c:v>4.97</c:v>
                </c:pt>
                <c:pt idx="2237">
                  <c:v>5.4</c:v>
                </c:pt>
                <c:pt idx="2238">
                  <c:v>5.38</c:v>
                </c:pt>
                <c:pt idx="2239">
                  <c:v>8.21</c:v>
                </c:pt>
                <c:pt idx="2240">
                  <c:v>18.93</c:v>
                </c:pt>
                <c:pt idx="2241">
                  <c:v>18.88</c:v>
                </c:pt>
                <c:pt idx="2242">
                  <c:v>18.8</c:v>
                </c:pt>
                <c:pt idx="2243">
                  <c:v>18.81</c:v>
                </c:pt>
                <c:pt idx="2244">
                  <c:v>18.82</c:v>
                </c:pt>
                <c:pt idx="2245">
                  <c:v>18.83</c:v>
                </c:pt>
                <c:pt idx="2246">
                  <c:v>18.88</c:v>
                </c:pt>
                <c:pt idx="2247">
                  <c:v>18.86</c:v>
                </c:pt>
                <c:pt idx="2248">
                  <c:v>18.87</c:v>
                </c:pt>
                <c:pt idx="2249">
                  <c:v>18.86</c:v>
                </c:pt>
                <c:pt idx="2250">
                  <c:v>18.82</c:v>
                </c:pt>
                <c:pt idx="2251">
                  <c:v>14.03</c:v>
                </c:pt>
                <c:pt idx="2252">
                  <c:v>7.32</c:v>
                </c:pt>
                <c:pt idx="2253">
                  <c:v>6.96</c:v>
                </c:pt>
                <c:pt idx="2254">
                  <c:v>7.58</c:v>
                </c:pt>
                <c:pt idx="2255">
                  <c:v>7.53</c:v>
                </c:pt>
                <c:pt idx="2256">
                  <c:v>6.93</c:v>
                </c:pt>
                <c:pt idx="2257">
                  <c:v>4.73</c:v>
                </c:pt>
                <c:pt idx="2258">
                  <c:v>5.2</c:v>
                </c:pt>
                <c:pt idx="2259">
                  <c:v>4.65</c:v>
                </c:pt>
                <c:pt idx="2260">
                  <c:v>3.58</c:v>
                </c:pt>
                <c:pt idx="2261">
                  <c:v>3.88</c:v>
                </c:pt>
                <c:pt idx="2262">
                  <c:v>4.32</c:v>
                </c:pt>
                <c:pt idx="2263">
                  <c:v>3.83</c:v>
                </c:pt>
                <c:pt idx="2264">
                  <c:v>6.12</c:v>
                </c:pt>
                <c:pt idx="2265">
                  <c:v>7.05</c:v>
                </c:pt>
                <c:pt idx="2266">
                  <c:v>8.95</c:v>
                </c:pt>
                <c:pt idx="2267">
                  <c:v>9.53</c:v>
                </c:pt>
                <c:pt idx="2268">
                  <c:v>10.92</c:v>
                </c:pt>
                <c:pt idx="2269">
                  <c:v>8.19</c:v>
                </c:pt>
                <c:pt idx="2270">
                  <c:v>6.54</c:v>
                </c:pt>
                <c:pt idx="2271">
                  <c:v>7.08</c:v>
                </c:pt>
                <c:pt idx="2272">
                  <c:v>6.95</c:v>
                </c:pt>
                <c:pt idx="2273">
                  <c:v>6.86</c:v>
                </c:pt>
                <c:pt idx="2274">
                  <c:v>6.16</c:v>
                </c:pt>
                <c:pt idx="2275">
                  <c:v>7.13</c:v>
                </c:pt>
                <c:pt idx="2276">
                  <c:v>7.71</c:v>
                </c:pt>
                <c:pt idx="2277">
                  <c:v>7.91</c:v>
                </c:pt>
                <c:pt idx="2278">
                  <c:v>6.91</c:v>
                </c:pt>
                <c:pt idx="2279">
                  <c:v>5.69</c:v>
                </c:pt>
                <c:pt idx="2280">
                  <c:v>5.53</c:v>
                </c:pt>
                <c:pt idx="2281">
                  <c:v>4.55</c:v>
                </c:pt>
                <c:pt idx="2282">
                  <c:v>3.43</c:v>
                </c:pt>
                <c:pt idx="2283">
                  <c:v>3.47</c:v>
                </c:pt>
                <c:pt idx="2284">
                  <c:v>3.52</c:v>
                </c:pt>
                <c:pt idx="2285">
                  <c:v>3.61</c:v>
                </c:pt>
                <c:pt idx="2286">
                  <c:v>3.34</c:v>
                </c:pt>
                <c:pt idx="2287">
                  <c:v>4.86</c:v>
                </c:pt>
                <c:pt idx="2288">
                  <c:v>6.24</c:v>
                </c:pt>
                <c:pt idx="2289">
                  <c:v>7.25</c:v>
                </c:pt>
                <c:pt idx="2290">
                  <c:v>12.46</c:v>
                </c:pt>
                <c:pt idx="2291">
                  <c:v>9.21</c:v>
                </c:pt>
                <c:pt idx="2292">
                  <c:v>7.67</c:v>
                </c:pt>
                <c:pt idx="2293">
                  <c:v>8.56</c:v>
                </c:pt>
                <c:pt idx="2294">
                  <c:v>7.19</c:v>
                </c:pt>
                <c:pt idx="2295">
                  <c:v>7.39</c:v>
                </c:pt>
                <c:pt idx="2296">
                  <c:v>7.2</c:v>
                </c:pt>
                <c:pt idx="2297">
                  <c:v>6.65</c:v>
                </c:pt>
                <c:pt idx="2298">
                  <c:v>7.22</c:v>
                </c:pt>
                <c:pt idx="2299">
                  <c:v>7.14</c:v>
                </c:pt>
                <c:pt idx="2300">
                  <c:v>8.02</c:v>
                </c:pt>
                <c:pt idx="2301">
                  <c:v>7.95</c:v>
                </c:pt>
                <c:pt idx="2302">
                  <c:v>7.03</c:v>
                </c:pt>
                <c:pt idx="2303">
                  <c:v>5.78</c:v>
                </c:pt>
                <c:pt idx="2304">
                  <c:v>5.12</c:v>
                </c:pt>
                <c:pt idx="2305">
                  <c:v>3.97</c:v>
                </c:pt>
                <c:pt idx="2306">
                  <c:v>4.12</c:v>
                </c:pt>
                <c:pt idx="2307">
                  <c:v>3.38</c:v>
                </c:pt>
                <c:pt idx="2308">
                  <c:v>3.53</c:v>
                </c:pt>
                <c:pt idx="2309">
                  <c:v>3.3</c:v>
                </c:pt>
                <c:pt idx="2310">
                  <c:v>3.57</c:v>
                </c:pt>
                <c:pt idx="2311">
                  <c:v>4.66</c:v>
                </c:pt>
                <c:pt idx="2312">
                  <c:v>6.06</c:v>
                </c:pt>
                <c:pt idx="2313">
                  <c:v>7.58</c:v>
                </c:pt>
                <c:pt idx="2314">
                  <c:v>7.63</c:v>
                </c:pt>
                <c:pt idx="2315">
                  <c:v>7.58</c:v>
                </c:pt>
                <c:pt idx="2316">
                  <c:v>7.58</c:v>
                </c:pt>
                <c:pt idx="2317">
                  <c:v>7.49</c:v>
                </c:pt>
                <c:pt idx="2318">
                  <c:v>7.54</c:v>
                </c:pt>
                <c:pt idx="2319">
                  <c:v>6.79</c:v>
                </c:pt>
                <c:pt idx="2320">
                  <c:v>7.45</c:v>
                </c:pt>
                <c:pt idx="2321">
                  <c:v>6.72</c:v>
                </c:pt>
                <c:pt idx="2322">
                  <c:v>7.27</c:v>
                </c:pt>
                <c:pt idx="2323">
                  <c:v>7.42</c:v>
                </c:pt>
                <c:pt idx="2324">
                  <c:v>7.27</c:v>
                </c:pt>
                <c:pt idx="2325">
                  <c:v>7.81</c:v>
                </c:pt>
                <c:pt idx="2326">
                  <c:v>6.4</c:v>
                </c:pt>
                <c:pt idx="2327">
                  <c:v>6.39</c:v>
                </c:pt>
                <c:pt idx="2328">
                  <c:v>4.4</c:v>
                </c:pt>
                <c:pt idx="2329">
                  <c:v>4.48</c:v>
                </c:pt>
                <c:pt idx="2330">
                  <c:v>3.72</c:v>
                </c:pt>
                <c:pt idx="2331">
                  <c:v>3.21</c:v>
                </c:pt>
                <c:pt idx="2332">
                  <c:v>3.25</c:v>
                </c:pt>
                <c:pt idx="2333">
                  <c:v>3.25</c:v>
                </c:pt>
                <c:pt idx="2334">
                  <c:v>3.53</c:v>
                </c:pt>
                <c:pt idx="2335">
                  <c:v>4.66</c:v>
                </c:pt>
                <c:pt idx="2336">
                  <c:v>5.71</c:v>
                </c:pt>
                <c:pt idx="2337">
                  <c:v>7.86</c:v>
                </c:pt>
                <c:pt idx="2338">
                  <c:v>7.36</c:v>
                </c:pt>
                <c:pt idx="2339">
                  <c:v>8</c:v>
                </c:pt>
                <c:pt idx="2340">
                  <c:v>7.72</c:v>
                </c:pt>
                <c:pt idx="2341">
                  <c:v>7.67</c:v>
                </c:pt>
                <c:pt idx="2342">
                  <c:v>6.58</c:v>
                </c:pt>
                <c:pt idx="2343">
                  <c:v>7.25</c:v>
                </c:pt>
                <c:pt idx="2344">
                  <c:v>6.68</c:v>
                </c:pt>
                <c:pt idx="2345">
                  <c:v>6.96</c:v>
                </c:pt>
                <c:pt idx="2346">
                  <c:v>6.85</c:v>
                </c:pt>
                <c:pt idx="2347">
                  <c:v>6.77</c:v>
                </c:pt>
                <c:pt idx="2348">
                  <c:v>8.15</c:v>
                </c:pt>
                <c:pt idx="2349">
                  <c:v>7.12</c:v>
                </c:pt>
                <c:pt idx="2350">
                  <c:v>6.61</c:v>
                </c:pt>
                <c:pt idx="2351">
                  <c:v>5.43</c:v>
                </c:pt>
                <c:pt idx="2352">
                  <c:v>5.2</c:v>
                </c:pt>
                <c:pt idx="2353">
                  <c:v>3.7</c:v>
                </c:pt>
                <c:pt idx="2354">
                  <c:v>4.22</c:v>
                </c:pt>
                <c:pt idx="2355">
                  <c:v>3.44</c:v>
                </c:pt>
                <c:pt idx="2356">
                  <c:v>2.85</c:v>
                </c:pt>
                <c:pt idx="2357">
                  <c:v>3.44</c:v>
                </c:pt>
                <c:pt idx="2358">
                  <c:v>3.46</c:v>
                </c:pt>
                <c:pt idx="2359">
                  <c:v>3.71</c:v>
                </c:pt>
                <c:pt idx="2360">
                  <c:v>5.85</c:v>
                </c:pt>
                <c:pt idx="2361">
                  <c:v>7.5</c:v>
                </c:pt>
                <c:pt idx="2362">
                  <c:v>7.3</c:v>
                </c:pt>
                <c:pt idx="2363">
                  <c:v>7.1</c:v>
                </c:pt>
                <c:pt idx="2364">
                  <c:v>7.45</c:v>
                </c:pt>
                <c:pt idx="2365">
                  <c:v>7.18</c:v>
                </c:pt>
                <c:pt idx="2366">
                  <c:v>6.75</c:v>
                </c:pt>
                <c:pt idx="2367">
                  <c:v>7.48</c:v>
                </c:pt>
                <c:pt idx="2368">
                  <c:v>7.5</c:v>
                </c:pt>
                <c:pt idx="2369">
                  <c:v>6.69</c:v>
                </c:pt>
                <c:pt idx="2370">
                  <c:v>7.37</c:v>
                </c:pt>
                <c:pt idx="2371">
                  <c:v>7.45</c:v>
                </c:pt>
                <c:pt idx="2372">
                  <c:v>7.24</c:v>
                </c:pt>
                <c:pt idx="2373">
                  <c:v>7.34</c:v>
                </c:pt>
                <c:pt idx="2374">
                  <c:v>7.07</c:v>
                </c:pt>
                <c:pt idx="2375">
                  <c:v>5.76</c:v>
                </c:pt>
                <c:pt idx="2376">
                  <c:v>5.18</c:v>
                </c:pt>
                <c:pt idx="2377">
                  <c:v>3.86</c:v>
                </c:pt>
                <c:pt idx="2378">
                  <c:v>3.7</c:v>
                </c:pt>
                <c:pt idx="2379">
                  <c:v>3.49</c:v>
                </c:pt>
                <c:pt idx="2380">
                  <c:v>3.49</c:v>
                </c:pt>
                <c:pt idx="2381">
                  <c:v>2.53</c:v>
                </c:pt>
                <c:pt idx="2382">
                  <c:v>3.6</c:v>
                </c:pt>
                <c:pt idx="2383">
                  <c:v>3.79</c:v>
                </c:pt>
                <c:pt idx="2384">
                  <c:v>5.19</c:v>
                </c:pt>
                <c:pt idx="2385">
                  <c:v>7.24</c:v>
                </c:pt>
                <c:pt idx="2386">
                  <c:v>8.34</c:v>
                </c:pt>
                <c:pt idx="2387">
                  <c:v>8.2</c:v>
                </c:pt>
                <c:pt idx="2388">
                  <c:v>9.33</c:v>
                </c:pt>
                <c:pt idx="2389">
                  <c:v>8.26</c:v>
                </c:pt>
                <c:pt idx="2390">
                  <c:v>10.62</c:v>
                </c:pt>
                <c:pt idx="2391">
                  <c:v>7.8</c:v>
                </c:pt>
                <c:pt idx="2392">
                  <c:v>8.94</c:v>
                </c:pt>
                <c:pt idx="2393">
                  <c:v>7.64</c:v>
                </c:pt>
                <c:pt idx="2394">
                  <c:v>8.04</c:v>
                </c:pt>
                <c:pt idx="2395">
                  <c:v>7.03</c:v>
                </c:pt>
                <c:pt idx="2396">
                  <c:v>7.74</c:v>
                </c:pt>
                <c:pt idx="2397">
                  <c:v>8.28</c:v>
                </c:pt>
                <c:pt idx="2398">
                  <c:v>7.66</c:v>
                </c:pt>
                <c:pt idx="2399">
                  <c:v>6.1</c:v>
                </c:pt>
                <c:pt idx="2400">
                  <c:v>4.72</c:v>
                </c:pt>
                <c:pt idx="2401">
                  <c:v>4.19</c:v>
                </c:pt>
                <c:pt idx="2402">
                  <c:v>3.74</c:v>
                </c:pt>
                <c:pt idx="2403">
                  <c:v>3.78</c:v>
                </c:pt>
                <c:pt idx="2404">
                  <c:v>3.1</c:v>
                </c:pt>
                <c:pt idx="2405">
                  <c:v>3.08</c:v>
                </c:pt>
                <c:pt idx="2406">
                  <c:v>3.18</c:v>
                </c:pt>
                <c:pt idx="2407">
                  <c:v>4</c:v>
                </c:pt>
                <c:pt idx="2408">
                  <c:v>5.94</c:v>
                </c:pt>
                <c:pt idx="2409">
                  <c:v>6.69</c:v>
                </c:pt>
                <c:pt idx="2410">
                  <c:v>7.68</c:v>
                </c:pt>
                <c:pt idx="2411">
                  <c:v>7.65</c:v>
                </c:pt>
                <c:pt idx="2412">
                  <c:v>7.63</c:v>
                </c:pt>
                <c:pt idx="2413">
                  <c:v>7.9</c:v>
                </c:pt>
                <c:pt idx="2414">
                  <c:v>8.11</c:v>
                </c:pt>
                <c:pt idx="2415">
                  <c:v>7.88</c:v>
                </c:pt>
                <c:pt idx="2416">
                  <c:v>7.36</c:v>
                </c:pt>
                <c:pt idx="2417">
                  <c:v>8.51</c:v>
                </c:pt>
                <c:pt idx="2418">
                  <c:v>7.01</c:v>
                </c:pt>
                <c:pt idx="2419">
                  <c:v>7.14</c:v>
                </c:pt>
                <c:pt idx="2420">
                  <c:v>6.82</c:v>
                </c:pt>
                <c:pt idx="2421">
                  <c:v>5.58</c:v>
                </c:pt>
                <c:pt idx="2422">
                  <c:v>6.06</c:v>
                </c:pt>
                <c:pt idx="2423">
                  <c:v>5.05</c:v>
                </c:pt>
                <c:pt idx="2424">
                  <c:v>5.6</c:v>
                </c:pt>
                <c:pt idx="2425">
                  <c:v>5.57</c:v>
                </c:pt>
                <c:pt idx="2426">
                  <c:v>4.55</c:v>
                </c:pt>
                <c:pt idx="2427">
                  <c:v>4.45</c:v>
                </c:pt>
                <c:pt idx="2428">
                  <c:v>3.42</c:v>
                </c:pt>
                <c:pt idx="2429">
                  <c:v>3.38</c:v>
                </c:pt>
                <c:pt idx="2430">
                  <c:v>3.23</c:v>
                </c:pt>
                <c:pt idx="2431">
                  <c:v>3.4</c:v>
                </c:pt>
                <c:pt idx="2432">
                  <c:v>4.59</c:v>
                </c:pt>
                <c:pt idx="2433">
                  <c:v>5.43</c:v>
                </c:pt>
                <c:pt idx="2434">
                  <c:v>7.1</c:v>
                </c:pt>
                <c:pt idx="2435">
                  <c:v>7.42</c:v>
                </c:pt>
                <c:pt idx="2436">
                  <c:v>7.61</c:v>
                </c:pt>
                <c:pt idx="2437">
                  <c:v>7.91</c:v>
                </c:pt>
                <c:pt idx="2438">
                  <c:v>6.97</c:v>
                </c:pt>
                <c:pt idx="2439">
                  <c:v>6.74</c:v>
                </c:pt>
                <c:pt idx="2440">
                  <c:v>6.87</c:v>
                </c:pt>
                <c:pt idx="2441">
                  <c:v>6.29</c:v>
                </c:pt>
                <c:pt idx="2442">
                  <c:v>7.28</c:v>
                </c:pt>
                <c:pt idx="2443">
                  <c:v>7.05</c:v>
                </c:pt>
                <c:pt idx="2444">
                  <c:v>8.76</c:v>
                </c:pt>
                <c:pt idx="2445">
                  <c:v>7.93</c:v>
                </c:pt>
                <c:pt idx="2446">
                  <c:v>6.6</c:v>
                </c:pt>
                <c:pt idx="2447">
                  <c:v>5.77</c:v>
                </c:pt>
                <c:pt idx="2448">
                  <c:v>4.6</c:v>
                </c:pt>
                <c:pt idx="2449">
                  <c:v>3.72</c:v>
                </c:pt>
                <c:pt idx="2450">
                  <c:v>3.63</c:v>
                </c:pt>
                <c:pt idx="2451">
                  <c:v>3.21</c:v>
                </c:pt>
                <c:pt idx="2452">
                  <c:v>3.24</c:v>
                </c:pt>
                <c:pt idx="2453">
                  <c:v>2.75</c:v>
                </c:pt>
                <c:pt idx="2454">
                  <c:v>3.39</c:v>
                </c:pt>
                <c:pt idx="2455">
                  <c:v>3.86</c:v>
                </c:pt>
                <c:pt idx="2456">
                  <c:v>4.88</c:v>
                </c:pt>
                <c:pt idx="2457">
                  <c:v>6.35</c:v>
                </c:pt>
                <c:pt idx="2458">
                  <c:v>7.63</c:v>
                </c:pt>
                <c:pt idx="2459">
                  <c:v>7.03</c:v>
                </c:pt>
                <c:pt idx="2460">
                  <c:v>7.15</c:v>
                </c:pt>
                <c:pt idx="2461">
                  <c:v>6.97</c:v>
                </c:pt>
                <c:pt idx="2462">
                  <c:v>6.88</c:v>
                </c:pt>
                <c:pt idx="2463">
                  <c:v>6.25</c:v>
                </c:pt>
                <c:pt idx="2464">
                  <c:v>6.57</c:v>
                </c:pt>
                <c:pt idx="2465">
                  <c:v>6.98</c:v>
                </c:pt>
                <c:pt idx="2466">
                  <c:v>7.35</c:v>
                </c:pt>
                <c:pt idx="2467">
                  <c:v>8.41</c:v>
                </c:pt>
                <c:pt idx="2468">
                  <c:v>9.75</c:v>
                </c:pt>
                <c:pt idx="2469">
                  <c:v>8.27</c:v>
                </c:pt>
                <c:pt idx="2470">
                  <c:v>7.51</c:v>
                </c:pt>
                <c:pt idx="2471">
                  <c:v>6.43</c:v>
                </c:pt>
                <c:pt idx="2472">
                  <c:v>6.14</c:v>
                </c:pt>
                <c:pt idx="2473">
                  <c:v>5.53</c:v>
                </c:pt>
                <c:pt idx="2474">
                  <c:v>5.88</c:v>
                </c:pt>
                <c:pt idx="2475">
                  <c:v>4.9</c:v>
                </c:pt>
                <c:pt idx="2476">
                  <c:v>3.88</c:v>
                </c:pt>
                <c:pt idx="2477">
                  <c:v>3.97</c:v>
                </c:pt>
                <c:pt idx="2478">
                  <c:v>3.95</c:v>
                </c:pt>
                <c:pt idx="2479">
                  <c:v>4.33</c:v>
                </c:pt>
                <c:pt idx="2480">
                  <c:v>5.45</c:v>
                </c:pt>
                <c:pt idx="2481">
                  <c:v>6.52</c:v>
                </c:pt>
                <c:pt idx="2482">
                  <c:v>6.85</c:v>
                </c:pt>
                <c:pt idx="2483">
                  <c:v>7.59</c:v>
                </c:pt>
                <c:pt idx="2484">
                  <c:v>7.3</c:v>
                </c:pt>
                <c:pt idx="2485">
                  <c:v>7</c:v>
                </c:pt>
                <c:pt idx="2486">
                  <c:v>6.01</c:v>
                </c:pt>
                <c:pt idx="2487">
                  <c:v>6.31</c:v>
                </c:pt>
                <c:pt idx="2488">
                  <c:v>6.05</c:v>
                </c:pt>
                <c:pt idx="2489">
                  <c:v>6.9</c:v>
                </c:pt>
                <c:pt idx="2490">
                  <c:v>7.28</c:v>
                </c:pt>
                <c:pt idx="2491">
                  <c:v>7.31</c:v>
                </c:pt>
                <c:pt idx="2492">
                  <c:v>7.62</c:v>
                </c:pt>
                <c:pt idx="2493">
                  <c:v>7.86</c:v>
                </c:pt>
                <c:pt idx="2494">
                  <c:v>6.84</c:v>
                </c:pt>
                <c:pt idx="2495">
                  <c:v>5.29</c:v>
                </c:pt>
                <c:pt idx="2496">
                  <c:v>5.1</c:v>
                </c:pt>
                <c:pt idx="2497">
                  <c:v>3.62</c:v>
                </c:pt>
                <c:pt idx="2498">
                  <c:v>3.68</c:v>
                </c:pt>
                <c:pt idx="2499">
                  <c:v>3.23</c:v>
                </c:pt>
                <c:pt idx="2500">
                  <c:v>2.67</c:v>
                </c:pt>
                <c:pt idx="2501">
                  <c:v>3.23</c:v>
                </c:pt>
                <c:pt idx="2502">
                  <c:v>3.3</c:v>
                </c:pt>
                <c:pt idx="2503">
                  <c:v>3.88</c:v>
                </c:pt>
                <c:pt idx="2504">
                  <c:v>5.25</c:v>
                </c:pt>
                <c:pt idx="2505">
                  <c:v>5.98</c:v>
                </c:pt>
                <c:pt idx="2506">
                  <c:v>6.77</c:v>
                </c:pt>
                <c:pt idx="2507">
                  <c:v>6.68</c:v>
                </c:pt>
                <c:pt idx="2508">
                  <c:v>7.26</c:v>
                </c:pt>
                <c:pt idx="2509">
                  <c:v>6.73</c:v>
                </c:pt>
                <c:pt idx="2510">
                  <c:v>6.03</c:v>
                </c:pt>
                <c:pt idx="2511">
                  <c:v>5.52</c:v>
                </c:pt>
                <c:pt idx="2512">
                  <c:v>5.99</c:v>
                </c:pt>
                <c:pt idx="2513">
                  <c:v>6.69</c:v>
                </c:pt>
                <c:pt idx="2514">
                  <c:v>6.59</c:v>
                </c:pt>
                <c:pt idx="2515">
                  <c:v>7.42</c:v>
                </c:pt>
                <c:pt idx="2516">
                  <c:v>7.59</c:v>
                </c:pt>
                <c:pt idx="2517">
                  <c:v>7.56</c:v>
                </c:pt>
                <c:pt idx="2518">
                  <c:v>6.51</c:v>
                </c:pt>
                <c:pt idx="2519">
                  <c:v>5.5</c:v>
                </c:pt>
                <c:pt idx="2520">
                  <c:v>4.75</c:v>
                </c:pt>
                <c:pt idx="2521">
                  <c:v>3.45</c:v>
                </c:pt>
                <c:pt idx="2522">
                  <c:v>3.27</c:v>
                </c:pt>
                <c:pt idx="2523">
                  <c:v>2.74</c:v>
                </c:pt>
                <c:pt idx="2524">
                  <c:v>2.61</c:v>
                </c:pt>
                <c:pt idx="2525">
                  <c:v>2.97</c:v>
                </c:pt>
                <c:pt idx="2526">
                  <c:v>3.37</c:v>
                </c:pt>
                <c:pt idx="2527">
                  <c:v>3.79</c:v>
                </c:pt>
                <c:pt idx="2528">
                  <c:v>5.6</c:v>
                </c:pt>
                <c:pt idx="2529">
                  <c:v>5.83</c:v>
                </c:pt>
                <c:pt idx="2530">
                  <c:v>6.88</c:v>
                </c:pt>
                <c:pt idx="2531">
                  <c:v>7.25</c:v>
                </c:pt>
                <c:pt idx="2532">
                  <c:v>6.99</c:v>
                </c:pt>
                <c:pt idx="2533">
                  <c:v>6.81</c:v>
                </c:pt>
                <c:pt idx="2534">
                  <c:v>6.21</c:v>
                </c:pt>
                <c:pt idx="2535">
                  <c:v>6.49</c:v>
                </c:pt>
                <c:pt idx="2536">
                  <c:v>6.4</c:v>
                </c:pt>
                <c:pt idx="2537">
                  <c:v>6.41</c:v>
                </c:pt>
                <c:pt idx="2538">
                  <c:v>6.9</c:v>
                </c:pt>
                <c:pt idx="2539">
                  <c:v>7.3</c:v>
                </c:pt>
                <c:pt idx="2540">
                  <c:v>7.46</c:v>
                </c:pt>
                <c:pt idx="2541">
                  <c:v>7.25</c:v>
                </c:pt>
                <c:pt idx="2542">
                  <c:v>6.78</c:v>
                </c:pt>
                <c:pt idx="2543">
                  <c:v>5.91</c:v>
                </c:pt>
                <c:pt idx="2544">
                  <c:v>5.59</c:v>
                </c:pt>
                <c:pt idx="2545">
                  <c:v>3.95</c:v>
                </c:pt>
                <c:pt idx="2546">
                  <c:v>4.04</c:v>
                </c:pt>
                <c:pt idx="2547">
                  <c:v>3.44</c:v>
                </c:pt>
                <c:pt idx="2548">
                  <c:v>3.82</c:v>
                </c:pt>
                <c:pt idx="2549">
                  <c:v>4.08</c:v>
                </c:pt>
                <c:pt idx="2550">
                  <c:v>4.72</c:v>
                </c:pt>
                <c:pt idx="2551">
                  <c:v>6.45</c:v>
                </c:pt>
                <c:pt idx="2552">
                  <c:v>7.41</c:v>
                </c:pt>
                <c:pt idx="2553">
                  <c:v>14.34</c:v>
                </c:pt>
                <c:pt idx="2554">
                  <c:v>18.85</c:v>
                </c:pt>
                <c:pt idx="2555">
                  <c:v>19.77</c:v>
                </c:pt>
                <c:pt idx="2556">
                  <c:v>19.42</c:v>
                </c:pt>
                <c:pt idx="2557">
                  <c:v>19.28</c:v>
                </c:pt>
                <c:pt idx="2558">
                  <c:v>19.05</c:v>
                </c:pt>
                <c:pt idx="2559">
                  <c:v>18.97</c:v>
                </c:pt>
                <c:pt idx="2560">
                  <c:v>18.54</c:v>
                </c:pt>
                <c:pt idx="2561">
                  <c:v>18.58</c:v>
                </c:pt>
                <c:pt idx="2562">
                  <c:v>18.59</c:v>
                </c:pt>
                <c:pt idx="2563">
                  <c:v>18.56</c:v>
                </c:pt>
                <c:pt idx="2564">
                  <c:v>18.55</c:v>
                </c:pt>
                <c:pt idx="2565">
                  <c:v>18.58</c:v>
                </c:pt>
                <c:pt idx="2566">
                  <c:v>18.48</c:v>
                </c:pt>
                <c:pt idx="2567">
                  <c:v>18.75</c:v>
                </c:pt>
                <c:pt idx="2568">
                  <c:v>2.1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.2</c:v>
                </c:pt>
                <c:pt idx="2575">
                  <c:v>19.33</c:v>
                </c:pt>
                <c:pt idx="2576">
                  <c:v>17.27</c:v>
                </c:pt>
                <c:pt idx="2577">
                  <c:v>7.64</c:v>
                </c:pt>
                <c:pt idx="2578">
                  <c:v>8.22</c:v>
                </c:pt>
                <c:pt idx="2579">
                  <c:v>12.61</c:v>
                </c:pt>
                <c:pt idx="2580">
                  <c:v>11.78</c:v>
                </c:pt>
                <c:pt idx="2581">
                  <c:v>10.21</c:v>
                </c:pt>
                <c:pt idx="2582">
                  <c:v>9.22</c:v>
                </c:pt>
                <c:pt idx="2583">
                  <c:v>7.78</c:v>
                </c:pt>
                <c:pt idx="2584">
                  <c:v>7.73</c:v>
                </c:pt>
                <c:pt idx="2585">
                  <c:v>9</c:v>
                </c:pt>
                <c:pt idx="2586">
                  <c:v>10.71</c:v>
                </c:pt>
                <c:pt idx="2587">
                  <c:v>12.01</c:v>
                </c:pt>
                <c:pt idx="2588">
                  <c:v>10.82</c:v>
                </c:pt>
                <c:pt idx="2589">
                  <c:v>12.04</c:v>
                </c:pt>
                <c:pt idx="2590">
                  <c:v>6.7</c:v>
                </c:pt>
                <c:pt idx="2591">
                  <c:v>5.68</c:v>
                </c:pt>
                <c:pt idx="2592">
                  <c:v>5.35</c:v>
                </c:pt>
                <c:pt idx="2593">
                  <c:v>3.85</c:v>
                </c:pt>
                <c:pt idx="2594">
                  <c:v>3.83</c:v>
                </c:pt>
                <c:pt idx="2595">
                  <c:v>3.65</c:v>
                </c:pt>
                <c:pt idx="2596">
                  <c:v>3.47</c:v>
                </c:pt>
                <c:pt idx="2597">
                  <c:v>3.41</c:v>
                </c:pt>
                <c:pt idx="2598">
                  <c:v>4.89</c:v>
                </c:pt>
                <c:pt idx="2599">
                  <c:v>5.61</c:v>
                </c:pt>
                <c:pt idx="2600">
                  <c:v>6.79</c:v>
                </c:pt>
                <c:pt idx="2601">
                  <c:v>5.98</c:v>
                </c:pt>
                <c:pt idx="2602">
                  <c:v>6.3</c:v>
                </c:pt>
                <c:pt idx="2603">
                  <c:v>6.13</c:v>
                </c:pt>
                <c:pt idx="2604">
                  <c:v>6.95</c:v>
                </c:pt>
                <c:pt idx="2605">
                  <c:v>6.37</c:v>
                </c:pt>
                <c:pt idx="2606">
                  <c:v>6.42</c:v>
                </c:pt>
                <c:pt idx="2607">
                  <c:v>5.88</c:v>
                </c:pt>
                <c:pt idx="2608">
                  <c:v>7.02</c:v>
                </c:pt>
                <c:pt idx="2609">
                  <c:v>6.75</c:v>
                </c:pt>
                <c:pt idx="2610">
                  <c:v>8.12</c:v>
                </c:pt>
                <c:pt idx="2611">
                  <c:v>7.21</c:v>
                </c:pt>
                <c:pt idx="2612">
                  <c:v>11.6</c:v>
                </c:pt>
                <c:pt idx="2613">
                  <c:v>10.19</c:v>
                </c:pt>
                <c:pt idx="2614">
                  <c:v>6.24</c:v>
                </c:pt>
                <c:pt idx="2615">
                  <c:v>6.49</c:v>
                </c:pt>
                <c:pt idx="2616">
                  <c:v>4.56</c:v>
                </c:pt>
                <c:pt idx="2617">
                  <c:v>4.08</c:v>
                </c:pt>
                <c:pt idx="2618">
                  <c:v>3.52</c:v>
                </c:pt>
                <c:pt idx="2619">
                  <c:v>3.61</c:v>
                </c:pt>
                <c:pt idx="2620">
                  <c:v>3.24</c:v>
                </c:pt>
                <c:pt idx="2621">
                  <c:v>3.63</c:v>
                </c:pt>
                <c:pt idx="2622">
                  <c:v>4.96</c:v>
                </c:pt>
                <c:pt idx="2623">
                  <c:v>5.77</c:v>
                </c:pt>
                <c:pt idx="2624">
                  <c:v>6.29</c:v>
                </c:pt>
                <c:pt idx="2625">
                  <c:v>6.23</c:v>
                </c:pt>
                <c:pt idx="2626">
                  <c:v>6.42</c:v>
                </c:pt>
                <c:pt idx="2627">
                  <c:v>5.94</c:v>
                </c:pt>
                <c:pt idx="2628">
                  <c:v>6.17</c:v>
                </c:pt>
                <c:pt idx="2629">
                  <c:v>6.48</c:v>
                </c:pt>
                <c:pt idx="2630">
                  <c:v>5.74</c:v>
                </c:pt>
                <c:pt idx="2631">
                  <c:v>5.57</c:v>
                </c:pt>
                <c:pt idx="2632">
                  <c:v>6.87</c:v>
                </c:pt>
                <c:pt idx="2633">
                  <c:v>6.66</c:v>
                </c:pt>
                <c:pt idx="2634">
                  <c:v>7.68</c:v>
                </c:pt>
                <c:pt idx="2635">
                  <c:v>8.96</c:v>
                </c:pt>
                <c:pt idx="2636">
                  <c:v>11.44</c:v>
                </c:pt>
                <c:pt idx="2637">
                  <c:v>10.04</c:v>
                </c:pt>
                <c:pt idx="2638">
                  <c:v>7.49</c:v>
                </c:pt>
                <c:pt idx="2639">
                  <c:v>5.62</c:v>
                </c:pt>
                <c:pt idx="2640">
                  <c:v>4.65</c:v>
                </c:pt>
                <c:pt idx="2641">
                  <c:v>3.86</c:v>
                </c:pt>
                <c:pt idx="2642">
                  <c:v>3.07</c:v>
                </c:pt>
                <c:pt idx="2643">
                  <c:v>3.64</c:v>
                </c:pt>
                <c:pt idx="2644">
                  <c:v>3.22</c:v>
                </c:pt>
                <c:pt idx="2645">
                  <c:v>3.67</c:v>
                </c:pt>
                <c:pt idx="2646">
                  <c:v>4.61</c:v>
                </c:pt>
                <c:pt idx="2647">
                  <c:v>5.7</c:v>
                </c:pt>
                <c:pt idx="2648">
                  <c:v>6.38</c:v>
                </c:pt>
                <c:pt idx="2649">
                  <c:v>6.55</c:v>
                </c:pt>
                <c:pt idx="2650">
                  <c:v>5.91</c:v>
                </c:pt>
                <c:pt idx="2651">
                  <c:v>6.37</c:v>
                </c:pt>
                <c:pt idx="2652">
                  <c:v>6.56</c:v>
                </c:pt>
                <c:pt idx="2653">
                  <c:v>5.77</c:v>
                </c:pt>
                <c:pt idx="2654">
                  <c:v>6.18</c:v>
                </c:pt>
                <c:pt idx="2655">
                  <c:v>5.83</c:v>
                </c:pt>
                <c:pt idx="2656">
                  <c:v>6.13</c:v>
                </c:pt>
                <c:pt idx="2657">
                  <c:v>6.63</c:v>
                </c:pt>
                <c:pt idx="2658">
                  <c:v>7.91</c:v>
                </c:pt>
                <c:pt idx="2659">
                  <c:v>7.36</c:v>
                </c:pt>
                <c:pt idx="2660">
                  <c:v>10.7</c:v>
                </c:pt>
                <c:pt idx="2661">
                  <c:v>10.37</c:v>
                </c:pt>
                <c:pt idx="2662">
                  <c:v>7.17</c:v>
                </c:pt>
                <c:pt idx="2663">
                  <c:v>5.36</c:v>
                </c:pt>
                <c:pt idx="2664">
                  <c:v>4.23</c:v>
                </c:pt>
                <c:pt idx="2665">
                  <c:v>3.21</c:v>
                </c:pt>
                <c:pt idx="2666">
                  <c:v>3.44</c:v>
                </c:pt>
                <c:pt idx="2667">
                  <c:v>2.34</c:v>
                </c:pt>
                <c:pt idx="2668">
                  <c:v>4.61</c:v>
                </c:pt>
                <c:pt idx="2669">
                  <c:v>3.83</c:v>
                </c:pt>
                <c:pt idx="2670">
                  <c:v>4.81</c:v>
                </c:pt>
                <c:pt idx="2671">
                  <c:v>5.61</c:v>
                </c:pt>
                <c:pt idx="2672">
                  <c:v>6.1</c:v>
                </c:pt>
                <c:pt idx="2673">
                  <c:v>6.49</c:v>
                </c:pt>
                <c:pt idx="2674">
                  <c:v>5.52</c:v>
                </c:pt>
                <c:pt idx="2675">
                  <c:v>5.19</c:v>
                </c:pt>
                <c:pt idx="2676">
                  <c:v>5.6</c:v>
                </c:pt>
                <c:pt idx="2677">
                  <c:v>5.02</c:v>
                </c:pt>
                <c:pt idx="2678">
                  <c:v>5.3</c:v>
                </c:pt>
                <c:pt idx="2679">
                  <c:v>4.99</c:v>
                </c:pt>
                <c:pt idx="2680">
                  <c:v>10.95</c:v>
                </c:pt>
                <c:pt idx="2681">
                  <c:v>9</c:v>
                </c:pt>
                <c:pt idx="2682">
                  <c:v>7.58</c:v>
                </c:pt>
                <c:pt idx="2683">
                  <c:v>10.26</c:v>
                </c:pt>
                <c:pt idx="2684">
                  <c:v>12.21</c:v>
                </c:pt>
                <c:pt idx="2685">
                  <c:v>9.31</c:v>
                </c:pt>
                <c:pt idx="2686">
                  <c:v>7.2</c:v>
                </c:pt>
                <c:pt idx="2687">
                  <c:v>6.02</c:v>
                </c:pt>
                <c:pt idx="2688">
                  <c:v>4.28</c:v>
                </c:pt>
                <c:pt idx="2689">
                  <c:v>4.71</c:v>
                </c:pt>
                <c:pt idx="2690">
                  <c:v>3.27</c:v>
                </c:pt>
                <c:pt idx="2691">
                  <c:v>3.44</c:v>
                </c:pt>
                <c:pt idx="2692">
                  <c:v>3.26</c:v>
                </c:pt>
                <c:pt idx="2693">
                  <c:v>3.73</c:v>
                </c:pt>
                <c:pt idx="2694">
                  <c:v>4.73</c:v>
                </c:pt>
                <c:pt idx="2695">
                  <c:v>6.27</c:v>
                </c:pt>
                <c:pt idx="2696">
                  <c:v>6.57</c:v>
                </c:pt>
                <c:pt idx="2697">
                  <c:v>6.45</c:v>
                </c:pt>
                <c:pt idx="2698">
                  <c:v>6.17</c:v>
                </c:pt>
                <c:pt idx="2699">
                  <c:v>6.34</c:v>
                </c:pt>
                <c:pt idx="2700">
                  <c:v>6.78</c:v>
                </c:pt>
                <c:pt idx="2701">
                  <c:v>6.2</c:v>
                </c:pt>
                <c:pt idx="2702">
                  <c:v>6.26</c:v>
                </c:pt>
                <c:pt idx="2703">
                  <c:v>4.99</c:v>
                </c:pt>
                <c:pt idx="2704">
                  <c:v>6.57</c:v>
                </c:pt>
                <c:pt idx="2705">
                  <c:v>6.35</c:v>
                </c:pt>
                <c:pt idx="2706">
                  <c:v>7.44</c:v>
                </c:pt>
                <c:pt idx="2707">
                  <c:v>7.58</c:v>
                </c:pt>
                <c:pt idx="2708">
                  <c:v>7.62</c:v>
                </c:pt>
                <c:pt idx="2709">
                  <c:v>7.26</c:v>
                </c:pt>
                <c:pt idx="2710">
                  <c:v>6.37</c:v>
                </c:pt>
                <c:pt idx="2711">
                  <c:v>5.06</c:v>
                </c:pt>
                <c:pt idx="2712">
                  <c:v>4.43</c:v>
                </c:pt>
                <c:pt idx="2713">
                  <c:v>3.86</c:v>
                </c:pt>
                <c:pt idx="2714">
                  <c:v>3.25</c:v>
                </c:pt>
                <c:pt idx="2715">
                  <c:v>3.05</c:v>
                </c:pt>
                <c:pt idx="2716">
                  <c:v>2.61</c:v>
                </c:pt>
                <c:pt idx="2717">
                  <c:v>2.66</c:v>
                </c:pt>
                <c:pt idx="2718">
                  <c:v>3.08</c:v>
                </c:pt>
                <c:pt idx="2719">
                  <c:v>3.57</c:v>
                </c:pt>
                <c:pt idx="2720">
                  <c:v>5.73</c:v>
                </c:pt>
                <c:pt idx="2721">
                  <c:v>7.07</c:v>
                </c:pt>
                <c:pt idx="2722">
                  <c:v>9.5</c:v>
                </c:pt>
                <c:pt idx="2723">
                  <c:v>10.66</c:v>
                </c:pt>
                <c:pt idx="2724">
                  <c:v>11.75</c:v>
                </c:pt>
                <c:pt idx="2725">
                  <c:v>10.74</c:v>
                </c:pt>
                <c:pt idx="2726">
                  <c:v>9</c:v>
                </c:pt>
                <c:pt idx="2727">
                  <c:v>7.74</c:v>
                </c:pt>
                <c:pt idx="2728">
                  <c:v>7.74</c:v>
                </c:pt>
                <c:pt idx="2729">
                  <c:v>7.09</c:v>
                </c:pt>
                <c:pt idx="2730">
                  <c:v>7.44</c:v>
                </c:pt>
                <c:pt idx="2731">
                  <c:v>7.36</c:v>
                </c:pt>
                <c:pt idx="2732">
                  <c:v>8.61</c:v>
                </c:pt>
                <c:pt idx="2733">
                  <c:v>7.86</c:v>
                </c:pt>
                <c:pt idx="2734">
                  <c:v>6.76</c:v>
                </c:pt>
                <c:pt idx="2735">
                  <c:v>4.67</c:v>
                </c:pt>
                <c:pt idx="2736">
                  <c:v>5.36</c:v>
                </c:pt>
                <c:pt idx="2737">
                  <c:v>3.38</c:v>
                </c:pt>
                <c:pt idx="2738">
                  <c:v>3.36</c:v>
                </c:pt>
                <c:pt idx="2739">
                  <c:v>3.02</c:v>
                </c:pt>
                <c:pt idx="2740">
                  <c:v>2.59</c:v>
                </c:pt>
                <c:pt idx="2741">
                  <c:v>2.65</c:v>
                </c:pt>
                <c:pt idx="2742">
                  <c:v>2.96</c:v>
                </c:pt>
                <c:pt idx="2743">
                  <c:v>3.47</c:v>
                </c:pt>
                <c:pt idx="2744">
                  <c:v>5.32</c:v>
                </c:pt>
                <c:pt idx="2745">
                  <c:v>7</c:v>
                </c:pt>
                <c:pt idx="2746">
                  <c:v>8.18</c:v>
                </c:pt>
                <c:pt idx="2747">
                  <c:v>8.84</c:v>
                </c:pt>
                <c:pt idx="2748">
                  <c:v>7.74</c:v>
                </c:pt>
                <c:pt idx="2749">
                  <c:v>7.2</c:v>
                </c:pt>
                <c:pt idx="2750">
                  <c:v>7.4</c:v>
                </c:pt>
                <c:pt idx="2751">
                  <c:v>7.25</c:v>
                </c:pt>
                <c:pt idx="2752">
                  <c:v>6.66</c:v>
                </c:pt>
                <c:pt idx="2753">
                  <c:v>7.66</c:v>
                </c:pt>
                <c:pt idx="2754">
                  <c:v>7.83</c:v>
                </c:pt>
                <c:pt idx="2755">
                  <c:v>10.27</c:v>
                </c:pt>
                <c:pt idx="2756">
                  <c:v>10.22</c:v>
                </c:pt>
                <c:pt idx="2757">
                  <c:v>10.3</c:v>
                </c:pt>
                <c:pt idx="2758">
                  <c:v>7.15</c:v>
                </c:pt>
                <c:pt idx="2759">
                  <c:v>4.81</c:v>
                </c:pt>
                <c:pt idx="2760">
                  <c:v>4.12</c:v>
                </c:pt>
                <c:pt idx="2761">
                  <c:v>3.56</c:v>
                </c:pt>
                <c:pt idx="2762">
                  <c:v>3.02</c:v>
                </c:pt>
                <c:pt idx="2763">
                  <c:v>3.07</c:v>
                </c:pt>
                <c:pt idx="2764">
                  <c:v>2.31</c:v>
                </c:pt>
                <c:pt idx="2765">
                  <c:v>3.31</c:v>
                </c:pt>
                <c:pt idx="2766">
                  <c:v>4.5</c:v>
                </c:pt>
                <c:pt idx="2767">
                  <c:v>5.34</c:v>
                </c:pt>
                <c:pt idx="2768">
                  <c:v>5.82</c:v>
                </c:pt>
                <c:pt idx="2769">
                  <c:v>5.96</c:v>
                </c:pt>
                <c:pt idx="2770">
                  <c:v>6.22</c:v>
                </c:pt>
                <c:pt idx="2771">
                  <c:v>6.55</c:v>
                </c:pt>
                <c:pt idx="2772">
                  <c:v>5.37</c:v>
                </c:pt>
                <c:pt idx="2773">
                  <c:v>5.03</c:v>
                </c:pt>
                <c:pt idx="2774">
                  <c:v>5.92</c:v>
                </c:pt>
                <c:pt idx="2775">
                  <c:v>5.69</c:v>
                </c:pt>
                <c:pt idx="2776">
                  <c:v>5.94</c:v>
                </c:pt>
                <c:pt idx="2777">
                  <c:v>6.22</c:v>
                </c:pt>
                <c:pt idx="2778">
                  <c:v>6.41</c:v>
                </c:pt>
                <c:pt idx="2779">
                  <c:v>7.87</c:v>
                </c:pt>
                <c:pt idx="2780">
                  <c:v>8.39</c:v>
                </c:pt>
                <c:pt idx="2781">
                  <c:v>7.79</c:v>
                </c:pt>
                <c:pt idx="2782">
                  <c:v>6.59</c:v>
                </c:pt>
                <c:pt idx="2783">
                  <c:v>5.15</c:v>
                </c:pt>
                <c:pt idx="2784">
                  <c:v>4.23</c:v>
                </c:pt>
                <c:pt idx="2785">
                  <c:v>3.39</c:v>
                </c:pt>
                <c:pt idx="2786">
                  <c:v>2.7</c:v>
                </c:pt>
                <c:pt idx="2787">
                  <c:v>2.68</c:v>
                </c:pt>
                <c:pt idx="2788">
                  <c:v>2.58</c:v>
                </c:pt>
                <c:pt idx="2789">
                  <c:v>2.65</c:v>
                </c:pt>
                <c:pt idx="2790">
                  <c:v>4.62</c:v>
                </c:pt>
                <c:pt idx="2791">
                  <c:v>5.18</c:v>
                </c:pt>
                <c:pt idx="2792">
                  <c:v>5.16</c:v>
                </c:pt>
                <c:pt idx="2793">
                  <c:v>5.97</c:v>
                </c:pt>
                <c:pt idx="2794">
                  <c:v>5.01</c:v>
                </c:pt>
                <c:pt idx="2795">
                  <c:v>5.4</c:v>
                </c:pt>
                <c:pt idx="2796">
                  <c:v>5.71</c:v>
                </c:pt>
                <c:pt idx="2797">
                  <c:v>6.35</c:v>
                </c:pt>
                <c:pt idx="2798">
                  <c:v>5</c:v>
                </c:pt>
                <c:pt idx="2799">
                  <c:v>4.95</c:v>
                </c:pt>
                <c:pt idx="2800">
                  <c:v>4.88</c:v>
                </c:pt>
                <c:pt idx="2801">
                  <c:v>6.12</c:v>
                </c:pt>
                <c:pt idx="2802">
                  <c:v>6.35</c:v>
                </c:pt>
                <c:pt idx="2803">
                  <c:v>7.1</c:v>
                </c:pt>
                <c:pt idx="2804">
                  <c:v>8.16</c:v>
                </c:pt>
                <c:pt idx="2805">
                  <c:v>7.04</c:v>
                </c:pt>
                <c:pt idx="2806">
                  <c:v>6.39</c:v>
                </c:pt>
                <c:pt idx="2807">
                  <c:v>4.84</c:v>
                </c:pt>
                <c:pt idx="2808">
                  <c:v>3.88</c:v>
                </c:pt>
                <c:pt idx="2809">
                  <c:v>3.21</c:v>
                </c:pt>
                <c:pt idx="2810">
                  <c:v>2.73</c:v>
                </c:pt>
                <c:pt idx="2811">
                  <c:v>2.41</c:v>
                </c:pt>
                <c:pt idx="2812">
                  <c:v>2.38</c:v>
                </c:pt>
                <c:pt idx="2813">
                  <c:v>2.92</c:v>
                </c:pt>
                <c:pt idx="2814">
                  <c:v>3.81</c:v>
                </c:pt>
                <c:pt idx="2815">
                  <c:v>4.87</c:v>
                </c:pt>
                <c:pt idx="2816">
                  <c:v>3.78</c:v>
                </c:pt>
                <c:pt idx="2817">
                  <c:v>2.22</c:v>
                </c:pt>
                <c:pt idx="2818">
                  <c:v>17.67</c:v>
                </c:pt>
                <c:pt idx="2819">
                  <c:v>9.08</c:v>
                </c:pt>
                <c:pt idx="2820">
                  <c:v>4.58</c:v>
                </c:pt>
                <c:pt idx="2821">
                  <c:v>5.94</c:v>
                </c:pt>
                <c:pt idx="2822">
                  <c:v>5.23</c:v>
                </c:pt>
                <c:pt idx="2823">
                  <c:v>5.2</c:v>
                </c:pt>
                <c:pt idx="2824">
                  <c:v>5.71</c:v>
                </c:pt>
                <c:pt idx="2825">
                  <c:v>6.21</c:v>
                </c:pt>
                <c:pt idx="2826">
                  <c:v>6.55</c:v>
                </c:pt>
                <c:pt idx="2827">
                  <c:v>8.44</c:v>
                </c:pt>
                <c:pt idx="2828">
                  <c:v>8.6</c:v>
                </c:pt>
                <c:pt idx="2829">
                  <c:v>7.78</c:v>
                </c:pt>
                <c:pt idx="2830">
                  <c:v>6.64</c:v>
                </c:pt>
                <c:pt idx="2831">
                  <c:v>4.82</c:v>
                </c:pt>
                <c:pt idx="2832">
                  <c:v>4.76</c:v>
                </c:pt>
                <c:pt idx="2833">
                  <c:v>3.04</c:v>
                </c:pt>
                <c:pt idx="2834">
                  <c:v>2.65</c:v>
                </c:pt>
                <c:pt idx="2835">
                  <c:v>2.46</c:v>
                </c:pt>
                <c:pt idx="2836">
                  <c:v>2.78</c:v>
                </c:pt>
                <c:pt idx="2837">
                  <c:v>2.78</c:v>
                </c:pt>
                <c:pt idx="2838">
                  <c:v>4.13</c:v>
                </c:pt>
                <c:pt idx="2839">
                  <c:v>6.13</c:v>
                </c:pt>
                <c:pt idx="2840">
                  <c:v>7.73</c:v>
                </c:pt>
                <c:pt idx="2841">
                  <c:v>15.28</c:v>
                </c:pt>
                <c:pt idx="2842">
                  <c:v>9.84</c:v>
                </c:pt>
                <c:pt idx="2843">
                  <c:v>6.45</c:v>
                </c:pt>
                <c:pt idx="2844">
                  <c:v>10.2</c:v>
                </c:pt>
                <c:pt idx="2845">
                  <c:v>6.05</c:v>
                </c:pt>
                <c:pt idx="2846">
                  <c:v>6.34</c:v>
                </c:pt>
                <c:pt idx="2847">
                  <c:v>5.24</c:v>
                </c:pt>
                <c:pt idx="2848">
                  <c:v>5.32</c:v>
                </c:pt>
                <c:pt idx="2849">
                  <c:v>6.74</c:v>
                </c:pt>
                <c:pt idx="2850">
                  <c:v>7.2</c:v>
                </c:pt>
                <c:pt idx="2851">
                  <c:v>9.56</c:v>
                </c:pt>
                <c:pt idx="2852">
                  <c:v>15.29</c:v>
                </c:pt>
                <c:pt idx="2853">
                  <c:v>17.01</c:v>
                </c:pt>
                <c:pt idx="2854">
                  <c:v>7.97</c:v>
                </c:pt>
                <c:pt idx="2855">
                  <c:v>5.95</c:v>
                </c:pt>
                <c:pt idx="2856">
                  <c:v>4.96</c:v>
                </c:pt>
                <c:pt idx="2857">
                  <c:v>3.25</c:v>
                </c:pt>
                <c:pt idx="2858">
                  <c:v>3.34</c:v>
                </c:pt>
                <c:pt idx="2859">
                  <c:v>2.5</c:v>
                </c:pt>
                <c:pt idx="2860">
                  <c:v>2.76</c:v>
                </c:pt>
                <c:pt idx="2861">
                  <c:v>2.96</c:v>
                </c:pt>
                <c:pt idx="2862">
                  <c:v>3.9</c:v>
                </c:pt>
                <c:pt idx="2863">
                  <c:v>5.12</c:v>
                </c:pt>
                <c:pt idx="2864">
                  <c:v>6.26</c:v>
                </c:pt>
                <c:pt idx="2865">
                  <c:v>5.81</c:v>
                </c:pt>
                <c:pt idx="2866">
                  <c:v>6.19</c:v>
                </c:pt>
                <c:pt idx="2867">
                  <c:v>5.68</c:v>
                </c:pt>
                <c:pt idx="2868">
                  <c:v>7.38</c:v>
                </c:pt>
                <c:pt idx="2869">
                  <c:v>6.9</c:v>
                </c:pt>
                <c:pt idx="2870">
                  <c:v>5.76</c:v>
                </c:pt>
                <c:pt idx="2871">
                  <c:v>5.92</c:v>
                </c:pt>
                <c:pt idx="2872">
                  <c:v>5.63</c:v>
                </c:pt>
                <c:pt idx="2873">
                  <c:v>8.08</c:v>
                </c:pt>
                <c:pt idx="2874">
                  <c:v>6.87</c:v>
                </c:pt>
                <c:pt idx="2875">
                  <c:v>7.03</c:v>
                </c:pt>
                <c:pt idx="2876">
                  <c:v>7.39</c:v>
                </c:pt>
                <c:pt idx="2877">
                  <c:v>7.08</c:v>
                </c:pt>
                <c:pt idx="2878">
                  <c:v>7.68</c:v>
                </c:pt>
                <c:pt idx="2879">
                  <c:v>4.96</c:v>
                </c:pt>
                <c:pt idx="2880">
                  <c:v>4.17</c:v>
                </c:pt>
                <c:pt idx="2881">
                  <c:v>3.97</c:v>
                </c:pt>
                <c:pt idx="2882">
                  <c:v>3.12</c:v>
                </c:pt>
                <c:pt idx="2883">
                  <c:v>2.39</c:v>
                </c:pt>
                <c:pt idx="2884">
                  <c:v>2.81</c:v>
                </c:pt>
                <c:pt idx="2885">
                  <c:v>2.53</c:v>
                </c:pt>
                <c:pt idx="2886">
                  <c:v>2.61</c:v>
                </c:pt>
                <c:pt idx="2887">
                  <c:v>3.3</c:v>
                </c:pt>
                <c:pt idx="2888">
                  <c:v>5.86</c:v>
                </c:pt>
                <c:pt idx="2889">
                  <c:v>7.59</c:v>
                </c:pt>
                <c:pt idx="2890">
                  <c:v>8.45</c:v>
                </c:pt>
                <c:pt idx="2891">
                  <c:v>7.42</c:v>
                </c:pt>
                <c:pt idx="2892">
                  <c:v>9.48</c:v>
                </c:pt>
                <c:pt idx="2893">
                  <c:v>11.5</c:v>
                </c:pt>
                <c:pt idx="2894">
                  <c:v>9.24</c:v>
                </c:pt>
                <c:pt idx="2895">
                  <c:v>6.86</c:v>
                </c:pt>
                <c:pt idx="2896">
                  <c:v>7.63</c:v>
                </c:pt>
                <c:pt idx="2897">
                  <c:v>7.48</c:v>
                </c:pt>
                <c:pt idx="2898">
                  <c:v>7.37</c:v>
                </c:pt>
                <c:pt idx="2899">
                  <c:v>7.45</c:v>
                </c:pt>
                <c:pt idx="2900">
                  <c:v>8.64</c:v>
                </c:pt>
                <c:pt idx="2901">
                  <c:v>7.2</c:v>
                </c:pt>
                <c:pt idx="2902">
                  <c:v>6.33</c:v>
                </c:pt>
                <c:pt idx="2903">
                  <c:v>5.38</c:v>
                </c:pt>
                <c:pt idx="2904">
                  <c:v>4.58</c:v>
                </c:pt>
                <c:pt idx="2905">
                  <c:v>4.1</c:v>
                </c:pt>
                <c:pt idx="2906">
                  <c:v>3.29</c:v>
                </c:pt>
                <c:pt idx="2907">
                  <c:v>3.01</c:v>
                </c:pt>
                <c:pt idx="2908">
                  <c:v>2.27</c:v>
                </c:pt>
                <c:pt idx="2909">
                  <c:v>2.75</c:v>
                </c:pt>
                <c:pt idx="2910">
                  <c:v>2.41</c:v>
                </c:pt>
                <c:pt idx="2911">
                  <c:v>3.42</c:v>
                </c:pt>
                <c:pt idx="2912">
                  <c:v>4.95</c:v>
                </c:pt>
                <c:pt idx="2913">
                  <c:v>8.41</c:v>
                </c:pt>
                <c:pt idx="2914">
                  <c:v>10.76</c:v>
                </c:pt>
                <c:pt idx="2915">
                  <c:v>7.48</c:v>
                </c:pt>
                <c:pt idx="2916">
                  <c:v>7.65</c:v>
                </c:pt>
                <c:pt idx="2917">
                  <c:v>7.11</c:v>
                </c:pt>
                <c:pt idx="2918">
                  <c:v>7.16</c:v>
                </c:pt>
                <c:pt idx="2919">
                  <c:v>6.53</c:v>
                </c:pt>
                <c:pt idx="2920">
                  <c:v>6.89</c:v>
                </c:pt>
                <c:pt idx="2921">
                  <c:v>7</c:v>
                </c:pt>
                <c:pt idx="2922">
                  <c:v>9.78</c:v>
                </c:pt>
                <c:pt idx="2923">
                  <c:v>11.5</c:v>
                </c:pt>
                <c:pt idx="2924">
                  <c:v>10.77</c:v>
                </c:pt>
                <c:pt idx="2925">
                  <c:v>7.16</c:v>
                </c:pt>
                <c:pt idx="2926">
                  <c:v>6.52</c:v>
                </c:pt>
                <c:pt idx="2927">
                  <c:v>5.47</c:v>
                </c:pt>
                <c:pt idx="2928">
                  <c:v>3.95</c:v>
                </c:pt>
                <c:pt idx="2929">
                  <c:v>3.4</c:v>
                </c:pt>
                <c:pt idx="2930">
                  <c:v>3.09</c:v>
                </c:pt>
                <c:pt idx="2931">
                  <c:v>2.84</c:v>
                </c:pt>
                <c:pt idx="2932">
                  <c:v>2.92</c:v>
                </c:pt>
                <c:pt idx="2933">
                  <c:v>2.25</c:v>
                </c:pt>
                <c:pt idx="2934">
                  <c:v>3.72</c:v>
                </c:pt>
                <c:pt idx="2935">
                  <c:v>5.07</c:v>
                </c:pt>
                <c:pt idx="2936">
                  <c:v>5.53</c:v>
                </c:pt>
                <c:pt idx="2937">
                  <c:v>5.55</c:v>
                </c:pt>
                <c:pt idx="2938">
                  <c:v>6.1</c:v>
                </c:pt>
                <c:pt idx="2939">
                  <c:v>5.52</c:v>
                </c:pt>
                <c:pt idx="2940">
                  <c:v>6.08</c:v>
                </c:pt>
                <c:pt idx="2941">
                  <c:v>5.49</c:v>
                </c:pt>
                <c:pt idx="2942">
                  <c:v>5.77</c:v>
                </c:pt>
                <c:pt idx="2943">
                  <c:v>5.57</c:v>
                </c:pt>
                <c:pt idx="2944">
                  <c:v>6.03</c:v>
                </c:pt>
                <c:pt idx="2945">
                  <c:v>6.2</c:v>
                </c:pt>
                <c:pt idx="2946">
                  <c:v>6.5</c:v>
                </c:pt>
                <c:pt idx="2947">
                  <c:v>7.72</c:v>
                </c:pt>
                <c:pt idx="2948">
                  <c:v>7.1</c:v>
                </c:pt>
                <c:pt idx="2949">
                  <c:v>8.75</c:v>
                </c:pt>
                <c:pt idx="2950">
                  <c:v>8.56</c:v>
                </c:pt>
                <c:pt idx="2951">
                  <c:v>4.71</c:v>
                </c:pt>
                <c:pt idx="2952">
                  <c:v>4.16</c:v>
                </c:pt>
                <c:pt idx="2953">
                  <c:v>3.19</c:v>
                </c:pt>
                <c:pt idx="2954">
                  <c:v>2.83</c:v>
                </c:pt>
                <c:pt idx="2955">
                  <c:v>2.16</c:v>
                </c:pt>
                <c:pt idx="2956">
                  <c:v>2.83</c:v>
                </c:pt>
                <c:pt idx="2957">
                  <c:v>2.42</c:v>
                </c:pt>
                <c:pt idx="2958">
                  <c:v>3.8</c:v>
                </c:pt>
                <c:pt idx="2959">
                  <c:v>5.29</c:v>
                </c:pt>
                <c:pt idx="2960">
                  <c:v>5.2</c:v>
                </c:pt>
                <c:pt idx="2961">
                  <c:v>5.79</c:v>
                </c:pt>
                <c:pt idx="2962">
                  <c:v>5.78</c:v>
                </c:pt>
                <c:pt idx="2963">
                  <c:v>5.96</c:v>
                </c:pt>
                <c:pt idx="2964">
                  <c:v>6.36</c:v>
                </c:pt>
                <c:pt idx="2965">
                  <c:v>6.28</c:v>
                </c:pt>
                <c:pt idx="2966">
                  <c:v>5.38</c:v>
                </c:pt>
                <c:pt idx="2967">
                  <c:v>5.45</c:v>
                </c:pt>
                <c:pt idx="2968">
                  <c:v>5.16</c:v>
                </c:pt>
                <c:pt idx="2969">
                  <c:v>6.49</c:v>
                </c:pt>
                <c:pt idx="2970">
                  <c:v>6.99</c:v>
                </c:pt>
                <c:pt idx="2971">
                  <c:v>9.31</c:v>
                </c:pt>
                <c:pt idx="2972">
                  <c:v>8.32</c:v>
                </c:pt>
                <c:pt idx="2973">
                  <c:v>6.97</c:v>
                </c:pt>
                <c:pt idx="2974">
                  <c:v>6.58</c:v>
                </c:pt>
                <c:pt idx="2975">
                  <c:v>5.44</c:v>
                </c:pt>
                <c:pt idx="2976">
                  <c:v>3.48</c:v>
                </c:pt>
                <c:pt idx="2977">
                  <c:v>3.22</c:v>
                </c:pt>
                <c:pt idx="2978">
                  <c:v>2.99</c:v>
                </c:pt>
                <c:pt idx="2979">
                  <c:v>2.37</c:v>
                </c:pt>
                <c:pt idx="2980">
                  <c:v>2.83</c:v>
                </c:pt>
                <c:pt idx="2981">
                  <c:v>3.13</c:v>
                </c:pt>
                <c:pt idx="2982">
                  <c:v>4.97</c:v>
                </c:pt>
                <c:pt idx="2983">
                  <c:v>8.19</c:v>
                </c:pt>
                <c:pt idx="2984">
                  <c:v>10.66</c:v>
                </c:pt>
                <c:pt idx="2985">
                  <c:v>6.54</c:v>
                </c:pt>
                <c:pt idx="2986">
                  <c:v>6.81</c:v>
                </c:pt>
                <c:pt idx="2987">
                  <c:v>5.75</c:v>
                </c:pt>
                <c:pt idx="2988">
                  <c:v>6.04</c:v>
                </c:pt>
                <c:pt idx="2989">
                  <c:v>6.01</c:v>
                </c:pt>
                <c:pt idx="2990">
                  <c:v>5.64</c:v>
                </c:pt>
                <c:pt idx="2991">
                  <c:v>6.08</c:v>
                </c:pt>
                <c:pt idx="2992">
                  <c:v>5.74</c:v>
                </c:pt>
                <c:pt idx="2993">
                  <c:v>6.21</c:v>
                </c:pt>
                <c:pt idx="2994">
                  <c:v>6.78</c:v>
                </c:pt>
                <c:pt idx="2995">
                  <c:v>7.81</c:v>
                </c:pt>
                <c:pt idx="2996">
                  <c:v>7.47</c:v>
                </c:pt>
                <c:pt idx="2997">
                  <c:v>9.82</c:v>
                </c:pt>
                <c:pt idx="2998">
                  <c:v>6.42</c:v>
                </c:pt>
                <c:pt idx="2999">
                  <c:v>5.39</c:v>
                </c:pt>
                <c:pt idx="3000">
                  <c:v>4.22</c:v>
                </c:pt>
                <c:pt idx="3001">
                  <c:v>3.37</c:v>
                </c:pt>
                <c:pt idx="3002">
                  <c:v>2.81</c:v>
                </c:pt>
                <c:pt idx="3003">
                  <c:v>2.45</c:v>
                </c:pt>
                <c:pt idx="3004">
                  <c:v>2.24</c:v>
                </c:pt>
                <c:pt idx="3005">
                  <c:v>2.86</c:v>
                </c:pt>
                <c:pt idx="3006">
                  <c:v>4.05</c:v>
                </c:pt>
                <c:pt idx="3007">
                  <c:v>4.81</c:v>
                </c:pt>
                <c:pt idx="3008">
                  <c:v>6.25</c:v>
                </c:pt>
                <c:pt idx="3009">
                  <c:v>5.31</c:v>
                </c:pt>
                <c:pt idx="3010">
                  <c:v>5.82</c:v>
                </c:pt>
                <c:pt idx="3011">
                  <c:v>5.41</c:v>
                </c:pt>
                <c:pt idx="3012">
                  <c:v>5.88</c:v>
                </c:pt>
                <c:pt idx="3013">
                  <c:v>5.16</c:v>
                </c:pt>
                <c:pt idx="3014">
                  <c:v>5.21</c:v>
                </c:pt>
                <c:pt idx="3015">
                  <c:v>4.91</c:v>
                </c:pt>
                <c:pt idx="3016">
                  <c:v>6.16</c:v>
                </c:pt>
                <c:pt idx="3017">
                  <c:v>6.21</c:v>
                </c:pt>
                <c:pt idx="3018">
                  <c:v>6.84</c:v>
                </c:pt>
                <c:pt idx="3019">
                  <c:v>8.28</c:v>
                </c:pt>
                <c:pt idx="3020">
                  <c:v>7.36</c:v>
                </c:pt>
                <c:pt idx="3021">
                  <c:v>7.29</c:v>
                </c:pt>
                <c:pt idx="3022">
                  <c:v>7.22</c:v>
                </c:pt>
                <c:pt idx="3023">
                  <c:v>5.46</c:v>
                </c:pt>
                <c:pt idx="3024">
                  <c:v>4.36</c:v>
                </c:pt>
                <c:pt idx="3025">
                  <c:v>3.36</c:v>
                </c:pt>
                <c:pt idx="3026">
                  <c:v>2.75</c:v>
                </c:pt>
                <c:pt idx="3027">
                  <c:v>2.44</c:v>
                </c:pt>
                <c:pt idx="3028">
                  <c:v>2.85</c:v>
                </c:pt>
                <c:pt idx="3029">
                  <c:v>2.35</c:v>
                </c:pt>
                <c:pt idx="3030">
                  <c:v>4.2</c:v>
                </c:pt>
                <c:pt idx="3031">
                  <c:v>4.66</c:v>
                </c:pt>
                <c:pt idx="3032">
                  <c:v>5.87</c:v>
                </c:pt>
                <c:pt idx="3033">
                  <c:v>6.02</c:v>
                </c:pt>
                <c:pt idx="3034">
                  <c:v>6.24</c:v>
                </c:pt>
                <c:pt idx="3035">
                  <c:v>6.69</c:v>
                </c:pt>
                <c:pt idx="3036">
                  <c:v>5.95</c:v>
                </c:pt>
                <c:pt idx="3037">
                  <c:v>5.43</c:v>
                </c:pt>
                <c:pt idx="3038">
                  <c:v>4.58</c:v>
                </c:pt>
                <c:pt idx="3039">
                  <c:v>6.47</c:v>
                </c:pt>
                <c:pt idx="3040">
                  <c:v>6.13</c:v>
                </c:pt>
                <c:pt idx="3041">
                  <c:v>6.14</c:v>
                </c:pt>
                <c:pt idx="3042">
                  <c:v>8.28</c:v>
                </c:pt>
                <c:pt idx="3043">
                  <c:v>7.39</c:v>
                </c:pt>
                <c:pt idx="3044">
                  <c:v>7.85</c:v>
                </c:pt>
                <c:pt idx="3045">
                  <c:v>7.46</c:v>
                </c:pt>
                <c:pt idx="3046">
                  <c:v>7.43</c:v>
                </c:pt>
                <c:pt idx="3047">
                  <c:v>7.29</c:v>
                </c:pt>
                <c:pt idx="3048">
                  <c:v>4.86</c:v>
                </c:pt>
                <c:pt idx="3049">
                  <c:v>4.02</c:v>
                </c:pt>
                <c:pt idx="3050">
                  <c:v>3.08</c:v>
                </c:pt>
                <c:pt idx="3051">
                  <c:v>3.09</c:v>
                </c:pt>
                <c:pt idx="3052">
                  <c:v>2.59</c:v>
                </c:pt>
                <c:pt idx="3053">
                  <c:v>2.69</c:v>
                </c:pt>
                <c:pt idx="3054">
                  <c:v>2.86</c:v>
                </c:pt>
                <c:pt idx="3055">
                  <c:v>3.01</c:v>
                </c:pt>
                <c:pt idx="3056">
                  <c:v>6.1</c:v>
                </c:pt>
                <c:pt idx="3057">
                  <c:v>7.4</c:v>
                </c:pt>
                <c:pt idx="3058">
                  <c:v>7.77</c:v>
                </c:pt>
                <c:pt idx="3059">
                  <c:v>7.44</c:v>
                </c:pt>
                <c:pt idx="3060">
                  <c:v>7.45</c:v>
                </c:pt>
                <c:pt idx="3061">
                  <c:v>7.44</c:v>
                </c:pt>
                <c:pt idx="3062">
                  <c:v>7.31</c:v>
                </c:pt>
                <c:pt idx="3063">
                  <c:v>7.51</c:v>
                </c:pt>
                <c:pt idx="3064">
                  <c:v>7.02</c:v>
                </c:pt>
                <c:pt idx="3065">
                  <c:v>6.94</c:v>
                </c:pt>
                <c:pt idx="3066">
                  <c:v>7.38</c:v>
                </c:pt>
                <c:pt idx="3067">
                  <c:v>7.11</c:v>
                </c:pt>
                <c:pt idx="3068">
                  <c:v>7.2</c:v>
                </c:pt>
                <c:pt idx="3069">
                  <c:v>7.04</c:v>
                </c:pt>
                <c:pt idx="3070">
                  <c:v>6.13</c:v>
                </c:pt>
                <c:pt idx="3071">
                  <c:v>5.18</c:v>
                </c:pt>
                <c:pt idx="3072">
                  <c:v>4.45</c:v>
                </c:pt>
                <c:pt idx="3073">
                  <c:v>3.42</c:v>
                </c:pt>
                <c:pt idx="3074">
                  <c:v>3.11</c:v>
                </c:pt>
                <c:pt idx="3075">
                  <c:v>2.92</c:v>
                </c:pt>
                <c:pt idx="3076">
                  <c:v>2.1</c:v>
                </c:pt>
                <c:pt idx="3077">
                  <c:v>2.2</c:v>
                </c:pt>
                <c:pt idx="3078">
                  <c:v>2.23</c:v>
                </c:pt>
                <c:pt idx="3079">
                  <c:v>4.94</c:v>
                </c:pt>
                <c:pt idx="3080">
                  <c:v>4.88</c:v>
                </c:pt>
                <c:pt idx="3081">
                  <c:v>7.83</c:v>
                </c:pt>
                <c:pt idx="3082">
                  <c:v>7.33</c:v>
                </c:pt>
                <c:pt idx="3083">
                  <c:v>7.42</c:v>
                </c:pt>
                <c:pt idx="3084">
                  <c:v>7.23</c:v>
                </c:pt>
                <c:pt idx="3085">
                  <c:v>7.8</c:v>
                </c:pt>
                <c:pt idx="3086">
                  <c:v>7.45</c:v>
                </c:pt>
                <c:pt idx="3087">
                  <c:v>6.11</c:v>
                </c:pt>
                <c:pt idx="3088">
                  <c:v>6.85</c:v>
                </c:pt>
                <c:pt idx="3089">
                  <c:v>6.61</c:v>
                </c:pt>
                <c:pt idx="3090">
                  <c:v>6.87</c:v>
                </c:pt>
                <c:pt idx="3091">
                  <c:v>8.75</c:v>
                </c:pt>
                <c:pt idx="3092">
                  <c:v>9.8</c:v>
                </c:pt>
                <c:pt idx="3093">
                  <c:v>7.24</c:v>
                </c:pt>
                <c:pt idx="3094">
                  <c:v>7.17</c:v>
                </c:pt>
                <c:pt idx="3095">
                  <c:v>4.45</c:v>
                </c:pt>
                <c:pt idx="3096">
                  <c:v>4.01</c:v>
                </c:pt>
                <c:pt idx="3097">
                  <c:v>3.26</c:v>
                </c:pt>
                <c:pt idx="3098">
                  <c:v>2.2</c:v>
                </c:pt>
                <c:pt idx="3099">
                  <c:v>2.81</c:v>
                </c:pt>
                <c:pt idx="3100">
                  <c:v>2.32</c:v>
                </c:pt>
                <c:pt idx="3101">
                  <c:v>2.89</c:v>
                </c:pt>
                <c:pt idx="3102">
                  <c:v>3.65</c:v>
                </c:pt>
                <c:pt idx="3103">
                  <c:v>5.32</c:v>
                </c:pt>
                <c:pt idx="3104">
                  <c:v>5.32</c:v>
                </c:pt>
                <c:pt idx="3105">
                  <c:v>5.88</c:v>
                </c:pt>
                <c:pt idx="3106">
                  <c:v>5.25</c:v>
                </c:pt>
                <c:pt idx="3107">
                  <c:v>6.2</c:v>
                </c:pt>
                <c:pt idx="3108">
                  <c:v>4.75</c:v>
                </c:pt>
                <c:pt idx="3109">
                  <c:v>5.8</c:v>
                </c:pt>
                <c:pt idx="3110">
                  <c:v>5.06</c:v>
                </c:pt>
                <c:pt idx="3111">
                  <c:v>5.4</c:v>
                </c:pt>
                <c:pt idx="3112">
                  <c:v>5.87</c:v>
                </c:pt>
                <c:pt idx="3113">
                  <c:v>6.15</c:v>
                </c:pt>
                <c:pt idx="3114">
                  <c:v>6.84</c:v>
                </c:pt>
                <c:pt idx="3115">
                  <c:v>7.28</c:v>
                </c:pt>
                <c:pt idx="3116">
                  <c:v>8.15</c:v>
                </c:pt>
                <c:pt idx="3117">
                  <c:v>6.99</c:v>
                </c:pt>
                <c:pt idx="3118">
                  <c:v>6.26</c:v>
                </c:pt>
                <c:pt idx="3119">
                  <c:v>5.53</c:v>
                </c:pt>
                <c:pt idx="3120">
                  <c:v>3.94</c:v>
                </c:pt>
                <c:pt idx="3121">
                  <c:v>3.16</c:v>
                </c:pt>
                <c:pt idx="3122">
                  <c:v>2.91</c:v>
                </c:pt>
                <c:pt idx="3123">
                  <c:v>2.22</c:v>
                </c:pt>
                <c:pt idx="3124">
                  <c:v>2.96</c:v>
                </c:pt>
                <c:pt idx="3125">
                  <c:v>3.18</c:v>
                </c:pt>
                <c:pt idx="3126">
                  <c:v>3.28</c:v>
                </c:pt>
                <c:pt idx="3127">
                  <c:v>5.17</c:v>
                </c:pt>
                <c:pt idx="3128">
                  <c:v>5.23</c:v>
                </c:pt>
                <c:pt idx="3129">
                  <c:v>6.17</c:v>
                </c:pt>
                <c:pt idx="3130">
                  <c:v>5.25</c:v>
                </c:pt>
                <c:pt idx="3131">
                  <c:v>6.26</c:v>
                </c:pt>
                <c:pt idx="3132">
                  <c:v>4.96</c:v>
                </c:pt>
                <c:pt idx="3133">
                  <c:v>5.17</c:v>
                </c:pt>
                <c:pt idx="3134">
                  <c:v>5.05</c:v>
                </c:pt>
                <c:pt idx="3135">
                  <c:v>5.67</c:v>
                </c:pt>
                <c:pt idx="3136">
                  <c:v>5.39</c:v>
                </c:pt>
                <c:pt idx="3137">
                  <c:v>6.56</c:v>
                </c:pt>
                <c:pt idx="3138">
                  <c:v>6.17</c:v>
                </c:pt>
                <c:pt idx="3139">
                  <c:v>6.95</c:v>
                </c:pt>
                <c:pt idx="3140">
                  <c:v>11.97</c:v>
                </c:pt>
                <c:pt idx="3141">
                  <c:v>7.14</c:v>
                </c:pt>
                <c:pt idx="3142">
                  <c:v>6.3</c:v>
                </c:pt>
                <c:pt idx="3143">
                  <c:v>5.05</c:v>
                </c:pt>
                <c:pt idx="3144">
                  <c:v>3.51</c:v>
                </c:pt>
                <c:pt idx="3145">
                  <c:v>3.02</c:v>
                </c:pt>
                <c:pt idx="3146">
                  <c:v>2.87</c:v>
                </c:pt>
                <c:pt idx="3147">
                  <c:v>2.23</c:v>
                </c:pt>
                <c:pt idx="3148">
                  <c:v>2.94</c:v>
                </c:pt>
                <c:pt idx="3149">
                  <c:v>2.42</c:v>
                </c:pt>
                <c:pt idx="3150">
                  <c:v>3.23</c:v>
                </c:pt>
                <c:pt idx="3151">
                  <c:v>5.47</c:v>
                </c:pt>
                <c:pt idx="3152">
                  <c:v>5.27</c:v>
                </c:pt>
                <c:pt idx="3153">
                  <c:v>5.2</c:v>
                </c:pt>
                <c:pt idx="3154">
                  <c:v>5.18</c:v>
                </c:pt>
                <c:pt idx="3155">
                  <c:v>5.11</c:v>
                </c:pt>
                <c:pt idx="3156">
                  <c:v>4.87</c:v>
                </c:pt>
                <c:pt idx="3157">
                  <c:v>5.32</c:v>
                </c:pt>
                <c:pt idx="3158">
                  <c:v>5.49</c:v>
                </c:pt>
                <c:pt idx="3159">
                  <c:v>5.19</c:v>
                </c:pt>
                <c:pt idx="3160">
                  <c:v>5.34</c:v>
                </c:pt>
                <c:pt idx="3161">
                  <c:v>7.15</c:v>
                </c:pt>
                <c:pt idx="3162">
                  <c:v>7.5</c:v>
                </c:pt>
                <c:pt idx="3163">
                  <c:v>6.92</c:v>
                </c:pt>
                <c:pt idx="3164">
                  <c:v>8.27</c:v>
                </c:pt>
                <c:pt idx="3165">
                  <c:v>7.51</c:v>
                </c:pt>
                <c:pt idx="3166">
                  <c:v>7.38</c:v>
                </c:pt>
                <c:pt idx="3167">
                  <c:v>4.73</c:v>
                </c:pt>
                <c:pt idx="3168">
                  <c:v>4.49</c:v>
                </c:pt>
                <c:pt idx="3169">
                  <c:v>3</c:v>
                </c:pt>
                <c:pt idx="3170">
                  <c:v>2.53</c:v>
                </c:pt>
                <c:pt idx="3171">
                  <c:v>2.67</c:v>
                </c:pt>
                <c:pt idx="3172">
                  <c:v>2.61</c:v>
                </c:pt>
                <c:pt idx="3173">
                  <c:v>3.06</c:v>
                </c:pt>
                <c:pt idx="3174">
                  <c:v>3.2</c:v>
                </c:pt>
                <c:pt idx="3175">
                  <c:v>4.69</c:v>
                </c:pt>
                <c:pt idx="3176">
                  <c:v>5.56</c:v>
                </c:pt>
                <c:pt idx="3177">
                  <c:v>5.68</c:v>
                </c:pt>
                <c:pt idx="3178">
                  <c:v>5.51</c:v>
                </c:pt>
                <c:pt idx="3179">
                  <c:v>5.76</c:v>
                </c:pt>
                <c:pt idx="3180">
                  <c:v>5.4</c:v>
                </c:pt>
                <c:pt idx="3181">
                  <c:v>5.92</c:v>
                </c:pt>
                <c:pt idx="3182">
                  <c:v>5.47</c:v>
                </c:pt>
                <c:pt idx="3183">
                  <c:v>5.53</c:v>
                </c:pt>
                <c:pt idx="3184">
                  <c:v>5.35</c:v>
                </c:pt>
                <c:pt idx="3185">
                  <c:v>6.23</c:v>
                </c:pt>
                <c:pt idx="3186">
                  <c:v>6.26</c:v>
                </c:pt>
                <c:pt idx="3187">
                  <c:v>6.66</c:v>
                </c:pt>
                <c:pt idx="3188">
                  <c:v>8.32</c:v>
                </c:pt>
                <c:pt idx="3189">
                  <c:v>7.21</c:v>
                </c:pt>
                <c:pt idx="3190">
                  <c:v>6.8</c:v>
                </c:pt>
                <c:pt idx="3191">
                  <c:v>5.19</c:v>
                </c:pt>
                <c:pt idx="3192">
                  <c:v>3.77</c:v>
                </c:pt>
                <c:pt idx="3193">
                  <c:v>3.31</c:v>
                </c:pt>
                <c:pt idx="3194">
                  <c:v>2.45</c:v>
                </c:pt>
                <c:pt idx="3195">
                  <c:v>2.23</c:v>
                </c:pt>
                <c:pt idx="3196">
                  <c:v>2.62</c:v>
                </c:pt>
                <c:pt idx="3197">
                  <c:v>2.07</c:v>
                </c:pt>
                <c:pt idx="3198">
                  <c:v>3.95</c:v>
                </c:pt>
                <c:pt idx="3199">
                  <c:v>4.76</c:v>
                </c:pt>
                <c:pt idx="3200">
                  <c:v>5.43</c:v>
                </c:pt>
                <c:pt idx="3201">
                  <c:v>5.71</c:v>
                </c:pt>
                <c:pt idx="3202">
                  <c:v>5.86</c:v>
                </c:pt>
                <c:pt idx="3203">
                  <c:v>5.75</c:v>
                </c:pt>
                <c:pt idx="3204">
                  <c:v>5.96</c:v>
                </c:pt>
                <c:pt idx="3205">
                  <c:v>5.9</c:v>
                </c:pt>
                <c:pt idx="3206">
                  <c:v>5.8</c:v>
                </c:pt>
                <c:pt idx="3207">
                  <c:v>5.8</c:v>
                </c:pt>
                <c:pt idx="3208">
                  <c:v>6.48</c:v>
                </c:pt>
                <c:pt idx="3209">
                  <c:v>5.93</c:v>
                </c:pt>
                <c:pt idx="3210">
                  <c:v>6.36</c:v>
                </c:pt>
                <c:pt idx="3211">
                  <c:v>7.31</c:v>
                </c:pt>
                <c:pt idx="3212">
                  <c:v>7.3</c:v>
                </c:pt>
                <c:pt idx="3213">
                  <c:v>7.31</c:v>
                </c:pt>
                <c:pt idx="3214">
                  <c:v>5.6</c:v>
                </c:pt>
                <c:pt idx="3215">
                  <c:v>4.93</c:v>
                </c:pt>
                <c:pt idx="3216">
                  <c:v>3.67</c:v>
                </c:pt>
                <c:pt idx="3217">
                  <c:v>3.5</c:v>
                </c:pt>
                <c:pt idx="3218">
                  <c:v>3.12</c:v>
                </c:pt>
                <c:pt idx="3219">
                  <c:v>2.24</c:v>
                </c:pt>
                <c:pt idx="3220">
                  <c:v>3.03</c:v>
                </c:pt>
                <c:pt idx="3221">
                  <c:v>2.05</c:v>
                </c:pt>
                <c:pt idx="3222">
                  <c:v>3.24</c:v>
                </c:pt>
                <c:pt idx="3223">
                  <c:v>3.42</c:v>
                </c:pt>
                <c:pt idx="3224">
                  <c:v>5.56</c:v>
                </c:pt>
                <c:pt idx="3225">
                  <c:v>7.19</c:v>
                </c:pt>
                <c:pt idx="3226">
                  <c:v>7.34</c:v>
                </c:pt>
                <c:pt idx="3227">
                  <c:v>7.36</c:v>
                </c:pt>
                <c:pt idx="3228">
                  <c:v>11.03</c:v>
                </c:pt>
                <c:pt idx="3229">
                  <c:v>6.71</c:v>
                </c:pt>
                <c:pt idx="3230">
                  <c:v>7.02</c:v>
                </c:pt>
                <c:pt idx="3231">
                  <c:v>7.57</c:v>
                </c:pt>
                <c:pt idx="3232">
                  <c:v>7.39</c:v>
                </c:pt>
                <c:pt idx="3233">
                  <c:v>7.07</c:v>
                </c:pt>
                <c:pt idx="3234">
                  <c:v>7.38</c:v>
                </c:pt>
                <c:pt idx="3235">
                  <c:v>7.41</c:v>
                </c:pt>
                <c:pt idx="3236">
                  <c:v>7.47</c:v>
                </c:pt>
                <c:pt idx="3237">
                  <c:v>7.51</c:v>
                </c:pt>
                <c:pt idx="3238">
                  <c:v>6.48</c:v>
                </c:pt>
                <c:pt idx="3239">
                  <c:v>4.77</c:v>
                </c:pt>
                <c:pt idx="3240">
                  <c:v>4.93</c:v>
                </c:pt>
                <c:pt idx="3241">
                  <c:v>3.56</c:v>
                </c:pt>
                <c:pt idx="3242">
                  <c:v>3.18</c:v>
                </c:pt>
                <c:pt idx="3243">
                  <c:v>3.09</c:v>
                </c:pt>
                <c:pt idx="3244">
                  <c:v>2.28</c:v>
                </c:pt>
                <c:pt idx="3245">
                  <c:v>3.02</c:v>
                </c:pt>
                <c:pt idx="3246">
                  <c:v>3.03</c:v>
                </c:pt>
                <c:pt idx="3247">
                  <c:v>3.48</c:v>
                </c:pt>
                <c:pt idx="3248">
                  <c:v>5.39</c:v>
                </c:pt>
                <c:pt idx="3249">
                  <c:v>7.44</c:v>
                </c:pt>
                <c:pt idx="3250">
                  <c:v>9.54</c:v>
                </c:pt>
                <c:pt idx="3251">
                  <c:v>9.07</c:v>
                </c:pt>
                <c:pt idx="3252">
                  <c:v>7.82</c:v>
                </c:pt>
                <c:pt idx="3253">
                  <c:v>7.46</c:v>
                </c:pt>
                <c:pt idx="3254">
                  <c:v>6.96</c:v>
                </c:pt>
                <c:pt idx="3255">
                  <c:v>7.07</c:v>
                </c:pt>
                <c:pt idx="3256">
                  <c:v>7.29</c:v>
                </c:pt>
                <c:pt idx="3257">
                  <c:v>7.22</c:v>
                </c:pt>
                <c:pt idx="3258">
                  <c:v>7.75</c:v>
                </c:pt>
                <c:pt idx="3259">
                  <c:v>9.36</c:v>
                </c:pt>
                <c:pt idx="3260">
                  <c:v>10.29</c:v>
                </c:pt>
                <c:pt idx="3261">
                  <c:v>7.21</c:v>
                </c:pt>
                <c:pt idx="3262">
                  <c:v>7.22</c:v>
                </c:pt>
                <c:pt idx="3263">
                  <c:v>4.63</c:v>
                </c:pt>
                <c:pt idx="3264">
                  <c:v>4.46</c:v>
                </c:pt>
                <c:pt idx="3265">
                  <c:v>3.14</c:v>
                </c:pt>
                <c:pt idx="3266">
                  <c:v>2.58</c:v>
                </c:pt>
                <c:pt idx="3267">
                  <c:v>2.82</c:v>
                </c:pt>
                <c:pt idx="3268">
                  <c:v>3.1</c:v>
                </c:pt>
                <c:pt idx="3269">
                  <c:v>3</c:v>
                </c:pt>
                <c:pt idx="3270">
                  <c:v>4.15</c:v>
                </c:pt>
                <c:pt idx="3271">
                  <c:v>5.52</c:v>
                </c:pt>
                <c:pt idx="3272">
                  <c:v>6.53</c:v>
                </c:pt>
                <c:pt idx="3273">
                  <c:v>6.72</c:v>
                </c:pt>
                <c:pt idx="3274">
                  <c:v>5.27</c:v>
                </c:pt>
                <c:pt idx="3275">
                  <c:v>5.98</c:v>
                </c:pt>
                <c:pt idx="3276">
                  <c:v>5.64</c:v>
                </c:pt>
                <c:pt idx="3277">
                  <c:v>5.71</c:v>
                </c:pt>
                <c:pt idx="3278">
                  <c:v>6.27</c:v>
                </c:pt>
                <c:pt idx="3279">
                  <c:v>5.16</c:v>
                </c:pt>
                <c:pt idx="3280">
                  <c:v>5.96</c:v>
                </c:pt>
                <c:pt idx="3281">
                  <c:v>5.61</c:v>
                </c:pt>
                <c:pt idx="3282">
                  <c:v>7.28</c:v>
                </c:pt>
                <c:pt idx="3283">
                  <c:v>7.22</c:v>
                </c:pt>
                <c:pt idx="3284">
                  <c:v>8.44</c:v>
                </c:pt>
                <c:pt idx="3285">
                  <c:v>7.18</c:v>
                </c:pt>
                <c:pt idx="3286">
                  <c:v>6.41</c:v>
                </c:pt>
                <c:pt idx="3287">
                  <c:v>4.44</c:v>
                </c:pt>
                <c:pt idx="3288">
                  <c:v>4.26</c:v>
                </c:pt>
                <c:pt idx="3289">
                  <c:v>3.15</c:v>
                </c:pt>
                <c:pt idx="3290">
                  <c:v>2.52</c:v>
                </c:pt>
                <c:pt idx="3291">
                  <c:v>2.69</c:v>
                </c:pt>
                <c:pt idx="3292">
                  <c:v>2.23</c:v>
                </c:pt>
                <c:pt idx="3293">
                  <c:v>2.68</c:v>
                </c:pt>
                <c:pt idx="3294">
                  <c:v>3.94</c:v>
                </c:pt>
                <c:pt idx="3295">
                  <c:v>4.75</c:v>
                </c:pt>
                <c:pt idx="3296">
                  <c:v>6.5</c:v>
                </c:pt>
                <c:pt idx="3297">
                  <c:v>5.88</c:v>
                </c:pt>
                <c:pt idx="3298">
                  <c:v>6.02</c:v>
                </c:pt>
                <c:pt idx="3299">
                  <c:v>5.62</c:v>
                </c:pt>
                <c:pt idx="3300">
                  <c:v>4.94</c:v>
                </c:pt>
                <c:pt idx="3301">
                  <c:v>5.77</c:v>
                </c:pt>
                <c:pt idx="3302">
                  <c:v>5.27</c:v>
                </c:pt>
                <c:pt idx="3303">
                  <c:v>4.95</c:v>
                </c:pt>
                <c:pt idx="3304">
                  <c:v>5.79</c:v>
                </c:pt>
                <c:pt idx="3305">
                  <c:v>6.19</c:v>
                </c:pt>
                <c:pt idx="3306">
                  <c:v>6.81</c:v>
                </c:pt>
                <c:pt idx="3307">
                  <c:v>7.88</c:v>
                </c:pt>
                <c:pt idx="3308">
                  <c:v>7.37</c:v>
                </c:pt>
                <c:pt idx="3309">
                  <c:v>7.06</c:v>
                </c:pt>
                <c:pt idx="3310">
                  <c:v>6.25</c:v>
                </c:pt>
                <c:pt idx="3311">
                  <c:v>6.38</c:v>
                </c:pt>
                <c:pt idx="3312">
                  <c:v>3.61</c:v>
                </c:pt>
                <c:pt idx="3313">
                  <c:v>3.22</c:v>
                </c:pt>
                <c:pt idx="3314">
                  <c:v>2.56</c:v>
                </c:pt>
                <c:pt idx="3315">
                  <c:v>2.88</c:v>
                </c:pt>
                <c:pt idx="3316">
                  <c:v>2.48</c:v>
                </c:pt>
                <c:pt idx="3317">
                  <c:v>2.87</c:v>
                </c:pt>
                <c:pt idx="3318">
                  <c:v>3.98</c:v>
                </c:pt>
                <c:pt idx="3319">
                  <c:v>5.08</c:v>
                </c:pt>
                <c:pt idx="3320">
                  <c:v>6.37</c:v>
                </c:pt>
                <c:pt idx="3321">
                  <c:v>6.06</c:v>
                </c:pt>
                <c:pt idx="3322">
                  <c:v>5.57</c:v>
                </c:pt>
                <c:pt idx="3323">
                  <c:v>5.59</c:v>
                </c:pt>
                <c:pt idx="3324">
                  <c:v>5.8</c:v>
                </c:pt>
                <c:pt idx="3325">
                  <c:v>5.98</c:v>
                </c:pt>
                <c:pt idx="3326">
                  <c:v>5.68</c:v>
                </c:pt>
                <c:pt idx="3327">
                  <c:v>5.96</c:v>
                </c:pt>
                <c:pt idx="3328">
                  <c:v>6.04</c:v>
                </c:pt>
                <c:pt idx="3329">
                  <c:v>5.76</c:v>
                </c:pt>
                <c:pt idx="3330">
                  <c:v>6.41</c:v>
                </c:pt>
                <c:pt idx="3331">
                  <c:v>7.39</c:v>
                </c:pt>
                <c:pt idx="3332">
                  <c:v>7.34</c:v>
                </c:pt>
                <c:pt idx="3333">
                  <c:v>7.43</c:v>
                </c:pt>
                <c:pt idx="3334">
                  <c:v>6.06</c:v>
                </c:pt>
                <c:pt idx="3335">
                  <c:v>5.62</c:v>
                </c:pt>
                <c:pt idx="3336">
                  <c:v>3.35</c:v>
                </c:pt>
                <c:pt idx="3337">
                  <c:v>3.11</c:v>
                </c:pt>
                <c:pt idx="3338">
                  <c:v>2.79</c:v>
                </c:pt>
                <c:pt idx="3339">
                  <c:v>2.4</c:v>
                </c:pt>
                <c:pt idx="3340">
                  <c:v>2.13</c:v>
                </c:pt>
                <c:pt idx="3341">
                  <c:v>3.1</c:v>
                </c:pt>
                <c:pt idx="3342">
                  <c:v>3.7</c:v>
                </c:pt>
                <c:pt idx="3343">
                  <c:v>5.25</c:v>
                </c:pt>
                <c:pt idx="3344">
                  <c:v>5.36</c:v>
                </c:pt>
                <c:pt idx="3345">
                  <c:v>5.04</c:v>
                </c:pt>
                <c:pt idx="3346">
                  <c:v>5.56</c:v>
                </c:pt>
                <c:pt idx="3347">
                  <c:v>5.78</c:v>
                </c:pt>
                <c:pt idx="3348">
                  <c:v>5.09</c:v>
                </c:pt>
                <c:pt idx="3349">
                  <c:v>5.05</c:v>
                </c:pt>
                <c:pt idx="3350">
                  <c:v>5.36</c:v>
                </c:pt>
                <c:pt idx="3351">
                  <c:v>4.62</c:v>
                </c:pt>
                <c:pt idx="3352">
                  <c:v>4.74</c:v>
                </c:pt>
                <c:pt idx="3353">
                  <c:v>5.57</c:v>
                </c:pt>
                <c:pt idx="3354">
                  <c:v>6.71</c:v>
                </c:pt>
                <c:pt idx="3355">
                  <c:v>7.32</c:v>
                </c:pt>
                <c:pt idx="3356">
                  <c:v>7.37</c:v>
                </c:pt>
                <c:pt idx="3357">
                  <c:v>7.15</c:v>
                </c:pt>
                <c:pt idx="3358">
                  <c:v>6.01</c:v>
                </c:pt>
                <c:pt idx="3359">
                  <c:v>4.24</c:v>
                </c:pt>
                <c:pt idx="3360">
                  <c:v>3.75</c:v>
                </c:pt>
                <c:pt idx="3361">
                  <c:v>3.37</c:v>
                </c:pt>
                <c:pt idx="3362">
                  <c:v>2.24</c:v>
                </c:pt>
                <c:pt idx="3363">
                  <c:v>2.1</c:v>
                </c:pt>
                <c:pt idx="3364">
                  <c:v>3.04</c:v>
                </c:pt>
                <c:pt idx="3365">
                  <c:v>2.89</c:v>
                </c:pt>
                <c:pt idx="3366">
                  <c:v>3.77</c:v>
                </c:pt>
                <c:pt idx="3367">
                  <c:v>4.15</c:v>
                </c:pt>
                <c:pt idx="3368">
                  <c:v>5.92</c:v>
                </c:pt>
                <c:pt idx="3369">
                  <c:v>5.54</c:v>
                </c:pt>
                <c:pt idx="3370">
                  <c:v>5.09</c:v>
                </c:pt>
                <c:pt idx="3371">
                  <c:v>5.39</c:v>
                </c:pt>
                <c:pt idx="3372">
                  <c:v>5.34</c:v>
                </c:pt>
                <c:pt idx="3373">
                  <c:v>4.32</c:v>
                </c:pt>
                <c:pt idx="3374">
                  <c:v>5</c:v>
                </c:pt>
                <c:pt idx="3375">
                  <c:v>5.33</c:v>
                </c:pt>
                <c:pt idx="3376">
                  <c:v>5.35</c:v>
                </c:pt>
                <c:pt idx="3377">
                  <c:v>5.47</c:v>
                </c:pt>
                <c:pt idx="3378">
                  <c:v>6.98</c:v>
                </c:pt>
                <c:pt idx="3379">
                  <c:v>6.87</c:v>
                </c:pt>
                <c:pt idx="3380">
                  <c:v>6.15</c:v>
                </c:pt>
                <c:pt idx="3381">
                  <c:v>6.62</c:v>
                </c:pt>
                <c:pt idx="3382">
                  <c:v>5.24</c:v>
                </c:pt>
                <c:pt idx="3383">
                  <c:v>5.4</c:v>
                </c:pt>
                <c:pt idx="3384">
                  <c:v>4.34</c:v>
                </c:pt>
                <c:pt idx="3385">
                  <c:v>3.46</c:v>
                </c:pt>
                <c:pt idx="3386">
                  <c:v>2.29</c:v>
                </c:pt>
                <c:pt idx="3387">
                  <c:v>2.37</c:v>
                </c:pt>
                <c:pt idx="3388">
                  <c:v>2.17</c:v>
                </c:pt>
                <c:pt idx="3389">
                  <c:v>1.87</c:v>
                </c:pt>
                <c:pt idx="3390">
                  <c:v>2.84</c:v>
                </c:pt>
                <c:pt idx="3391">
                  <c:v>3.23</c:v>
                </c:pt>
                <c:pt idx="3392">
                  <c:v>5.46</c:v>
                </c:pt>
                <c:pt idx="3393">
                  <c:v>9.82</c:v>
                </c:pt>
                <c:pt idx="3394">
                  <c:v>8.09</c:v>
                </c:pt>
                <c:pt idx="3395">
                  <c:v>10.83</c:v>
                </c:pt>
                <c:pt idx="3396">
                  <c:v>6.61</c:v>
                </c:pt>
                <c:pt idx="3397">
                  <c:v>11.82</c:v>
                </c:pt>
                <c:pt idx="3398">
                  <c:v>7.07</c:v>
                </c:pt>
                <c:pt idx="3399">
                  <c:v>6.68</c:v>
                </c:pt>
                <c:pt idx="3400">
                  <c:v>6.26</c:v>
                </c:pt>
                <c:pt idx="3401">
                  <c:v>6.42</c:v>
                </c:pt>
                <c:pt idx="3402">
                  <c:v>7.85</c:v>
                </c:pt>
                <c:pt idx="3403">
                  <c:v>7.26</c:v>
                </c:pt>
                <c:pt idx="3404">
                  <c:v>6.37</c:v>
                </c:pt>
                <c:pt idx="3405">
                  <c:v>6.53</c:v>
                </c:pt>
                <c:pt idx="3406">
                  <c:v>6.85</c:v>
                </c:pt>
                <c:pt idx="3407">
                  <c:v>4.94</c:v>
                </c:pt>
                <c:pt idx="3408">
                  <c:v>4.2</c:v>
                </c:pt>
                <c:pt idx="3409">
                  <c:v>3.66</c:v>
                </c:pt>
                <c:pt idx="3410">
                  <c:v>3.09</c:v>
                </c:pt>
                <c:pt idx="3411">
                  <c:v>2.15</c:v>
                </c:pt>
                <c:pt idx="3412">
                  <c:v>2.71</c:v>
                </c:pt>
                <c:pt idx="3413">
                  <c:v>2.03</c:v>
                </c:pt>
                <c:pt idx="3414">
                  <c:v>2.77</c:v>
                </c:pt>
                <c:pt idx="3415">
                  <c:v>3.77</c:v>
                </c:pt>
                <c:pt idx="3416">
                  <c:v>7.08</c:v>
                </c:pt>
                <c:pt idx="3417">
                  <c:v>7.47</c:v>
                </c:pt>
                <c:pt idx="3418">
                  <c:v>9.94</c:v>
                </c:pt>
                <c:pt idx="3419">
                  <c:v>10.52</c:v>
                </c:pt>
                <c:pt idx="3420">
                  <c:v>16.07</c:v>
                </c:pt>
                <c:pt idx="3421">
                  <c:v>16.67</c:v>
                </c:pt>
                <c:pt idx="3422">
                  <c:v>12.32</c:v>
                </c:pt>
                <c:pt idx="3423">
                  <c:v>10.73</c:v>
                </c:pt>
                <c:pt idx="3424">
                  <c:v>9.29</c:v>
                </c:pt>
                <c:pt idx="3425">
                  <c:v>6.91</c:v>
                </c:pt>
                <c:pt idx="3426">
                  <c:v>7.82</c:v>
                </c:pt>
                <c:pt idx="3427">
                  <c:v>6.88</c:v>
                </c:pt>
                <c:pt idx="3428">
                  <c:v>13.97</c:v>
                </c:pt>
                <c:pt idx="3429">
                  <c:v>7.53</c:v>
                </c:pt>
                <c:pt idx="3430">
                  <c:v>6.11</c:v>
                </c:pt>
                <c:pt idx="3431">
                  <c:v>4.41</c:v>
                </c:pt>
                <c:pt idx="3432">
                  <c:v>4.24</c:v>
                </c:pt>
                <c:pt idx="3433">
                  <c:v>3.49</c:v>
                </c:pt>
                <c:pt idx="3434">
                  <c:v>2.93</c:v>
                </c:pt>
                <c:pt idx="3435">
                  <c:v>2.12</c:v>
                </c:pt>
                <c:pt idx="3436">
                  <c:v>2.3</c:v>
                </c:pt>
                <c:pt idx="3437">
                  <c:v>2.66</c:v>
                </c:pt>
                <c:pt idx="3438">
                  <c:v>3.72</c:v>
                </c:pt>
                <c:pt idx="3439">
                  <c:v>5.09</c:v>
                </c:pt>
                <c:pt idx="3440">
                  <c:v>5.11</c:v>
                </c:pt>
                <c:pt idx="3441">
                  <c:v>5</c:v>
                </c:pt>
                <c:pt idx="3442">
                  <c:v>6.95</c:v>
                </c:pt>
                <c:pt idx="3443">
                  <c:v>5.1</c:v>
                </c:pt>
                <c:pt idx="3444">
                  <c:v>4.61</c:v>
                </c:pt>
                <c:pt idx="3445">
                  <c:v>5.29</c:v>
                </c:pt>
                <c:pt idx="3446">
                  <c:v>3.87</c:v>
                </c:pt>
                <c:pt idx="3447">
                  <c:v>5.61</c:v>
                </c:pt>
                <c:pt idx="3448">
                  <c:v>4.5</c:v>
                </c:pt>
                <c:pt idx="3449">
                  <c:v>6.2</c:v>
                </c:pt>
                <c:pt idx="3450">
                  <c:v>7.21</c:v>
                </c:pt>
                <c:pt idx="3451">
                  <c:v>8.95</c:v>
                </c:pt>
                <c:pt idx="3452">
                  <c:v>6.97</c:v>
                </c:pt>
                <c:pt idx="3453">
                  <c:v>7.75</c:v>
                </c:pt>
                <c:pt idx="3454">
                  <c:v>7.42</c:v>
                </c:pt>
                <c:pt idx="3455">
                  <c:v>4.14</c:v>
                </c:pt>
                <c:pt idx="3456">
                  <c:v>4.41</c:v>
                </c:pt>
                <c:pt idx="3457">
                  <c:v>2.22</c:v>
                </c:pt>
                <c:pt idx="3458">
                  <c:v>2.1</c:v>
                </c:pt>
                <c:pt idx="3459">
                  <c:v>2.88</c:v>
                </c:pt>
                <c:pt idx="3460">
                  <c:v>1.93</c:v>
                </c:pt>
                <c:pt idx="3461">
                  <c:v>2.17</c:v>
                </c:pt>
                <c:pt idx="3462">
                  <c:v>3.36</c:v>
                </c:pt>
                <c:pt idx="3463">
                  <c:v>4.91</c:v>
                </c:pt>
                <c:pt idx="3464">
                  <c:v>7.1</c:v>
                </c:pt>
                <c:pt idx="3465">
                  <c:v>5.1</c:v>
                </c:pt>
                <c:pt idx="3466">
                  <c:v>5.16</c:v>
                </c:pt>
                <c:pt idx="3467">
                  <c:v>2.72</c:v>
                </c:pt>
                <c:pt idx="3468">
                  <c:v>3.62</c:v>
                </c:pt>
                <c:pt idx="3469">
                  <c:v>10.21</c:v>
                </c:pt>
                <c:pt idx="3470">
                  <c:v>4.81</c:v>
                </c:pt>
                <c:pt idx="3471">
                  <c:v>4.89</c:v>
                </c:pt>
                <c:pt idx="3472">
                  <c:v>6.15</c:v>
                </c:pt>
                <c:pt idx="3473">
                  <c:v>5.46</c:v>
                </c:pt>
                <c:pt idx="3474">
                  <c:v>6.42</c:v>
                </c:pt>
                <c:pt idx="3475">
                  <c:v>8</c:v>
                </c:pt>
                <c:pt idx="3476">
                  <c:v>7.4</c:v>
                </c:pt>
                <c:pt idx="3477">
                  <c:v>8.74</c:v>
                </c:pt>
                <c:pt idx="3478">
                  <c:v>7.71</c:v>
                </c:pt>
                <c:pt idx="3479">
                  <c:v>4.94</c:v>
                </c:pt>
                <c:pt idx="3480">
                  <c:v>3.31</c:v>
                </c:pt>
                <c:pt idx="3481">
                  <c:v>2.66</c:v>
                </c:pt>
                <c:pt idx="3482">
                  <c:v>2.65</c:v>
                </c:pt>
                <c:pt idx="3483">
                  <c:v>3.04</c:v>
                </c:pt>
                <c:pt idx="3484">
                  <c:v>2.34</c:v>
                </c:pt>
                <c:pt idx="3485">
                  <c:v>2.76</c:v>
                </c:pt>
                <c:pt idx="3486">
                  <c:v>3.71</c:v>
                </c:pt>
                <c:pt idx="3487">
                  <c:v>5.1</c:v>
                </c:pt>
                <c:pt idx="3488">
                  <c:v>2.74</c:v>
                </c:pt>
                <c:pt idx="3489">
                  <c:v>2.95</c:v>
                </c:pt>
                <c:pt idx="3490">
                  <c:v>3.06</c:v>
                </c:pt>
                <c:pt idx="3491">
                  <c:v>11.18</c:v>
                </c:pt>
                <c:pt idx="3492">
                  <c:v>8.43</c:v>
                </c:pt>
                <c:pt idx="3493">
                  <c:v>4.88</c:v>
                </c:pt>
                <c:pt idx="3494">
                  <c:v>4.5</c:v>
                </c:pt>
                <c:pt idx="3495">
                  <c:v>4.87</c:v>
                </c:pt>
                <c:pt idx="3496">
                  <c:v>6.74</c:v>
                </c:pt>
                <c:pt idx="3497">
                  <c:v>6.06</c:v>
                </c:pt>
                <c:pt idx="3498">
                  <c:v>5.76</c:v>
                </c:pt>
                <c:pt idx="3499">
                  <c:v>6.58</c:v>
                </c:pt>
                <c:pt idx="3500">
                  <c:v>7.68</c:v>
                </c:pt>
                <c:pt idx="3501">
                  <c:v>9.33</c:v>
                </c:pt>
                <c:pt idx="3502">
                  <c:v>6.23</c:v>
                </c:pt>
                <c:pt idx="3503">
                  <c:v>4.57</c:v>
                </c:pt>
                <c:pt idx="3504">
                  <c:v>3.2</c:v>
                </c:pt>
                <c:pt idx="3505">
                  <c:v>2.86</c:v>
                </c:pt>
                <c:pt idx="3506">
                  <c:v>2.08</c:v>
                </c:pt>
                <c:pt idx="3507">
                  <c:v>2.22</c:v>
                </c:pt>
                <c:pt idx="3508">
                  <c:v>2.2</c:v>
                </c:pt>
                <c:pt idx="3509">
                  <c:v>3.36</c:v>
                </c:pt>
                <c:pt idx="3510">
                  <c:v>4.43</c:v>
                </c:pt>
                <c:pt idx="3511">
                  <c:v>4.35</c:v>
                </c:pt>
                <c:pt idx="3512">
                  <c:v>5.3</c:v>
                </c:pt>
                <c:pt idx="3513">
                  <c:v>5.18</c:v>
                </c:pt>
                <c:pt idx="3514">
                  <c:v>4.38</c:v>
                </c:pt>
                <c:pt idx="3515">
                  <c:v>5.82</c:v>
                </c:pt>
                <c:pt idx="3516">
                  <c:v>5.85</c:v>
                </c:pt>
                <c:pt idx="3517">
                  <c:v>4.72</c:v>
                </c:pt>
                <c:pt idx="3518">
                  <c:v>4.99</c:v>
                </c:pt>
                <c:pt idx="3519">
                  <c:v>4.26</c:v>
                </c:pt>
                <c:pt idx="3520">
                  <c:v>4.53</c:v>
                </c:pt>
                <c:pt idx="3521">
                  <c:v>6.55</c:v>
                </c:pt>
                <c:pt idx="3522">
                  <c:v>6.37</c:v>
                </c:pt>
                <c:pt idx="3523">
                  <c:v>7.82</c:v>
                </c:pt>
                <c:pt idx="3524">
                  <c:v>7.92</c:v>
                </c:pt>
                <c:pt idx="3525">
                  <c:v>6.97</c:v>
                </c:pt>
                <c:pt idx="3526">
                  <c:v>7.96</c:v>
                </c:pt>
                <c:pt idx="3527">
                  <c:v>5.54</c:v>
                </c:pt>
                <c:pt idx="3528">
                  <c:v>3.16</c:v>
                </c:pt>
                <c:pt idx="3529">
                  <c:v>3.19</c:v>
                </c:pt>
                <c:pt idx="3530">
                  <c:v>2.15</c:v>
                </c:pt>
                <c:pt idx="3531">
                  <c:v>2.19</c:v>
                </c:pt>
                <c:pt idx="3532">
                  <c:v>2.12</c:v>
                </c:pt>
                <c:pt idx="3533">
                  <c:v>2.17</c:v>
                </c:pt>
                <c:pt idx="3534">
                  <c:v>3.55</c:v>
                </c:pt>
                <c:pt idx="3535">
                  <c:v>4.63</c:v>
                </c:pt>
                <c:pt idx="3536">
                  <c:v>6.06</c:v>
                </c:pt>
                <c:pt idx="3537">
                  <c:v>6.46</c:v>
                </c:pt>
                <c:pt idx="3538">
                  <c:v>5.64</c:v>
                </c:pt>
                <c:pt idx="3539">
                  <c:v>5.01</c:v>
                </c:pt>
                <c:pt idx="3540">
                  <c:v>5.23</c:v>
                </c:pt>
                <c:pt idx="3541">
                  <c:v>5.53</c:v>
                </c:pt>
                <c:pt idx="3542">
                  <c:v>5.11</c:v>
                </c:pt>
                <c:pt idx="3543">
                  <c:v>6.18</c:v>
                </c:pt>
                <c:pt idx="3544">
                  <c:v>6.79</c:v>
                </c:pt>
                <c:pt idx="3545">
                  <c:v>6.77</c:v>
                </c:pt>
                <c:pt idx="3546">
                  <c:v>6.44</c:v>
                </c:pt>
                <c:pt idx="3547">
                  <c:v>8.28</c:v>
                </c:pt>
                <c:pt idx="3548">
                  <c:v>6.1</c:v>
                </c:pt>
                <c:pt idx="3549">
                  <c:v>6.89</c:v>
                </c:pt>
                <c:pt idx="3550">
                  <c:v>6.67</c:v>
                </c:pt>
                <c:pt idx="3551">
                  <c:v>4.5</c:v>
                </c:pt>
                <c:pt idx="3552">
                  <c:v>3.72</c:v>
                </c:pt>
                <c:pt idx="3553">
                  <c:v>2.72</c:v>
                </c:pt>
                <c:pt idx="3554">
                  <c:v>2.94</c:v>
                </c:pt>
                <c:pt idx="3555">
                  <c:v>2.07</c:v>
                </c:pt>
                <c:pt idx="3556">
                  <c:v>1.56</c:v>
                </c:pt>
                <c:pt idx="3557">
                  <c:v>3.22</c:v>
                </c:pt>
                <c:pt idx="3558">
                  <c:v>2.78</c:v>
                </c:pt>
                <c:pt idx="3559">
                  <c:v>3.59</c:v>
                </c:pt>
                <c:pt idx="3560">
                  <c:v>7.06</c:v>
                </c:pt>
                <c:pt idx="3561">
                  <c:v>6.76</c:v>
                </c:pt>
                <c:pt idx="3562">
                  <c:v>7.97</c:v>
                </c:pt>
                <c:pt idx="3563">
                  <c:v>9.61</c:v>
                </c:pt>
                <c:pt idx="3564">
                  <c:v>6.84</c:v>
                </c:pt>
                <c:pt idx="3565">
                  <c:v>7.2</c:v>
                </c:pt>
                <c:pt idx="3566">
                  <c:v>7.11</c:v>
                </c:pt>
                <c:pt idx="3567">
                  <c:v>6.71</c:v>
                </c:pt>
                <c:pt idx="3568">
                  <c:v>6.7</c:v>
                </c:pt>
                <c:pt idx="3569">
                  <c:v>6.71</c:v>
                </c:pt>
                <c:pt idx="3570">
                  <c:v>5.77</c:v>
                </c:pt>
                <c:pt idx="3571">
                  <c:v>7.47</c:v>
                </c:pt>
                <c:pt idx="3572">
                  <c:v>7.1</c:v>
                </c:pt>
                <c:pt idx="3573">
                  <c:v>8.19</c:v>
                </c:pt>
                <c:pt idx="3574">
                  <c:v>6.28</c:v>
                </c:pt>
                <c:pt idx="3575">
                  <c:v>5.35</c:v>
                </c:pt>
                <c:pt idx="3576">
                  <c:v>3.37</c:v>
                </c:pt>
                <c:pt idx="3577">
                  <c:v>3.32</c:v>
                </c:pt>
                <c:pt idx="3578">
                  <c:v>3.2</c:v>
                </c:pt>
                <c:pt idx="3579">
                  <c:v>3.34</c:v>
                </c:pt>
                <c:pt idx="3580">
                  <c:v>2.44</c:v>
                </c:pt>
                <c:pt idx="3581">
                  <c:v>1.94</c:v>
                </c:pt>
                <c:pt idx="3582">
                  <c:v>2.75</c:v>
                </c:pt>
                <c:pt idx="3583">
                  <c:v>3.3</c:v>
                </c:pt>
                <c:pt idx="3584">
                  <c:v>5.5</c:v>
                </c:pt>
                <c:pt idx="3585">
                  <c:v>7.75</c:v>
                </c:pt>
                <c:pt idx="3586">
                  <c:v>6.82</c:v>
                </c:pt>
                <c:pt idx="3587">
                  <c:v>7.25</c:v>
                </c:pt>
                <c:pt idx="3588">
                  <c:v>7.12</c:v>
                </c:pt>
                <c:pt idx="3589">
                  <c:v>7.13</c:v>
                </c:pt>
                <c:pt idx="3590">
                  <c:v>6.47</c:v>
                </c:pt>
                <c:pt idx="3591">
                  <c:v>5.39</c:v>
                </c:pt>
                <c:pt idx="3592">
                  <c:v>6.44</c:v>
                </c:pt>
                <c:pt idx="3593">
                  <c:v>8.84</c:v>
                </c:pt>
                <c:pt idx="3594">
                  <c:v>8.57</c:v>
                </c:pt>
                <c:pt idx="3595">
                  <c:v>7.84</c:v>
                </c:pt>
                <c:pt idx="3596">
                  <c:v>7.26</c:v>
                </c:pt>
                <c:pt idx="3597">
                  <c:v>11.31</c:v>
                </c:pt>
                <c:pt idx="3598">
                  <c:v>5.77</c:v>
                </c:pt>
                <c:pt idx="3599">
                  <c:v>4.97</c:v>
                </c:pt>
                <c:pt idx="3600">
                  <c:v>3.48</c:v>
                </c:pt>
                <c:pt idx="3601">
                  <c:v>3.01</c:v>
                </c:pt>
                <c:pt idx="3602">
                  <c:v>3.56</c:v>
                </c:pt>
                <c:pt idx="3603">
                  <c:v>2.82</c:v>
                </c:pt>
                <c:pt idx="3604">
                  <c:v>2.1</c:v>
                </c:pt>
                <c:pt idx="3605">
                  <c:v>2.96</c:v>
                </c:pt>
                <c:pt idx="3606">
                  <c:v>3.52</c:v>
                </c:pt>
                <c:pt idx="3607">
                  <c:v>5.27</c:v>
                </c:pt>
                <c:pt idx="3608">
                  <c:v>5.93</c:v>
                </c:pt>
                <c:pt idx="3609">
                  <c:v>5.7</c:v>
                </c:pt>
                <c:pt idx="3610">
                  <c:v>5.59</c:v>
                </c:pt>
                <c:pt idx="3611">
                  <c:v>0.05</c:v>
                </c:pt>
                <c:pt idx="3612">
                  <c:v>3.29</c:v>
                </c:pt>
                <c:pt idx="3613">
                  <c:v>18.21</c:v>
                </c:pt>
                <c:pt idx="3614">
                  <c:v>5.2</c:v>
                </c:pt>
                <c:pt idx="3615">
                  <c:v>4.69</c:v>
                </c:pt>
                <c:pt idx="3616">
                  <c:v>4.3</c:v>
                </c:pt>
                <c:pt idx="3617">
                  <c:v>5.81</c:v>
                </c:pt>
                <c:pt idx="3618">
                  <c:v>7.3</c:v>
                </c:pt>
                <c:pt idx="3619">
                  <c:v>7.34</c:v>
                </c:pt>
                <c:pt idx="3620">
                  <c:v>7.94</c:v>
                </c:pt>
                <c:pt idx="3621">
                  <c:v>6.7</c:v>
                </c:pt>
                <c:pt idx="3622">
                  <c:v>6.72</c:v>
                </c:pt>
                <c:pt idx="3623">
                  <c:v>4.99</c:v>
                </c:pt>
                <c:pt idx="3624">
                  <c:v>3.61</c:v>
                </c:pt>
                <c:pt idx="3625">
                  <c:v>2.87</c:v>
                </c:pt>
                <c:pt idx="3626">
                  <c:v>1.99</c:v>
                </c:pt>
                <c:pt idx="3627">
                  <c:v>2.08</c:v>
                </c:pt>
                <c:pt idx="3628">
                  <c:v>2.08</c:v>
                </c:pt>
                <c:pt idx="3629">
                  <c:v>2.74</c:v>
                </c:pt>
                <c:pt idx="3630">
                  <c:v>4.59</c:v>
                </c:pt>
                <c:pt idx="3631">
                  <c:v>2.49</c:v>
                </c:pt>
                <c:pt idx="3632">
                  <c:v>0.29</c:v>
                </c:pt>
                <c:pt idx="3633">
                  <c:v>8.4</c:v>
                </c:pt>
                <c:pt idx="3634">
                  <c:v>16.41</c:v>
                </c:pt>
                <c:pt idx="3635">
                  <c:v>5.17</c:v>
                </c:pt>
                <c:pt idx="3636">
                  <c:v>5.17</c:v>
                </c:pt>
                <c:pt idx="3637">
                  <c:v>5.69</c:v>
                </c:pt>
                <c:pt idx="3638">
                  <c:v>5.85</c:v>
                </c:pt>
                <c:pt idx="3639">
                  <c:v>5.14</c:v>
                </c:pt>
                <c:pt idx="3640">
                  <c:v>4.38</c:v>
                </c:pt>
                <c:pt idx="3641">
                  <c:v>6.15</c:v>
                </c:pt>
                <c:pt idx="3642">
                  <c:v>6.23</c:v>
                </c:pt>
                <c:pt idx="3643">
                  <c:v>10.42</c:v>
                </c:pt>
                <c:pt idx="3644">
                  <c:v>7.8</c:v>
                </c:pt>
                <c:pt idx="3645">
                  <c:v>8.86</c:v>
                </c:pt>
                <c:pt idx="3646">
                  <c:v>5.93</c:v>
                </c:pt>
                <c:pt idx="3647">
                  <c:v>5.84</c:v>
                </c:pt>
                <c:pt idx="3648">
                  <c:v>4.17</c:v>
                </c:pt>
                <c:pt idx="3649">
                  <c:v>2.41</c:v>
                </c:pt>
                <c:pt idx="3650">
                  <c:v>2.3</c:v>
                </c:pt>
                <c:pt idx="3651">
                  <c:v>2.35</c:v>
                </c:pt>
                <c:pt idx="3652">
                  <c:v>1.96</c:v>
                </c:pt>
                <c:pt idx="3653">
                  <c:v>2.1</c:v>
                </c:pt>
                <c:pt idx="3654">
                  <c:v>3.41</c:v>
                </c:pt>
                <c:pt idx="3655">
                  <c:v>6.16</c:v>
                </c:pt>
                <c:pt idx="3656">
                  <c:v>5.87</c:v>
                </c:pt>
                <c:pt idx="3657">
                  <c:v>5.23</c:v>
                </c:pt>
                <c:pt idx="3658">
                  <c:v>5.1</c:v>
                </c:pt>
                <c:pt idx="3659">
                  <c:v>5.36</c:v>
                </c:pt>
                <c:pt idx="3660">
                  <c:v>5.12</c:v>
                </c:pt>
                <c:pt idx="3661">
                  <c:v>6.16</c:v>
                </c:pt>
                <c:pt idx="3662">
                  <c:v>5.31</c:v>
                </c:pt>
                <c:pt idx="3663">
                  <c:v>4.19</c:v>
                </c:pt>
                <c:pt idx="3664">
                  <c:v>5.05</c:v>
                </c:pt>
                <c:pt idx="3665">
                  <c:v>5.58</c:v>
                </c:pt>
                <c:pt idx="3666">
                  <c:v>5.9</c:v>
                </c:pt>
                <c:pt idx="3667">
                  <c:v>9.63</c:v>
                </c:pt>
                <c:pt idx="3668">
                  <c:v>7.32</c:v>
                </c:pt>
                <c:pt idx="3669">
                  <c:v>6.73</c:v>
                </c:pt>
                <c:pt idx="3670">
                  <c:v>5.61</c:v>
                </c:pt>
                <c:pt idx="3671">
                  <c:v>5.94</c:v>
                </c:pt>
                <c:pt idx="3672">
                  <c:v>4.18</c:v>
                </c:pt>
                <c:pt idx="3673">
                  <c:v>2.93</c:v>
                </c:pt>
                <c:pt idx="3674">
                  <c:v>2.21</c:v>
                </c:pt>
                <c:pt idx="3675">
                  <c:v>2.19</c:v>
                </c:pt>
                <c:pt idx="3676">
                  <c:v>2.02</c:v>
                </c:pt>
                <c:pt idx="3677">
                  <c:v>2.15</c:v>
                </c:pt>
                <c:pt idx="3678">
                  <c:v>3.69</c:v>
                </c:pt>
                <c:pt idx="3679">
                  <c:v>5.13</c:v>
                </c:pt>
                <c:pt idx="3680">
                  <c:v>6.25</c:v>
                </c:pt>
                <c:pt idx="3681">
                  <c:v>6.67</c:v>
                </c:pt>
                <c:pt idx="3682">
                  <c:v>4.97</c:v>
                </c:pt>
                <c:pt idx="3683">
                  <c:v>5.28</c:v>
                </c:pt>
                <c:pt idx="3684">
                  <c:v>5.18</c:v>
                </c:pt>
                <c:pt idx="3685">
                  <c:v>4.78</c:v>
                </c:pt>
                <c:pt idx="3686">
                  <c:v>5.45</c:v>
                </c:pt>
                <c:pt idx="3687">
                  <c:v>4.77</c:v>
                </c:pt>
                <c:pt idx="3688">
                  <c:v>4.98</c:v>
                </c:pt>
                <c:pt idx="3689">
                  <c:v>6.26</c:v>
                </c:pt>
                <c:pt idx="3690">
                  <c:v>5.85</c:v>
                </c:pt>
                <c:pt idx="3691">
                  <c:v>7.32</c:v>
                </c:pt>
                <c:pt idx="3692">
                  <c:v>7.33</c:v>
                </c:pt>
                <c:pt idx="3693">
                  <c:v>7.43</c:v>
                </c:pt>
                <c:pt idx="3694">
                  <c:v>6.12</c:v>
                </c:pt>
                <c:pt idx="3695">
                  <c:v>4.6</c:v>
                </c:pt>
                <c:pt idx="3696">
                  <c:v>4.02</c:v>
                </c:pt>
                <c:pt idx="3697">
                  <c:v>2.93</c:v>
                </c:pt>
                <c:pt idx="3698">
                  <c:v>3.12</c:v>
                </c:pt>
                <c:pt idx="3699">
                  <c:v>2.57</c:v>
                </c:pt>
                <c:pt idx="3700">
                  <c:v>3.01</c:v>
                </c:pt>
                <c:pt idx="3701">
                  <c:v>3.33</c:v>
                </c:pt>
                <c:pt idx="3702">
                  <c:v>6.2</c:v>
                </c:pt>
                <c:pt idx="3703">
                  <c:v>7.23</c:v>
                </c:pt>
                <c:pt idx="3704">
                  <c:v>8.2</c:v>
                </c:pt>
                <c:pt idx="3705">
                  <c:v>6.9</c:v>
                </c:pt>
                <c:pt idx="3706">
                  <c:v>7.31</c:v>
                </c:pt>
                <c:pt idx="3707">
                  <c:v>6.34</c:v>
                </c:pt>
                <c:pt idx="3708">
                  <c:v>6.15</c:v>
                </c:pt>
                <c:pt idx="3709">
                  <c:v>5.42</c:v>
                </c:pt>
                <c:pt idx="3710">
                  <c:v>5.75</c:v>
                </c:pt>
                <c:pt idx="3711">
                  <c:v>5.69</c:v>
                </c:pt>
                <c:pt idx="3712">
                  <c:v>5.9</c:v>
                </c:pt>
                <c:pt idx="3713">
                  <c:v>6.26</c:v>
                </c:pt>
                <c:pt idx="3714">
                  <c:v>6.58</c:v>
                </c:pt>
                <c:pt idx="3715">
                  <c:v>6.62</c:v>
                </c:pt>
                <c:pt idx="3716">
                  <c:v>8.25</c:v>
                </c:pt>
                <c:pt idx="3717">
                  <c:v>6.78</c:v>
                </c:pt>
                <c:pt idx="3718">
                  <c:v>5.85</c:v>
                </c:pt>
                <c:pt idx="3719">
                  <c:v>4.98</c:v>
                </c:pt>
                <c:pt idx="3720">
                  <c:v>4.83</c:v>
                </c:pt>
                <c:pt idx="3721">
                  <c:v>3.46</c:v>
                </c:pt>
                <c:pt idx="3722">
                  <c:v>3.12</c:v>
                </c:pt>
                <c:pt idx="3723">
                  <c:v>3.23</c:v>
                </c:pt>
                <c:pt idx="3724">
                  <c:v>2.16</c:v>
                </c:pt>
                <c:pt idx="3725">
                  <c:v>2.91</c:v>
                </c:pt>
                <c:pt idx="3726">
                  <c:v>2.39</c:v>
                </c:pt>
                <c:pt idx="3727">
                  <c:v>3.92</c:v>
                </c:pt>
                <c:pt idx="3728">
                  <c:v>5.51</c:v>
                </c:pt>
                <c:pt idx="3729">
                  <c:v>7.19</c:v>
                </c:pt>
                <c:pt idx="3730">
                  <c:v>7.32</c:v>
                </c:pt>
                <c:pt idx="3731">
                  <c:v>10.16</c:v>
                </c:pt>
                <c:pt idx="3732">
                  <c:v>8.68</c:v>
                </c:pt>
                <c:pt idx="3733">
                  <c:v>7.24</c:v>
                </c:pt>
                <c:pt idx="3734">
                  <c:v>7.68</c:v>
                </c:pt>
                <c:pt idx="3735">
                  <c:v>7.11</c:v>
                </c:pt>
                <c:pt idx="3736">
                  <c:v>6.89</c:v>
                </c:pt>
                <c:pt idx="3737">
                  <c:v>6.83</c:v>
                </c:pt>
                <c:pt idx="3738">
                  <c:v>7</c:v>
                </c:pt>
                <c:pt idx="3739">
                  <c:v>6.78</c:v>
                </c:pt>
                <c:pt idx="3740">
                  <c:v>7.56</c:v>
                </c:pt>
                <c:pt idx="3741">
                  <c:v>6.89</c:v>
                </c:pt>
                <c:pt idx="3742">
                  <c:v>5.42</c:v>
                </c:pt>
                <c:pt idx="3743">
                  <c:v>5.15</c:v>
                </c:pt>
                <c:pt idx="3744">
                  <c:v>4.43</c:v>
                </c:pt>
                <c:pt idx="3745">
                  <c:v>3.89</c:v>
                </c:pt>
                <c:pt idx="3746">
                  <c:v>2.77</c:v>
                </c:pt>
                <c:pt idx="3747">
                  <c:v>2.33</c:v>
                </c:pt>
                <c:pt idx="3748">
                  <c:v>2.2</c:v>
                </c:pt>
                <c:pt idx="3749">
                  <c:v>2.07</c:v>
                </c:pt>
                <c:pt idx="3750">
                  <c:v>2.94</c:v>
                </c:pt>
                <c:pt idx="3751">
                  <c:v>3.37</c:v>
                </c:pt>
                <c:pt idx="3752">
                  <c:v>5.84</c:v>
                </c:pt>
                <c:pt idx="3753">
                  <c:v>6.99</c:v>
                </c:pt>
                <c:pt idx="3754">
                  <c:v>8.37</c:v>
                </c:pt>
                <c:pt idx="3755">
                  <c:v>7.24</c:v>
                </c:pt>
                <c:pt idx="3756">
                  <c:v>7.97</c:v>
                </c:pt>
                <c:pt idx="3757">
                  <c:v>7.39</c:v>
                </c:pt>
                <c:pt idx="3758">
                  <c:v>7.45</c:v>
                </c:pt>
                <c:pt idx="3759">
                  <c:v>6.44</c:v>
                </c:pt>
                <c:pt idx="3760">
                  <c:v>6.56</c:v>
                </c:pt>
                <c:pt idx="3761">
                  <c:v>6.68</c:v>
                </c:pt>
                <c:pt idx="3762">
                  <c:v>7.29</c:v>
                </c:pt>
                <c:pt idx="3763">
                  <c:v>8.89</c:v>
                </c:pt>
                <c:pt idx="3764">
                  <c:v>10.49</c:v>
                </c:pt>
                <c:pt idx="3765">
                  <c:v>7.85</c:v>
                </c:pt>
                <c:pt idx="3766">
                  <c:v>5.6</c:v>
                </c:pt>
                <c:pt idx="4606">
                  <c:v>5.16</c:v>
                </c:pt>
                <c:pt idx="4607">
                  <c:v>4.55</c:v>
                </c:pt>
                <c:pt idx="4608">
                  <c:v>3.12</c:v>
                </c:pt>
                <c:pt idx="4609">
                  <c:v>2.27</c:v>
                </c:pt>
                <c:pt idx="4610">
                  <c:v>2.87</c:v>
                </c:pt>
                <c:pt idx="4611">
                  <c:v>2.2</c:v>
                </c:pt>
                <c:pt idx="4612">
                  <c:v>1.91</c:v>
                </c:pt>
                <c:pt idx="4613">
                  <c:v>2.09</c:v>
                </c:pt>
                <c:pt idx="4614">
                  <c:v>3.03</c:v>
                </c:pt>
                <c:pt idx="4615">
                  <c:v>5.46</c:v>
                </c:pt>
                <c:pt idx="4616">
                  <c:v>6.69</c:v>
                </c:pt>
                <c:pt idx="4617">
                  <c:v>6.79</c:v>
                </c:pt>
                <c:pt idx="4618">
                  <c:v>6.56</c:v>
                </c:pt>
                <c:pt idx="4619">
                  <c:v>6.38</c:v>
                </c:pt>
                <c:pt idx="4620">
                  <c:v>6.04</c:v>
                </c:pt>
                <c:pt idx="4621">
                  <c:v>5.94</c:v>
                </c:pt>
                <c:pt idx="4622">
                  <c:v>5.06</c:v>
                </c:pt>
                <c:pt idx="4623">
                  <c:v>5.43</c:v>
                </c:pt>
                <c:pt idx="4624">
                  <c:v>4.99</c:v>
                </c:pt>
                <c:pt idx="4625">
                  <c:v>6.63</c:v>
                </c:pt>
                <c:pt idx="4626">
                  <c:v>6.64</c:v>
                </c:pt>
                <c:pt idx="4627">
                  <c:v>7.51</c:v>
                </c:pt>
                <c:pt idx="4628">
                  <c:v>7.42</c:v>
                </c:pt>
                <c:pt idx="4629">
                  <c:v>6.96</c:v>
                </c:pt>
                <c:pt idx="4630">
                  <c:v>5.33</c:v>
                </c:pt>
                <c:pt idx="4631">
                  <c:v>5.73</c:v>
                </c:pt>
                <c:pt idx="4632">
                  <c:v>4.62</c:v>
                </c:pt>
                <c:pt idx="4633">
                  <c:v>5.56</c:v>
                </c:pt>
                <c:pt idx="4634">
                  <c:v>4.69</c:v>
                </c:pt>
                <c:pt idx="4635">
                  <c:v>3.32</c:v>
                </c:pt>
                <c:pt idx="4636">
                  <c:v>2.43</c:v>
                </c:pt>
                <c:pt idx="4637">
                  <c:v>3.14</c:v>
                </c:pt>
                <c:pt idx="4638">
                  <c:v>4.24</c:v>
                </c:pt>
                <c:pt idx="4639">
                  <c:v>4.53</c:v>
                </c:pt>
                <c:pt idx="4640">
                  <c:v>5.47</c:v>
                </c:pt>
                <c:pt idx="4641">
                  <c:v>6.66</c:v>
                </c:pt>
                <c:pt idx="4642">
                  <c:v>5.68</c:v>
                </c:pt>
                <c:pt idx="4643">
                  <c:v>6.68</c:v>
                </c:pt>
                <c:pt idx="4644">
                  <c:v>5.63</c:v>
                </c:pt>
                <c:pt idx="4645">
                  <c:v>4.85</c:v>
                </c:pt>
                <c:pt idx="4646">
                  <c:v>5.53</c:v>
                </c:pt>
                <c:pt idx="4647">
                  <c:v>5.45</c:v>
                </c:pt>
                <c:pt idx="4648">
                  <c:v>5.66</c:v>
                </c:pt>
                <c:pt idx="4649">
                  <c:v>5.85</c:v>
                </c:pt>
                <c:pt idx="4650">
                  <c:v>7.11</c:v>
                </c:pt>
                <c:pt idx="4651">
                  <c:v>9.66</c:v>
                </c:pt>
                <c:pt idx="4652">
                  <c:v>8.78</c:v>
                </c:pt>
                <c:pt idx="4653">
                  <c:v>7.12</c:v>
                </c:pt>
                <c:pt idx="4654">
                  <c:v>5.35</c:v>
                </c:pt>
                <c:pt idx="4655">
                  <c:v>4.06</c:v>
                </c:pt>
                <c:pt idx="4656">
                  <c:v>3.03</c:v>
                </c:pt>
                <c:pt idx="4657">
                  <c:v>2.46</c:v>
                </c:pt>
                <c:pt idx="4658">
                  <c:v>2.02</c:v>
                </c:pt>
                <c:pt idx="4659">
                  <c:v>2.04</c:v>
                </c:pt>
                <c:pt idx="4660">
                  <c:v>2.95</c:v>
                </c:pt>
                <c:pt idx="4661">
                  <c:v>3.25</c:v>
                </c:pt>
                <c:pt idx="4662">
                  <c:v>4.78</c:v>
                </c:pt>
                <c:pt idx="4663">
                  <c:v>6.07</c:v>
                </c:pt>
                <c:pt idx="4664">
                  <c:v>5.62</c:v>
                </c:pt>
                <c:pt idx="4665">
                  <c:v>5.37</c:v>
                </c:pt>
                <c:pt idx="4666">
                  <c:v>5.21</c:v>
                </c:pt>
                <c:pt idx="4667">
                  <c:v>5.25</c:v>
                </c:pt>
                <c:pt idx="4668">
                  <c:v>5.38</c:v>
                </c:pt>
                <c:pt idx="4669">
                  <c:v>4.4</c:v>
                </c:pt>
                <c:pt idx="4670">
                  <c:v>5.5</c:v>
                </c:pt>
                <c:pt idx="4671">
                  <c:v>5.09</c:v>
                </c:pt>
                <c:pt idx="4672">
                  <c:v>5.54</c:v>
                </c:pt>
                <c:pt idx="4673">
                  <c:v>6.23</c:v>
                </c:pt>
                <c:pt idx="4674">
                  <c:v>7.84</c:v>
                </c:pt>
                <c:pt idx="4675">
                  <c:v>8.18</c:v>
                </c:pt>
                <c:pt idx="4676">
                  <c:v>7.45</c:v>
                </c:pt>
                <c:pt idx="4677">
                  <c:v>6.8</c:v>
                </c:pt>
                <c:pt idx="4678">
                  <c:v>5.14</c:v>
                </c:pt>
                <c:pt idx="4679">
                  <c:v>3.73</c:v>
                </c:pt>
                <c:pt idx="4680">
                  <c:v>2.44</c:v>
                </c:pt>
                <c:pt idx="4681">
                  <c:v>2.84</c:v>
                </c:pt>
                <c:pt idx="4682">
                  <c:v>1.22</c:v>
                </c:pt>
                <c:pt idx="4683">
                  <c:v>2.21</c:v>
                </c:pt>
                <c:pt idx="4684">
                  <c:v>2.82</c:v>
                </c:pt>
                <c:pt idx="4685">
                  <c:v>3.46</c:v>
                </c:pt>
                <c:pt idx="4686">
                  <c:v>5.07</c:v>
                </c:pt>
                <c:pt idx="4687">
                  <c:v>5.43</c:v>
                </c:pt>
                <c:pt idx="4688">
                  <c:v>5.19</c:v>
                </c:pt>
                <c:pt idx="4689">
                  <c:v>5.59</c:v>
                </c:pt>
                <c:pt idx="4690">
                  <c:v>5.14</c:v>
                </c:pt>
                <c:pt idx="4691">
                  <c:v>4.96</c:v>
                </c:pt>
                <c:pt idx="4692">
                  <c:v>5.73</c:v>
                </c:pt>
                <c:pt idx="4693">
                  <c:v>5.67</c:v>
                </c:pt>
                <c:pt idx="4694">
                  <c:v>5.85</c:v>
                </c:pt>
                <c:pt idx="4695">
                  <c:v>5.28</c:v>
                </c:pt>
                <c:pt idx="4696">
                  <c:v>5.05</c:v>
                </c:pt>
                <c:pt idx="4697">
                  <c:v>6.98</c:v>
                </c:pt>
                <c:pt idx="4698">
                  <c:v>7.66</c:v>
                </c:pt>
                <c:pt idx="4699">
                  <c:v>7.48</c:v>
                </c:pt>
                <c:pt idx="4700">
                  <c:v>7.5</c:v>
                </c:pt>
                <c:pt idx="4701">
                  <c:v>6.86</c:v>
                </c:pt>
                <c:pt idx="4702">
                  <c:v>6.04</c:v>
                </c:pt>
                <c:pt idx="4703">
                  <c:v>5.08</c:v>
                </c:pt>
                <c:pt idx="4704">
                  <c:v>3.72</c:v>
                </c:pt>
                <c:pt idx="4705">
                  <c:v>2.37</c:v>
                </c:pt>
                <c:pt idx="4706">
                  <c:v>2.62</c:v>
                </c:pt>
                <c:pt idx="4707">
                  <c:v>2.16</c:v>
                </c:pt>
                <c:pt idx="4708">
                  <c:v>2.52</c:v>
                </c:pt>
                <c:pt idx="4709">
                  <c:v>3.37</c:v>
                </c:pt>
                <c:pt idx="4710">
                  <c:v>5.5</c:v>
                </c:pt>
                <c:pt idx="4711">
                  <c:v>5.99</c:v>
                </c:pt>
                <c:pt idx="4712">
                  <c:v>6.08</c:v>
                </c:pt>
                <c:pt idx="4713">
                  <c:v>5.46</c:v>
                </c:pt>
                <c:pt idx="4714">
                  <c:v>5.58</c:v>
                </c:pt>
                <c:pt idx="4715">
                  <c:v>5.08</c:v>
                </c:pt>
                <c:pt idx="4716">
                  <c:v>5.17</c:v>
                </c:pt>
                <c:pt idx="4717">
                  <c:v>6</c:v>
                </c:pt>
                <c:pt idx="4718">
                  <c:v>6.72</c:v>
                </c:pt>
                <c:pt idx="4719">
                  <c:v>7.49</c:v>
                </c:pt>
                <c:pt idx="4720">
                  <c:v>5.82</c:v>
                </c:pt>
                <c:pt idx="4721">
                  <c:v>6.47</c:v>
                </c:pt>
                <c:pt idx="4722">
                  <c:v>6.93</c:v>
                </c:pt>
                <c:pt idx="4723">
                  <c:v>7.24</c:v>
                </c:pt>
                <c:pt idx="4724">
                  <c:v>7.29</c:v>
                </c:pt>
                <c:pt idx="4725">
                  <c:v>6.6</c:v>
                </c:pt>
                <c:pt idx="4726">
                  <c:v>5.29</c:v>
                </c:pt>
                <c:pt idx="4727">
                  <c:v>3.87</c:v>
                </c:pt>
                <c:pt idx="4728">
                  <c:v>3.18</c:v>
                </c:pt>
                <c:pt idx="4729">
                  <c:v>2.74</c:v>
                </c:pt>
                <c:pt idx="4730">
                  <c:v>2.27</c:v>
                </c:pt>
                <c:pt idx="4731">
                  <c:v>2.11</c:v>
                </c:pt>
                <c:pt idx="4732">
                  <c:v>2.17</c:v>
                </c:pt>
                <c:pt idx="4733">
                  <c:v>2.85</c:v>
                </c:pt>
                <c:pt idx="4734">
                  <c:v>4.1</c:v>
                </c:pt>
                <c:pt idx="4735">
                  <c:v>6.6</c:v>
                </c:pt>
                <c:pt idx="4736">
                  <c:v>7.52</c:v>
                </c:pt>
                <c:pt idx="4737">
                  <c:v>7.77</c:v>
                </c:pt>
                <c:pt idx="4738">
                  <c:v>7.89</c:v>
                </c:pt>
                <c:pt idx="4739">
                  <c:v>7.92</c:v>
                </c:pt>
                <c:pt idx="4740">
                  <c:v>7.07</c:v>
                </c:pt>
                <c:pt idx="4741">
                  <c:v>7.59</c:v>
                </c:pt>
                <c:pt idx="4742">
                  <c:v>7.52</c:v>
                </c:pt>
                <c:pt idx="4743">
                  <c:v>6.7</c:v>
                </c:pt>
                <c:pt idx="4744">
                  <c:v>6.65</c:v>
                </c:pt>
                <c:pt idx="4745">
                  <c:v>6.48</c:v>
                </c:pt>
                <c:pt idx="4746">
                  <c:v>6.8</c:v>
                </c:pt>
                <c:pt idx="4747">
                  <c:v>8.39</c:v>
                </c:pt>
                <c:pt idx="4748">
                  <c:v>7.81</c:v>
                </c:pt>
                <c:pt idx="4749">
                  <c:v>6.98</c:v>
                </c:pt>
                <c:pt idx="4750">
                  <c:v>4.84</c:v>
                </c:pt>
                <c:pt idx="4751">
                  <c:v>4.55</c:v>
                </c:pt>
                <c:pt idx="4752">
                  <c:v>3.12</c:v>
                </c:pt>
                <c:pt idx="4753">
                  <c:v>3</c:v>
                </c:pt>
                <c:pt idx="4754">
                  <c:v>2.17</c:v>
                </c:pt>
                <c:pt idx="4755">
                  <c:v>2.36</c:v>
                </c:pt>
                <c:pt idx="4756">
                  <c:v>2.12</c:v>
                </c:pt>
                <c:pt idx="4757">
                  <c:v>2.67</c:v>
                </c:pt>
                <c:pt idx="4758">
                  <c:v>3.74</c:v>
                </c:pt>
                <c:pt idx="4759">
                  <c:v>5.32</c:v>
                </c:pt>
                <c:pt idx="4760">
                  <c:v>6.65</c:v>
                </c:pt>
                <c:pt idx="4761">
                  <c:v>7.92</c:v>
                </c:pt>
                <c:pt idx="4762">
                  <c:v>7.81</c:v>
                </c:pt>
                <c:pt idx="4763">
                  <c:v>7.45</c:v>
                </c:pt>
                <c:pt idx="4764">
                  <c:v>7.74</c:v>
                </c:pt>
                <c:pt idx="4765">
                  <c:v>7.45</c:v>
                </c:pt>
                <c:pt idx="4766">
                  <c:v>6.62</c:v>
                </c:pt>
                <c:pt idx="4767">
                  <c:v>7.07</c:v>
                </c:pt>
                <c:pt idx="4768">
                  <c:v>6.14</c:v>
                </c:pt>
                <c:pt idx="4769">
                  <c:v>7.37</c:v>
                </c:pt>
                <c:pt idx="4770">
                  <c:v>7.2</c:v>
                </c:pt>
                <c:pt idx="4771">
                  <c:v>12.57</c:v>
                </c:pt>
                <c:pt idx="4772">
                  <c:v>9.5</c:v>
                </c:pt>
                <c:pt idx="4773">
                  <c:v>6.56</c:v>
                </c:pt>
                <c:pt idx="4774">
                  <c:v>5.09</c:v>
                </c:pt>
                <c:pt idx="4775">
                  <c:v>3.47</c:v>
                </c:pt>
                <c:pt idx="4776">
                  <c:v>3.32</c:v>
                </c:pt>
                <c:pt idx="4777">
                  <c:v>2.02</c:v>
                </c:pt>
                <c:pt idx="4778">
                  <c:v>2.03</c:v>
                </c:pt>
                <c:pt idx="4779">
                  <c:v>1.8</c:v>
                </c:pt>
                <c:pt idx="4780">
                  <c:v>2.25</c:v>
                </c:pt>
                <c:pt idx="4781">
                  <c:v>3.96</c:v>
                </c:pt>
                <c:pt idx="4782">
                  <c:v>5.36</c:v>
                </c:pt>
                <c:pt idx="4783">
                  <c:v>6.04</c:v>
                </c:pt>
                <c:pt idx="4784">
                  <c:v>4.35</c:v>
                </c:pt>
                <c:pt idx="4785">
                  <c:v>5.38</c:v>
                </c:pt>
                <c:pt idx="4786">
                  <c:v>5.32</c:v>
                </c:pt>
                <c:pt idx="4787">
                  <c:v>4.56</c:v>
                </c:pt>
                <c:pt idx="4788">
                  <c:v>4.85</c:v>
                </c:pt>
                <c:pt idx="4789">
                  <c:v>5.18</c:v>
                </c:pt>
                <c:pt idx="4790">
                  <c:v>4.53</c:v>
                </c:pt>
                <c:pt idx="4791">
                  <c:v>5.63</c:v>
                </c:pt>
                <c:pt idx="4792">
                  <c:v>5.1</c:v>
                </c:pt>
                <c:pt idx="4793">
                  <c:v>5.99</c:v>
                </c:pt>
                <c:pt idx="4794">
                  <c:v>6.82</c:v>
                </c:pt>
                <c:pt idx="4795">
                  <c:v>7.3</c:v>
                </c:pt>
                <c:pt idx="4796">
                  <c:v>7.03</c:v>
                </c:pt>
                <c:pt idx="4797">
                  <c:v>6.69</c:v>
                </c:pt>
                <c:pt idx="4798">
                  <c:v>5.22</c:v>
                </c:pt>
                <c:pt idx="4799">
                  <c:v>3.41</c:v>
                </c:pt>
                <c:pt idx="4800">
                  <c:v>2.65</c:v>
                </c:pt>
                <c:pt idx="4801">
                  <c:v>2.29</c:v>
                </c:pt>
                <c:pt idx="4802">
                  <c:v>1.78</c:v>
                </c:pt>
                <c:pt idx="4803">
                  <c:v>2.25</c:v>
                </c:pt>
                <c:pt idx="4804">
                  <c:v>1.84</c:v>
                </c:pt>
                <c:pt idx="4805">
                  <c:v>3.77</c:v>
                </c:pt>
                <c:pt idx="4806">
                  <c:v>5.24</c:v>
                </c:pt>
                <c:pt idx="4807">
                  <c:v>4.87</c:v>
                </c:pt>
                <c:pt idx="4808">
                  <c:v>5.12</c:v>
                </c:pt>
                <c:pt idx="4809">
                  <c:v>5.06</c:v>
                </c:pt>
                <c:pt idx="4810">
                  <c:v>4.82</c:v>
                </c:pt>
                <c:pt idx="4811">
                  <c:v>5.79</c:v>
                </c:pt>
                <c:pt idx="4812">
                  <c:v>4.35</c:v>
                </c:pt>
                <c:pt idx="4813">
                  <c:v>4.69</c:v>
                </c:pt>
                <c:pt idx="4814">
                  <c:v>4.68</c:v>
                </c:pt>
                <c:pt idx="4815">
                  <c:v>5.93</c:v>
                </c:pt>
                <c:pt idx="4816">
                  <c:v>5.24</c:v>
                </c:pt>
                <c:pt idx="4817">
                  <c:v>6.3</c:v>
                </c:pt>
                <c:pt idx="4818">
                  <c:v>6.66</c:v>
                </c:pt>
                <c:pt idx="4819">
                  <c:v>10.73</c:v>
                </c:pt>
                <c:pt idx="4820">
                  <c:v>7.07</c:v>
                </c:pt>
                <c:pt idx="4821">
                  <c:v>6.45</c:v>
                </c:pt>
                <c:pt idx="4822">
                  <c:v>5.16</c:v>
                </c:pt>
                <c:pt idx="4823">
                  <c:v>3.58</c:v>
                </c:pt>
                <c:pt idx="4824">
                  <c:v>2.65</c:v>
                </c:pt>
                <c:pt idx="4825">
                  <c:v>2.23</c:v>
                </c:pt>
                <c:pt idx="4826">
                  <c:v>1.8</c:v>
                </c:pt>
                <c:pt idx="4827">
                  <c:v>2.25</c:v>
                </c:pt>
                <c:pt idx="4828">
                  <c:v>2.52</c:v>
                </c:pt>
                <c:pt idx="4829">
                  <c:v>4.14</c:v>
                </c:pt>
                <c:pt idx="4830">
                  <c:v>5.16</c:v>
                </c:pt>
                <c:pt idx="4831">
                  <c:v>4.99</c:v>
                </c:pt>
                <c:pt idx="4832">
                  <c:v>4.89</c:v>
                </c:pt>
                <c:pt idx="4833">
                  <c:v>5.17</c:v>
                </c:pt>
                <c:pt idx="4834">
                  <c:v>4.4</c:v>
                </c:pt>
                <c:pt idx="4835">
                  <c:v>4.82</c:v>
                </c:pt>
                <c:pt idx="4836">
                  <c:v>5.11</c:v>
                </c:pt>
                <c:pt idx="4837">
                  <c:v>4.7</c:v>
                </c:pt>
                <c:pt idx="4838">
                  <c:v>5.07</c:v>
                </c:pt>
                <c:pt idx="4839">
                  <c:v>5.29</c:v>
                </c:pt>
                <c:pt idx="4840">
                  <c:v>5.74</c:v>
                </c:pt>
                <c:pt idx="4841">
                  <c:v>6.43</c:v>
                </c:pt>
                <c:pt idx="4842">
                  <c:v>6.84</c:v>
                </c:pt>
                <c:pt idx="4843">
                  <c:v>7.52</c:v>
                </c:pt>
                <c:pt idx="4844">
                  <c:v>7.67</c:v>
                </c:pt>
                <c:pt idx="4845">
                  <c:v>6.45</c:v>
                </c:pt>
                <c:pt idx="4846">
                  <c:v>5.03</c:v>
                </c:pt>
                <c:pt idx="4847">
                  <c:v>3.74</c:v>
                </c:pt>
                <c:pt idx="4848">
                  <c:v>2.24</c:v>
                </c:pt>
                <c:pt idx="4849">
                  <c:v>2.07</c:v>
                </c:pt>
                <c:pt idx="4850">
                  <c:v>2.42</c:v>
                </c:pt>
                <c:pt idx="4851">
                  <c:v>1.69</c:v>
                </c:pt>
                <c:pt idx="4852">
                  <c:v>2.44</c:v>
                </c:pt>
                <c:pt idx="4853">
                  <c:v>4.36</c:v>
                </c:pt>
                <c:pt idx="4854">
                  <c:v>5.66</c:v>
                </c:pt>
                <c:pt idx="4855">
                  <c:v>6.16</c:v>
                </c:pt>
                <c:pt idx="4856">
                  <c:v>5.54</c:v>
                </c:pt>
                <c:pt idx="4857">
                  <c:v>5.52</c:v>
                </c:pt>
                <c:pt idx="4858">
                  <c:v>4.75</c:v>
                </c:pt>
                <c:pt idx="4859">
                  <c:v>4.3</c:v>
                </c:pt>
                <c:pt idx="4860">
                  <c:v>4.98</c:v>
                </c:pt>
                <c:pt idx="4861">
                  <c:v>4.25</c:v>
                </c:pt>
                <c:pt idx="4862">
                  <c:v>4.92</c:v>
                </c:pt>
                <c:pt idx="4863">
                  <c:v>4.9</c:v>
                </c:pt>
                <c:pt idx="4864">
                  <c:v>5.56</c:v>
                </c:pt>
                <c:pt idx="4865">
                  <c:v>5.42</c:v>
                </c:pt>
                <c:pt idx="4866">
                  <c:v>6.18</c:v>
                </c:pt>
                <c:pt idx="4867">
                  <c:v>11.71</c:v>
                </c:pt>
                <c:pt idx="4868">
                  <c:v>7.42</c:v>
                </c:pt>
                <c:pt idx="4869">
                  <c:v>6.41</c:v>
                </c:pt>
                <c:pt idx="4870">
                  <c:v>4.79</c:v>
                </c:pt>
                <c:pt idx="4871">
                  <c:v>3.47</c:v>
                </c:pt>
                <c:pt idx="4872">
                  <c:v>2.37</c:v>
                </c:pt>
                <c:pt idx="4873">
                  <c:v>1.67</c:v>
                </c:pt>
                <c:pt idx="4874">
                  <c:v>1.64</c:v>
                </c:pt>
                <c:pt idx="4875">
                  <c:v>2.37</c:v>
                </c:pt>
                <c:pt idx="4876">
                  <c:v>2.33</c:v>
                </c:pt>
                <c:pt idx="4877">
                  <c:v>3.55</c:v>
                </c:pt>
                <c:pt idx="4878">
                  <c:v>5.12</c:v>
                </c:pt>
                <c:pt idx="4879">
                  <c:v>5.68</c:v>
                </c:pt>
                <c:pt idx="4880">
                  <c:v>6.22</c:v>
                </c:pt>
                <c:pt idx="4881">
                  <c:v>5.37</c:v>
                </c:pt>
                <c:pt idx="4882">
                  <c:v>5.29</c:v>
                </c:pt>
                <c:pt idx="4883">
                  <c:v>5.39</c:v>
                </c:pt>
                <c:pt idx="4884">
                  <c:v>4.94</c:v>
                </c:pt>
                <c:pt idx="4885">
                  <c:v>5.03</c:v>
                </c:pt>
                <c:pt idx="4886">
                  <c:v>5.51</c:v>
                </c:pt>
                <c:pt idx="4887">
                  <c:v>5.7</c:v>
                </c:pt>
                <c:pt idx="4888">
                  <c:v>5.71</c:v>
                </c:pt>
                <c:pt idx="4889">
                  <c:v>6.22</c:v>
                </c:pt>
                <c:pt idx="4890">
                  <c:v>6.09</c:v>
                </c:pt>
                <c:pt idx="4891">
                  <c:v>7.42</c:v>
                </c:pt>
                <c:pt idx="4892">
                  <c:v>7.5</c:v>
                </c:pt>
                <c:pt idx="4893">
                  <c:v>6.39</c:v>
                </c:pt>
                <c:pt idx="4894">
                  <c:v>5.45</c:v>
                </c:pt>
                <c:pt idx="4895">
                  <c:v>4.02</c:v>
                </c:pt>
                <c:pt idx="4896">
                  <c:v>3.41</c:v>
                </c:pt>
                <c:pt idx="4897">
                  <c:v>2.51</c:v>
                </c:pt>
                <c:pt idx="4898">
                  <c:v>1.64</c:v>
                </c:pt>
                <c:pt idx="4899">
                  <c:v>2.92</c:v>
                </c:pt>
                <c:pt idx="4900">
                  <c:v>2.39</c:v>
                </c:pt>
                <c:pt idx="4901">
                  <c:v>2.7</c:v>
                </c:pt>
                <c:pt idx="4902">
                  <c:v>3.87</c:v>
                </c:pt>
                <c:pt idx="4903">
                  <c:v>6.61</c:v>
                </c:pt>
                <c:pt idx="4904">
                  <c:v>7.56</c:v>
                </c:pt>
                <c:pt idx="4905">
                  <c:v>7.4</c:v>
                </c:pt>
                <c:pt idx="4906">
                  <c:v>7.99</c:v>
                </c:pt>
                <c:pt idx="4907">
                  <c:v>7.57</c:v>
                </c:pt>
                <c:pt idx="4908">
                  <c:v>7.53</c:v>
                </c:pt>
                <c:pt idx="4909">
                  <c:v>7.37</c:v>
                </c:pt>
                <c:pt idx="4910">
                  <c:v>7.22</c:v>
                </c:pt>
                <c:pt idx="4911">
                  <c:v>6.33</c:v>
                </c:pt>
                <c:pt idx="4912">
                  <c:v>6.33</c:v>
                </c:pt>
                <c:pt idx="4913">
                  <c:v>5.9</c:v>
                </c:pt>
                <c:pt idx="4914">
                  <c:v>6.28</c:v>
                </c:pt>
                <c:pt idx="4915">
                  <c:v>8.19</c:v>
                </c:pt>
                <c:pt idx="4916">
                  <c:v>7.42</c:v>
                </c:pt>
                <c:pt idx="4917">
                  <c:v>6.78</c:v>
                </c:pt>
                <c:pt idx="4918">
                  <c:v>5.11</c:v>
                </c:pt>
                <c:pt idx="4919">
                  <c:v>3.96</c:v>
                </c:pt>
                <c:pt idx="4920">
                  <c:v>2.77</c:v>
                </c:pt>
                <c:pt idx="4921">
                  <c:v>2.22</c:v>
                </c:pt>
                <c:pt idx="4922">
                  <c:v>1.61</c:v>
                </c:pt>
                <c:pt idx="4923">
                  <c:v>2.32</c:v>
                </c:pt>
                <c:pt idx="4924">
                  <c:v>1.63</c:v>
                </c:pt>
                <c:pt idx="4925">
                  <c:v>2.42</c:v>
                </c:pt>
                <c:pt idx="4926">
                  <c:v>3.1</c:v>
                </c:pt>
                <c:pt idx="4927">
                  <c:v>5.41</c:v>
                </c:pt>
                <c:pt idx="4928">
                  <c:v>6.82</c:v>
                </c:pt>
                <c:pt idx="4929">
                  <c:v>7.4</c:v>
                </c:pt>
                <c:pt idx="4930">
                  <c:v>8.17</c:v>
                </c:pt>
                <c:pt idx="4931">
                  <c:v>7.26</c:v>
                </c:pt>
                <c:pt idx="4932">
                  <c:v>7</c:v>
                </c:pt>
                <c:pt idx="4933">
                  <c:v>7.06</c:v>
                </c:pt>
                <c:pt idx="4934">
                  <c:v>5.91</c:v>
                </c:pt>
                <c:pt idx="4935">
                  <c:v>6.17</c:v>
                </c:pt>
                <c:pt idx="4936">
                  <c:v>5.5</c:v>
                </c:pt>
                <c:pt idx="4937">
                  <c:v>6.15</c:v>
                </c:pt>
                <c:pt idx="4938">
                  <c:v>7.21</c:v>
                </c:pt>
                <c:pt idx="4939">
                  <c:v>10.17</c:v>
                </c:pt>
                <c:pt idx="4940">
                  <c:v>9.15</c:v>
                </c:pt>
                <c:pt idx="4941">
                  <c:v>6.45</c:v>
                </c:pt>
                <c:pt idx="4942">
                  <c:v>5.09</c:v>
                </c:pt>
                <c:pt idx="4943">
                  <c:v>3.53</c:v>
                </c:pt>
                <c:pt idx="4944">
                  <c:v>2.48</c:v>
                </c:pt>
                <c:pt idx="4945">
                  <c:v>2.23</c:v>
                </c:pt>
                <c:pt idx="4946">
                  <c:v>1.83</c:v>
                </c:pt>
                <c:pt idx="4947">
                  <c:v>2.34</c:v>
                </c:pt>
                <c:pt idx="4948">
                  <c:v>2.54</c:v>
                </c:pt>
                <c:pt idx="4949">
                  <c:v>3.68</c:v>
                </c:pt>
                <c:pt idx="4950">
                  <c:v>5.05</c:v>
                </c:pt>
                <c:pt idx="4951">
                  <c:v>5.5</c:v>
                </c:pt>
                <c:pt idx="4952">
                  <c:v>5.13</c:v>
                </c:pt>
                <c:pt idx="4953">
                  <c:v>4.63</c:v>
                </c:pt>
                <c:pt idx="4954">
                  <c:v>4.53</c:v>
                </c:pt>
                <c:pt idx="4955">
                  <c:v>4.18</c:v>
                </c:pt>
                <c:pt idx="4956">
                  <c:v>4.77</c:v>
                </c:pt>
                <c:pt idx="4957">
                  <c:v>4.68</c:v>
                </c:pt>
                <c:pt idx="4958">
                  <c:v>4.92</c:v>
                </c:pt>
                <c:pt idx="4959">
                  <c:v>5.67</c:v>
                </c:pt>
                <c:pt idx="4960">
                  <c:v>9.81</c:v>
                </c:pt>
                <c:pt idx="4961">
                  <c:v>18.46</c:v>
                </c:pt>
                <c:pt idx="4962">
                  <c:v>18.61</c:v>
                </c:pt>
                <c:pt idx="4963">
                  <c:v>18.44</c:v>
                </c:pt>
                <c:pt idx="4964">
                  <c:v>18.06</c:v>
                </c:pt>
                <c:pt idx="4965">
                  <c:v>18.14</c:v>
                </c:pt>
                <c:pt idx="4966">
                  <c:v>18.11</c:v>
                </c:pt>
                <c:pt idx="4967">
                  <c:v>18.13</c:v>
                </c:pt>
                <c:pt idx="4968">
                  <c:v>18.14</c:v>
                </c:pt>
                <c:pt idx="4969">
                  <c:v>15.5</c:v>
                </c:pt>
                <c:pt idx="4970">
                  <c:v>7.3</c:v>
                </c:pt>
                <c:pt idx="4971">
                  <c:v>8.33</c:v>
                </c:pt>
                <c:pt idx="4972">
                  <c:v>7.19</c:v>
                </c:pt>
                <c:pt idx="4973">
                  <c:v>6.07</c:v>
                </c:pt>
                <c:pt idx="4974">
                  <c:v>6.97</c:v>
                </c:pt>
                <c:pt idx="4975">
                  <c:v>9.93</c:v>
                </c:pt>
                <c:pt idx="4976">
                  <c:v>14.8</c:v>
                </c:pt>
                <c:pt idx="4977">
                  <c:v>11.23</c:v>
                </c:pt>
                <c:pt idx="4978">
                  <c:v>7.53</c:v>
                </c:pt>
                <c:pt idx="4979">
                  <c:v>6.35</c:v>
                </c:pt>
                <c:pt idx="4980">
                  <c:v>5.99</c:v>
                </c:pt>
                <c:pt idx="4981">
                  <c:v>5.61</c:v>
                </c:pt>
                <c:pt idx="4982">
                  <c:v>5.24</c:v>
                </c:pt>
                <c:pt idx="4983">
                  <c:v>5.63</c:v>
                </c:pt>
                <c:pt idx="4984">
                  <c:v>5.88</c:v>
                </c:pt>
                <c:pt idx="4985">
                  <c:v>6.38</c:v>
                </c:pt>
                <c:pt idx="4986">
                  <c:v>7.04</c:v>
                </c:pt>
                <c:pt idx="4987">
                  <c:v>13.49</c:v>
                </c:pt>
                <c:pt idx="4988">
                  <c:v>12.63</c:v>
                </c:pt>
                <c:pt idx="4989">
                  <c:v>6.02</c:v>
                </c:pt>
                <c:pt idx="4990">
                  <c:v>5.8</c:v>
                </c:pt>
                <c:pt idx="4991">
                  <c:v>3.8</c:v>
                </c:pt>
                <c:pt idx="4992">
                  <c:v>3.59</c:v>
                </c:pt>
                <c:pt idx="4993">
                  <c:v>2.37</c:v>
                </c:pt>
                <c:pt idx="4994">
                  <c:v>2.6</c:v>
                </c:pt>
                <c:pt idx="4995">
                  <c:v>2.84</c:v>
                </c:pt>
                <c:pt idx="4996">
                  <c:v>2.82</c:v>
                </c:pt>
                <c:pt idx="4997">
                  <c:v>5</c:v>
                </c:pt>
                <c:pt idx="4998">
                  <c:v>6.75</c:v>
                </c:pt>
                <c:pt idx="4999">
                  <c:v>6.72</c:v>
                </c:pt>
                <c:pt idx="5000">
                  <c:v>6.87</c:v>
                </c:pt>
                <c:pt idx="5001">
                  <c:v>6.15</c:v>
                </c:pt>
                <c:pt idx="5002">
                  <c:v>6.21</c:v>
                </c:pt>
                <c:pt idx="5003">
                  <c:v>6.42</c:v>
                </c:pt>
                <c:pt idx="5004">
                  <c:v>6.03</c:v>
                </c:pt>
                <c:pt idx="5005">
                  <c:v>6.52</c:v>
                </c:pt>
                <c:pt idx="5006">
                  <c:v>5.36</c:v>
                </c:pt>
                <c:pt idx="5007">
                  <c:v>5.54</c:v>
                </c:pt>
                <c:pt idx="5008">
                  <c:v>5.68</c:v>
                </c:pt>
                <c:pt idx="5009">
                  <c:v>6.36</c:v>
                </c:pt>
                <c:pt idx="5010">
                  <c:v>6.85</c:v>
                </c:pt>
                <c:pt idx="5011">
                  <c:v>9.5</c:v>
                </c:pt>
                <c:pt idx="5012">
                  <c:v>7.57</c:v>
                </c:pt>
                <c:pt idx="5013">
                  <c:v>6.3</c:v>
                </c:pt>
                <c:pt idx="5014">
                  <c:v>5.5</c:v>
                </c:pt>
                <c:pt idx="5015">
                  <c:v>3.77</c:v>
                </c:pt>
                <c:pt idx="5016">
                  <c:v>3.09</c:v>
                </c:pt>
                <c:pt idx="5017">
                  <c:v>2.4</c:v>
                </c:pt>
                <c:pt idx="5018">
                  <c:v>2.46</c:v>
                </c:pt>
                <c:pt idx="5019">
                  <c:v>1.76</c:v>
                </c:pt>
                <c:pt idx="5020">
                  <c:v>3.19</c:v>
                </c:pt>
                <c:pt idx="5021">
                  <c:v>4.02</c:v>
                </c:pt>
                <c:pt idx="5022">
                  <c:v>5.31</c:v>
                </c:pt>
                <c:pt idx="5023">
                  <c:v>5.65</c:v>
                </c:pt>
                <c:pt idx="5024">
                  <c:v>5.45</c:v>
                </c:pt>
                <c:pt idx="5025">
                  <c:v>4.9</c:v>
                </c:pt>
                <c:pt idx="5026">
                  <c:v>4.55</c:v>
                </c:pt>
                <c:pt idx="5027">
                  <c:v>5.13</c:v>
                </c:pt>
                <c:pt idx="5028">
                  <c:v>4.96</c:v>
                </c:pt>
                <c:pt idx="5029">
                  <c:v>4.4</c:v>
                </c:pt>
                <c:pt idx="5030">
                  <c:v>4.45</c:v>
                </c:pt>
                <c:pt idx="5031">
                  <c:v>3.83</c:v>
                </c:pt>
                <c:pt idx="5032">
                  <c:v>4.74</c:v>
                </c:pt>
                <c:pt idx="5033">
                  <c:v>5.56</c:v>
                </c:pt>
                <c:pt idx="5034">
                  <c:v>5.98</c:v>
                </c:pt>
                <c:pt idx="5035">
                  <c:v>16.07</c:v>
                </c:pt>
                <c:pt idx="5036">
                  <c:v>14.02</c:v>
                </c:pt>
                <c:pt idx="5037">
                  <c:v>6.51</c:v>
                </c:pt>
                <c:pt idx="5038">
                  <c:v>4.87</c:v>
                </c:pt>
                <c:pt idx="5039">
                  <c:v>3.99</c:v>
                </c:pt>
                <c:pt idx="5040">
                  <c:v>2.97</c:v>
                </c:pt>
                <c:pt idx="5041">
                  <c:v>1.98</c:v>
                </c:pt>
                <c:pt idx="5042">
                  <c:v>2.3</c:v>
                </c:pt>
                <c:pt idx="5043">
                  <c:v>2.46</c:v>
                </c:pt>
                <c:pt idx="5044">
                  <c:v>2.55</c:v>
                </c:pt>
                <c:pt idx="5045">
                  <c:v>3.89</c:v>
                </c:pt>
                <c:pt idx="5046">
                  <c:v>5</c:v>
                </c:pt>
                <c:pt idx="5047">
                  <c:v>5.74</c:v>
                </c:pt>
                <c:pt idx="5048">
                  <c:v>5.61</c:v>
                </c:pt>
                <c:pt idx="5049">
                  <c:v>4.73</c:v>
                </c:pt>
                <c:pt idx="5050">
                  <c:v>5.98</c:v>
                </c:pt>
                <c:pt idx="5051">
                  <c:v>5.71</c:v>
                </c:pt>
                <c:pt idx="5052">
                  <c:v>6.59</c:v>
                </c:pt>
                <c:pt idx="5053">
                  <c:v>6.29</c:v>
                </c:pt>
                <c:pt idx="5054">
                  <c:v>5.87</c:v>
                </c:pt>
                <c:pt idx="5055">
                  <c:v>5.87</c:v>
                </c:pt>
                <c:pt idx="5056">
                  <c:v>5.24</c:v>
                </c:pt>
                <c:pt idx="5057">
                  <c:v>6.63</c:v>
                </c:pt>
                <c:pt idx="5058">
                  <c:v>7.4</c:v>
                </c:pt>
                <c:pt idx="5059">
                  <c:v>9.27</c:v>
                </c:pt>
                <c:pt idx="5060">
                  <c:v>7.36</c:v>
                </c:pt>
                <c:pt idx="5061">
                  <c:v>6.44</c:v>
                </c:pt>
                <c:pt idx="5062">
                  <c:v>5.22</c:v>
                </c:pt>
                <c:pt idx="5063">
                  <c:v>4.17</c:v>
                </c:pt>
                <c:pt idx="5064">
                  <c:v>3.29</c:v>
                </c:pt>
                <c:pt idx="5065">
                  <c:v>2.43</c:v>
                </c:pt>
                <c:pt idx="5066">
                  <c:v>3.3</c:v>
                </c:pt>
                <c:pt idx="5067">
                  <c:v>3.02</c:v>
                </c:pt>
                <c:pt idx="5068">
                  <c:v>2.93</c:v>
                </c:pt>
                <c:pt idx="5069">
                  <c:v>3.89</c:v>
                </c:pt>
                <c:pt idx="5070">
                  <c:v>4.86</c:v>
                </c:pt>
                <c:pt idx="5071">
                  <c:v>6.23</c:v>
                </c:pt>
                <c:pt idx="5072">
                  <c:v>7.37</c:v>
                </c:pt>
                <c:pt idx="5073">
                  <c:v>8.46</c:v>
                </c:pt>
                <c:pt idx="5074">
                  <c:v>7.27</c:v>
                </c:pt>
                <c:pt idx="5075">
                  <c:v>8.67</c:v>
                </c:pt>
                <c:pt idx="5076">
                  <c:v>7.28</c:v>
                </c:pt>
                <c:pt idx="5077">
                  <c:v>7.35</c:v>
                </c:pt>
                <c:pt idx="5078">
                  <c:v>6.98</c:v>
                </c:pt>
                <c:pt idx="5079">
                  <c:v>6.51</c:v>
                </c:pt>
                <c:pt idx="5080">
                  <c:v>6.97</c:v>
                </c:pt>
                <c:pt idx="5081">
                  <c:v>6.86</c:v>
                </c:pt>
                <c:pt idx="5082">
                  <c:v>6.83</c:v>
                </c:pt>
                <c:pt idx="5083">
                  <c:v>8.36</c:v>
                </c:pt>
                <c:pt idx="5084">
                  <c:v>7.19</c:v>
                </c:pt>
                <c:pt idx="5085">
                  <c:v>6.52</c:v>
                </c:pt>
                <c:pt idx="5086">
                  <c:v>4.76</c:v>
                </c:pt>
                <c:pt idx="5087">
                  <c:v>4.61</c:v>
                </c:pt>
                <c:pt idx="5088">
                  <c:v>3.26</c:v>
                </c:pt>
                <c:pt idx="5089">
                  <c:v>2.38</c:v>
                </c:pt>
                <c:pt idx="5090">
                  <c:v>2.45</c:v>
                </c:pt>
                <c:pt idx="5091">
                  <c:v>2.39</c:v>
                </c:pt>
                <c:pt idx="5092">
                  <c:v>1.84</c:v>
                </c:pt>
                <c:pt idx="5093">
                  <c:v>2.67</c:v>
                </c:pt>
                <c:pt idx="5094">
                  <c:v>3.75</c:v>
                </c:pt>
                <c:pt idx="5095">
                  <c:v>5.87</c:v>
                </c:pt>
                <c:pt idx="5096">
                  <c:v>7.53</c:v>
                </c:pt>
                <c:pt idx="5097">
                  <c:v>7.59</c:v>
                </c:pt>
                <c:pt idx="5098">
                  <c:v>7.68</c:v>
                </c:pt>
                <c:pt idx="5099">
                  <c:v>7.6</c:v>
                </c:pt>
                <c:pt idx="5100">
                  <c:v>7.51</c:v>
                </c:pt>
                <c:pt idx="5101">
                  <c:v>6.31</c:v>
                </c:pt>
                <c:pt idx="5102">
                  <c:v>6.4</c:v>
                </c:pt>
                <c:pt idx="5103">
                  <c:v>5.72</c:v>
                </c:pt>
                <c:pt idx="5104">
                  <c:v>6.31</c:v>
                </c:pt>
                <c:pt idx="5105">
                  <c:v>6.62</c:v>
                </c:pt>
                <c:pt idx="5106">
                  <c:v>7.42</c:v>
                </c:pt>
                <c:pt idx="5107">
                  <c:v>8.52</c:v>
                </c:pt>
                <c:pt idx="5108">
                  <c:v>10.77</c:v>
                </c:pt>
                <c:pt idx="5109">
                  <c:v>7.16</c:v>
                </c:pt>
                <c:pt idx="5110">
                  <c:v>4.6</c:v>
                </c:pt>
                <c:pt idx="5111">
                  <c:v>3.68</c:v>
                </c:pt>
                <c:pt idx="5112">
                  <c:v>3.45</c:v>
                </c:pt>
                <c:pt idx="5113">
                  <c:v>2.04</c:v>
                </c:pt>
                <c:pt idx="5114">
                  <c:v>1.94</c:v>
                </c:pt>
                <c:pt idx="5115">
                  <c:v>1.86</c:v>
                </c:pt>
                <c:pt idx="5116">
                  <c:v>2.97</c:v>
                </c:pt>
                <c:pt idx="5117">
                  <c:v>3.66</c:v>
                </c:pt>
                <c:pt idx="5118">
                  <c:v>5.6</c:v>
                </c:pt>
                <c:pt idx="5119">
                  <c:v>5.65</c:v>
                </c:pt>
                <c:pt idx="5120">
                  <c:v>5.75</c:v>
                </c:pt>
                <c:pt idx="5121">
                  <c:v>5.59</c:v>
                </c:pt>
                <c:pt idx="5122">
                  <c:v>4.45</c:v>
                </c:pt>
                <c:pt idx="5123">
                  <c:v>4.68</c:v>
                </c:pt>
                <c:pt idx="5124">
                  <c:v>4.95</c:v>
                </c:pt>
                <c:pt idx="5125">
                  <c:v>3.87</c:v>
                </c:pt>
                <c:pt idx="5126">
                  <c:v>4.29</c:v>
                </c:pt>
                <c:pt idx="5127">
                  <c:v>4.83</c:v>
                </c:pt>
                <c:pt idx="5128">
                  <c:v>5.51</c:v>
                </c:pt>
                <c:pt idx="5129">
                  <c:v>5.66</c:v>
                </c:pt>
                <c:pt idx="5130">
                  <c:v>7.03</c:v>
                </c:pt>
                <c:pt idx="5131">
                  <c:v>7.89</c:v>
                </c:pt>
                <c:pt idx="5132">
                  <c:v>7.54</c:v>
                </c:pt>
                <c:pt idx="5133">
                  <c:v>6.54</c:v>
                </c:pt>
                <c:pt idx="5134">
                  <c:v>4.69</c:v>
                </c:pt>
                <c:pt idx="5135">
                  <c:v>3.42</c:v>
                </c:pt>
                <c:pt idx="5136">
                  <c:v>3.06</c:v>
                </c:pt>
                <c:pt idx="5137">
                  <c:v>1.63</c:v>
                </c:pt>
                <c:pt idx="5138">
                  <c:v>2.37</c:v>
                </c:pt>
                <c:pt idx="5139">
                  <c:v>2.21</c:v>
                </c:pt>
                <c:pt idx="5140">
                  <c:v>2.39</c:v>
                </c:pt>
                <c:pt idx="5141">
                  <c:v>4.22</c:v>
                </c:pt>
                <c:pt idx="5142">
                  <c:v>6</c:v>
                </c:pt>
                <c:pt idx="5143">
                  <c:v>5.09</c:v>
                </c:pt>
                <c:pt idx="5144">
                  <c:v>3.43</c:v>
                </c:pt>
                <c:pt idx="5145">
                  <c:v>14.88</c:v>
                </c:pt>
                <c:pt idx="5146">
                  <c:v>5.53</c:v>
                </c:pt>
                <c:pt idx="5147">
                  <c:v>6.08</c:v>
                </c:pt>
                <c:pt idx="5148">
                  <c:v>5.49</c:v>
                </c:pt>
                <c:pt idx="5149">
                  <c:v>5.52</c:v>
                </c:pt>
                <c:pt idx="5150">
                  <c:v>5.02</c:v>
                </c:pt>
                <c:pt idx="5151">
                  <c:v>5</c:v>
                </c:pt>
                <c:pt idx="5152">
                  <c:v>5.04</c:v>
                </c:pt>
                <c:pt idx="5153">
                  <c:v>5.19</c:v>
                </c:pt>
                <c:pt idx="5154">
                  <c:v>6.38</c:v>
                </c:pt>
                <c:pt idx="5155">
                  <c:v>8</c:v>
                </c:pt>
                <c:pt idx="5156">
                  <c:v>11.82</c:v>
                </c:pt>
                <c:pt idx="5157">
                  <c:v>6.49</c:v>
                </c:pt>
                <c:pt idx="5158">
                  <c:v>4.69</c:v>
                </c:pt>
                <c:pt idx="5159">
                  <c:v>4.04</c:v>
                </c:pt>
                <c:pt idx="5160">
                  <c:v>2.65</c:v>
                </c:pt>
                <c:pt idx="5161">
                  <c:v>2.26</c:v>
                </c:pt>
                <c:pt idx="5162">
                  <c:v>2.46</c:v>
                </c:pt>
                <c:pt idx="5163">
                  <c:v>2.4</c:v>
                </c:pt>
                <c:pt idx="5164">
                  <c:v>2.83</c:v>
                </c:pt>
                <c:pt idx="5165">
                  <c:v>5.09</c:v>
                </c:pt>
                <c:pt idx="5166">
                  <c:v>3.16</c:v>
                </c:pt>
                <c:pt idx="5167">
                  <c:v>7.76</c:v>
                </c:pt>
                <c:pt idx="5168">
                  <c:v>10.28</c:v>
                </c:pt>
                <c:pt idx="5169">
                  <c:v>6.21</c:v>
                </c:pt>
                <c:pt idx="5170">
                  <c:v>6.8</c:v>
                </c:pt>
                <c:pt idx="5171">
                  <c:v>8.91</c:v>
                </c:pt>
                <c:pt idx="5172">
                  <c:v>9.26</c:v>
                </c:pt>
                <c:pt idx="5173">
                  <c:v>10.77</c:v>
                </c:pt>
                <c:pt idx="5174">
                  <c:v>11.13</c:v>
                </c:pt>
                <c:pt idx="5175">
                  <c:v>6.69</c:v>
                </c:pt>
                <c:pt idx="5176">
                  <c:v>6.13</c:v>
                </c:pt>
                <c:pt idx="5177">
                  <c:v>6.89</c:v>
                </c:pt>
                <c:pt idx="5178">
                  <c:v>7.35</c:v>
                </c:pt>
                <c:pt idx="5179">
                  <c:v>8.98</c:v>
                </c:pt>
                <c:pt idx="5180">
                  <c:v>8.04</c:v>
                </c:pt>
                <c:pt idx="5181">
                  <c:v>6.37</c:v>
                </c:pt>
                <c:pt idx="5182">
                  <c:v>5.58</c:v>
                </c:pt>
                <c:pt idx="5183">
                  <c:v>3.29</c:v>
                </c:pt>
                <c:pt idx="5184">
                  <c:v>2.51</c:v>
                </c:pt>
                <c:pt idx="5185">
                  <c:v>2.45</c:v>
                </c:pt>
                <c:pt idx="5186">
                  <c:v>2.25</c:v>
                </c:pt>
                <c:pt idx="5187">
                  <c:v>2.36</c:v>
                </c:pt>
                <c:pt idx="5188">
                  <c:v>2.61</c:v>
                </c:pt>
                <c:pt idx="5189">
                  <c:v>4.5</c:v>
                </c:pt>
                <c:pt idx="5190">
                  <c:v>6.06</c:v>
                </c:pt>
                <c:pt idx="5191">
                  <c:v>7.13</c:v>
                </c:pt>
                <c:pt idx="5192">
                  <c:v>6.24</c:v>
                </c:pt>
                <c:pt idx="5193">
                  <c:v>6.55</c:v>
                </c:pt>
                <c:pt idx="5194">
                  <c:v>6.79</c:v>
                </c:pt>
                <c:pt idx="5195">
                  <c:v>6.25</c:v>
                </c:pt>
                <c:pt idx="5196">
                  <c:v>6.08</c:v>
                </c:pt>
                <c:pt idx="5197">
                  <c:v>6.19</c:v>
                </c:pt>
                <c:pt idx="5198">
                  <c:v>5.6</c:v>
                </c:pt>
                <c:pt idx="5199">
                  <c:v>6.05</c:v>
                </c:pt>
                <c:pt idx="5200">
                  <c:v>5.61</c:v>
                </c:pt>
                <c:pt idx="5201">
                  <c:v>5.91</c:v>
                </c:pt>
                <c:pt idx="5202">
                  <c:v>7.37</c:v>
                </c:pt>
                <c:pt idx="5203">
                  <c:v>10.16</c:v>
                </c:pt>
                <c:pt idx="5204">
                  <c:v>7.55</c:v>
                </c:pt>
                <c:pt idx="5205">
                  <c:v>6.26</c:v>
                </c:pt>
                <c:pt idx="5206">
                  <c:v>5.08</c:v>
                </c:pt>
                <c:pt idx="5207">
                  <c:v>3.43</c:v>
                </c:pt>
                <c:pt idx="5208">
                  <c:v>3.44</c:v>
                </c:pt>
                <c:pt idx="5209">
                  <c:v>1.93</c:v>
                </c:pt>
                <c:pt idx="5210">
                  <c:v>2.26</c:v>
                </c:pt>
                <c:pt idx="5211">
                  <c:v>2.48</c:v>
                </c:pt>
                <c:pt idx="5212">
                  <c:v>2.43</c:v>
                </c:pt>
                <c:pt idx="5213">
                  <c:v>3.73</c:v>
                </c:pt>
                <c:pt idx="5214">
                  <c:v>5.29</c:v>
                </c:pt>
                <c:pt idx="5215">
                  <c:v>6.03</c:v>
                </c:pt>
                <c:pt idx="5216">
                  <c:v>6.09</c:v>
                </c:pt>
                <c:pt idx="5217">
                  <c:v>5.47</c:v>
                </c:pt>
                <c:pt idx="5218">
                  <c:v>5.51</c:v>
                </c:pt>
                <c:pt idx="5219">
                  <c:v>5.3</c:v>
                </c:pt>
                <c:pt idx="5220">
                  <c:v>4.67</c:v>
                </c:pt>
                <c:pt idx="5221">
                  <c:v>5.25</c:v>
                </c:pt>
                <c:pt idx="5222">
                  <c:v>4.92</c:v>
                </c:pt>
                <c:pt idx="5223">
                  <c:v>6.6</c:v>
                </c:pt>
                <c:pt idx="5224">
                  <c:v>6.87</c:v>
                </c:pt>
                <c:pt idx="5225">
                  <c:v>6.75</c:v>
                </c:pt>
                <c:pt idx="5226">
                  <c:v>6.74</c:v>
                </c:pt>
                <c:pt idx="5227">
                  <c:v>8.12</c:v>
                </c:pt>
                <c:pt idx="5228">
                  <c:v>7.1</c:v>
                </c:pt>
                <c:pt idx="5229">
                  <c:v>6.35</c:v>
                </c:pt>
                <c:pt idx="5230">
                  <c:v>5.29</c:v>
                </c:pt>
                <c:pt idx="5231">
                  <c:v>3.6</c:v>
                </c:pt>
                <c:pt idx="5232">
                  <c:v>3.05</c:v>
                </c:pt>
                <c:pt idx="5233">
                  <c:v>2.29</c:v>
                </c:pt>
                <c:pt idx="5234">
                  <c:v>2.24</c:v>
                </c:pt>
                <c:pt idx="5235">
                  <c:v>2.37</c:v>
                </c:pt>
                <c:pt idx="5236">
                  <c:v>2.35</c:v>
                </c:pt>
                <c:pt idx="5237">
                  <c:v>2.25</c:v>
                </c:pt>
                <c:pt idx="5238">
                  <c:v>4.02</c:v>
                </c:pt>
                <c:pt idx="5239">
                  <c:v>5.99</c:v>
                </c:pt>
                <c:pt idx="5240">
                  <c:v>8.22</c:v>
                </c:pt>
                <c:pt idx="5241">
                  <c:v>7.5</c:v>
                </c:pt>
                <c:pt idx="5242">
                  <c:v>7.84</c:v>
                </c:pt>
                <c:pt idx="5243">
                  <c:v>9.03</c:v>
                </c:pt>
                <c:pt idx="5244">
                  <c:v>8.45</c:v>
                </c:pt>
                <c:pt idx="5245">
                  <c:v>7.74</c:v>
                </c:pt>
                <c:pt idx="5246">
                  <c:v>7.21</c:v>
                </c:pt>
                <c:pt idx="5247">
                  <c:v>6.3</c:v>
                </c:pt>
                <c:pt idx="5248">
                  <c:v>6.56</c:v>
                </c:pt>
                <c:pt idx="5249">
                  <c:v>5.98</c:v>
                </c:pt>
                <c:pt idx="5250">
                  <c:v>6.77</c:v>
                </c:pt>
                <c:pt idx="5251">
                  <c:v>8.93</c:v>
                </c:pt>
                <c:pt idx="5252">
                  <c:v>7.06</c:v>
                </c:pt>
                <c:pt idx="5253">
                  <c:v>6.21</c:v>
                </c:pt>
                <c:pt idx="5254">
                  <c:v>5.46</c:v>
                </c:pt>
                <c:pt idx="5255">
                  <c:v>4.58</c:v>
                </c:pt>
                <c:pt idx="5256">
                  <c:v>2.94</c:v>
                </c:pt>
                <c:pt idx="5257">
                  <c:v>2.94</c:v>
                </c:pt>
                <c:pt idx="5258">
                  <c:v>2.42</c:v>
                </c:pt>
                <c:pt idx="5259">
                  <c:v>2.44</c:v>
                </c:pt>
                <c:pt idx="5260">
                  <c:v>2.01</c:v>
                </c:pt>
                <c:pt idx="5261">
                  <c:v>2.56</c:v>
                </c:pt>
                <c:pt idx="5262">
                  <c:v>3.94</c:v>
                </c:pt>
                <c:pt idx="5263">
                  <c:v>5.79</c:v>
                </c:pt>
                <c:pt idx="5264">
                  <c:v>7</c:v>
                </c:pt>
                <c:pt idx="5265">
                  <c:v>8.51</c:v>
                </c:pt>
                <c:pt idx="5266">
                  <c:v>7.25</c:v>
                </c:pt>
                <c:pt idx="5267">
                  <c:v>7.69</c:v>
                </c:pt>
                <c:pt idx="5268">
                  <c:v>7.25</c:v>
                </c:pt>
                <c:pt idx="5269">
                  <c:v>6.82</c:v>
                </c:pt>
                <c:pt idx="5270">
                  <c:v>6.27</c:v>
                </c:pt>
                <c:pt idx="5271">
                  <c:v>5.87</c:v>
                </c:pt>
                <c:pt idx="5272">
                  <c:v>6.4</c:v>
                </c:pt>
                <c:pt idx="5273">
                  <c:v>6.83</c:v>
                </c:pt>
                <c:pt idx="5274">
                  <c:v>7.55</c:v>
                </c:pt>
                <c:pt idx="5275">
                  <c:v>11.48</c:v>
                </c:pt>
                <c:pt idx="5276">
                  <c:v>8.08</c:v>
                </c:pt>
                <c:pt idx="5277">
                  <c:v>6.63</c:v>
                </c:pt>
                <c:pt idx="5278">
                  <c:v>4.7</c:v>
                </c:pt>
                <c:pt idx="5279">
                  <c:v>3.79</c:v>
                </c:pt>
                <c:pt idx="5280">
                  <c:v>3.25</c:v>
                </c:pt>
                <c:pt idx="5281">
                  <c:v>2.41</c:v>
                </c:pt>
                <c:pt idx="5282">
                  <c:v>2.21</c:v>
                </c:pt>
                <c:pt idx="5283">
                  <c:v>1.85</c:v>
                </c:pt>
                <c:pt idx="5284">
                  <c:v>3.3</c:v>
                </c:pt>
                <c:pt idx="5285">
                  <c:v>3.95</c:v>
                </c:pt>
                <c:pt idx="5286">
                  <c:v>5.29</c:v>
                </c:pt>
                <c:pt idx="5287">
                  <c:v>5.92</c:v>
                </c:pt>
                <c:pt idx="5288">
                  <c:v>5.02</c:v>
                </c:pt>
                <c:pt idx="5289">
                  <c:v>5.27</c:v>
                </c:pt>
                <c:pt idx="5290">
                  <c:v>5.28</c:v>
                </c:pt>
                <c:pt idx="5291">
                  <c:v>4.81</c:v>
                </c:pt>
                <c:pt idx="5292">
                  <c:v>5.38</c:v>
                </c:pt>
                <c:pt idx="5293">
                  <c:v>7.14</c:v>
                </c:pt>
                <c:pt idx="5294">
                  <c:v>7.6</c:v>
                </c:pt>
                <c:pt idx="5295">
                  <c:v>7.47</c:v>
                </c:pt>
                <c:pt idx="5296">
                  <c:v>6.63</c:v>
                </c:pt>
                <c:pt idx="5297">
                  <c:v>5.7</c:v>
                </c:pt>
                <c:pt idx="5298">
                  <c:v>7.02</c:v>
                </c:pt>
                <c:pt idx="5299">
                  <c:v>7.9</c:v>
                </c:pt>
                <c:pt idx="5300">
                  <c:v>7.44</c:v>
                </c:pt>
                <c:pt idx="5301">
                  <c:v>6.69</c:v>
                </c:pt>
                <c:pt idx="5302">
                  <c:v>4.91</c:v>
                </c:pt>
                <c:pt idx="5303">
                  <c:v>3.67</c:v>
                </c:pt>
                <c:pt idx="5304">
                  <c:v>2.92</c:v>
                </c:pt>
                <c:pt idx="5305">
                  <c:v>1.9</c:v>
                </c:pt>
                <c:pt idx="5306">
                  <c:v>2.33</c:v>
                </c:pt>
                <c:pt idx="5307">
                  <c:v>2.27</c:v>
                </c:pt>
                <c:pt idx="5308">
                  <c:v>2.36</c:v>
                </c:pt>
                <c:pt idx="5309">
                  <c:v>4.05</c:v>
                </c:pt>
                <c:pt idx="5310">
                  <c:v>4.83</c:v>
                </c:pt>
                <c:pt idx="5311">
                  <c:v>6.04</c:v>
                </c:pt>
                <c:pt idx="5312">
                  <c:v>5.47</c:v>
                </c:pt>
                <c:pt idx="5313">
                  <c:v>5.7</c:v>
                </c:pt>
                <c:pt idx="5314">
                  <c:v>4.77</c:v>
                </c:pt>
                <c:pt idx="5315">
                  <c:v>5.22</c:v>
                </c:pt>
                <c:pt idx="5316">
                  <c:v>4.23</c:v>
                </c:pt>
                <c:pt idx="5317">
                  <c:v>5.54</c:v>
                </c:pt>
                <c:pt idx="5318">
                  <c:v>4.39</c:v>
                </c:pt>
                <c:pt idx="5319">
                  <c:v>5.1</c:v>
                </c:pt>
                <c:pt idx="5320">
                  <c:v>5.56</c:v>
                </c:pt>
                <c:pt idx="5321">
                  <c:v>5.43</c:v>
                </c:pt>
                <c:pt idx="5322">
                  <c:v>5.75</c:v>
                </c:pt>
                <c:pt idx="5323">
                  <c:v>6.64</c:v>
                </c:pt>
                <c:pt idx="5324">
                  <c:v>7.14</c:v>
                </c:pt>
                <c:pt idx="5325">
                  <c:v>6.13</c:v>
                </c:pt>
                <c:pt idx="5326">
                  <c:v>4.93</c:v>
                </c:pt>
                <c:pt idx="5327">
                  <c:v>4.13</c:v>
                </c:pt>
                <c:pt idx="5328">
                  <c:v>2.86</c:v>
                </c:pt>
                <c:pt idx="5329">
                  <c:v>2.4</c:v>
                </c:pt>
                <c:pt idx="5330">
                  <c:v>1.73</c:v>
                </c:pt>
                <c:pt idx="5331">
                  <c:v>2.35</c:v>
                </c:pt>
                <c:pt idx="5332">
                  <c:v>1.72</c:v>
                </c:pt>
                <c:pt idx="5333">
                  <c:v>2.26</c:v>
                </c:pt>
                <c:pt idx="5334">
                  <c:v>4.05</c:v>
                </c:pt>
                <c:pt idx="5335">
                  <c:v>6</c:v>
                </c:pt>
                <c:pt idx="5336">
                  <c:v>7.41</c:v>
                </c:pt>
                <c:pt idx="5337">
                  <c:v>7.29</c:v>
                </c:pt>
                <c:pt idx="5338">
                  <c:v>7.93</c:v>
                </c:pt>
                <c:pt idx="5339">
                  <c:v>7.36</c:v>
                </c:pt>
                <c:pt idx="5340">
                  <c:v>9.3</c:v>
                </c:pt>
                <c:pt idx="5341">
                  <c:v>7.06</c:v>
                </c:pt>
                <c:pt idx="5342">
                  <c:v>6.47</c:v>
                </c:pt>
                <c:pt idx="5343">
                  <c:v>5.6</c:v>
                </c:pt>
                <c:pt idx="5344">
                  <c:v>6.92</c:v>
                </c:pt>
                <c:pt idx="5345">
                  <c:v>6.16</c:v>
                </c:pt>
                <c:pt idx="5346">
                  <c:v>8.19</c:v>
                </c:pt>
                <c:pt idx="5347">
                  <c:v>9.85</c:v>
                </c:pt>
                <c:pt idx="5348">
                  <c:v>9.11</c:v>
                </c:pt>
                <c:pt idx="5349">
                  <c:v>5.7</c:v>
                </c:pt>
                <c:pt idx="5350">
                  <c:v>5.32</c:v>
                </c:pt>
                <c:pt idx="5351">
                  <c:v>2.66</c:v>
                </c:pt>
                <c:pt idx="5352">
                  <c:v>2.84</c:v>
                </c:pt>
                <c:pt idx="5353">
                  <c:v>1.83</c:v>
                </c:pt>
                <c:pt idx="5354">
                  <c:v>2.47</c:v>
                </c:pt>
                <c:pt idx="5355">
                  <c:v>1.68</c:v>
                </c:pt>
                <c:pt idx="5356">
                  <c:v>2.33</c:v>
                </c:pt>
                <c:pt idx="5357">
                  <c:v>3.83</c:v>
                </c:pt>
                <c:pt idx="5358">
                  <c:v>4.75</c:v>
                </c:pt>
                <c:pt idx="5359">
                  <c:v>5.58</c:v>
                </c:pt>
                <c:pt idx="5360">
                  <c:v>5.15</c:v>
                </c:pt>
                <c:pt idx="5361">
                  <c:v>4.95</c:v>
                </c:pt>
                <c:pt idx="5362">
                  <c:v>4.76</c:v>
                </c:pt>
                <c:pt idx="5363">
                  <c:v>4.58</c:v>
                </c:pt>
                <c:pt idx="5364">
                  <c:v>4.78</c:v>
                </c:pt>
                <c:pt idx="5365">
                  <c:v>4.65</c:v>
                </c:pt>
                <c:pt idx="5366">
                  <c:v>4.01</c:v>
                </c:pt>
                <c:pt idx="5367">
                  <c:v>4.66</c:v>
                </c:pt>
                <c:pt idx="5368">
                  <c:v>5.45</c:v>
                </c:pt>
                <c:pt idx="5369">
                  <c:v>5.07</c:v>
                </c:pt>
                <c:pt idx="5370">
                  <c:v>7.02</c:v>
                </c:pt>
                <c:pt idx="5371">
                  <c:v>7.57</c:v>
                </c:pt>
                <c:pt idx="5372">
                  <c:v>8.06</c:v>
                </c:pt>
                <c:pt idx="5373">
                  <c:v>5.9</c:v>
                </c:pt>
                <c:pt idx="5374">
                  <c:v>4.57</c:v>
                </c:pt>
                <c:pt idx="5375">
                  <c:v>3.07</c:v>
                </c:pt>
                <c:pt idx="5376">
                  <c:v>2.69</c:v>
                </c:pt>
                <c:pt idx="5377">
                  <c:v>1.69</c:v>
                </c:pt>
                <c:pt idx="5378">
                  <c:v>1.64</c:v>
                </c:pt>
                <c:pt idx="5379">
                  <c:v>1.99</c:v>
                </c:pt>
                <c:pt idx="5380">
                  <c:v>1.94</c:v>
                </c:pt>
                <c:pt idx="5381">
                  <c:v>3.49</c:v>
                </c:pt>
                <c:pt idx="5382">
                  <c:v>4.82</c:v>
                </c:pt>
                <c:pt idx="5383">
                  <c:v>7.65</c:v>
                </c:pt>
                <c:pt idx="5384">
                  <c:v>11.25</c:v>
                </c:pt>
                <c:pt idx="5385">
                  <c:v>15.32</c:v>
                </c:pt>
                <c:pt idx="5386">
                  <c:v>7.81</c:v>
                </c:pt>
                <c:pt idx="5387">
                  <c:v>5.1</c:v>
                </c:pt>
                <c:pt idx="5388">
                  <c:v>5.13</c:v>
                </c:pt>
                <c:pt idx="5389">
                  <c:v>5.1</c:v>
                </c:pt>
                <c:pt idx="5390">
                  <c:v>4.5</c:v>
                </c:pt>
                <c:pt idx="5391">
                  <c:v>5.38</c:v>
                </c:pt>
                <c:pt idx="5392">
                  <c:v>5.48</c:v>
                </c:pt>
                <c:pt idx="5393">
                  <c:v>5.68</c:v>
                </c:pt>
                <c:pt idx="5394">
                  <c:v>6.52</c:v>
                </c:pt>
                <c:pt idx="5395">
                  <c:v>7.61</c:v>
                </c:pt>
                <c:pt idx="5396">
                  <c:v>6.45</c:v>
                </c:pt>
                <c:pt idx="5397">
                  <c:v>6.29</c:v>
                </c:pt>
                <c:pt idx="5398">
                  <c:v>4.85</c:v>
                </c:pt>
                <c:pt idx="5399">
                  <c:v>3.49</c:v>
                </c:pt>
                <c:pt idx="5400">
                  <c:v>2.56</c:v>
                </c:pt>
                <c:pt idx="5401">
                  <c:v>2.39</c:v>
                </c:pt>
                <c:pt idx="5402">
                  <c:v>2.32</c:v>
                </c:pt>
                <c:pt idx="5403">
                  <c:v>1.07</c:v>
                </c:pt>
                <c:pt idx="5404">
                  <c:v>2.32</c:v>
                </c:pt>
                <c:pt idx="5405">
                  <c:v>2.46</c:v>
                </c:pt>
                <c:pt idx="5406">
                  <c:v>3.73</c:v>
                </c:pt>
                <c:pt idx="5407">
                  <c:v>6.16</c:v>
                </c:pt>
                <c:pt idx="5408">
                  <c:v>6.93</c:v>
                </c:pt>
                <c:pt idx="5409">
                  <c:v>7.44</c:v>
                </c:pt>
                <c:pt idx="5410">
                  <c:v>7.26</c:v>
                </c:pt>
                <c:pt idx="5411">
                  <c:v>7.79</c:v>
                </c:pt>
                <c:pt idx="5412">
                  <c:v>8.11</c:v>
                </c:pt>
                <c:pt idx="5413">
                  <c:v>6.52</c:v>
                </c:pt>
                <c:pt idx="5414">
                  <c:v>7.15</c:v>
                </c:pt>
                <c:pt idx="5415">
                  <c:v>6.05</c:v>
                </c:pt>
                <c:pt idx="5416">
                  <c:v>5.89</c:v>
                </c:pt>
                <c:pt idx="5417">
                  <c:v>5.92</c:v>
                </c:pt>
                <c:pt idx="5418">
                  <c:v>6.25</c:v>
                </c:pt>
                <c:pt idx="5419">
                  <c:v>7.52</c:v>
                </c:pt>
                <c:pt idx="5420">
                  <c:v>7.53</c:v>
                </c:pt>
                <c:pt idx="5421">
                  <c:v>6.35</c:v>
                </c:pt>
                <c:pt idx="5422">
                  <c:v>5.29</c:v>
                </c:pt>
                <c:pt idx="5423">
                  <c:v>3.95</c:v>
                </c:pt>
                <c:pt idx="5424">
                  <c:v>3.1</c:v>
                </c:pt>
                <c:pt idx="5425">
                  <c:v>1.94</c:v>
                </c:pt>
                <c:pt idx="5426">
                  <c:v>2.44</c:v>
                </c:pt>
                <c:pt idx="5427">
                  <c:v>1.7</c:v>
                </c:pt>
                <c:pt idx="5428">
                  <c:v>2.39</c:v>
                </c:pt>
                <c:pt idx="5429">
                  <c:v>2.45</c:v>
                </c:pt>
                <c:pt idx="5430">
                  <c:v>3.64</c:v>
                </c:pt>
                <c:pt idx="5431">
                  <c:v>5.88</c:v>
                </c:pt>
                <c:pt idx="5432">
                  <c:v>7.44</c:v>
                </c:pt>
                <c:pt idx="5433">
                  <c:v>8.29</c:v>
                </c:pt>
                <c:pt idx="5434">
                  <c:v>7.44</c:v>
                </c:pt>
                <c:pt idx="5435">
                  <c:v>7.61</c:v>
                </c:pt>
                <c:pt idx="5436">
                  <c:v>6.49</c:v>
                </c:pt>
                <c:pt idx="5437">
                  <c:v>6.33</c:v>
                </c:pt>
                <c:pt idx="5438">
                  <c:v>6.09</c:v>
                </c:pt>
                <c:pt idx="5439">
                  <c:v>5.49</c:v>
                </c:pt>
                <c:pt idx="5440">
                  <c:v>5.68</c:v>
                </c:pt>
                <c:pt idx="5441">
                  <c:v>6.13</c:v>
                </c:pt>
                <c:pt idx="5442">
                  <c:v>6.46</c:v>
                </c:pt>
                <c:pt idx="5443">
                  <c:v>10.32</c:v>
                </c:pt>
                <c:pt idx="5444">
                  <c:v>9.91</c:v>
                </c:pt>
                <c:pt idx="5445">
                  <c:v>6.59</c:v>
                </c:pt>
                <c:pt idx="5446">
                  <c:v>5.04</c:v>
                </c:pt>
                <c:pt idx="5447">
                  <c:v>3.35</c:v>
                </c:pt>
                <c:pt idx="5448">
                  <c:v>2.49</c:v>
                </c:pt>
                <c:pt idx="5449">
                  <c:v>2.24</c:v>
                </c:pt>
                <c:pt idx="5450">
                  <c:v>1.72</c:v>
                </c:pt>
                <c:pt idx="5451">
                  <c:v>1.75</c:v>
                </c:pt>
                <c:pt idx="5452">
                  <c:v>2.23</c:v>
                </c:pt>
                <c:pt idx="5453">
                  <c:v>3.34</c:v>
                </c:pt>
                <c:pt idx="5454">
                  <c:v>4.74</c:v>
                </c:pt>
                <c:pt idx="5455">
                  <c:v>5.32</c:v>
                </c:pt>
                <c:pt idx="5456">
                  <c:v>4.71</c:v>
                </c:pt>
                <c:pt idx="5457">
                  <c:v>5.42</c:v>
                </c:pt>
                <c:pt idx="5458">
                  <c:v>5.76</c:v>
                </c:pt>
                <c:pt idx="5459">
                  <c:v>1.25</c:v>
                </c:pt>
                <c:pt idx="5460">
                  <c:v>10.05</c:v>
                </c:pt>
                <c:pt idx="5461">
                  <c:v>4.63</c:v>
                </c:pt>
                <c:pt idx="5462">
                  <c:v>4.98</c:v>
                </c:pt>
                <c:pt idx="5463">
                  <c:v>4.27</c:v>
                </c:pt>
                <c:pt idx="5464">
                  <c:v>5.1</c:v>
                </c:pt>
                <c:pt idx="5465">
                  <c:v>5.33</c:v>
                </c:pt>
                <c:pt idx="5466">
                  <c:v>7.66</c:v>
                </c:pt>
                <c:pt idx="5467">
                  <c:v>8.06</c:v>
                </c:pt>
                <c:pt idx="5468">
                  <c:v>7.53</c:v>
                </c:pt>
                <c:pt idx="5469">
                  <c:v>6.25</c:v>
                </c:pt>
                <c:pt idx="5470">
                  <c:v>4.24</c:v>
                </c:pt>
                <c:pt idx="5471">
                  <c:v>3.41</c:v>
                </c:pt>
                <c:pt idx="5472">
                  <c:v>2.52</c:v>
                </c:pt>
                <c:pt idx="5473">
                  <c:v>1.72</c:v>
                </c:pt>
                <c:pt idx="5474">
                  <c:v>1.69</c:v>
                </c:pt>
                <c:pt idx="5475">
                  <c:v>1.73</c:v>
                </c:pt>
                <c:pt idx="5476">
                  <c:v>2.85</c:v>
                </c:pt>
                <c:pt idx="5477">
                  <c:v>3.54</c:v>
                </c:pt>
                <c:pt idx="5478">
                  <c:v>5.78</c:v>
                </c:pt>
                <c:pt idx="5479">
                  <c:v>6.01</c:v>
                </c:pt>
                <c:pt idx="5480">
                  <c:v>6.07</c:v>
                </c:pt>
                <c:pt idx="5481">
                  <c:v>5.55</c:v>
                </c:pt>
                <c:pt idx="5482">
                  <c:v>6.02</c:v>
                </c:pt>
                <c:pt idx="5483">
                  <c:v>5.26</c:v>
                </c:pt>
                <c:pt idx="5484">
                  <c:v>6.03</c:v>
                </c:pt>
                <c:pt idx="5485">
                  <c:v>6.02</c:v>
                </c:pt>
                <c:pt idx="5486">
                  <c:v>4.75</c:v>
                </c:pt>
                <c:pt idx="5487">
                  <c:v>4.75</c:v>
                </c:pt>
                <c:pt idx="5488">
                  <c:v>5.03</c:v>
                </c:pt>
                <c:pt idx="5489">
                  <c:v>5.27</c:v>
                </c:pt>
                <c:pt idx="5490">
                  <c:v>9.88</c:v>
                </c:pt>
                <c:pt idx="5491">
                  <c:v>9.73</c:v>
                </c:pt>
                <c:pt idx="5492">
                  <c:v>7.07</c:v>
                </c:pt>
                <c:pt idx="5493">
                  <c:v>6.12</c:v>
                </c:pt>
                <c:pt idx="5494">
                  <c:v>5.39</c:v>
                </c:pt>
                <c:pt idx="5495">
                  <c:v>5.32</c:v>
                </c:pt>
                <c:pt idx="5496">
                  <c:v>7.19</c:v>
                </c:pt>
                <c:pt idx="5497">
                  <c:v>6.23</c:v>
                </c:pt>
                <c:pt idx="5498">
                  <c:v>3.31</c:v>
                </c:pt>
                <c:pt idx="5499">
                  <c:v>2.81</c:v>
                </c:pt>
                <c:pt idx="5500">
                  <c:v>2.5</c:v>
                </c:pt>
                <c:pt idx="5501">
                  <c:v>2.79</c:v>
                </c:pt>
                <c:pt idx="5502">
                  <c:v>3.51</c:v>
                </c:pt>
                <c:pt idx="5503">
                  <c:v>4.96</c:v>
                </c:pt>
                <c:pt idx="5504">
                  <c:v>6.87</c:v>
                </c:pt>
                <c:pt idx="5505">
                  <c:v>7.35</c:v>
                </c:pt>
                <c:pt idx="5506">
                  <c:v>7.49</c:v>
                </c:pt>
                <c:pt idx="5507">
                  <c:v>7.75</c:v>
                </c:pt>
                <c:pt idx="5508">
                  <c:v>8.76</c:v>
                </c:pt>
                <c:pt idx="5509">
                  <c:v>6.93</c:v>
                </c:pt>
                <c:pt idx="5510">
                  <c:v>6.77</c:v>
                </c:pt>
                <c:pt idx="5511">
                  <c:v>6.2</c:v>
                </c:pt>
                <c:pt idx="5512">
                  <c:v>6.21</c:v>
                </c:pt>
                <c:pt idx="5513">
                  <c:v>7.02</c:v>
                </c:pt>
                <c:pt idx="5514">
                  <c:v>7.26</c:v>
                </c:pt>
                <c:pt idx="5515">
                  <c:v>10.12</c:v>
                </c:pt>
                <c:pt idx="5516">
                  <c:v>7.78</c:v>
                </c:pt>
                <c:pt idx="5517">
                  <c:v>6.16</c:v>
                </c:pt>
                <c:pt idx="5518">
                  <c:v>5.24</c:v>
                </c:pt>
                <c:pt idx="5519">
                  <c:v>3.45</c:v>
                </c:pt>
                <c:pt idx="5520">
                  <c:v>2.58</c:v>
                </c:pt>
                <c:pt idx="5521">
                  <c:v>2.44</c:v>
                </c:pt>
                <c:pt idx="5522">
                  <c:v>1.62</c:v>
                </c:pt>
                <c:pt idx="5523">
                  <c:v>1.78</c:v>
                </c:pt>
                <c:pt idx="5524">
                  <c:v>2.51</c:v>
                </c:pt>
                <c:pt idx="5525">
                  <c:v>3.56</c:v>
                </c:pt>
                <c:pt idx="5526">
                  <c:v>4.75</c:v>
                </c:pt>
                <c:pt idx="5527">
                  <c:v>5.4</c:v>
                </c:pt>
                <c:pt idx="5528">
                  <c:v>5.11</c:v>
                </c:pt>
                <c:pt idx="5529">
                  <c:v>5.27</c:v>
                </c:pt>
                <c:pt idx="5530">
                  <c:v>5</c:v>
                </c:pt>
                <c:pt idx="5531">
                  <c:v>4.64</c:v>
                </c:pt>
                <c:pt idx="5532">
                  <c:v>5.01</c:v>
                </c:pt>
                <c:pt idx="5533">
                  <c:v>4.98</c:v>
                </c:pt>
                <c:pt idx="5534">
                  <c:v>4.77</c:v>
                </c:pt>
                <c:pt idx="5535">
                  <c:v>4.31</c:v>
                </c:pt>
                <c:pt idx="5536">
                  <c:v>5.22</c:v>
                </c:pt>
                <c:pt idx="5537">
                  <c:v>5.27</c:v>
                </c:pt>
                <c:pt idx="5538">
                  <c:v>6.2</c:v>
                </c:pt>
                <c:pt idx="5539">
                  <c:v>7.92</c:v>
                </c:pt>
                <c:pt idx="5540">
                  <c:v>7.58</c:v>
                </c:pt>
                <c:pt idx="5541">
                  <c:v>6.28</c:v>
                </c:pt>
                <c:pt idx="5542">
                  <c:v>5.14</c:v>
                </c:pt>
                <c:pt idx="5543">
                  <c:v>3.95</c:v>
                </c:pt>
                <c:pt idx="5544">
                  <c:v>2.93</c:v>
                </c:pt>
                <c:pt idx="5545">
                  <c:v>2.13</c:v>
                </c:pt>
                <c:pt idx="5546">
                  <c:v>1.74</c:v>
                </c:pt>
                <c:pt idx="5547">
                  <c:v>1.73</c:v>
                </c:pt>
                <c:pt idx="5548">
                  <c:v>2.51</c:v>
                </c:pt>
                <c:pt idx="5549">
                  <c:v>3.65</c:v>
                </c:pt>
                <c:pt idx="5550">
                  <c:v>4.57</c:v>
                </c:pt>
                <c:pt idx="5551">
                  <c:v>5.04</c:v>
                </c:pt>
                <c:pt idx="5552">
                  <c:v>7.06</c:v>
                </c:pt>
                <c:pt idx="5553">
                  <c:v>7.06</c:v>
                </c:pt>
                <c:pt idx="5554">
                  <c:v>5.69</c:v>
                </c:pt>
                <c:pt idx="5555">
                  <c:v>6.24</c:v>
                </c:pt>
                <c:pt idx="5556">
                  <c:v>5.24</c:v>
                </c:pt>
                <c:pt idx="5557">
                  <c:v>4.97</c:v>
                </c:pt>
                <c:pt idx="5558">
                  <c:v>5.32</c:v>
                </c:pt>
                <c:pt idx="5559">
                  <c:v>6.08</c:v>
                </c:pt>
                <c:pt idx="5560">
                  <c:v>4.99</c:v>
                </c:pt>
                <c:pt idx="5561">
                  <c:v>5.56</c:v>
                </c:pt>
                <c:pt idx="5562">
                  <c:v>5.9</c:v>
                </c:pt>
                <c:pt idx="5563">
                  <c:v>6.88</c:v>
                </c:pt>
                <c:pt idx="5564">
                  <c:v>7.24</c:v>
                </c:pt>
                <c:pt idx="5565">
                  <c:v>5.89</c:v>
                </c:pt>
                <c:pt idx="5566">
                  <c:v>5.44</c:v>
                </c:pt>
                <c:pt idx="5567">
                  <c:v>3.61</c:v>
                </c:pt>
                <c:pt idx="5568">
                  <c:v>2.73</c:v>
                </c:pt>
                <c:pt idx="5569">
                  <c:v>2.18</c:v>
                </c:pt>
                <c:pt idx="5570">
                  <c:v>1.72</c:v>
                </c:pt>
                <c:pt idx="5571">
                  <c:v>2.24</c:v>
                </c:pt>
                <c:pt idx="5572">
                  <c:v>1.79</c:v>
                </c:pt>
                <c:pt idx="5573">
                  <c:v>2.39</c:v>
                </c:pt>
                <c:pt idx="5574">
                  <c:v>3.95</c:v>
                </c:pt>
                <c:pt idx="5575">
                  <c:v>5.9</c:v>
                </c:pt>
                <c:pt idx="5576">
                  <c:v>6.87</c:v>
                </c:pt>
                <c:pt idx="5577">
                  <c:v>7.51</c:v>
                </c:pt>
                <c:pt idx="5578">
                  <c:v>6.64</c:v>
                </c:pt>
                <c:pt idx="5579">
                  <c:v>7.81</c:v>
                </c:pt>
                <c:pt idx="5580">
                  <c:v>7.53</c:v>
                </c:pt>
                <c:pt idx="5581">
                  <c:v>6.23</c:v>
                </c:pt>
                <c:pt idx="5582">
                  <c:v>6.87</c:v>
                </c:pt>
                <c:pt idx="5583">
                  <c:v>5.8</c:v>
                </c:pt>
                <c:pt idx="5584">
                  <c:v>5.82</c:v>
                </c:pt>
                <c:pt idx="5585">
                  <c:v>5.63</c:v>
                </c:pt>
                <c:pt idx="5586">
                  <c:v>5.63</c:v>
                </c:pt>
                <c:pt idx="5587">
                  <c:v>7.73</c:v>
                </c:pt>
                <c:pt idx="5588">
                  <c:v>7.99</c:v>
                </c:pt>
                <c:pt idx="5589">
                  <c:v>6.71</c:v>
                </c:pt>
                <c:pt idx="5590">
                  <c:v>5.8</c:v>
                </c:pt>
                <c:pt idx="5591">
                  <c:v>4.3</c:v>
                </c:pt>
                <c:pt idx="5592">
                  <c:v>2.68</c:v>
                </c:pt>
                <c:pt idx="5593">
                  <c:v>2.33</c:v>
                </c:pt>
                <c:pt idx="5594">
                  <c:v>2.35</c:v>
                </c:pt>
                <c:pt idx="5595">
                  <c:v>1.82</c:v>
                </c:pt>
                <c:pt idx="5596">
                  <c:v>2.19</c:v>
                </c:pt>
                <c:pt idx="5597">
                  <c:v>2.39</c:v>
                </c:pt>
                <c:pt idx="5598">
                  <c:v>4.27</c:v>
                </c:pt>
                <c:pt idx="5599">
                  <c:v>5.29</c:v>
                </c:pt>
                <c:pt idx="5600">
                  <c:v>7.26</c:v>
                </c:pt>
                <c:pt idx="5601">
                  <c:v>7.87</c:v>
                </c:pt>
                <c:pt idx="5602">
                  <c:v>7.53</c:v>
                </c:pt>
                <c:pt idx="5603">
                  <c:v>6.99</c:v>
                </c:pt>
                <c:pt idx="5604">
                  <c:v>7.29</c:v>
                </c:pt>
                <c:pt idx="5605">
                  <c:v>6.57</c:v>
                </c:pt>
                <c:pt idx="5606">
                  <c:v>5.97</c:v>
                </c:pt>
                <c:pt idx="5607">
                  <c:v>5.45</c:v>
                </c:pt>
                <c:pt idx="5608">
                  <c:v>5.63</c:v>
                </c:pt>
                <c:pt idx="5609">
                  <c:v>6.58</c:v>
                </c:pt>
                <c:pt idx="5610">
                  <c:v>7.03</c:v>
                </c:pt>
                <c:pt idx="5611">
                  <c:v>11.42</c:v>
                </c:pt>
                <c:pt idx="5612">
                  <c:v>8.96</c:v>
                </c:pt>
                <c:pt idx="5613">
                  <c:v>6.62</c:v>
                </c:pt>
                <c:pt idx="5614">
                  <c:v>5.48</c:v>
                </c:pt>
                <c:pt idx="5615">
                  <c:v>3.85</c:v>
                </c:pt>
                <c:pt idx="5616">
                  <c:v>2.65</c:v>
                </c:pt>
                <c:pt idx="5617">
                  <c:v>1.89</c:v>
                </c:pt>
                <c:pt idx="5618">
                  <c:v>2.3</c:v>
                </c:pt>
                <c:pt idx="5619">
                  <c:v>1.81</c:v>
                </c:pt>
                <c:pt idx="5620">
                  <c:v>2.35</c:v>
                </c:pt>
                <c:pt idx="5621">
                  <c:v>3.59</c:v>
                </c:pt>
                <c:pt idx="5622">
                  <c:v>4.81</c:v>
                </c:pt>
                <c:pt idx="5623">
                  <c:v>5.86</c:v>
                </c:pt>
                <c:pt idx="5624">
                  <c:v>4.84</c:v>
                </c:pt>
                <c:pt idx="5625">
                  <c:v>5.4</c:v>
                </c:pt>
                <c:pt idx="5626">
                  <c:v>4.81</c:v>
                </c:pt>
                <c:pt idx="5627">
                  <c:v>5.02</c:v>
                </c:pt>
                <c:pt idx="5628">
                  <c:v>4.42</c:v>
                </c:pt>
                <c:pt idx="5629">
                  <c:v>4.95</c:v>
                </c:pt>
                <c:pt idx="5630">
                  <c:v>5.18</c:v>
                </c:pt>
                <c:pt idx="5631">
                  <c:v>4.47</c:v>
                </c:pt>
                <c:pt idx="5632">
                  <c:v>5.26</c:v>
                </c:pt>
                <c:pt idx="5633">
                  <c:v>5.76</c:v>
                </c:pt>
                <c:pt idx="5634">
                  <c:v>6.12</c:v>
                </c:pt>
                <c:pt idx="5635">
                  <c:v>8.14</c:v>
                </c:pt>
                <c:pt idx="5636">
                  <c:v>7.48</c:v>
                </c:pt>
                <c:pt idx="5637">
                  <c:v>6.57</c:v>
                </c:pt>
                <c:pt idx="5638">
                  <c:v>4.67</c:v>
                </c:pt>
                <c:pt idx="5639">
                  <c:v>3.66</c:v>
                </c:pt>
                <c:pt idx="5640">
                  <c:v>3.1</c:v>
                </c:pt>
                <c:pt idx="5641">
                  <c:v>1.85</c:v>
                </c:pt>
                <c:pt idx="5642">
                  <c:v>1.71</c:v>
                </c:pt>
                <c:pt idx="5643">
                  <c:v>1.74</c:v>
                </c:pt>
                <c:pt idx="5644">
                  <c:v>2.38</c:v>
                </c:pt>
                <c:pt idx="5645">
                  <c:v>4.09</c:v>
                </c:pt>
                <c:pt idx="5646">
                  <c:v>6.57</c:v>
                </c:pt>
                <c:pt idx="5647">
                  <c:v>7.26</c:v>
                </c:pt>
                <c:pt idx="5648">
                  <c:v>6.49</c:v>
                </c:pt>
                <c:pt idx="5649">
                  <c:v>6.29</c:v>
                </c:pt>
                <c:pt idx="5650">
                  <c:v>6.38</c:v>
                </c:pt>
                <c:pt idx="5651">
                  <c:v>5.29</c:v>
                </c:pt>
                <c:pt idx="5652">
                  <c:v>6.6</c:v>
                </c:pt>
                <c:pt idx="5653">
                  <c:v>5.4</c:v>
                </c:pt>
                <c:pt idx="5654">
                  <c:v>5.3</c:v>
                </c:pt>
                <c:pt idx="5655">
                  <c:v>5.46</c:v>
                </c:pt>
                <c:pt idx="5656">
                  <c:v>5.43</c:v>
                </c:pt>
                <c:pt idx="5657">
                  <c:v>5.77</c:v>
                </c:pt>
                <c:pt idx="5658">
                  <c:v>6.82</c:v>
                </c:pt>
                <c:pt idx="5659">
                  <c:v>7.81</c:v>
                </c:pt>
                <c:pt idx="5660">
                  <c:v>9.02</c:v>
                </c:pt>
                <c:pt idx="5661">
                  <c:v>6.77</c:v>
                </c:pt>
                <c:pt idx="5662">
                  <c:v>4.91</c:v>
                </c:pt>
                <c:pt idx="5663">
                  <c:v>3.97</c:v>
                </c:pt>
                <c:pt idx="5664">
                  <c:v>2.47</c:v>
                </c:pt>
                <c:pt idx="5665">
                  <c:v>2.28</c:v>
                </c:pt>
                <c:pt idx="5666">
                  <c:v>1.76</c:v>
                </c:pt>
                <c:pt idx="5667">
                  <c:v>1.82</c:v>
                </c:pt>
                <c:pt idx="5668">
                  <c:v>2.38</c:v>
                </c:pt>
                <c:pt idx="5669">
                  <c:v>3.54</c:v>
                </c:pt>
                <c:pt idx="5670">
                  <c:v>5.44</c:v>
                </c:pt>
                <c:pt idx="5671">
                  <c:v>5.95</c:v>
                </c:pt>
                <c:pt idx="5672">
                  <c:v>5.24</c:v>
                </c:pt>
                <c:pt idx="5673">
                  <c:v>5.11</c:v>
                </c:pt>
                <c:pt idx="5674">
                  <c:v>5.06</c:v>
                </c:pt>
                <c:pt idx="5675">
                  <c:v>4.47</c:v>
                </c:pt>
                <c:pt idx="5676">
                  <c:v>4.97</c:v>
                </c:pt>
                <c:pt idx="5677">
                  <c:v>5.08</c:v>
                </c:pt>
                <c:pt idx="5678">
                  <c:v>4.03</c:v>
                </c:pt>
                <c:pt idx="5679">
                  <c:v>5.16</c:v>
                </c:pt>
                <c:pt idx="5680">
                  <c:v>5.96</c:v>
                </c:pt>
                <c:pt idx="5681">
                  <c:v>5.7</c:v>
                </c:pt>
                <c:pt idx="5682">
                  <c:v>7.48</c:v>
                </c:pt>
                <c:pt idx="5683">
                  <c:v>7.35</c:v>
                </c:pt>
                <c:pt idx="5684">
                  <c:v>7.53</c:v>
                </c:pt>
                <c:pt idx="5685">
                  <c:v>6.24</c:v>
                </c:pt>
                <c:pt idx="5686">
                  <c:v>5.21</c:v>
                </c:pt>
                <c:pt idx="5687">
                  <c:v>4.07</c:v>
                </c:pt>
                <c:pt idx="5688">
                  <c:v>2.51</c:v>
                </c:pt>
                <c:pt idx="5689">
                  <c:v>2.03</c:v>
                </c:pt>
                <c:pt idx="5690">
                  <c:v>1.7</c:v>
                </c:pt>
                <c:pt idx="5691">
                  <c:v>2.16</c:v>
                </c:pt>
                <c:pt idx="5692">
                  <c:v>1.73</c:v>
                </c:pt>
                <c:pt idx="5693">
                  <c:v>3.38</c:v>
                </c:pt>
                <c:pt idx="5694">
                  <c:v>5.46</c:v>
                </c:pt>
                <c:pt idx="5695">
                  <c:v>5.35</c:v>
                </c:pt>
                <c:pt idx="5696">
                  <c:v>4.96</c:v>
                </c:pt>
                <c:pt idx="5697">
                  <c:v>5.21</c:v>
                </c:pt>
                <c:pt idx="5698">
                  <c:v>4.88</c:v>
                </c:pt>
                <c:pt idx="5699">
                  <c:v>4.33</c:v>
                </c:pt>
                <c:pt idx="5700">
                  <c:v>4.25</c:v>
                </c:pt>
                <c:pt idx="5701">
                  <c:v>4.98</c:v>
                </c:pt>
                <c:pt idx="5702">
                  <c:v>4.22</c:v>
                </c:pt>
                <c:pt idx="5703">
                  <c:v>4.53</c:v>
                </c:pt>
                <c:pt idx="5704">
                  <c:v>4.96</c:v>
                </c:pt>
                <c:pt idx="5705">
                  <c:v>5.9</c:v>
                </c:pt>
                <c:pt idx="5706">
                  <c:v>6.65</c:v>
                </c:pt>
                <c:pt idx="5707">
                  <c:v>8.32</c:v>
                </c:pt>
                <c:pt idx="5708">
                  <c:v>7.13</c:v>
                </c:pt>
                <c:pt idx="5709">
                  <c:v>5.88</c:v>
                </c:pt>
                <c:pt idx="5710">
                  <c:v>4.17</c:v>
                </c:pt>
                <c:pt idx="5711">
                  <c:v>3.58</c:v>
                </c:pt>
                <c:pt idx="5712">
                  <c:v>2.52</c:v>
                </c:pt>
                <c:pt idx="5713">
                  <c:v>2.25</c:v>
                </c:pt>
                <c:pt idx="5714">
                  <c:v>1.73</c:v>
                </c:pt>
                <c:pt idx="5715">
                  <c:v>2.14</c:v>
                </c:pt>
                <c:pt idx="5716">
                  <c:v>4.75</c:v>
                </c:pt>
                <c:pt idx="5717">
                  <c:v>11.27</c:v>
                </c:pt>
                <c:pt idx="5718">
                  <c:v>18.66</c:v>
                </c:pt>
                <c:pt idx="5719">
                  <c:v>12.53</c:v>
                </c:pt>
                <c:pt idx="5720">
                  <c:v>6.6</c:v>
                </c:pt>
                <c:pt idx="5721">
                  <c:v>5.96</c:v>
                </c:pt>
                <c:pt idx="5722">
                  <c:v>5.25</c:v>
                </c:pt>
                <c:pt idx="5723">
                  <c:v>5.65</c:v>
                </c:pt>
                <c:pt idx="5724">
                  <c:v>5.22</c:v>
                </c:pt>
                <c:pt idx="5725">
                  <c:v>4.75</c:v>
                </c:pt>
                <c:pt idx="5726">
                  <c:v>6.03</c:v>
                </c:pt>
                <c:pt idx="5727">
                  <c:v>6.02</c:v>
                </c:pt>
                <c:pt idx="5728">
                  <c:v>9.43</c:v>
                </c:pt>
                <c:pt idx="5729">
                  <c:v>16.68</c:v>
                </c:pt>
                <c:pt idx="5730">
                  <c:v>18.51</c:v>
                </c:pt>
                <c:pt idx="5731">
                  <c:v>9.89</c:v>
                </c:pt>
                <c:pt idx="5732">
                  <c:v>6.75</c:v>
                </c:pt>
                <c:pt idx="5733">
                  <c:v>6.05</c:v>
                </c:pt>
                <c:pt idx="5734">
                  <c:v>5.09</c:v>
                </c:pt>
                <c:pt idx="5735">
                  <c:v>3.68</c:v>
                </c:pt>
                <c:pt idx="5736">
                  <c:v>3.07</c:v>
                </c:pt>
                <c:pt idx="5737">
                  <c:v>2.14</c:v>
                </c:pt>
                <c:pt idx="5738">
                  <c:v>2.41</c:v>
                </c:pt>
                <c:pt idx="5739">
                  <c:v>1.94</c:v>
                </c:pt>
                <c:pt idx="5740">
                  <c:v>1.95</c:v>
                </c:pt>
                <c:pt idx="5741">
                  <c:v>2.32</c:v>
                </c:pt>
                <c:pt idx="5742">
                  <c:v>3.67</c:v>
                </c:pt>
                <c:pt idx="5743">
                  <c:v>5.38</c:v>
                </c:pt>
                <c:pt idx="5744">
                  <c:v>7.68</c:v>
                </c:pt>
                <c:pt idx="5745">
                  <c:v>7.31</c:v>
                </c:pt>
                <c:pt idx="5746">
                  <c:v>7.94</c:v>
                </c:pt>
                <c:pt idx="5747">
                  <c:v>7.3</c:v>
                </c:pt>
                <c:pt idx="5748">
                  <c:v>7.54</c:v>
                </c:pt>
                <c:pt idx="5749">
                  <c:v>7.19</c:v>
                </c:pt>
                <c:pt idx="5750">
                  <c:v>6.46</c:v>
                </c:pt>
                <c:pt idx="5751">
                  <c:v>7.33</c:v>
                </c:pt>
                <c:pt idx="5752">
                  <c:v>6.1</c:v>
                </c:pt>
                <c:pt idx="5753">
                  <c:v>6.58</c:v>
                </c:pt>
                <c:pt idx="5754">
                  <c:v>6.32</c:v>
                </c:pt>
                <c:pt idx="5755">
                  <c:v>7.95</c:v>
                </c:pt>
                <c:pt idx="5756">
                  <c:v>7.13</c:v>
                </c:pt>
                <c:pt idx="5757">
                  <c:v>6.29</c:v>
                </c:pt>
                <c:pt idx="5758">
                  <c:v>5.4</c:v>
                </c:pt>
                <c:pt idx="5759">
                  <c:v>4.41</c:v>
                </c:pt>
                <c:pt idx="5760">
                  <c:v>3.55</c:v>
                </c:pt>
                <c:pt idx="5761">
                  <c:v>2.43</c:v>
                </c:pt>
                <c:pt idx="5762">
                  <c:v>2.42</c:v>
                </c:pt>
                <c:pt idx="5763">
                  <c:v>1.64</c:v>
                </c:pt>
                <c:pt idx="5764">
                  <c:v>2.31</c:v>
                </c:pt>
                <c:pt idx="5765">
                  <c:v>2.09</c:v>
                </c:pt>
                <c:pt idx="5766">
                  <c:v>3.66</c:v>
                </c:pt>
                <c:pt idx="5767">
                  <c:v>5.6</c:v>
                </c:pt>
                <c:pt idx="5768">
                  <c:v>7.1</c:v>
                </c:pt>
                <c:pt idx="5769">
                  <c:v>7.31</c:v>
                </c:pt>
                <c:pt idx="5770">
                  <c:v>7.34</c:v>
                </c:pt>
                <c:pt idx="5771">
                  <c:v>7.48</c:v>
                </c:pt>
                <c:pt idx="5772">
                  <c:v>7.24</c:v>
                </c:pt>
                <c:pt idx="5773">
                  <c:v>7.41</c:v>
                </c:pt>
                <c:pt idx="5774">
                  <c:v>6.45</c:v>
                </c:pt>
                <c:pt idx="5775">
                  <c:v>6.65</c:v>
                </c:pt>
                <c:pt idx="5776">
                  <c:v>5.93</c:v>
                </c:pt>
                <c:pt idx="5777">
                  <c:v>6.21</c:v>
                </c:pt>
                <c:pt idx="5778">
                  <c:v>8.17</c:v>
                </c:pt>
                <c:pt idx="5779">
                  <c:v>11.08</c:v>
                </c:pt>
                <c:pt idx="5780">
                  <c:v>7.94</c:v>
                </c:pt>
                <c:pt idx="5781">
                  <c:v>6.7</c:v>
                </c:pt>
                <c:pt idx="5782">
                  <c:v>4.89</c:v>
                </c:pt>
                <c:pt idx="5783">
                  <c:v>4.1</c:v>
                </c:pt>
                <c:pt idx="5784">
                  <c:v>2.9</c:v>
                </c:pt>
                <c:pt idx="5785">
                  <c:v>2.28</c:v>
                </c:pt>
                <c:pt idx="5786">
                  <c:v>1.8</c:v>
                </c:pt>
                <c:pt idx="5787">
                  <c:v>13.71</c:v>
                </c:pt>
                <c:pt idx="5788">
                  <c:v>19.53</c:v>
                </c:pt>
                <c:pt idx="5789">
                  <c:v>19.25</c:v>
                </c:pt>
                <c:pt idx="5790">
                  <c:v>12.03</c:v>
                </c:pt>
                <c:pt idx="5791">
                  <c:v>6.76</c:v>
                </c:pt>
                <c:pt idx="5792">
                  <c:v>5.72</c:v>
                </c:pt>
                <c:pt idx="5793">
                  <c:v>5.86</c:v>
                </c:pt>
                <c:pt idx="5794">
                  <c:v>5.27</c:v>
                </c:pt>
                <c:pt idx="5795">
                  <c:v>5.97</c:v>
                </c:pt>
                <c:pt idx="5796">
                  <c:v>6.37</c:v>
                </c:pt>
                <c:pt idx="5797">
                  <c:v>4.6</c:v>
                </c:pt>
                <c:pt idx="5798">
                  <c:v>5.49</c:v>
                </c:pt>
                <c:pt idx="5799">
                  <c:v>5.27</c:v>
                </c:pt>
                <c:pt idx="5800">
                  <c:v>5.43</c:v>
                </c:pt>
                <c:pt idx="5801">
                  <c:v>5.92</c:v>
                </c:pt>
                <c:pt idx="5802">
                  <c:v>6.76</c:v>
                </c:pt>
                <c:pt idx="5803">
                  <c:v>7.6</c:v>
                </c:pt>
                <c:pt idx="5804">
                  <c:v>8.54</c:v>
                </c:pt>
                <c:pt idx="5805">
                  <c:v>6.43</c:v>
                </c:pt>
                <c:pt idx="5806">
                  <c:v>5.38</c:v>
                </c:pt>
                <c:pt idx="5807">
                  <c:v>3.81</c:v>
                </c:pt>
                <c:pt idx="5808">
                  <c:v>2.55</c:v>
                </c:pt>
                <c:pt idx="5809">
                  <c:v>2.35</c:v>
                </c:pt>
                <c:pt idx="5810">
                  <c:v>1.64</c:v>
                </c:pt>
                <c:pt idx="5811">
                  <c:v>2.2</c:v>
                </c:pt>
                <c:pt idx="5812">
                  <c:v>8.19</c:v>
                </c:pt>
                <c:pt idx="5813">
                  <c:v>10.27</c:v>
                </c:pt>
                <c:pt idx="5814">
                  <c:v>13.08</c:v>
                </c:pt>
                <c:pt idx="5815">
                  <c:v>6.69</c:v>
                </c:pt>
                <c:pt idx="5816">
                  <c:v>5.83</c:v>
                </c:pt>
                <c:pt idx="5817">
                  <c:v>5.21</c:v>
                </c:pt>
                <c:pt idx="5818">
                  <c:v>5.48</c:v>
                </c:pt>
                <c:pt idx="5819">
                  <c:v>4.88</c:v>
                </c:pt>
                <c:pt idx="5820">
                  <c:v>5.26</c:v>
                </c:pt>
                <c:pt idx="5821">
                  <c:v>3.74</c:v>
                </c:pt>
                <c:pt idx="5822">
                  <c:v>5.11</c:v>
                </c:pt>
                <c:pt idx="5823">
                  <c:v>4.76</c:v>
                </c:pt>
                <c:pt idx="5824">
                  <c:v>5.92</c:v>
                </c:pt>
                <c:pt idx="5825">
                  <c:v>6.11</c:v>
                </c:pt>
                <c:pt idx="5826">
                  <c:v>7.06</c:v>
                </c:pt>
                <c:pt idx="5827">
                  <c:v>7.48</c:v>
                </c:pt>
                <c:pt idx="5828">
                  <c:v>9.99</c:v>
                </c:pt>
                <c:pt idx="5829">
                  <c:v>7.36</c:v>
                </c:pt>
                <c:pt idx="5830">
                  <c:v>5.34</c:v>
                </c:pt>
                <c:pt idx="5831">
                  <c:v>3.84</c:v>
                </c:pt>
                <c:pt idx="5832">
                  <c:v>2.8</c:v>
                </c:pt>
                <c:pt idx="5833">
                  <c:v>2.42</c:v>
                </c:pt>
                <c:pt idx="5834">
                  <c:v>2.35</c:v>
                </c:pt>
                <c:pt idx="5835">
                  <c:v>2.36</c:v>
                </c:pt>
                <c:pt idx="5836">
                  <c:v>3.51</c:v>
                </c:pt>
                <c:pt idx="5837">
                  <c:v>5.22</c:v>
                </c:pt>
                <c:pt idx="5838">
                  <c:v>7.13</c:v>
                </c:pt>
                <c:pt idx="5839">
                  <c:v>7.44</c:v>
                </c:pt>
                <c:pt idx="5840">
                  <c:v>5.95</c:v>
                </c:pt>
                <c:pt idx="5841">
                  <c:v>6.31</c:v>
                </c:pt>
                <c:pt idx="5842">
                  <c:v>5.39</c:v>
                </c:pt>
                <c:pt idx="5843">
                  <c:v>6.34</c:v>
                </c:pt>
                <c:pt idx="5844">
                  <c:v>7.96</c:v>
                </c:pt>
                <c:pt idx="5845">
                  <c:v>11.68</c:v>
                </c:pt>
                <c:pt idx="5846">
                  <c:v>5.92</c:v>
                </c:pt>
                <c:pt idx="5847">
                  <c:v>5.08</c:v>
                </c:pt>
                <c:pt idx="5848">
                  <c:v>5.46</c:v>
                </c:pt>
                <c:pt idx="5849">
                  <c:v>7.1</c:v>
                </c:pt>
                <c:pt idx="5850">
                  <c:v>7.31</c:v>
                </c:pt>
                <c:pt idx="5851">
                  <c:v>7.49</c:v>
                </c:pt>
                <c:pt idx="5852">
                  <c:v>8.12</c:v>
                </c:pt>
                <c:pt idx="5853">
                  <c:v>7.06</c:v>
                </c:pt>
                <c:pt idx="5854">
                  <c:v>5.2</c:v>
                </c:pt>
                <c:pt idx="5855">
                  <c:v>3.91</c:v>
                </c:pt>
                <c:pt idx="5856">
                  <c:v>2.6</c:v>
                </c:pt>
                <c:pt idx="5857">
                  <c:v>2.31</c:v>
                </c:pt>
                <c:pt idx="5858">
                  <c:v>1.75</c:v>
                </c:pt>
                <c:pt idx="5859">
                  <c:v>1.66</c:v>
                </c:pt>
                <c:pt idx="5860">
                  <c:v>2.24</c:v>
                </c:pt>
                <c:pt idx="5861">
                  <c:v>3.63</c:v>
                </c:pt>
                <c:pt idx="5862">
                  <c:v>5.67</c:v>
                </c:pt>
                <c:pt idx="5863">
                  <c:v>3.23</c:v>
                </c:pt>
                <c:pt idx="5864">
                  <c:v>8.96</c:v>
                </c:pt>
                <c:pt idx="5865">
                  <c:v>6.08</c:v>
                </c:pt>
                <c:pt idx="5866">
                  <c:v>5.38</c:v>
                </c:pt>
                <c:pt idx="5867">
                  <c:v>2.43</c:v>
                </c:pt>
                <c:pt idx="5868">
                  <c:v>8.97</c:v>
                </c:pt>
                <c:pt idx="5869">
                  <c:v>4.96</c:v>
                </c:pt>
                <c:pt idx="5870">
                  <c:v>4.43</c:v>
                </c:pt>
                <c:pt idx="5871">
                  <c:v>5.35</c:v>
                </c:pt>
                <c:pt idx="5872">
                  <c:v>5.97</c:v>
                </c:pt>
                <c:pt idx="5873">
                  <c:v>5.88</c:v>
                </c:pt>
                <c:pt idx="5874">
                  <c:v>6.86</c:v>
                </c:pt>
                <c:pt idx="5875">
                  <c:v>9.37</c:v>
                </c:pt>
                <c:pt idx="5876">
                  <c:v>6.9</c:v>
                </c:pt>
                <c:pt idx="5877">
                  <c:v>7.29</c:v>
                </c:pt>
                <c:pt idx="5878">
                  <c:v>5.86</c:v>
                </c:pt>
                <c:pt idx="5879">
                  <c:v>3.76</c:v>
                </c:pt>
                <c:pt idx="5880">
                  <c:v>2.8</c:v>
                </c:pt>
                <c:pt idx="5881">
                  <c:v>2.04</c:v>
                </c:pt>
                <c:pt idx="5882">
                  <c:v>1.75</c:v>
                </c:pt>
                <c:pt idx="5883">
                  <c:v>1.6</c:v>
                </c:pt>
                <c:pt idx="5884">
                  <c:v>1.65</c:v>
                </c:pt>
                <c:pt idx="5885">
                  <c:v>3.56</c:v>
                </c:pt>
                <c:pt idx="5886">
                  <c:v>4.52</c:v>
                </c:pt>
                <c:pt idx="5887">
                  <c:v>6.11</c:v>
                </c:pt>
                <c:pt idx="5888">
                  <c:v>6.07</c:v>
                </c:pt>
                <c:pt idx="5889">
                  <c:v>6.2</c:v>
                </c:pt>
                <c:pt idx="5890">
                  <c:v>5.9</c:v>
                </c:pt>
                <c:pt idx="5891">
                  <c:v>4.93</c:v>
                </c:pt>
                <c:pt idx="5892">
                  <c:v>5.06</c:v>
                </c:pt>
                <c:pt idx="5893">
                  <c:v>5.44</c:v>
                </c:pt>
                <c:pt idx="5894">
                  <c:v>6.78</c:v>
                </c:pt>
                <c:pt idx="5895">
                  <c:v>6.58</c:v>
                </c:pt>
                <c:pt idx="5896">
                  <c:v>7.56</c:v>
                </c:pt>
                <c:pt idx="5897">
                  <c:v>7.34</c:v>
                </c:pt>
                <c:pt idx="5898">
                  <c:v>15.45</c:v>
                </c:pt>
                <c:pt idx="5899">
                  <c:v>18.22</c:v>
                </c:pt>
                <c:pt idx="5900">
                  <c:v>18.42</c:v>
                </c:pt>
                <c:pt idx="5901">
                  <c:v>18.16</c:v>
                </c:pt>
                <c:pt idx="5902">
                  <c:v>15.15</c:v>
                </c:pt>
                <c:pt idx="5903">
                  <c:v>4.25</c:v>
                </c:pt>
                <c:pt idx="5904">
                  <c:v>3.45</c:v>
                </c:pt>
                <c:pt idx="5905">
                  <c:v>2.46</c:v>
                </c:pt>
                <c:pt idx="5906">
                  <c:v>2.53</c:v>
                </c:pt>
                <c:pt idx="5907">
                  <c:v>2.6</c:v>
                </c:pt>
                <c:pt idx="5908">
                  <c:v>1.66</c:v>
                </c:pt>
                <c:pt idx="5909">
                  <c:v>3.15</c:v>
                </c:pt>
                <c:pt idx="5910">
                  <c:v>3.82</c:v>
                </c:pt>
                <c:pt idx="5911">
                  <c:v>5.93</c:v>
                </c:pt>
                <c:pt idx="5912">
                  <c:v>7.6</c:v>
                </c:pt>
                <c:pt idx="5913">
                  <c:v>8.62</c:v>
                </c:pt>
                <c:pt idx="5914">
                  <c:v>7.93</c:v>
                </c:pt>
                <c:pt idx="5915">
                  <c:v>8.51</c:v>
                </c:pt>
                <c:pt idx="5916">
                  <c:v>7.2</c:v>
                </c:pt>
                <c:pt idx="5917">
                  <c:v>6.91</c:v>
                </c:pt>
                <c:pt idx="5918">
                  <c:v>7</c:v>
                </c:pt>
                <c:pt idx="5919">
                  <c:v>7.13</c:v>
                </c:pt>
                <c:pt idx="5920">
                  <c:v>6.38</c:v>
                </c:pt>
                <c:pt idx="5921">
                  <c:v>14.16</c:v>
                </c:pt>
                <c:pt idx="5922">
                  <c:v>8.51</c:v>
                </c:pt>
                <c:pt idx="5923">
                  <c:v>7.62</c:v>
                </c:pt>
                <c:pt idx="5924">
                  <c:v>7.66</c:v>
                </c:pt>
                <c:pt idx="5925">
                  <c:v>6.62</c:v>
                </c:pt>
                <c:pt idx="5926">
                  <c:v>5.11</c:v>
                </c:pt>
                <c:pt idx="5927">
                  <c:v>4.55</c:v>
                </c:pt>
                <c:pt idx="5928">
                  <c:v>2.87</c:v>
                </c:pt>
                <c:pt idx="5929">
                  <c:v>2.45</c:v>
                </c:pt>
                <c:pt idx="5930">
                  <c:v>2.31</c:v>
                </c:pt>
                <c:pt idx="5931">
                  <c:v>1.8</c:v>
                </c:pt>
                <c:pt idx="5932">
                  <c:v>2.37</c:v>
                </c:pt>
                <c:pt idx="5933">
                  <c:v>2.39</c:v>
                </c:pt>
                <c:pt idx="5934">
                  <c:v>3.45</c:v>
                </c:pt>
                <c:pt idx="5935">
                  <c:v>5.3</c:v>
                </c:pt>
                <c:pt idx="5936">
                  <c:v>6.98</c:v>
                </c:pt>
                <c:pt idx="5937">
                  <c:v>8.01</c:v>
                </c:pt>
                <c:pt idx="5938">
                  <c:v>9.43</c:v>
                </c:pt>
                <c:pt idx="5939">
                  <c:v>7.44</c:v>
                </c:pt>
                <c:pt idx="5940">
                  <c:v>10.41</c:v>
                </c:pt>
                <c:pt idx="5941">
                  <c:v>6.62</c:v>
                </c:pt>
                <c:pt idx="5942">
                  <c:v>6.42</c:v>
                </c:pt>
                <c:pt idx="5943">
                  <c:v>6.2</c:v>
                </c:pt>
                <c:pt idx="5944">
                  <c:v>5.73</c:v>
                </c:pt>
                <c:pt idx="5945">
                  <c:v>6.25</c:v>
                </c:pt>
                <c:pt idx="5946">
                  <c:v>7.67</c:v>
                </c:pt>
                <c:pt idx="5947">
                  <c:v>10.84</c:v>
                </c:pt>
                <c:pt idx="5948">
                  <c:v>8.96</c:v>
                </c:pt>
                <c:pt idx="5949">
                  <c:v>7</c:v>
                </c:pt>
                <c:pt idx="5950">
                  <c:v>5.24</c:v>
                </c:pt>
                <c:pt idx="5951">
                  <c:v>3.87</c:v>
                </c:pt>
                <c:pt idx="5952">
                  <c:v>3.23</c:v>
                </c:pt>
                <c:pt idx="5953">
                  <c:v>2.42</c:v>
                </c:pt>
                <c:pt idx="5954">
                  <c:v>1.71</c:v>
                </c:pt>
                <c:pt idx="5955">
                  <c:v>1.73</c:v>
                </c:pt>
                <c:pt idx="5956">
                  <c:v>2.49</c:v>
                </c:pt>
                <c:pt idx="5957">
                  <c:v>4.45</c:v>
                </c:pt>
                <c:pt idx="5958">
                  <c:v>3.8</c:v>
                </c:pt>
                <c:pt idx="5959">
                  <c:v>1.58</c:v>
                </c:pt>
                <c:pt idx="5960">
                  <c:v>17.12</c:v>
                </c:pt>
                <c:pt idx="5961">
                  <c:v>5.6</c:v>
                </c:pt>
                <c:pt idx="5962">
                  <c:v>5.52</c:v>
                </c:pt>
                <c:pt idx="5963">
                  <c:v>5.44</c:v>
                </c:pt>
                <c:pt idx="5964">
                  <c:v>5.33</c:v>
                </c:pt>
                <c:pt idx="5965">
                  <c:v>5.15</c:v>
                </c:pt>
                <c:pt idx="5966">
                  <c:v>5.54</c:v>
                </c:pt>
                <c:pt idx="5967">
                  <c:v>5.11</c:v>
                </c:pt>
                <c:pt idx="5968">
                  <c:v>5.56</c:v>
                </c:pt>
                <c:pt idx="5969">
                  <c:v>6.18</c:v>
                </c:pt>
                <c:pt idx="5970">
                  <c:v>7.12</c:v>
                </c:pt>
                <c:pt idx="5971">
                  <c:v>7.75</c:v>
                </c:pt>
                <c:pt idx="5972">
                  <c:v>7.72</c:v>
                </c:pt>
                <c:pt idx="5973">
                  <c:v>6.99</c:v>
                </c:pt>
                <c:pt idx="5974">
                  <c:v>5.21</c:v>
                </c:pt>
                <c:pt idx="5975">
                  <c:v>3.71</c:v>
                </c:pt>
                <c:pt idx="5976">
                  <c:v>2.64</c:v>
                </c:pt>
                <c:pt idx="5977">
                  <c:v>2.45</c:v>
                </c:pt>
                <c:pt idx="5978">
                  <c:v>1.67</c:v>
                </c:pt>
                <c:pt idx="5979">
                  <c:v>1.72</c:v>
                </c:pt>
                <c:pt idx="5980">
                  <c:v>2.37</c:v>
                </c:pt>
                <c:pt idx="5981">
                  <c:v>4.29</c:v>
                </c:pt>
                <c:pt idx="5982">
                  <c:v>6.16</c:v>
                </c:pt>
                <c:pt idx="5983">
                  <c:v>7.17</c:v>
                </c:pt>
                <c:pt idx="5984">
                  <c:v>7.87</c:v>
                </c:pt>
                <c:pt idx="5985">
                  <c:v>7.41</c:v>
                </c:pt>
                <c:pt idx="5986">
                  <c:v>6.99</c:v>
                </c:pt>
                <c:pt idx="5987">
                  <c:v>6.77</c:v>
                </c:pt>
                <c:pt idx="5988">
                  <c:v>6.57</c:v>
                </c:pt>
                <c:pt idx="5989">
                  <c:v>5.72</c:v>
                </c:pt>
                <c:pt idx="5990">
                  <c:v>5.44</c:v>
                </c:pt>
                <c:pt idx="5991">
                  <c:v>5.09</c:v>
                </c:pt>
                <c:pt idx="5992">
                  <c:v>5.46</c:v>
                </c:pt>
                <c:pt idx="5993">
                  <c:v>6.17</c:v>
                </c:pt>
                <c:pt idx="5994">
                  <c:v>6.74</c:v>
                </c:pt>
                <c:pt idx="5995">
                  <c:v>8.79</c:v>
                </c:pt>
                <c:pt idx="5996">
                  <c:v>9.72</c:v>
                </c:pt>
                <c:pt idx="5997">
                  <c:v>7.04</c:v>
                </c:pt>
                <c:pt idx="5998">
                  <c:v>4.8</c:v>
                </c:pt>
                <c:pt idx="5999">
                  <c:v>3.55</c:v>
                </c:pt>
                <c:pt idx="6000">
                  <c:v>2.59</c:v>
                </c:pt>
                <c:pt idx="6001">
                  <c:v>2.24</c:v>
                </c:pt>
                <c:pt idx="6002">
                  <c:v>1.8</c:v>
                </c:pt>
                <c:pt idx="6003">
                  <c:v>1.68</c:v>
                </c:pt>
                <c:pt idx="6004">
                  <c:v>2.46</c:v>
                </c:pt>
                <c:pt idx="6005">
                  <c:v>3.65</c:v>
                </c:pt>
                <c:pt idx="6006">
                  <c:v>5.47</c:v>
                </c:pt>
                <c:pt idx="6007">
                  <c:v>5.46</c:v>
                </c:pt>
                <c:pt idx="6008">
                  <c:v>5.11</c:v>
                </c:pt>
                <c:pt idx="6009">
                  <c:v>5.18</c:v>
                </c:pt>
                <c:pt idx="6010">
                  <c:v>5.41</c:v>
                </c:pt>
                <c:pt idx="6011">
                  <c:v>4.47</c:v>
                </c:pt>
                <c:pt idx="6012">
                  <c:v>4.59</c:v>
                </c:pt>
                <c:pt idx="6013">
                  <c:v>5.05</c:v>
                </c:pt>
                <c:pt idx="6014">
                  <c:v>4.74</c:v>
                </c:pt>
                <c:pt idx="6015">
                  <c:v>5.13</c:v>
                </c:pt>
                <c:pt idx="6016">
                  <c:v>5.4</c:v>
                </c:pt>
                <c:pt idx="6017">
                  <c:v>6.22</c:v>
                </c:pt>
                <c:pt idx="6018">
                  <c:v>6.94</c:v>
                </c:pt>
                <c:pt idx="6019">
                  <c:v>10.45</c:v>
                </c:pt>
                <c:pt idx="6020">
                  <c:v>10.44</c:v>
                </c:pt>
                <c:pt idx="6021">
                  <c:v>6.82</c:v>
                </c:pt>
                <c:pt idx="6022">
                  <c:v>5.24</c:v>
                </c:pt>
                <c:pt idx="6023">
                  <c:v>3.04</c:v>
                </c:pt>
                <c:pt idx="6024">
                  <c:v>3.13</c:v>
                </c:pt>
                <c:pt idx="6025">
                  <c:v>2.14</c:v>
                </c:pt>
                <c:pt idx="6026">
                  <c:v>2.07</c:v>
                </c:pt>
                <c:pt idx="6027">
                  <c:v>1.78</c:v>
                </c:pt>
                <c:pt idx="6028">
                  <c:v>2.56</c:v>
                </c:pt>
                <c:pt idx="6029">
                  <c:v>5.24</c:v>
                </c:pt>
                <c:pt idx="6030">
                  <c:v>6.58</c:v>
                </c:pt>
                <c:pt idx="6031">
                  <c:v>7.21</c:v>
                </c:pt>
                <c:pt idx="6032">
                  <c:v>6.51</c:v>
                </c:pt>
                <c:pt idx="6033">
                  <c:v>6.88</c:v>
                </c:pt>
                <c:pt idx="6034">
                  <c:v>6.27</c:v>
                </c:pt>
                <c:pt idx="6035">
                  <c:v>7.03</c:v>
                </c:pt>
                <c:pt idx="6036">
                  <c:v>6.89</c:v>
                </c:pt>
                <c:pt idx="6037">
                  <c:v>5.84</c:v>
                </c:pt>
                <c:pt idx="6038">
                  <c:v>5.65</c:v>
                </c:pt>
                <c:pt idx="6039">
                  <c:v>5.86</c:v>
                </c:pt>
                <c:pt idx="6040">
                  <c:v>5.9</c:v>
                </c:pt>
                <c:pt idx="6041">
                  <c:v>6.38</c:v>
                </c:pt>
                <c:pt idx="6042">
                  <c:v>6.58</c:v>
                </c:pt>
                <c:pt idx="6043">
                  <c:v>9.01</c:v>
                </c:pt>
                <c:pt idx="6044">
                  <c:v>7.44</c:v>
                </c:pt>
                <c:pt idx="6045">
                  <c:v>6.95</c:v>
                </c:pt>
                <c:pt idx="6046">
                  <c:v>4.78</c:v>
                </c:pt>
                <c:pt idx="6047">
                  <c:v>3.4</c:v>
                </c:pt>
                <c:pt idx="6048">
                  <c:v>2.41</c:v>
                </c:pt>
                <c:pt idx="6049">
                  <c:v>1.73</c:v>
                </c:pt>
                <c:pt idx="6050">
                  <c:v>2.32</c:v>
                </c:pt>
                <c:pt idx="6051">
                  <c:v>2.52</c:v>
                </c:pt>
                <c:pt idx="6052">
                  <c:v>2.45</c:v>
                </c:pt>
                <c:pt idx="6053">
                  <c:v>2.89</c:v>
                </c:pt>
                <c:pt idx="6054">
                  <c:v>5.11</c:v>
                </c:pt>
                <c:pt idx="6055">
                  <c:v>5.83</c:v>
                </c:pt>
                <c:pt idx="6056">
                  <c:v>5.24</c:v>
                </c:pt>
                <c:pt idx="6057">
                  <c:v>5.05</c:v>
                </c:pt>
                <c:pt idx="6058">
                  <c:v>5.55</c:v>
                </c:pt>
                <c:pt idx="6059">
                  <c:v>4.91</c:v>
                </c:pt>
                <c:pt idx="6060">
                  <c:v>5.07</c:v>
                </c:pt>
                <c:pt idx="6061">
                  <c:v>5.45</c:v>
                </c:pt>
                <c:pt idx="6062">
                  <c:v>5.31</c:v>
                </c:pt>
                <c:pt idx="6063">
                  <c:v>5.98</c:v>
                </c:pt>
                <c:pt idx="6064">
                  <c:v>6.31</c:v>
                </c:pt>
                <c:pt idx="6065">
                  <c:v>6.59</c:v>
                </c:pt>
                <c:pt idx="6066">
                  <c:v>6.65</c:v>
                </c:pt>
                <c:pt idx="6067">
                  <c:v>7.47</c:v>
                </c:pt>
                <c:pt idx="6068">
                  <c:v>10.03</c:v>
                </c:pt>
                <c:pt idx="6069">
                  <c:v>12.86</c:v>
                </c:pt>
                <c:pt idx="6070">
                  <c:v>9.64</c:v>
                </c:pt>
                <c:pt idx="6071">
                  <c:v>4.73</c:v>
                </c:pt>
                <c:pt idx="6072">
                  <c:v>3.14</c:v>
                </c:pt>
                <c:pt idx="6073">
                  <c:v>2.43</c:v>
                </c:pt>
                <c:pt idx="6074">
                  <c:v>2.62</c:v>
                </c:pt>
                <c:pt idx="6075">
                  <c:v>2.12</c:v>
                </c:pt>
                <c:pt idx="6076">
                  <c:v>2.03</c:v>
                </c:pt>
                <c:pt idx="6077">
                  <c:v>2.46</c:v>
                </c:pt>
                <c:pt idx="6078">
                  <c:v>3.53</c:v>
                </c:pt>
                <c:pt idx="6079">
                  <c:v>6.41</c:v>
                </c:pt>
                <c:pt idx="6080">
                  <c:v>7.66</c:v>
                </c:pt>
                <c:pt idx="6081">
                  <c:v>7.6</c:v>
                </c:pt>
                <c:pt idx="6082">
                  <c:v>7.47</c:v>
                </c:pt>
                <c:pt idx="6083">
                  <c:v>7.34</c:v>
                </c:pt>
                <c:pt idx="6084">
                  <c:v>7.71</c:v>
                </c:pt>
                <c:pt idx="6085">
                  <c:v>7.05</c:v>
                </c:pt>
                <c:pt idx="6086">
                  <c:v>8.02</c:v>
                </c:pt>
                <c:pt idx="6087">
                  <c:v>17.19</c:v>
                </c:pt>
                <c:pt idx="6088">
                  <c:v>18.57</c:v>
                </c:pt>
                <c:pt idx="6089">
                  <c:v>12.88</c:v>
                </c:pt>
                <c:pt idx="6090">
                  <c:v>7.29</c:v>
                </c:pt>
                <c:pt idx="6091">
                  <c:v>7.51</c:v>
                </c:pt>
                <c:pt idx="6092">
                  <c:v>7.11</c:v>
                </c:pt>
                <c:pt idx="6093">
                  <c:v>6.32</c:v>
                </c:pt>
                <c:pt idx="6094">
                  <c:v>5.32</c:v>
                </c:pt>
                <c:pt idx="6095">
                  <c:v>3.84</c:v>
                </c:pt>
                <c:pt idx="6096">
                  <c:v>2.78</c:v>
                </c:pt>
                <c:pt idx="6097">
                  <c:v>2.64</c:v>
                </c:pt>
                <c:pt idx="6098">
                  <c:v>2.32</c:v>
                </c:pt>
                <c:pt idx="6099">
                  <c:v>1.7</c:v>
                </c:pt>
                <c:pt idx="6100">
                  <c:v>1.75</c:v>
                </c:pt>
                <c:pt idx="6101">
                  <c:v>2.52</c:v>
                </c:pt>
                <c:pt idx="6102">
                  <c:v>3.76</c:v>
                </c:pt>
                <c:pt idx="6103">
                  <c:v>5.13</c:v>
                </c:pt>
                <c:pt idx="6104">
                  <c:v>7.44</c:v>
                </c:pt>
                <c:pt idx="6105">
                  <c:v>8.14</c:v>
                </c:pt>
                <c:pt idx="6106">
                  <c:v>7.25</c:v>
                </c:pt>
                <c:pt idx="6107">
                  <c:v>7.7</c:v>
                </c:pt>
                <c:pt idx="6108">
                  <c:v>7.04</c:v>
                </c:pt>
                <c:pt idx="6109">
                  <c:v>7.09</c:v>
                </c:pt>
                <c:pt idx="6110">
                  <c:v>6.12</c:v>
                </c:pt>
                <c:pt idx="6111">
                  <c:v>6.55</c:v>
                </c:pt>
                <c:pt idx="6112">
                  <c:v>5.45</c:v>
                </c:pt>
                <c:pt idx="6113">
                  <c:v>7.32</c:v>
                </c:pt>
                <c:pt idx="6114">
                  <c:v>7.97</c:v>
                </c:pt>
                <c:pt idx="6115">
                  <c:v>11.83</c:v>
                </c:pt>
                <c:pt idx="6116">
                  <c:v>9.62</c:v>
                </c:pt>
                <c:pt idx="6117">
                  <c:v>7.02</c:v>
                </c:pt>
                <c:pt idx="6118">
                  <c:v>5.15</c:v>
                </c:pt>
                <c:pt idx="6119">
                  <c:v>2.78</c:v>
                </c:pt>
                <c:pt idx="6120">
                  <c:v>3.25</c:v>
                </c:pt>
                <c:pt idx="6121">
                  <c:v>2.16</c:v>
                </c:pt>
                <c:pt idx="6122">
                  <c:v>1.84</c:v>
                </c:pt>
                <c:pt idx="6123">
                  <c:v>1.66</c:v>
                </c:pt>
                <c:pt idx="6124">
                  <c:v>1.81</c:v>
                </c:pt>
                <c:pt idx="6125">
                  <c:v>4.38</c:v>
                </c:pt>
                <c:pt idx="6126">
                  <c:v>5.32</c:v>
                </c:pt>
                <c:pt idx="6127">
                  <c:v>6.29</c:v>
                </c:pt>
                <c:pt idx="6128">
                  <c:v>5.12</c:v>
                </c:pt>
                <c:pt idx="6129">
                  <c:v>5.6</c:v>
                </c:pt>
                <c:pt idx="6130">
                  <c:v>4.69</c:v>
                </c:pt>
                <c:pt idx="6131">
                  <c:v>5.03</c:v>
                </c:pt>
                <c:pt idx="6132">
                  <c:v>5.04</c:v>
                </c:pt>
                <c:pt idx="6133">
                  <c:v>9.92</c:v>
                </c:pt>
                <c:pt idx="6134">
                  <c:v>18.68</c:v>
                </c:pt>
                <c:pt idx="6135">
                  <c:v>18.74</c:v>
                </c:pt>
                <c:pt idx="6136">
                  <c:v>18.69</c:v>
                </c:pt>
                <c:pt idx="6137">
                  <c:v>18.66</c:v>
                </c:pt>
                <c:pt idx="6138">
                  <c:v>18.61</c:v>
                </c:pt>
                <c:pt idx="6139">
                  <c:v>19.3</c:v>
                </c:pt>
                <c:pt idx="6140">
                  <c:v>14.28</c:v>
                </c:pt>
                <c:pt idx="6141">
                  <c:v>6.68</c:v>
                </c:pt>
                <c:pt idx="6142">
                  <c:v>4.82</c:v>
                </c:pt>
                <c:pt idx="6143">
                  <c:v>3.66</c:v>
                </c:pt>
                <c:pt idx="6144">
                  <c:v>2.39</c:v>
                </c:pt>
                <c:pt idx="6145">
                  <c:v>2.32</c:v>
                </c:pt>
                <c:pt idx="6146">
                  <c:v>1.63</c:v>
                </c:pt>
                <c:pt idx="6147">
                  <c:v>1.87</c:v>
                </c:pt>
                <c:pt idx="6148">
                  <c:v>2.97</c:v>
                </c:pt>
                <c:pt idx="6149">
                  <c:v>5.25</c:v>
                </c:pt>
                <c:pt idx="6150">
                  <c:v>6.35</c:v>
                </c:pt>
                <c:pt idx="6151">
                  <c:v>7.26</c:v>
                </c:pt>
                <c:pt idx="6152">
                  <c:v>9.92</c:v>
                </c:pt>
                <c:pt idx="6153">
                  <c:v>7.5</c:v>
                </c:pt>
                <c:pt idx="6154">
                  <c:v>6.51</c:v>
                </c:pt>
                <c:pt idx="6155">
                  <c:v>7.18</c:v>
                </c:pt>
                <c:pt idx="6156">
                  <c:v>6.04</c:v>
                </c:pt>
                <c:pt idx="6157">
                  <c:v>5.84</c:v>
                </c:pt>
                <c:pt idx="6158">
                  <c:v>4.45</c:v>
                </c:pt>
                <c:pt idx="6159">
                  <c:v>5.6</c:v>
                </c:pt>
                <c:pt idx="6160">
                  <c:v>5.84</c:v>
                </c:pt>
                <c:pt idx="6161">
                  <c:v>5.81</c:v>
                </c:pt>
                <c:pt idx="6162">
                  <c:v>7.18</c:v>
                </c:pt>
                <c:pt idx="6163">
                  <c:v>9.85</c:v>
                </c:pt>
                <c:pt idx="6164">
                  <c:v>7.55</c:v>
                </c:pt>
                <c:pt idx="6165">
                  <c:v>7.27</c:v>
                </c:pt>
                <c:pt idx="6166">
                  <c:v>5.48</c:v>
                </c:pt>
                <c:pt idx="6167">
                  <c:v>3.79</c:v>
                </c:pt>
                <c:pt idx="6168">
                  <c:v>2.74</c:v>
                </c:pt>
                <c:pt idx="6169">
                  <c:v>2.34</c:v>
                </c:pt>
                <c:pt idx="6170">
                  <c:v>1.86</c:v>
                </c:pt>
                <c:pt idx="6171">
                  <c:v>1.83</c:v>
                </c:pt>
                <c:pt idx="6172">
                  <c:v>2.29</c:v>
                </c:pt>
                <c:pt idx="6173">
                  <c:v>3.55</c:v>
                </c:pt>
                <c:pt idx="6174">
                  <c:v>5.37</c:v>
                </c:pt>
                <c:pt idx="6175">
                  <c:v>4.96</c:v>
                </c:pt>
                <c:pt idx="6176">
                  <c:v>4.44</c:v>
                </c:pt>
                <c:pt idx="6177">
                  <c:v>4.9</c:v>
                </c:pt>
                <c:pt idx="6178">
                  <c:v>9.97</c:v>
                </c:pt>
                <c:pt idx="6179">
                  <c:v>6.95</c:v>
                </c:pt>
                <c:pt idx="6180">
                  <c:v>4.68</c:v>
                </c:pt>
                <c:pt idx="6181">
                  <c:v>4.84</c:v>
                </c:pt>
                <c:pt idx="6182">
                  <c:v>5.11</c:v>
                </c:pt>
                <c:pt idx="6183">
                  <c:v>5.56</c:v>
                </c:pt>
                <c:pt idx="6184">
                  <c:v>5.7</c:v>
                </c:pt>
                <c:pt idx="6185">
                  <c:v>6.1</c:v>
                </c:pt>
                <c:pt idx="6186">
                  <c:v>6.56</c:v>
                </c:pt>
                <c:pt idx="6187">
                  <c:v>7.43</c:v>
                </c:pt>
                <c:pt idx="6188">
                  <c:v>9.42</c:v>
                </c:pt>
                <c:pt idx="6189">
                  <c:v>7.35</c:v>
                </c:pt>
                <c:pt idx="6190">
                  <c:v>5.49</c:v>
                </c:pt>
                <c:pt idx="6191">
                  <c:v>3.71</c:v>
                </c:pt>
                <c:pt idx="6192">
                  <c:v>3.17</c:v>
                </c:pt>
                <c:pt idx="6193">
                  <c:v>2.58</c:v>
                </c:pt>
                <c:pt idx="6194">
                  <c:v>1.68</c:v>
                </c:pt>
                <c:pt idx="6195">
                  <c:v>2.32</c:v>
                </c:pt>
                <c:pt idx="6196">
                  <c:v>2.72</c:v>
                </c:pt>
                <c:pt idx="6197">
                  <c:v>4.99</c:v>
                </c:pt>
                <c:pt idx="6198">
                  <c:v>6.87</c:v>
                </c:pt>
                <c:pt idx="6199">
                  <c:v>7.56</c:v>
                </c:pt>
                <c:pt idx="6200">
                  <c:v>6.85</c:v>
                </c:pt>
                <c:pt idx="6201">
                  <c:v>5.86</c:v>
                </c:pt>
                <c:pt idx="6202">
                  <c:v>5.77</c:v>
                </c:pt>
                <c:pt idx="6203">
                  <c:v>6.42</c:v>
                </c:pt>
                <c:pt idx="6204">
                  <c:v>4.35</c:v>
                </c:pt>
                <c:pt idx="6205">
                  <c:v>6.06</c:v>
                </c:pt>
                <c:pt idx="6206">
                  <c:v>4.63</c:v>
                </c:pt>
                <c:pt idx="6207">
                  <c:v>5.51</c:v>
                </c:pt>
                <c:pt idx="6208">
                  <c:v>7.59</c:v>
                </c:pt>
                <c:pt idx="6209">
                  <c:v>7.89</c:v>
                </c:pt>
                <c:pt idx="6210">
                  <c:v>8.94</c:v>
                </c:pt>
                <c:pt idx="6211">
                  <c:v>7.58</c:v>
                </c:pt>
                <c:pt idx="6212">
                  <c:v>7.92</c:v>
                </c:pt>
                <c:pt idx="6213">
                  <c:v>6.93</c:v>
                </c:pt>
                <c:pt idx="6214">
                  <c:v>6.16</c:v>
                </c:pt>
                <c:pt idx="6215">
                  <c:v>4.56</c:v>
                </c:pt>
                <c:pt idx="6216">
                  <c:v>3.41</c:v>
                </c:pt>
                <c:pt idx="6217">
                  <c:v>2.49</c:v>
                </c:pt>
                <c:pt idx="6218">
                  <c:v>1.63</c:v>
                </c:pt>
                <c:pt idx="6219">
                  <c:v>1.63</c:v>
                </c:pt>
                <c:pt idx="6220">
                  <c:v>2.49</c:v>
                </c:pt>
                <c:pt idx="6221">
                  <c:v>3.9</c:v>
                </c:pt>
                <c:pt idx="6222">
                  <c:v>5.51</c:v>
                </c:pt>
                <c:pt idx="6223">
                  <c:v>6.56</c:v>
                </c:pt>
                <c:pt idx="6224">
                  <c:v>4.88</c:v>
                </c:pt>
                <c:pt idx="6225">
                  <c:v>5.35</c:v>
                </c:pt>
                <c:pt idx="6226">
                  <c:v>1.12</c:v>
                </c:pt>
                <c:pt idx="6227">
                  <c:v>3.56</c:v>
                </c:pt>
                <c:pt idx="6228">
                  <c:v>13.99</c:v>
                </c:pt>
                <c:pt idx="6229">
                  <c:v>5.25</c:v>
                </c:pt>
                <c:pt idx="6230">
                  <c:v>6.26</c:v>
                </c:pt>
                <c:pt idx="6231">
                  <c:v>14.46</c:v>
                </c:pt>
                <c:pt idx="6232">
                  <c:v>18.78</c:v>
                </c:pt>
                <c:pt idx="6233">
                  <c:v>18.48</c:v>
                </c:pt>
                <c:pt idx="6234">
                  <c:v>18.39</c:v>
                </c:pt>
                <c:pt idx="6235">
                  <c:v>18.47</c:v>
                </c:pt>
                <c:pt idx="6236">
                  <c:v>15.66</c:v>
                </c:pt>
                <c:pt idx="6237">
                  <c:v>7.36</c:v>
                </c:pt>
                <c:pt idx="6238">
                  <c:v>5.67</c:v>
                </c:pt>
                <c:pt idx="6239">
                  <c:v>4.17</c:v>
                </c:pt>
                <c:pt idx="6240">
                  <c:v>3.49</c:v>
                </c:pt>
                <c:pt idx="6241">
                  <c:v>2.49</c:v>
                </c:pt>
                <c:pt idx="6242">
                  <c:v>1.76</c:v>
                </c:pt>
                <c:pt idx="6243">
                  <c:v>3.01</c:v>
                </c:pt>
                <c:pt idx="6244">
                  <c:v>2.55</c:v>
                </c:pt>
                <c:pt idx="6245">
                  <c:v>3.01</c:v>
                </c:pt>
                <c:pt idx="6246">
                  <c:v>4.22</c:v>
                </c:pt>
                <c:pt idx="6247">
                  <c:v>6.2</c:v>
                </c:pt>
                <c:pt idx="6248">
                  <c:v>7.8</c:v>
                </c:pt>
                <c:pt idx="6249">
                  <c:v>7.87</c:v>
                </c:pt>
                <c:pt idx="6250">
                  <c:v>7.26</c:v>
                </c:pt>
                <c:pt idx="6251">
                  <c:v>7.99</c:v>
                </c:pt>
                <c:pt idx="6252">
                  <c:v>7.46</c:v>
                </c:pt>
                <c:pt idx="6253">
                  <c:v>6.97</c:v>
                </c:pt>
                <c:pt idx="6254">
                  <c:v>7</c:v>
                </c:pt>
                <c:pt idx="6255">
                  <c:v>6.46</c:v>
                </c:pt>
                <c:pt idx="6256">
                  <c:v>6.44</c:v>
                </c:pt>
                <c:pt idx="6257">
                  <c:v>6.37</c:v>
                </c:pt>
                <c:pt idx="6258">
                  <c:v>6.73</c:v>
                </c:pt>
                <c:pt idx="6259">
                  <c:v>7.56</c:v>
                </c:pt>
                <c:pt idx="6260">
                  <c:v>7.26</c:v>
                </c:pt>
                <c:pt idx="6261">
                  <c:v>6.12</c:v>
                </c:pt>
                <c:pt idx="6262">
                  <c:v>6.01</c:v>
                </c:pt>
                <c:pt idx="6263">
                  <c:v>4.33</c:v>
                </c:pt>
                <c:pt idx="6264">
                  <c:v>3.42</c:v>
                </c:pt>
                <c:pt idx="6265">
                  <c:v>2.34</c:v>
                </c:pt>
                <c:pt idx="6266">
                  <c:v>1.77</c:v>
                </c:pt>
                <c:pt idx="6267">
                  <c:v>2.25</c:v>
                </c:pt>
                <c:pt idx="6268">
                  <c:v>1.73</c:v>
                </c:pt>
                <c:pt idx="6269">
                  <c:v>3.03</c:v>
                </c:pt>
                <c:pt idx="6270">
                  <c:v>2.99</c:v>
                </c:pt>
                <c:pt idx="6271">
                  <c:v>5.73</c:v>
                </c:pt>
                <c:pt idx="6272">
                  <c:v>6.53</c:v>
                </c:pt>
                <c:pt idx="6273">
                  <c:v>8.25</c:v>
                </c:pt>
                <c:pt idx="6274">
                  <c:v>7.65</c:v>
                </c:pt>
                <c:pt idx="6275">
                  <c:v>7.58</c:v>
                </c:pt>
                <c:pt idx="6276">
                  <c:v>6.74</c:v>
                </c:pt>
                <c:pt idx="6277">
                  <c:v>6.82</c:v>
                </c:pt>
                <c:pt idx="6278">
                  <c:v>6.29</c:v>
                </c:pt>
                <c:pt idx="6279">
                  <c:v>5.97</c:v>
                </c:pt>
                <c:pt idx="6280">
                  <c:v>6.17</c:v>
                </c:pt>
                <c:pt idx="6281">
                  <c:v>6.03</c:v>
                </c:pt>
                <c:pt idx="6282">
                  <c:v>8.14</c:v>
                </c:pt>
                <c:pt idx="6283">
                  <c:v>16.52</c:v>
                </c:pt>
                <c:pt idx="6284">
                  <c:v>11.65</c:v>
                </c:pt>
                <c:pt idx="6285">
                  <c:v>6.33</c:v>
                </c:pt>
                <c:pt idx="6286">
                  <c:v>5.16</c:v>
                </c:pt>
                <c:pt idx="6287">
                  <c:v>3.22</c:v>
                </c:pt>
                <c:pt idx="6288">
                  <c:v>2.3</c:v>
                </c:pt>
                <c:pt idx="6289">
                  <c:v>2.13</c:v>
                </c:pt>
                <c:pt idx="6290">
                  <c:v>16.13</c:v>
                </c:pt>
                <c:pt idx="6291">
                  <c:v>15.44</c:v>
                </c:pt>
                <c:pt idx="6292">
                  <c:v>18.7</c:v>
                </c:pt>
                <c:pt idx="6293">
                  <c:v>7.85</c:v>
                </c:pt>
                <c:pt idx="6294">
                  <c:v>6.73</c:v>
                </c:pt>
                <c:pt idx="6295">
                  <c:v>12.33</c:v>
                </c:pt>
                <c:pt idx="6296">
                  <c:v>19.38</c:v>
                </c:pt>
                <c:pt idx="6297">
                  <c:v>18.61</c:v>
                </c:pt>
                <c:pt idx="6298">
                  <c:v>18.52</c:v>
                </c:pt>
                <c:pt idx="6299">
                  <c:v>17.53</c:v>
                </c:pt>
                <c:pt idx="6300">
                  <c:v>18.69</c:v>
                </c:pt>
                <c:pt idx="6301">
                  <c:v>18.63</c:v>
                </c:pt>
                <c:pt idx="6302">
                  <c:v>15.79</c:v>
                </c:pt>
                <c:pt idx="6303">
                  <c:v>6.91</c:v>
                </c:pt>
                <c:pt idx="6304">
                  <c:v>7.85</c:v>
                </c:pt>
                <c:pt idx="6305">
                  <c:v>6.85</c:v>
                </c:pt>
                <c:pt idx="6306">
                  <c:v>6.97</c:v>
                </c:pt>
                <c:pt idx="6307">
                  <c:v>9.22</c:v>
                </c:pt>
                <c:pt idx="6308">
                  <c:v>7.92</c:v>
                </c:pt>
                <c:pt idx="6309">
                  <c:v>6.59</c:v>
                </c:pt>
                <c:pt idx="6310">
                  <c:v>5.54</c:v>
                </c:pt>
                <c:pt idx="6311">
                  <c:v>4.06</c:v>
                </c:pt>
                <c:pt idx="6312">
                  <c:v>2.78</c:v>
                </c:pt>
                <c:pt idx="6313">
                  <c:v>2.74</c:v>
                </c:pt>
                <c:pt idx="6314">
                  <c:v>1.96</c:v>
                </c:pt>
                <c:pt idx="6315">
                  <c:v>1.76</c:v>
                </c:pt>
                <c:pt idx="6316">
                  <c:v>3.19</c:v>
                </c:pt>
                <c:pt idx="6317">
                  <c:v>5.82</c:v>
                </c:pt>
                <c:pt idx="6318">
                  <c:v>7.55</c:v>
                </c:pt>
                <c:pt idx="6319">
                  <c:v>9.47</c:v>
                </c:pt>
                <c:pt idx="6320">
                  <c:v>7.26</c:v>
                </c:pt>
                <c:pt idx="6321">
                  <c:v>6.94</c:v>
                </c:pt>
                <c:pt idx="6322">
                  <c:v>7.19</c:v>
                </c:pt>
                <c:pt idx="6323">
                  <c:v>6.56</c:v>
                </c:pt>
                <c:pt idx="6324">
                  <c:v>6.09</c:v>
                </c:pt>
                <c:pt idx="6325">
                  <c:v>6.26</c:v>
                </c:pt>
                <c:pt idx="6326">
                  <c:v>5.02</c:v>
                </c:pt>
                <c:pt idx="6327">
                  <c:v>5.66</c:v>
                </c:pt>
                <c:pt idx="6328">
                  <c:v>6.19</c:v>
                </c:pt>
                <c:pt idx="6329">
                  <c:v>6.42</c:v>
                </c:pt>
                <c:pt idx="6330">
                  <c:v>7.31</c:v>
                </c:pt>
                <c:pt idx="6331">
                  <c:v>9.53</c:v>
                </c:pt>
                <c:pt idx="6332">
                  <c:v>7.54</c:v>
                </c:pt>
                <c:pt idx="6333">
                  <c:v>7.22</c:v>
                </c:pt>
                <c:pt idx="6334">
                  <c:v>5.37</c:v>
                </c:pt>
                <c:pt idx="6335">
                  <c:v>4.12</c:v>
                </c:pt>
                <c:pt idx="6336">
                  <c:v>2.46</c:v>
                </c:pt>
                <c:pt idx="6337">
                  <c:v>2.41</c:v>
                </c:pt>
                <c:pt idx="6338">
                  <c:v>2.22</c:v>
                </c:pt>
                <c:pt idx="6339">
                  <c:v>1.94</c:v>
                </c:pt>
                <c:pt idx="6340">
                  <c:v>2.41</c:v>
                </c:pt>
                <c:pt idx="6341">
                  <c:v>4.18</c:v>
                </c:pt>
                <c:pt idx="6342">
                  <c:v>5.05</c:v>
                </c:pt>
                <c:pt idx="6343">
                  <c:v>5.85</c:v>
                </c:pt>
                <c:pt idx="6344">
                  <c:v>5.27</c:v>
                </c:pt>
                <c:pt idx="6345">
                  <c:v>4.84</c:v>
                </c:pt>
                <c:pt idx="6346">
                  <c:v>5.06</c:v>
                </c:pt>
                <c:pt idx="6347">
                  <c:v>5.08</c:v>
                </c:pt>
                <c:pt idx="6348">
                  <c:v>5.15</c:v>
                </c:pt>
                <c:pt idx="6349">
                  <c:v>4.34</c:v>
                </c:pt>
                <c:pt idx="6350">
                  <c:v>5.21</c:v>
                </c:pt>
                <c:pt idx="6351">
                  <c:v>4.82</c:v>
                </c:pt>
                <c:pt idx="6352">
                  <c:v>5.21</c:v>
                </c:pt>
                <c:pt idx="6353">
                  <c:v>5.83</c:v>
                </c:pt>
                <c:pt idx="6354">
                  <c:v>7.07</c:v>
                </c:pt>
                <c:pt idx="6355">
                  <c:v>8.33</c:v>
                </c:pt>
                <c:pt idx="6356">
                  <c:v>7.34</c:v>
                </c:pt>
                <c:pt idx="6357">
                  <c:v>6.88</c:v>
                </c:pt>
                <c:pt idx="6358">
                  <c:v>5.43</c:v>
                </c:pt>
                <c:pt idx="6359">
                  <c:v>4.06</c:v>
                </c:pt>
                <c:pt idx="6360">
                  <c:v>2.67</c:v>
                </c:pt>
                <c:pt idx="6361">
                  <c:v>2.41</c:v>
                </c:pt>
                <c:pt idx="6362">
                  <c:v>2.35</c:v>
                </c:pt>
                <c:pt idx="6363">
                  <c:v>2.48</c:v>
                </c:pt>
                <c:pt idx="6364">
                  <c:v>2.51</c:v>
                </c:pt>
                <c:pt idx="6365">
                  <c:v>5.03</c:v>
                </c:pt>
                <c:pt idx="6366">
                  <c:v>6.7</c:v>
                </c:pt>
                <c:pt idx="6367">
                  <c:v>7.86</c:v>
                </c:pt>
                <c:pt idx="6368">
                  <c:v>7.39</c:v>
                </c:pt>
                <c:pt idx="6369">
                  <c:v>6.56</c:v>
                </c:pt>
                <c:pt idx="6370">
                  <c:v>6.78</c:v>
                </c:pt>
                <c:pt idx="6371">
                  <c:v>6.57</c:v>
                </c:pt>
                <c:pt idx="6372">
                  <c:v>6.88</c:v>
                </c:pt>
                <c:pt idx="6373">
                  <c:v>4.87</c:v>
                </c:pt>
                <c:pt idx="6374">
                  <c:v>5.68</c:v>
                </c:pt>
                <c:pt idx="6375">
                  <c:v>5.51</c:v>
                </c:pt>
                <c:pt idx="6376">
                  <c:v>6.29</c:v>
                </c:pt>
                <c:pt idx="6377">
                  <c:v>6.49</c:v>
                </c:pt>
                <c:pt idx="6378">
                  <c:v>6.29</c:v>
                </c:pt>
                <c:pt idx="6379">
                  <c:v>7.77</c:v>
                </c:pt>
                <c:pt idx="6380">
                  <c:v>7.63</c:v>
                </c:pt>
                <c:pt idx="6381">
                  <c:v>6.7</c:v>
                </c:pt>
                <c:pt idx="6382">
                  <c:v>5.44</c:v>
                </c:pt>
                <c:pt idx="6383">
                  <c:v>3.74</c:v>
                </c:pt>
                <c:pt idx="6384">
                  <c:v>2.54</c:v>
                </c:pt>
                <c:pt idx="6385">
                  <c:v>2.38</c:v>
                </c:pt>
                <c:pt idx="6386">
                  <c:v>1.93</c:v>
                </c:pt>
                <c:pt idx="6387">
                  <c:v>1.68</c:v>
                </c:pt>
                <c:pt idx="6388">
                  <c:v>2.77</c:v>
                </c:pt>
                <c:pt idx="6389">
                  <c:v>3.37</c:v>
                </c:pt>
                <c:pt idx="6390">
                  <c:v>5.29</c:v>
                </c:pt>
                <c:pt idx="6391">
                  <c:v>5.93</c:v>
                </c:pt>
                <c:pt idx="6392">
                  <c:v>5.78</c:v>
                </c:pt>
                <c:pt idx="6393">
                  <c:v>5.9</c:v>
                </c:pt>
                <c:pt idx="6394">
                  <c:v>5.38</c:v>
                </c:pt>
                <c:pt idx="6395">
                  <c:v>5.83</c:v>
                </c:pt>
                <c:pt idx="6396">
                  <c:v>5.18</c:v>
                </c:pt>
                <c:pt idx="6397">
                  <c:v>5.59</c:v>
                </c:pt>
                <c:pt idx="6398">
                  <c:v>5.73</c:v>
                </c:pt>
                <c:pt idx="6399">
                  <c:v>5.72</c:v>
                </c:pt>
                <c:pt idx="6400">
                  <c:v>5.95</c:v>
                </c:pt>
                <c:pt idx="6401">
                  <c:v>6.32</c:v>
                </c:pt>
                <c:pt idx="6402">
                  <c:v>6.9</c:v>
                </c:pt>
                <c:pt idx="6403">
                  <c:v>7.13</c:v>
                </c:pt>
                <c:pt idx="6404">
                  <c:v>7.34</c:v>
                </c:pt>
                <c:pt idx="6405">
                  <c:v>6.3</c:v>
                </c:pt>
                <c:pt idx="6406">
                  <c:v>5.39</c:v>
                </c:pt>
                <c:pt idx="6407">
                  <c:v>4.06</c:v>
                </c:pt>
                <c:pt idx="6408">
                  <c:v>3.15</c:v>
                </c:pt>
                <c:pt idx="6409">
                  <c:v>2.02</c:v>
                </c:pt>
                <c:pt idx="6410">
                  <c:v>1.95</c:v>
                </c:pt>
                <c:pt idx="6411">
                  <c:v>2.38</c:v>
                </c:pt>
                <c:pt idx="6412">
                  <c:v>1.58</c:v>
                </c:pt>
                <c:pt idx="6413">
                  <c:v>2.48</c:v>
                </c:pt>
                <c:pt idx="6414">
                  <c:v>3.97</c:v>
                </c:pt>
                <c:pt idx="6415">
                  <c:v>6.67</c:v>
                </c:pt>
                <c:pt idx="6416">
                  <c:v>7.29</c:v>
                </c:pt>
                <c:pt idx="6417">
                  <c:v>8.29</c:v>
                </c:pt>
                <c:pt idx="6418">
                  <c:v>7.56</c:v>
                </c:pt>
                <c:pt idx="6419">
                  <c:v>7.79</c:v>
                </c:pt>
                <c:pt idx="6420">
                  <c:v>7.06</c:v>
                </c:pt>
                <c:pt idx="6421">
                  <c:v>7.18</c:v>
                </c:pt>
                <c:pt idx="6422">
                  <c:v>6.67</c:v>
                </c:pt>
                <c:pt idx="6423">
                  <c:v>6.78</c:v>
                </c:pt>
                <c:pt idx="6424">
                  <c:v>6.01</c:v>
                </c:pt>
                <c:pt idx="6425">
                  <c:v>6.06</c:v>
                </c:pt>
                <c:pt idx="6426">
                  <c:v>6.13</c:v>
                </c:pt>
                <c:pt idx="6427">
                  <c:v>7.28</c:v>
                </c:pt>
                <c:pt idx="6428">
                  <c:v>7.28</c:v>
                </c:pt>
                <c:pt idx="6429">
                  <c:v>6.77</c:v>
                </c:pt>
                <c:pt idx="6430">
                  <c:v>6.29</c:v>
                </c:pt>
                <c:pt idx="6431">
                  <c:v>16.7</c:v>
                </c:pt>
                <c:pt idx="6432">
                  <c:v>18.91</c:v>
                </c:pt>
                <c:pt idx="6433">
                  <c:v>18.71</c:v>
                </c:pt>
                <c:pt idx="6434">
                  <c:v>18.64</c:v>
                </c:pt>
                <c:pt idx="6435">
                  <c:v>18.7</c:v>
                </c:pt>
                <c:pt idx="6436">
                  <c:v>18.78</c:v>
                </c:pt>
                <c:pt idx="6437">
                  <c:v>18.76</c:v>
                </c:pt>
                <c:pt idx="6438">
                  <c:v>18.81</c:v>
                </c:pt>
                <c:pt idx="6439">
                  <c:v>7.31</c:v>
                </c:pt>
                <c:pt idx="6440">
                  <c:v>7.41</c:v>
                </c:pt>
                <c:pt idx="6441">
                  <c:v>8.87</c:v>
                </c:pt>
                <c:pt idx="6442">
                  <c:v>9.05</c:v>
                </c:pt>
                <c:pt idx="6443">
                  <c:v>7.73</c:v>
                </c:pt>
                <c:pt idx="6444">
                  <c:v>8.02</c:v>
                </c:pt>
                <c:pt idx="6445">
                  <c:v>7.17</c:v>
                </c:pt>
                <c:pt idx="6446">
                  <c:v>7.53</c:v>
                </c:pt>
                <c:pt idx="6447">
                  <c:v>6.4</c:v>
                </c:pt>
                <c:pt idx="6448">
                  <c:v>6.44</c:v>
                </c:pt>
                <c:pt idx="6449">
                  <c:v>7.02</c:v>
                </c:pt>
                <c:pt idx="6450">
                  <c:v>8.15</c:v>
                </c:pt>
                <c:pt idx="6451">
                  <c:v>11.04</c:v>
                </c:pt>
                <c:pt idx="6452">
                  <c:v>10.59</c:v>
                </c:pt>
                <c:pt idx="6453">
                  <c:v>7.44</c:v>
                </c:pt>
                <c:pt idx="6454">
                  <c:v>5.72</c:v>
                </c:pt>
                <c:pt idx="6455">
                  <c:v>4.32</c:v>
                </c:pt>
                <c:pt idx="6456">
                  <c:v>2.76</c:v>
                </c:pt>
                <c:pt idx="6457">
                  <c:v>2.49</c:v>
                </c:pt>
                <c:pt idx="6458">
                  <c:v>2.27</c:v>
                </c:pt>
                <c:pt idx="6459">
                  <c:v>1.97</c:v>
                </c:pt>
                <c:pt idx="6460">
                  <c:v>2.84</c:v>
                </c:pt>
                <c:pt idx="6461">
                  <c:v>4.41</c:v>
                </c:pt>
                <c:pt idx="6462">
                  <c:v>5.12</c:v>
                </c:pt>
                <c:pt idx="6463">
                  <c:v>3.63</c:v>
                </c:pt>
                <c:pt idx="6464">
                  <c:v>12.96</c:v>
                </c:pt>
                <c:pt idx="6465">
                  <c:v>7.64</c:v>
                </c:pt>
                <c:pt idx="6466">
                  <c:v>7.97</c:v>
                </c:pt>
                <c:pt idx="6467">
                  <c:v>5.94</c:v>
                </c:pt>
                <c:pt idx="6468">
                  <c:v>5.5</c:v>
                </c:pt>
                <c:pt idx="6469">
                  <c:v>6.37</c:v>
                </c:pt>
                <c:pt idx="6470">
                  <c:v>4.86</c:v>
                </c:pt>
                <c:pt idx="6471">
                  <c:v>5.65</c:v>
                </c:pt>
                <c:pt idx="6472">
                  <c:v>5.49</c:v>
                </c:pt>
                <c:pt idx="6473">
                  <c:v>6.87</c:v>
                </c:pt>
                <c:pt idx="6474">
                  <c:v>6.49</c:v>
                </c:pt>
                <c:pt idx="6475">
                  <c:v>9.5</c:v>
                </c:pt>
                <c:pt idx="6476">
                  <c:v>10.08</c:v>
                </c:pt>
                <c:pt idx="6477">
                  <c:v>7.39</c:v>
                </c:pt>
                <c:pt idx="6478">
                  <c:v>5.77</c:v>
                </c:pt>
                <c:pt idx="6479">
                  <c:v>3.96</c:v>
                </c:pt>
                <c:pt idx="6480">
                  <c:v>3.32</c:v>
                </c:pt>
                <c:pt idx="6481">
                  <c:v>2.62</c:v>
                </c:pt>
                <c:pt idx="6482">
                  <c:v>1.71</c:v>
                </c:pt>
                <c:pt idx="6483">
                  <c:v>2.33</c:v>
                </c:pt>
                <c:pt idx="6484">
                  <c:v>2.6</c:v>
                </c:pt>
                <c:pt idx="6485">
                  <c:v>5.15</c:v>
                </c:pt>
                <c:pt idx="6486">
                  <c:v>6.96</c:v>
                </c:pt>
                <c:pt idx="6487">
                  <c:v>6.94</c:v>
                </c:pt>
                <c:pt idx="6488">
                  <c:v>6.93</c:v>
                </c:pt>
                <c:pt idx="6489">
                  <c:v>6.85</c:v>
                </c:pt>
                <c:pt idx="6490">
                  <c:v>6.47</c:v>
                </c:pt>
                <c:pt idx="6491">
                  <c:v>5.98</c:v>
                </c:pt>
                <c:pt idx="6492">
                  <c:v>5.17</c:v>
                </c:pt>
                <c:pt idx="6493">
                  <c:v>5.86</c:v>
                </c:pt>
                <c:pt idx="6494">
                  <c:v>5.41</c:v>
                </c:pt>
                <c:pt idx="6495">
                  <c:v>5.29</c:v>
                </c:pt>
                <c:pt idx="6496">
                  <c:v>6.27</c:v>
                </c:pt>
                <c:pt idx="6497">
                  <c:v>6.25</c:v>
                </c:pt>
                <c:pt idx="6498">
                  <c:v>7.1</c:v>
                </c:pt>
                <c:pt idx="6499">
                  <c:v>9.34</c:v>
                </c:pt>
                <c:pt idx="6500">
                  <c:v>7.28</c:v>
                </c:pt>
                <c:pt idx="6501">
                  <c:v>7.01</c:v>
                </c:pt>
                <c:pt idx="6502">
                  <c:v>5.53</c:v>
                </c:pt>
                <c:pt idx="6503">
                  <c:v>4.09</c:v>
                </c:pt>
                <c:pt idx="6504">
                  <c:v>2.95</c:v>
                </c:pt>
                <c:pt idx="6505">
                  <c:v>2.67</c:v>
                </c:pt>
                <c:pt idx="6506">
                  <c:v>1.81</c:v>
                </c:pt>
                <c:pt idx="6507">
                  <c:v>2.24</c:v>
                </c:pt>
                <c:pt idx="6508">
                  <c:v>2.11</c:v>
                </c:pt>
                <c:pt idx="6509">
                  <c:v>4.03</c:v>
                </c:pt>
                <c:pt idx="6510">
                  <c:v>6.04</c:v>
                </c:pt>
                <c:pt idx="6511">
                  <c:v>5.95</c:v>
                </c:pt>
                <c:pt idx="6512">
                  <c:v>5.99</c:v>
                </c:pt>
                <c:pt idx="6513">
                  <c:v>5.84</c:v>
                </c:pt>
                <c:pt idx="6514">
                  <c:v>5.49</c:v>
                </c:pt>
                <c:pt idx="6515">
                  <c:v>4.95</c:v>
                </c:pt>
                <c:pt idx="6516">
                  <c:v>4.58</c:v>
                </c:pt>
                <c:pt idx="6517">
                  <c:v>4.89</c:v>
                </c:pt>
                <c:pt idx="6518">
                  <c:v>5.15</c:v>
                </c:pt>
                <c:pt idx="6519">
                  <c:v>5.13</c:v>
                </c:pt>
                <c:pt idx="6520">
                  <c:v>5.67</c:v>
                </c:pt>
                <c:pt idx="6521">
                  <c:v>6.43</c:v>
                </c:pt>
                <c:pt idx="6522">
                  <c:v>6.82</c:v>
                </c:pt>
                <c:pt idx="6523">
                  <c:v>10.61</c:v>
                </c:pt>
                <c:pt idx="6524">
                  <c:v>10.55</c:v>
                </c:pt>
                <c:pt idx="6525">
                  <c:v>8.74</c:v>
                </c:pt>
                <c:pt idx="6526">
                  <c:v>5.62</c:v>
                </c:pt>
                <c:pt idx="6527">
                  <c:v>4.1</c:v>
                </c:pt>
                <c:pt idx="6528">
                  <c:v>3.4</c:v>
                </c:pt>
                <c:pt idx="6529">
                  <c:v>1.82</c:v>
                </c:pt>
                <c:pt idx="6530">
                  <c:v>1.94</c:v>
                </c:pt>
                <c:pt idx="6531">
                  <c:v>2.46</c:v>
                </c:pt>
                <c:pt idx="6532">
                  <c:v>2.72</c:v>
                </c:pt>
                <c:pt idx="6533">
                  <c:v>3.87</c:v>
                </c:pt>
                <c:pt idx="6534">
                  <c:v>4.96</c:v>
                </c:pt>
                <c:pt idx="6535">
                  <c:v>6.04</c:v>
                </c:pt>
                <c:pt idx="6536">
                  <c:v>5.58</c:v>
                </c:pt>
                <c:pt idx="6537">
                  <c:v>5.51</c:v>
                </c:pt>
                <c:pt idx="6538">
                  <c:v>5.49</c:v>
                </c:pt>
                <c:pt idx="6539">
                  <c:v>3.37</c:v>
                </c:pt>
                <c:pt idx="6540">
                  <c:v>5.24</c:v>
                </c:pt>
                <c:pt idx="6541">
                  <c:v>4.65</c:v>
                </c:pt>
                <c:pt idx="6542">
                  <c:v>4.95</c:v>
                </c:pt>
                <c:pt idx="6543">
                  <c:v>5.34</c:v>
                </c:pt>
                <c:pt idx="6544">
                  <c:v>5.47</c:v>
                </c:pt>
                <c:pt idx="6545">
                  <c:v>5.83</c:v>
                </c:pt>
                <c:pt idx="6546">
                  <c:v>6.98</c:v>
                </c:pt>
                <c:pt idx="6547">
                  <c:v>7.74</c:v>
                </c:pt>
                <c:pt idx="6548">
                  <c:v>8</c:v>
                </c:pt>
                <c:pt idx="6549">
                  <c:v>6.56</c:v>
                </c:pt>
                <c:pt idx="6550">
                  <c:v>5.67</c:v>
                </c:pt>
                <c:pt idx="6551">
                  <c:v>3.96</c:v>
                </c:pt>
                <c:pt idx="6552">
                  <c:v>3.14</c:v>
                </c:pt>
                <c:pt idx="6553">
                  <c:v>2.08</c:v>
                </c:pt>
                <c:pt idx="6554">
                  <c:v>2.06</c:v>
                </c:pt>
                <c:pt idx="6555">
                  <c:v>1.91</c:v>
                </c:pt>
                <c:pt idx="6556">
                  <c:v>2.23</c:v>
                </c:pt>
                <c:pt idx="6557">
                  <c:v>3.55</c:v>
                </c:pt>
                <c:pt idx="6558">
                  <c:v>5.29</c:v>
                </c:pt>
                <c:pt idx="6559">
                  <c:v>5.88</c:v>
                </c:pt>
                <c:pt idx="6560">
                  <c:v>5.79</c:v>
                </c:pt>
                <c:pt idx="6561">
                  <c:v>5.33</c:v>
                </c:pt>
                <c:pt idx="6562">
                  <c:v>5.5</c:v>
                </c:pt>
                <c:pt idx="6563">
                  <c:v>5.87</c:v>
                </c:pt>
                <c:pt idx="6564">
                  <c:v>5.25</c:v>
                </c:pt>
                <c:pt idx="6565">
                  <c:v>4.8</c:v>
                </c:pt>
                <c:pt idx="6566">
                  <c:v>5.5</c:v>
                </c:pt>
                <c:pt idx="6567">
                  <c:v>5.96</c:v>
                </c:pt>
                <c:pt idx="6568">
                  <c:v>6.06</c:v>
                </c:pt>
                <c:pt idx="6569">
                  <c:v>6.68</c:v>
                </c:pt>
                <c:pt idx="6570">
                  <c:v>6.86</c:v>
                </c:pt>
                <c:pt idx="6571">
                  <c:v>8.23</c:v>
                </c:pt>
                <c:pt idx="6572">
                  <c:v>8.23</c:v>
                </c:pt>
                <c:pt idx="6573">
                  <c:v>6.5</c:v>
                </c:pt>
                <c:pt idx="6574">
                  <c:v>5.52</c:v>
                </c:pt>
                <c:pt idx="6575">
                  <c:v>3.64</c:v>
                </c:pt>
                <c:pt idx="6576">
                  <c:v>3.37</c:v>
                </c:pt>
                <c:pt idx="6577">
                  <c:v>2.16</c:v>
                </c:pt>
                <c:pt idx="6578">
                  <c:v>1.89</c:v>
                </c:pt>
                <c:pt idx="6579">
                  <c:v>1.62</c:v>
                </c:pt>
                <c:pt idx="6580">
                  <c:v>2.42</c:v>
                </c:pt>
                <c:pt idx="6581">
                  <c:v>2.42</c:v>
                </c:pt>
                <c:pt idx="6582">
                  <c:v>4.01</c:v>
                </c:pt>
                <c:pt idx="6583">
                  <c:v>5.39</c:v>
                </c:pt>
                <c:pt idx="6584">
                  <c:v>7.24</c:v>
                </c:pt>
                <c:pt idx="6585">
                  <c:v>16.93</c:v>
                </c:pt>
                <c:pt idx="6586">
                  <c:v>19.85</c:v>
                </c:pt>
                <c:pt idx="6587">
                  <c:v>7.16</c:v>
                </c:pt>
                <c:pt idx="6588">
                  <c:v>8.1</c:v>
                </c:pt>
                <c:pt idx="6589">
                  <c:v>7.38</c:v>
                </c:pt>
                <c:pt idx="6590">
                  <c:v>7.21</c:v>
                </c:pt>
                <c:pt idx="6591">
                  <c:v>6.73</c:v>
                </c:pt>
                <c:pt idx="6592">
                  <c:v>6.82</c:v>
                </c:pt>
                <c:pt idx="6593">
                  <c:v>5.67</c:v>
                </c:pt>
                <c:pt idx="6594">
                  <c:v>6.36</c:v>
                </c:pt>
                <c:pt idx="6595">
                  <c:v>7.28</c:v>
                </c:pt>
                <c:pt idx="6596">
                  <c:v>7.15</c:v>
                </c:pt>
                <c:pt idx="6597">
                  <c:v>6.85</c:v>
                </c:pt>
                <c:pt idx="6598">
                  <c:v>5.61</c:v>
                </c:pt>
                <c:pt idx="6599">
                  <c:v>4.75</c:v>
                </c:pt>
                <c:pt idx="6600">
                  <c:v>2.73</c:v>
                </c:pt>
                <c:pt idx="6601">
                  <c:v>2.94</c:v>
                </c:pt>
                <c:pt idx="6602">
                  <c:v>1.87</c:v>
                </c:pt>
                <c:pt idx="6603">
                  <c:v>2.35</c:v>
                </c:pt>
                <c:pt idx="6604">
                  <c:v>2.27</c:v>
                </c:pt>
                <c:pt idx="6605">
                  <c:v>1.94</c:v>
                </c:pt>
                <c:pt idx="6606">
                  <c:v>4.47</c:v>
                </c:pt>
                <c:pt idx="6607">
                  <c:v>5.93</c:v>
                </c:pt>
                <c:pt idx="6608">
                  <c:v>7.12</c:v>
                </c:pt>
                <c:pt idx="6609">
                  <c:v>6.96</c:v>
                </c:pt>
                <c:pt idx="6610">
                  <c:v>7.75</c:v>
                </c:pt>
                <c:pt idx="6611">
                  <c:v>6.86</c:v>
                </c:pt>
                <c:pt idx="6612">
                  <c:v>7.33</c:v>
                </c:pt>
                <c:pt idx="6613">
                  <c:v>6.57</c:v>
                </c:pt>
                <c:pt idx="6614">
                  <c:v>5.84</c:v>
                </c:pt>
                <c:pt idx="6615">
                  <c:v>6.3</c:v>
                </c:pt>
                <c:pt idx="6616">
                  <c:v>6.29</c:v>
                </c:pt>
                <c:pt idx="6617">
                  <c:v>6.33</c:v>
                </c:pt>
                <c:pt idx="6618">
                  <c:v>6.87</c:v>
                </c:pt>
                <c:pt idx="6619">
                  <c:v>8</c:v>
                </c:pt>
                <c:pt idx="6620">
                  <c:v>7.68</c:v>
                </c:pt>
                <c:pt idx="6621">
                  <c:v>7.2</c:v>
                </c:pt>
                <c:pt idx="6622">
                  <c:v>5.6</c:v>
                </c:pt>
                <c:pt idx="6623">
                  <c:v>3.89</c:v>
                </c:pt>
                <c:pt idx="6624">
                  <c:v>3.16</c:v>
                </c:pt>
                <c:pt idx="6625">
                  <c:v>1.74</c:v>
                </c:pt>
                <c:pt idx="6626">
                  <c:v>1.68</c:v>
                </c:pt>
                <c:pt idx="6627">
                  <c:v>1.75</c:v>
                </c:pt>
                <c:pt idx="6628">
                  <c:v>2.38</c:v>
                </c:pt>
                <c:pt idx="6629">
                  <c:v>3.58</c:v>
                </c:pt>
                <c:pt idx="6630">
                  <c:v>5.5</c:v>
                </c:pt>
                <c:pt idx="6631">
                  <c:v>7.02</c:v>
                </c:pt>
                <c:pt idx="6632">
                  <c:v>5.95</c:v>
                </c:pt>
                <c:pt idx="6633">
                  <c:v>5.33</c:v>
                </c:pt>
                <c:pt idx="6634">
                  <c:v>5.42</c:v>
                </c:pt>
                <c:pt idx="6635">
                  <c:v>6.03</c:v>
                </c:pt>
                <c:pt idx="6636">
                  <c:v>4.69</c:v>
                </c:pt>
                <c:pt idx="6637">
                  <c:v>5.03</c:v>
                </c:pt>
                <c:pt idx="6638">
                  <c:v>4.87</c:v>
                </c:pt>
                <c:pt idx="6639">
                  <c:v>5.12</c:v>
                </c:pt>
                <c:pt idx="6640">
                  <c:v>5.43</c:v>
                </c:pt>
                <c:pt idx="6641">
                  <c:v>5.66</c:v>
                </c:pt>
                <c:pt idx="6642">
                  <c:v>6.79</c:v>
                </c:pt>
                <c:pt idx="6643">
                  <c:v>7.32</c:v>
                </c:pt>
                <c:pt idx="6644">
                  <c:v>7.89</c:v>
                </c:pt>
                <c:pt idx="6645">
                  <c:v>7.49</c:v>
                </c:pt>
                <c:pt idx="6646">
                  <c:v>5.74</c:v>
                </c:pt>
                <c:pt idx="6647">
                  <c:v>3.86</c:v>
                </c:pt>
                <c:pt idx="6648">
                  <c:v>3.22</c:v>
                </c:pt>
                <c:pt idx="6649">
                  <c:v>1.81</c:v>
                </c:pt>
                <c:pt idx="6650">
                  <c:v>1.68</c:v>
                </c:pt>
                <c:pt idx="6651">
                  <c:v>2.34</c:v>
                </c:pt>
                <c:pt idx="6652">
                  <c:v>1.8</c:v>
                </c:pt>
                <c:pt idx="6653">
                  <c:v>4.79</c:v>
                </c:pt>
                <c:pt idx="6654">
                  <c:v>6.82</c:v>
                </c:pt>
                <c:pt idx="6655">
                  <c:v>6.87</c:v>
                </c:pt>
                <c:pt idx="6656">
                  <c:v>7.22</c:v>
                </c:pt>
                <c:pt idx="6657">
                  <c:v>7.38</c:v>
                </c:pt>
                <c:pt idx="6658">
                  <c:v>6.84</c:v>
                </c:pt>
                <c:pt idx="6659">
                  <c:v>6.44</c:v>
                </c:pt>
                <c:pt idx="6660">
                  <c:v>6.45</c:v>
                </c:pt>
                <c:pt idx="6661">
                  <c:v>5.31</c:v>
                </c:pt>
                <c:pt idx="6662">
                  <c:v>4.58</c:v>
                </c:pt>
                <c:pt idx="6663">
                  <c:v>5.01</c:v>
                </c:pt>
                <c:pt idx="6664">
                  <c:v>5.86</c:v>
                </c:pt>
                <c:pt idx="6665">
                  <c:v>5.75</c:v>
                </c:pt>
                <c:pt idx="6666">
                  <c:v>6.76</c:v>
                </c:pt>
                <c:pt idx="6667">
                  <c:v>10.03</c:v>
                </c:pt>
                <c:pt idx="6668">
                  <c:v>7.68</c:v>
                </c:pt>
                <c:pt idx="6669">
                  <c:v>7.08</c:v>
                </c:pt>
                <c:pt idx="6670">
                  <c:v>5.07</c:v>
                </c:pt>
                <c:pt idx="6671">
                  <c:v>3.97</c:v>
                </c:pt>
                <c:pt idx="6672">
                  <c:v>3.01</c:v>
                </c:pt>
                <c:pt idx="6673">
                  <c:v>1.8</c:v>
                </c:pt>
                <c:pt idx="6674">
                  <c:v>1.65</c:v>
                </c:pt>
                <c:pt idx="6675">
                  <c:v>1.6</c:v>
                </c:pt>
                <c:pt idx="6676">
                  <c:v>2.36</c:v>
                </c:pt>
                <c:pt idx="6677">
                  <c:v>3.68</c:v>
                </c:pt>
                <c:pt idx="6678">
                  <c:v>5.48</c:v>
                </c:pt>
                <c:pt idx="6679">
                  <c:v>6.05</c:v>
                </c:pt>
                <c:pt idx="6680">
                  <c:v>5.4</c:v>
                </c:pt>
                <c:pt idx="6681">
                  <c:v>4.74</c:v>
                </c:pt>
                <c:pt idx="6682">
                  <c:v>5.07</c:v>
                </c:pt>
                <c:pt idx="6683">
                  <c:v>5.24</c:v>
                </c:pt>
                <c:pt idx="6684">
                  <c:v>4.71</c:v>
                </c:pt>
                <c:pt idx="6685">
                  <c:v>5.02</c:v>
                </c:pt>
                <c:pt idx="6686">
                  <c:v>5.34</c:v>
                </c:pt>
                <c:pt idx="6687">
                  <c:v>18.52</c:v>
                </c:pt>
                <c:pt idx="6688">
                  <c:v>19.45</c:v>
                </c:pt>
                <c:pt idx="6689">
                  <c:v>19.25</c:v>
                </c:pt>
                <c:pt idx="6690">
                  <c:v>19.12</c:v>
                </c:pt>
                <c:pt idx="6691">
                  <c:v>19.04</c:v>
                </c:pt>
                <c:pt idx="6692">
                  <c:v>19.06</c:v>
                </c:pt>
                <c:pt idx="6693">
                  <c:v>12.25</c:v>
                </c:pt>
                <c:pt idx="6694">
                  <c:v>6.31</c:v>
                </c:pt>
                <c:pt idx="6695">
                  <c:v>4.54</c:v>
                </c:pt>
                <c:pt idx="6696">
                  <c:v>3.67</c:v>
                </c:pt>
                <c:pt idx="6697">
                  <c:v>2.55</c:v>
                </c:pt>
                <c:pt idx="6698">
                  <c:v>2.19</c:v>
                </c:pt>
                <c:pt idx="6699">
                  <c:v>1.83</c:v>
                </c:pt>
                <c:pt idx="6700">
                  <c:v>3.14</c:v>
                </c:pt>
                <c:pt idx="6701">
                  <c:v>3.47</c:v>
                </c:pt>
                <c:pt idx="6702">
                  <c:v>4.83</c:v>
                </c:pt>
                <c:pt idx="6703">
                  <c:v>5.54</c:v>
                </c:pt>
                <c:pt idx="6704">
                  <c:v>5.96</c:v>
                </c:pt>
                <c:pt idx="6705">
                  <c:v>5.18</c:v>
                </c:pt>
                <c:pt idx="6706">
                  <c:v>5.52</c:v>
                </c:pt>
                <c:pt idx="6707">
                  <c:v>5.33</c:v>
                </c:pt>
                <c:pt idx="6708">
                  <c:v>5.24</c:v>
                </c:pt>
                <c:pt idx="6709">
                  <c:v>4.79</c:v>
                </c:pt>
                <c:pt idx="6710">
                  <c:v>4.8</c:v>
                </c:pt>
                <c:pt idx="6711">
                  <c:v>5.95</c:v>
                </c:pt>
                <c:pt idx="6712">
                  <c:v>6.36</c:v>
                </c:pt>
                <c:pt idx="6713">
                  <c:v>6.54</c:v>
                </c:pt>
                <c:pt idx="6714">
                  <c:v>6.88</c:v>
                </c:pt>
                <c:pt idx="6715">
                  <c:v>7.96</c:v>
                </c:pt>
                <c:pt idx="6716">
                  <c:v>7.62</c:v>
                </c:pt>
                <c:pt idx="6717">
                  <c:v>7.25</c:v>
                </c:pt>
                <c:pt idx="6718">
                  <c:v>5.75</c:v>
                </c:pt>
                <c:pt idx="6719">
                  <c:v>3.74</c:v>
                </c:pt>
                <c:pt idx="6720">
                  <c:v>3.11</c:v>
                </c:pt>
                <c:pt idx="6721">
                  <c:v>2.46</c:v>
                </c:pt>
                <c:pt idx="6722">
                  <c:v>1.06</c:v>
                </c:pt>
                <c:pt idx="6723">
                  <c:v>2.29</c:v>
                </c:pt>
                <c:pt idx="6724">
                  <c:v>2.21</c:v>
                </c:pt>
                <c:pt idx="6725">
                  <c:v>3.53</c:v>
                </c:pt>
                <c:pt idx="6726">
                  <c:v>5.04</c:v>
                </c:pt>
                <c:pt idx="6727">
                  <c:v>5.84</c:v>
                </c:pt>
                <c:pt idx="6728">
                  <c:v>5.59</c:v>
                </c:pt>
                <c:pt idx="6729">
                  <c:v>5.41</c:v>
                </c:pt>
                <c:pt idx="6730">
                  <c:v>5.14</c:v>
                </c:pt>
                <c:pt idx="6731">
                  <c:v>5.44</c:v>
                </c:pt>
                <c:pt idx="6732">
                  <c:v>6.56</c:v>
                </c:pt>
                <c:pt idx="6733">
                  <c:v>6.11</c:v>
                </c:pt>
                <c:pt idx="6734">
                  <c:v>5.7</c:v>
                </c:pt>
                <c:pt idx="6735">
                  <c:v>5.76</c:v>
                </c:pt>
                <c:pt idx="6736">
                  <c:v>5.98</c:v>
                </c:pt>
                <c:pt idx="6737">
                  <c:v>5.91</c:v>
                </c:pt>
                <c:pt idx="6738">
                  <c:v>5.78</c:v>
                </c:pt>
                <c:pt idx="6739">
                  <c:v>6.74</c:v>
                </c:pt>
                <c:pt idx="6740">
                  <c:v>7.12</c:v>
                </c:pt>
                <c:pt idx="6741">
                  <c:v>6.49</c:v>
                </c:pt>
                <c:pt idx="6742">
                  <c:v>5.35</c:v>
                </c:pt>
                <c:pt idx="6743">
                  <c:v>4.45</c:v>
                </c:pt>
                <c:pt idx="6744">
                  <c:v>2.67</c:v>
                </c:pt>
                <c:pt idx="6745">
                  <c:v>2.43</c:v>
                </c:pt>
                <c:pt idx="6746">
                  <c:v>2.6</c:v>
                </c:pt>
                <c:pt idx="6747">
                  <c:v>1.67</c:v>
                </c:pt>
                <c:pt idx="6748">
                  <c:v>2.3</c:v>
                </c:pt>
                <c:pt idx="6749">
                  <c:v>2.48</c:v>
                </c:pt>
                <c:pt idx="6750">
                  <c:v>4.15</c:v>
                </c:pt>
                <c:pt idx="6751">
                  <c:v>5.91</c:v>
                </c:pt>
                <c:pt idx="6752">
                  <c:v>7.28</c:v>
                </c:pt>
                <c:pt idx="6753">
                  <c:v>8.16</c:v>
                </c:pt>
                <c:pt idx="6754">
                  <c:v>7.84</c:v>
                </c:pt>
                <c:pt idx="6755">
                  <c:v>7.37</c:v>
                </c:pt>
                <c:pt idx="6756">
                  <c:v>6.91</c:v>
                </c:pt>
                <c:pt idx="6757">
                  <c:v>6.87</c:v>
                </c:pt>
                <c:pt idx="6758">
                  <c:v>7.11</c:v>
                </c:pt>
                <c:pt idx="6759">
                  <c:v>5.66</c:v>
                </c:pt>
                <c:pt idx="6760">
                  <c:v>6.1</c:v>
                </c:pt>
                <c:pt idx="6761">
                  <c:v>5.91</c:v>
                </c:pt>
                <c:pt idx="6762">
                  <c:v>6.94</c:v>
                </c:pt>
                <c:pt idx="6763">
                  <c:v>6.27</c:v>
                </c:pt>
                <c:pt idx="6764">
                  <c:v>6.68</c:v>
                </c:pt>
                <c:pt idx="6765">
                  <c:v>7.26</c:v>
                </c:pt>
                <c:pt idx="6766">
                  <c:v>5.47</c:v>
                </c:pt>
                <c:pt idx="6767">
                  <c:v>4.61</c:v>
                </c:pt>
                <c:pt idx="6768">
                  <c:v>3.1</c:v>
                </c:pt>
                <c:pt idx="6769">
                  <c:v>2.4</c:v>
                </c:pt>
                <c:pt idx="6770">
                  <c:v>2.34</c:v>
                </c:pt>
                <c:pt idx="6771">
                  <c:v>1.72</c:v>
                </c:pt>
                <c:pt idx="6772">
                  <c:v>1.75</c:v>
                </c:pt>
                <c:pt idx="6773">
                  <c:v>2.72</c:v>
                </c:pt>
                <c:pt idx="6774">
                  <c:v>3.45</c:v>
                </c:pt>
                <c:pt idx="6775">
                  <c:v>5.35</c:v>
                </c:pt>
                <c:pt idx="6776">
                  <c:v>7.04</c:v>
                </c:pt>
                <c:pt idx="6777">
                  <c:v>7.65</c:v>
                </c:pt>
                <c:pt idx="6778">
                  <c:v>8.11</c:v>
                </c:pt>
                <c:pt idx="6779">
                  <c:v>8</c:v>
                </c:pt>
                <c:pt idx="6780">
                  <c:v>6.78</c:v>
                </c:pt>
                <c:pt idx="6781">
                  <c:v>6.43</c:v>
                </c:pt>
                <c:pt idx="6782">
                  <c:v>6.69</c:v>
                </c:pt>
                <c:pt idx="6783">
                  <c:v>6.21</c:v>
                </c:pt>
                <c:pt idx="6784">
                  <c:v>5.49</c:v>
                </c:pt>
                <c:pt idx="6785">
                  <c:v>6.94</c:v>
                </c:pt>
                <c:pt idx="6786">
                  <c:v>6.54</c:v>
                </c:pt>
                <c:pt idx="6787">
                  <c:v>8.23</c:v>
                </c:pt>
                <c:pt idx="6788">
                  <c:v>6.93</c:v>
                </c:pt>
                <c:pt idx="6789">
                  <c:v>7.24</c:v>
                </c:pt>
                <c:pt idx="6790">
                  <c:v>5.78</c:v>
                </c:pt>
                <c:pt idx="6791">
                  <c:v>4.11</c:v>
                </c:pt>
                <c:pt idx="6792">
                  <c:v>3.12</c:v>
                </c:pt>
                <c:pt idx="6793">
                  <c:v>2.32</c:v>
                </c:pt>
                <c:pt idx="6794">
                  <c:v>1.85</c:v>
                </c:pt>
                <c:pt idx="6795">
                  <c:v>1.69</c:v>
                </c:pt>
                <c:pt idx="6796">
                  <c:v>2.24</c:v>
                </c:pt>
                <c:pt idx="6797">
                  <c:v>3.05</c:v>
                </c:pt>
                <c:pt idx="6798">
                  <c:v>3.79</c:v>
                </c:pt>
                <c:pt idx="6799">
                  <c:v>4.77</c:v>
                </c:pt>
                <c:pt idx="6800">
                  <c:v>5.5</c:v>
                </c:pt>
                <c:pt idx="6801">
                  <c:v>6.08</c:v>
                </c:pt>
                <c:pt idx="6802">
                  <c:v>5.44</c:v>
                </c:pt>
                <c:pt idx="6803">
                  <c:v>4.39</c:v>
                </c:pt>
                <c:pt idx="6804">
                  <c:v>5.26</c:v>
                </c:pt>
                <c:pt idx="6805">
                  <c:v>5.03</c:v>
                </c:pt>
                <c:pt idx="6806">
                  <c:v>4.18</c:v>
                </c:pt>
                <c:pt idx="6807">
                  <c:v>5.5</c:v>
                </c:pt>
                <c:pt idx="6808">
                  <c:v>5.22</c:v>
                </c:pt>
                <c:pt idx="6809">
                  <c:v>6.09</c:v>
                </c:pt>
                <c:pt idx="6810">
                  <c:v>6.65</c:v>
                </c:pt>
                <c:pt idx="6811">
                  <c:v>6.81</c:v>
                </c:pt>
                <c:pt idx="6812">
                  <c:v>7.67</c:v>
                </c:pt>
                <c:pt idx="6813">
                  <c:v>6.34</c:v>
                </c:pt>
                <c:pt idx="6814">
                  <c:v>4.63</c:v>
                </c:pt>
                <c:pt idx="6815">
                  <c:v>3.57</c:v>
                </c:pt>
                <c:pt idx="6816">
                  <c:v>2.38</c:v>
                </c:pt>
                <c:pt idx="6817">
                  <c:v>1.69</c:v>
                </c:pt>
                <c:pt idx="6818">
                  <c:v>1.09</c:v>
                </c:pt>
                <c:pt idx="6819">
                  <c:v>1.73</c:v>
                </c:pt>
                <c:pt idx="6820">
                  <c:v>2.19</c:v>
                </c:pt>
                <c:pt idx="6821">
                  <c:v>3.46</c:v>
                </c:pt>
                <c:pt idx="6822">
                  <c:v>4.25</c:v>
                </c:pt>
                <c:pt idx="6823">
                  <c:v>5.27</c:v>
                </c:pt>
                <c:pt idx="6824">
                  <c:v>5.52</c:v>
                </c:pt>
                <c:pt idx="6825">
                  <c:v>4.93</c:v>
                </c:pt>
                <c:pt idx="6826">
                  <c:v>5.13</c:v>
                </c:pt>
                <c:pt idx="6827">
                  <c:v>5.04</c:v>
                </c:pt>
                <c:pt idx="6828">
                  <c:v>4.9</c:v>
                </c:pt>
                <c:pt idx="6829">
                  <c:v>4.9</c:v>
                </c:pt>
                <c:pt idx="6830">
                  <c:v>4.4</c:v>
                </c:pt>
                <c:pt idx="6831">
                  <c:v>4.6</c:v>
                </c:pt>
                <c:pt idx="6832">
                  <c:v>5.58</c:v>
                </c:pt>
                <c:pt idx="6833">
                  <c:v>5.63</c:v>
                </c:pt>
                <c:pt idx="6834">
                  <c:v>6.38</c:v>
                </c:pt>
                <c:pt idx="6835">
                  <c:v>8.41</c:v>
                </c:pt>
                <c:pt idx="6836">
                  <c:v>7.96</c:v>
                </c:pt>
                <c:pt idx="6837">
                  <c:v>6.79</c:v>
                </c:pt>
                <c:pt idx="6838">
                  <c:v>5.7</c:v>
                </c:pt>
                <c:pt idx="6839">
                  <c:v>3.75</c:v>
                </c:pt>
                <c:pt idx="6840">
                  <c:v>2.67</c:v>
                </c:pt>
                <c:pt idx="6841">
                  <c:v>2.35</c:v>
                </c:pt>
                <c:pt idx="6842">
                  <c:v>1.7</c:v>
                </c:pt>
                <c:pt idx="6843">
                  <c:v>2.26</c:v>
                </c:pt>
                <c:pt idx="6844">
                  <c:v>2.35</c:v>
                </c:pt>
                <c:pt idx="6845">
                  <c:v>2.67</c:v>
                </c:pt>
                <c:pt idx="6846">
                  <c:v>4.17</c:v>
                </c:pt>
                <c:pt idx="6847">
                  <c:v>5.27</c:v>
                </c:pt>
                <c:pt idx="6848">
                  <c:v>5.61</c:v>
                </c:pt>
                <c:pt idx="6849">
                  <c:v>5.08</c:v>
                </c:pt>
                <c:pt idx="6850">
                  <c:v>4.97</c:v>
                </c:pt>
                <c:pt idx="6851">
                  <c:v>5.13</c:v>
                </c:pt>
                <c:pt idx="6852">
                  <c:v>4.51</c:v>
                </c:pt>
                <c:pt idx="6853">
                  <c:v>4.49</c:v>
                </c:pt>
                <c:pt idx="6854">
                  <c:v>4.87</c:v>
                </c:pt>
                <c:pt idx="6855">
                  <c:v>4.33</c:v>
                </c:pt>
                <c:pt idx="6856">
                  <c:v>4.96</c:v>
                </c:pt>
                <c:pt idx="6857">
                  <c:v>5.79</c:v>
                </c:pt>
                <c:pt idx="6858">
                  <c:v>5.84</c:v>
                </c:pt>
                <c:pt idx="6859">
                  <c:v>6.6</c:v>
                </c:pt>
                <c:pt idx="6860">
                  <c:v>7.9</c:v>
                </c:pt>
                <c:pt idx="6861">
                  <c:v>6.91</c:v>
                </c:pt>
                <c:pt idx="6862">
                  <c:v>4.49</c:v>
                </c:pt>
                <c:pt idx="6863">
                  <c:v>3.69</c:v>
                </c:pt>
                <c:pt idx="6864">
                  <c:v>2.56</c:v>
                </c:pt>
                <c:pt idx="6865">
                  <c:v>2.26</c:v>
                </c:pt>
                <c:pt idx="6866">
                  <c:v>1.67</c:v>
                </c:pt>
                <c:pt idx="6867">
                  <c:v>1.62</c:v>
                </c:pt>
                <c:pt idx="6868">
                  <c:v>1.7</c:v>
                </c:pt>
                <c:pt idx="6869">
                  <c:v>3.28</c:v>
                </c:pt>
                <c:pt idx="6870">
                  <c:v>3.96</c:v>
                </c:pt>
                <c:pt idx="6871">
                  <c:v>5.02</c:v>
                </c:pt>
                <c:pt idx="6872">
                  <c:v>5.11</c:v>
                </c:pt>
                <c:pt idx="6873">
                  <c:v>5.44</c:v>
                </c:pt>
                <c:pt idx="6874">
                  <c:v>4.81</c:v>
                </c:pt>
                <c:pt idx="6875">
                  <c:v>4.38</c:v>
                </c:pt>
                <c:pt idx="6876">
                  <c:v>5.48</c:v>
                </c:pt>
                <c:pt idx="6877">
                  <c:v>4.01</c:v>
                </c:pt>
                <c:pt idx="6878">
                  <c:v>4.88</c:v>
                </c:pt>
                <c:pt idx="6879">
                  <c:v>4.77</c:v>
                </c:pt>
                <c:pt idx="6880">
                  <c:v>4.86</c:v>
                </c:pt>
                <c:pt idx="6881">
                  <c:v>5.42</c:v>
                </c:pt>
                <c:pt idx="6882">
                  <c:v>5.48</c:v>
                </c:pt>
                <c:pt idx="6883">
                  <c:v>5.97</c:v>
                </c:pt>
                <c:pt idx="6884">
                  <c:v>6.74</c:v>
                </c:pt>
                <c:pt idx="6885">
                  <c:v>5.89</c:v>
                </c:pt>
                <c:pt idx="6886">
                  <c:v>5.26</c:v>
                </c:pt>
                <c:pt idx="6887">
                  <c:v>3.4</c:v>
                </c:pt>
                <c:pt idx="6888">
                  <c:v>2.41</c:v>
                </c:pt>
                <c:pt idx="6889">
                  <c:v>2.48</c:v>
                </c:pt>
                <c:pt idx="6890">
                  <c:v>1.7</c:v>
                </c:pt>
                <c:pt idx="6891">
                  <c:v>1.04</c:v>
                </c:pt>
                <c:pt idx="6892">
                  <c:v>1.71</c:v>
                </c:pt>
                <c:pt idx="6893">
                  <c:v>1.64</c:v>
                </c:pt>
                <c:pt idx="6894">
                  <c:v>2.85</c:v>
                </c:pt>
                <c:pt idx="6895">
                  <c:v>5.42</c:v>
                </c:pt>
                <c:pt idx="6896">
                  <c:v>6.31</c:v>
                </c:pt>
                <c:pt idx="6897">
                  <c:v>6.74</c:v>
                </c:pt>
                <c:pt idx="6898">
                  <c:v>7.14</c:v>
                </c:pt>
                <c:pt idx="6899">
                  <c:v>6.44</c:v>
                </c:pt>
                <c:pt idx="6900">
                  <c:v>8.87</c:v>
                </c:pt>
                <c:pt idx="6901">
                  <c:v>6.07</c:v>
                </c:pt>
                <c:pt idx="6902">
                  <c:v>6.47</c:v>
                </c:pt>
                <c:pt idx="6903">
                  <c:v>5.57</c:v>
                </c:pt>
                <c:pt idx="6904">
                  <c:v>5.32</c:v>
                </c:pt>
                <c:pt idx="6905">
                  <c:v>5.22</c:v>
                </c:pt>
                <c:pt idx="6906">
                  <c:v>5.48</c:v>
                </c:pt>
                <c:pt idx="6907">
                  <c:v>6.16</c:v>
                </c:pt>
                <c:pt idx="6908">
                  <c:v>6.24</c:v>
                </c:pt>
                <c:pt idx="6909">
                  <c:v>5.9</c:v>
                </c:pt>
                <c:pt idx="6910">
                  <c:v>4.77</c:v>
                </c:pt>
                <c:pt idx="6911">
                  <c:v>3.9</c:v>
                </c:pt>
                <c:pt idx="6912">
                  <c:v>3.22</c:v>
                </c:pt>
                <c:pt idx="6913">
                  <c:v>2.24</c:v>
                </c:pt>
                <c:pt idx="6914">
                  <c:v>1.79</c:v>
                </c:pt>
                <c:pt idx="6915">
                  <c:v>2.21</c:v>
                </c:pt>
                <c:pt idx="6916">
                  <c:v>1.62</c:v>
                </c:pt>
                <c:pt idx="6917">
                  <c:v>1.71</c:v>
                </c:pt>
                <c:pt idx="6918">
                  <c:v>2.5</c:v>
                </c:pt>
                <c:pt idx="6919">
                  <c:v>4.55</c:v>
                </c:pt>
                <c:pt idx="6920">
                  <c:v>5.99</c:v>
                </c:pt>
                <c:pt idx="6921">
                  <c:v>6.32</c:v>
                </c:pt>
                <c:pt idx="6922">
                  <c:v>6.2</c:v>
                </c:pt>
                <c:pt idx="6923">
                  <c:v>7.14</c:v>
                </c:pt>
                <c:pt idx="6924">
                  <c:v>7.28</c:v>
                </c:pt>
                <c:pt idx="6925">
                  <c:v>6.56</c:v>
                </c:pt>
                <c:pt idx="6926">
                  <c:v>6.74</c:v>
                </c:pt>
                <c:pt idx="6927">
                  <c:v>5.8</c:v>
                </c:pt>
                <c:pt idx="6928">
                  <c:v>7.02</c:v>
                </c:pt>
                <c:pt idx="6929">
                  <c:v>5.93</c:v>
                </c:pt>
                <c:pt idx="6930">
                  <c:v>5.95</c:v>
                </c:pt>
                <c:pt idx="6931">
                  <c:v>6.58</c:v>
                </c:pt>
                <c:pt idx="6932">
                  <c:v>6.74</c:v>
                </c:pt>
                <c:pt idx="6933">
                  <c:v>6.49</c:v>
                </c:pt>
                <c:pt idx="6934">
                  <c:v>4.64</c:v>
                </c:pt>
                <c:pt idx="6935">
                  <c:v>4.21</c:v>
                </c:pt>
                <c:pt idx="6936">
                  <c:v>3.13</c:v>
                </c:pt>
                <c:pt idx="6937">
                  <c:v>1.69</c:v>
                </c:pt>
                <c:pt idx="6938">
                  <c:v>1.7</c:v>
                </c:pt>
                <c:pt idx="6939">
                  <c:v>1.74</c:v>
                </c:pt>
                <c:pt idx="6940">
                  <c:v>1.55</c:v>
                </c:pt>
                <c:pt idx="6941">
                  <c:v>1.63</c:v>
                </c:pt>
                <c:pt idx="6942">
                  <c:v>2.4</c:v>
                </c:pt>
                <c:pt idx="6943">
                  <c:v>4.38</c:v>
                </c:pt>
                <c:pt idx="6944">
                  <c:v>6.05</c:v>
                </c:pt>
                <c:pt idx="6945">
                  <c:v>6.88</c:v>
                </c:pt>
                <c:pt idx="6946">
                  <c:v>7.18</c:v>
                </c:pt>
                <c:pt idx="6947">
                  <c:v>6.24</c:v>
                </c:pt>
                <c:pt idx="6948">
                  <c:v>6.24</c:v>
                </c:pt>
                <c:pt idx="6949">
                  <c:v>5.98</c:v>
                </c:pt>
                <c:pt idx="6950">
                  <c:v>6.17</c:v>
                </c:pt>
                <c:pt idx="6951">
                  <c:v>5.35</c:v>
                </c:pt>
                <c:pt idx="6952">
                  <c:v>5.15</c:v>
                </c:pt>
                <c:pt idx="6953">
                  <c:v>6.24</c:v>
                </c:pt>
                <c:pt idx="6954">
                  <c:v>5.85</c:v>
                </c:pt>
                <c:pt idx="6955">
                  <c:v>7.13</c:v>
                </c:pt>
                <c:pt idx="6956">
                  <c:v>7.66</c:v>
                </c:pt>
                <c:pt idx="6957">
                  <c:v>6.21</c:v>
                </c:pt>
                <c:pt idx="6958">
                  <c:v>4.95</c:v>
                </c:pt>
                <c:pt idx="6959">
                  <c:v>3.32</c:v>
                </c:pt>
                <c:pt idx="6960">
                  <c:v>2.9</c:v>
                </c:pt>
                <c:pt idx="6961">
                  <c:v>1.72</c:v>
                </c:pt>
                <c:pt idx="6962">
                  <c:v>1.62</c:v>
                </c:pt>
                <c:pt idx="6963">
                  <c:v>1.4</c:v>
                </c:pt>
                <c:pt idx="6964">
                  <c:v>2.02</c:v>
                </c:pt>
                <c:pt idx="6965">
                  <c:v>1.93</c:v>
                </c:pt>
                <c:pt idx="6966">
                  <c:v>3.87</c:v>
                </c:pt>
                <c:pt idx="6967">
                  <c:v>5.56</c:v>
                </c:pt>
                <c:pt idx="6968">
                  <c:v>5.5</c:v>
                </c:pt>
                <c:pt idx="6969">
                  <c:v>5.13</c:v>
                </c:pt>
                <c:pt idx="6970">
                  <c:v>5.07</c:v>
                </c:pt>
                <c:pt idx="6971">
                  <c:v>4.75</c:v>
                </c:pt>
                <c:pt idx="6972">
                  <c:v>4.11</c:v>
                </c:pt>
                <c:pt idx="6973">
                  <c:v>5.35</c:v>
                </c:pt>
                <c:pt idx="6974">
                  <c:v>4.33</c:v>
                </c:pt>
                <c:pt idx="6975">
                  <c:v>5.2</c:v>
                </c:pt>
                <c:pt idx="6976">
                  <c:v>5.26</c:v>
                </c:pt>
                <c:pt idx="6977">
                  <c:v>5.02</c:v>
                </c:pt>
                <c:pt idx="6978">
                  <c:v>6.3</c:v>
                </c:pt>
                <c:pt idx="6979">
                  <c:v>6.75</c:v>
                </c:pt>
                <c:pt idx="6980">
                  <c:v>7.71</c:v>
                </c:pt>
                <c:pt idx="6981">
                  <c:v>6.45</c:v>
                </c:pt>
                <c:pt idx="6982">
                  <c:v>4.91</c:v>
                </c:pt>
                <c:pt idx="6983">
                  <c:v>3.48</c:v>
                </c:pt>
                <c:pt idx="6984">
                  <c:v>2.95</c:v>
                </c:pt>
                <c:pt idx="6985">
                  <c:v>1.88</c:v>
                </c:pt>
                <c:pt idx="6986">
                  <c:v>1.73</c:v>
                </c:pt>
                <c:pt idx="6987">
                  <c:v>1.58</c:v>
                </c:pt>
                <c:pt idx="6988">
                  <c:v>1.62</c:v>
                </c:pt>
                <c:pt idx="6989">
                  <c:v>2.52</c:v>
                </c:pt>
                <c:pt idx="6990">
                  <c:v>4.01</c:v>
                </c:pt>
                <c:pt idx="6991">
                  <c:v>4.24</c:v>
                </c:pt>
                <c:pt idx="6992">
                  <c:v>5.62</c:v>
                </c:pt>
                <c:pt idx="6993">
                  <c:v>3.53</c:v>
                </c:pt>
                <c:pt idx="6994">
                  <c:v>4.98</c:v>
                </c:pt>
                <c:pt idx="6995">
                  <c:v>4.59</c:v>
                </c:pt>
                <c:pt idx="6996">
                  <c:v>4.21</c:v>
                </c:pt>
                <c:pt idx="6997">
                  <c:v>4.92</c:v>
                </c:pt>
                <c:pt idx="6998">
                  <c:v>4.52</c:v>
                </c:pt>
                <c:pt idx="6999">
                  <c:v>5.34</c:v>
                </c:pt>
                <c:pt idx="7000">
                  <c:v>4.92</c:v>
                </c:pt>
                <c:pt idx="7001">
                  <c:v>6.27</c:v>
                </c:pt>
                <c:pt idx="7002">
                  <c:v>6.25</c:v>
                </c:pt>
                <c:pt idx="7003">
                  <c:v>6.91</c:v>
                </c:pt>
                <c:pt idx="7004">
                  <c:v>7.18</c:v>
                </c:pt>
                <c:pt idx="7005">
                  <c:v>6.51</c:v>
                </c:pt>
                <c:pt idx="7006">
                  <c:v>5.56</c:v>
                </c:pt>
                <c:pt idx="7007">
                  <c:v>4.39</c:v>
                </c:pt>
                <c:pt idx="7008">
                  <c:v>2.92</c:v>
                </c:pt>
                <c:pt idx="7009">
                  <c:v>1.84</c:v>
                </c:pt>
                <c:pt idx="7010">
                  <c:v>1.68</c:v>
                </c:pt>
                <c:pt idx="7011">
                  <c:v>1.67</c:v>
                </c:pt>
                <c:pt idx="7012">
                  <c:v>1.67</c:v>
                </c:pt>
                <c:pt idx="7013">
                  <c:v>2.84</c:v>
                </c:pt>
                <c:pt idx="7014">
                  <c:v>3.91</c:v>
                </c:pt>
                <c:pt idx="7015">
                  <c:v>4.7</c:v>
                </c:pt>
                <c:pt idx="7016">
                  <c:v>4.97</c:v>
                </c:pt>
                <c:pt idx="7017">
                  <c:v>5.33</c:v>
                </c:pt>
                <c:pt idx="7018">
                  <c:v>4.8</c:v>
                </c:pt>
                <c:pt idx="7019">
                  <c:v>5.19</c:v>
                </c:pt>
                <c:pt idx="7020">
                  <c:v>5.26</c:v>
                </c:pt>
                <c:pt idx="7021">
                  <c:v>4.61</c:v>
                </c:pt>
                <c:pt idx="7022">
                  <c:v>4.66</c:v>
                </c:pt>
                <c:pt idx="7023">
                  <c:v>5.14</c:v>
                </c:pt>
                <c:pt idx="7024">
                  <c:v>5.2</c:v>
                </c:pt>
                <c:pt idx="7025">
                  <c:v>5.23</c:v>
                </c:pt>
                <c:pt idx="7026">
                  <c:v>6.03</c:v>
                </c:pt>
                <c:pt idx="7027">
                  <c:v>7.72</c:v>
                </c:pt>
                <c:pt idx="7028">
                  <c:v>7.81</c:v>
                </c:pt>
                <c:pt idx="7029">
                  <c:v>7.24</c:v>
                </c:pt>
                <c:pt idx="7030">
                  <c:v>5.09</c:v>
                </c:pt>
                <c:pt idx="7031">
                  <c:v>6.87</c:v>
                </c:pt>
                <c:pt idx="7032">
                  <c:v>3.45</c:v>
                </c:pt>
                <c:pt idx="7033">
                  <c:v>1.73</c:v>
                </c:pt>
                <c:pt idx="7034">
                  <c:v>1.66</c:v>
                </c:pt>
                <c:pt idx="7035">
                  <c:v>1.89</c:v>
                </c:pt>
                <c:pt idx="7036">
                  <c:v>1.67</c:v>
                </c:pt>
                <c:pt idx="7037">
                  <c:v>2.84</c:v>
                </c:pt>
                <c:pt idx="7038">
                  <c:v>3.68</c:v>
                </c:pt>
                <c:pt idx="7039">
                  <c:v>5.27</c:v>
                </c:pt>
                <c:pt idx="7040">
                  <c:v>4.8</c:v>
                </c:pt>
                <c:pt idx="7041">
                  <c:v>5.14</c:v>
                </c:pt>
                <c:pt idx="7042">
                  <c:v>5.8</c:v>
                </c:pt>
                <c:pt idx="7043">
                  <c:v>5.45</c:v>
                </c:pt>
                <c:pt idx="7044">
                  <c:v>4.93</c:v>
                </c:pt>
                <c:pt idx="7045">
                  <c:v>4.82</c:v>
                </c:pt>
                <c:pt idx="7046">
                  <c:v>5.02</c:v>
                </c:pt>
                <c:pt idx="7047">
                  <c:v>5.17</c:v>
                </c:pt>
                <c:pt idx="7048">
                  <c:v>5.66</c:v>
                </c:pt>
                <c:pt idx="7049">
                  <c:v>6.09</c:v>
                </c:pt>
                <c:pt idx="7050">
                  <c:v>6.01</c:v>
                </c:pt>
                <c:pt idx="7051">
                  <c:v>6.41</c:v>
                </c:pt>
                <c:pt idx="7052">
                  <c:v>7.11</c:v>
                </c:pt>
                <c:pt idx="7053">
                  <c:v>7.22</c:v>
                </c:pt>
                <c:pt idx="7054">
                  <c:v>4.82</c:v>
                </c:pt>
                <c:pt idx="7055">
                  <c:v>3.47</c:v>
                </c:pt>
                <c:pt idx="7056">
                  <c:v>3.16</c:v>
                </c:pt>
                <c:pt idx="7057">
                  <c:v>1.82</c:v>
                </c:pt>
                <c:pt idx="7058">
                  <c:v>1.63</c:v>
                </c:pt>
                <c:pt idx="7059">
                  <c:v>1.74</c:v>
                </c:pt>
                <c:pt idx="7060">
                  <c:v>2.31</c:v>
                </c:pt>
                <c:pt idx="7061">
                  <c:v>3.78</c:v>
                </c:pt>
                <c:pt idx="7062">
                  <c:v>6</c:v>
                </c:pt>
                <c:pt idx="7063">
                  <c:v>7.43</c:v>
                </c:pt>
                <c:pt idx="7064">
                  <c:v>6.23</c:v>
                </c:pt>
                <c:pt idx="7065">
                  <c:v>6.17</c:v>
                </c:pt>
                <c:pt idx="7066">
                  <c:v>5.62</c:v>
                </c:pt>
                <c:pt idx="7067">
                  <c:v>5.73</c:v>
                </c:pt>
                <c:pt idx="7068">
                  <c:v>5.51</c:v>
                </c:pt>
                <c:pt idx="7069">
                  <c:v>5.06</c:v>
                </c:pt>
                <c:pt idx="7070">
                  <c:v>5.28</c:v>
                </c:pt>
                <c:pt idx="7071">
                  <c:v>5.21</c:v>
                </c:pt>
                <c:pt idx="7072">
                  <c:v>5.85</c:v>
                </c:pt>
                <c:pt idx="7073">
                  <c:v>5.77</c:v>
                </c:pt>
                <c:pt idx="7074">
                  <c:v>14.04</c:v>
                </c:pt>
                <c:pt idx="7075">
                  <c:v>7.39</c:v>
                </c:pt>
                <c:pt idx="7076">
                  <c:v>7.42</c:v>
                </c:pt>
                <c:pt idx="7077">
                  <c:v>6.09</c:v>
                </c:pt>
                <c:pt idx="7078">
                  <c:v>4.87</c:v>
                </c:pt>
                <c:pt idx="7079">
                  <c:v>3.51</c:v>
                </c:pt>
                <c:pt idx="7080">
                  <c:v>2.57</c:v>
                </c:pt>
                <c:pt idx="7081">
                  <c:v>1.77</c:v>
                </c:pt>
                <c:pt idx="7082">
                  <c:v>1.7</c:v>
                </c:pt>
                <c:pt idx="7083">
                  <c:v>1.55</c:v>
                </c:pt>
                <c:pt idx="7084">
                  <c:v>1.74</c:v>
                </c:pt>
                <c:pt idx="7085">
                  <c:v>1.67</c:v>
                </c:pt>
                <c:pt idx="7086">
                  <c:v>3.44</c:v>
                </c:pt>
                <c:pt idx="7087">
                  <c:v>4.98</c:v>
                </c:pt>
                <c:pt idx="7088">
                  <c:v>6.32</c:v>
                </c:pt>
                <c:pt idx="7089">
                  <c:v>6.97</c:v>
                </c:pt>
                <c:pt idx="7090">
                  <c:v>7.36</c:v>
                </c:pt>
                <c:pt idx="7091">
                  <c:v>6.89</c:v>
                </c:pt>
                <c:pt idx="7092">
                  <c:v>8.09</c:v>
                </c:pt>
                <c:pt idx="7093">
                  <c:v>7.56</c:v>
                </c:pt>
                <c:pt idx="7094">
                  <c:v>7.46</c:v>
                </c:pt>
                <c:pt idx="7095">
                  <c:v>6.69</c:v>
                </c:pt>
                <c:pt idx="7096">
                  <c:v>6.25</c:v>
                </c:pt>
                <c:pt idx="7097">
                  <c:v>5.52</c:v>
                </c:pt>
                <c:pt idx="7098">
                  <c:v>5.59</c:v>
                </c:pt>
                <c:pt idx="7099">
                  <c:v>6.08</c:v>
                </c:pt>
                <c:pt idx="7100">
                  <c:v>6.81</c:v>
                </c:pt>
                <c:pt idx="7101">
                  <c:v>7.11</c:v>
                </c:pt>
                <c:pt idx="7102">
                  <c:v>4.83</c:v>
                </c:pt>
                <c:pt idx="7103">
                  <c:v>4.27</c:v>
                </c:pt>
                <c:pt idx="7104">
                  <c:v>2.42</c:v>
                </c:pt>
                <c:pt idx="7105">
                  <c:v>2.02</c:v>
                </c:pt>
                <c:pt idx="7106">
                  <c:v>1.42</c:v>
                </c:pt>
                <c:pt idx="7107">
                  <c:v>1.7</c:v>
                </c:pt>
                <c:pt idx="7108">
                  <c:v>2.18</c:v>
                </c:pt>
                <c:pt idx="7109">
                  <c:v>1.65</c:v>
                </c:pt>
                <c:pt idx="7110">
                  <c:v>2.81</c:v>
                </c:pt>
                <c:pt idx="7111">
                  <c:v>4.54</c:v>
                </c:pt>
                <c:pt idx="7112">
                  <c:v>6.23</c:v>
                </c:pt>
                <c:pt idx="7113">
                  <c:v>7.66</c:v>
                </c:pt>
                <c:pt idx="7114">
                  <c:v>6.76</c:v>
                </c:pt>
                <c:pt idx="7115">
                  <c:v>6.64</c:v>
                </c:pt>
                <c:pt idx="7116">
                  <c:v>6.87</c:v>
                </c:pt>
                <c:pt idx="7117">
                  <c:v>6.17</c:v>
                </c:pt>
                <c:pt idx="7118">
                  <c:v>5.66</c:v>
                </c:pt>
                <c:pt idx="7119">
                  <c:v>4.99</c:v>
                </c:pt>
                <c:pt idx="7120">
                  <c:v>5.49</c:v>
                </c:pt>
                <c:pt idx="7121">
                  <c:v>5.37</c:v>
                </c:pt>
                <c:pt idx="7122">
                  <c:v>6</c:v>
                </c:pt>
                <c:pt idx="7123">
                  <c:v>6.84</c:v>
                </c:pt>
                <c:pt idx="7124">
                  <c:v>7.15</c:v>
                </c:pt>
                <c:pt idx="7125">
                  <c:v>6.98</c:v>
                </c:pt>
                <c:pt idx="7126">
                  <c:v>5.32</c:v>
                </c:pt>
                <c:pt idx="7127">
                  <c:v>3.32</c:v>
                </c:pt>
                <c:pt idx="7128">
                  <c:v>2.98</c:v>
                </c:pt>
                <c:pt idx="7129">
                  <c:v>1.8</c:v>
                </c:pt>
                <c:pt idx="7130">
                  <c:v>2.25</c:v>
                </c:pt>
                <c:pt idx="7131">
                  <c:v>1.14</c:v>
                </c:pt>
                <c:pt idx="7132">
                  <c:v>2.25</c:v>
                </c:pt>
                <c:pt idx="7133">
                  <c:v>2.43</c:v>
                </c:pt>
                <c:pt idx="7134">
                  <c:v>3.94</c:v>
                </c:pt>
                <c:pt idx="7135">
                  <c:v>5.16</c:v>
                </c:pt>
                <c:pt idx="7136">
                  <c:v>4.86</c:v>
                </c:pt>
                <c:pt idx="7137">
                  <c:v>5.2</c:v>
                </c:pt>
                <c:pt idx="7138">
                  <c:v>4.87</c:v>
                </c:pt>
                <c:pt idx="7139">
                  <c:v>5.06</c:v>
                </c:pt>
                <c:pt idx="7140">
                  <c:v>4.79</c:v>
                </c:pt>
                <c:pt idx="7141">
                  <c:v>4.79</c:v>
                </c:pt>
                <c:pt idx="7142">
                  <c:v>4.49</c:v>
                </c:pt>
                <c:pt idx="7143">
                  <c:v>5.16</c:v>
                </c:pt>
                <c:pt idx="7144">
                  <c:v>4.67</c:v>
                </c:pt>
                <c:pt idx="7145">
                  <c:v>5.46</c:v>
                </c:pt>
                <c:pt idx="7146">
                  <c:v>5.98</c:v>
                </c:pt>
                <c:pt idx="7147">
                  <c:v>6.19</c:v>
                </c:pt>
                <c:pt idx="7148">
                  <c:v>6.61</c:v>
                </c:pt>
                <c:pt idx="7149">
                  <c:v>6.75</c:v>
                </c:pt>
                <c:pt idx="7150">
                  <c:v>5.19</c:v>
                </c:pt>
                <c:pt idx="7151">
                  <c:v>3.3</c:v>
                </c:pt>
                <c:pt idx="7152">
                  <c:v>2.19</c:v>
                </c:pt>
                <c:pt idx="7153">
                  <c:v>1.77</c:v>
                </c:pt>
                <c:pt idx="7154">
                  <c:v>1.52</c:v>
                </c:pt>
                <c:pt idx="7155">
                  <c:v>1.52</c:v>
                </c:pt>
                <c:pt idx="7156">
                  <c:v>1.79</c:v>
                </c:pt>
                <c:pt idx="7157">
                  <c:v>2.48</c:v>
                </c:pt>
                <c:pt idx="7158">
                  <c:v>4.11</c:v>
                </c:pt>
                <c:pt idx="7159">
                  <c:v>4.59</c:v>
                </c:pt>
                <c:pt idx="7160">
                  <c:v>5.23</c:v>
                </c:pt>
                <c:pt idx="7161">
                  <c:v>5.21</c:v>
                </c:pt>
                <c:pt idx="7162">
                  <c:v>4.7</c:v>
                </c:pt>
                <c:pt idx="7163">
                  <c:v>4.67</c:v>
                </c:pt>
                <c:pt idx="7164">
                  <c:v>5.32</c:v>
                </c:pt>
                <c:pt idx="7165">
                  <c:v>4.34</c:v>
                </c:pt>
                <c:pt idx="7166">
                  <c:v>4.76</c:v>
                </c:pt>
                <c:pt idx="7167">
                  <c:v>5.06</c:v>
                </c:pt>
                <c:pt idx="7168">
                  <c:v>5.49</c:v>
                </c:pt>
                <c:pt idx="7169">
                  <c:v>5.99</c:v>
                </c:pt>
                <c:pt idx="7170">
                  <c:v>5.67</c:v>
                </c:pt>
                <c:pt idx="7171">
                  <c:v>6.11</c:v>
                </c:pt>
                <c:pt idx="7172">
                  <c:v>7.03</c:v>
                </c:pt>
                <c:pt idx="7173">
                  <c:v>6.72</c:v>
                </c:pt>
                <c:pt idx="7174">
                  <c:v>4.7</c:v>
                </c:pt>
                <c:pt idx="7175">
                  <c:v>3.56</c:v>
                </c:pt>
                <c:pt idx="7176">
                  <c:v>2.46</c:v>
                </c:pt>
                <c:pt idx="7177">
                  <c:v>1.69</c:v>
                </c:pt>
                <c:pt idx="7178">
                  <c:v>1.64</c:v>
                </c:pt>
                <c:pt idx="7179">
                  <c:v>1.7</c:v>
                </c:pt>
                <c:pt idx="7180">
                  <c:v>1.72</c:v>
                </c:pt>
                <c:pt idx="7181">
                  <c:v>2.33</c:v>
                </c:pt>
                <c:pt idx="7182">
                  <c:v>3.5</c:v>
                </c:pt>
                <c:pt idx="7183">
                  <c:v>5.28</c:v>
                </c:pt>
                <c:pt idx="7184">
                  <c:v>5.16</c:v>
                </c:pt>
                <c:pt idx="7185">
                  <c:v>4.56</c:v>
                </c:pt>
                <c:pt idx="7186">
                  <c:v>4.47</c:v>
                </c:pt>
                <c:pt idx="7187">
                  <c:v>4.86</c:v>
                </c:pt>
                <c:pt idx="7188">
                  <c:v>4.37</c:v>
                </c:pt>
                <c:pt idx="7189">
                  <c:v>4.62</c:v>
                </c:pt>
                <c:pt idx="7190">
                  <c:v>4.76</c:v>
                </c:pt>
                <c:pt idx="7191">
                  <c:v>4.97</c:v>
                </c:pt>
                <c:pt idx="7192">
                  <c:v>4.94</c:v>
                </c:pt>
                <c:pt idx="7193">
                  <c:v>5.62</c:v>
                </c:pt>
                <c:pt idx="7194">
                  <c:v>5.65</c:v>
                </c:pt>
                <c:pt idx="7195">
                  <c:v>6.31</c:v>
                </c:pt>
                <c:pt idx="7196">
                  <c:v>6.91</c:v>
                </c:pt>
                <c:pt idx="7197">
                  <c:v>7.31</c:v>
                </c:pt>
                <c:pt idx="7198">
                  <c:v>4.65</c:v>
                </c:pt>
                <c:pt idx="7199">
                  <c:v>3.58</c:v>
                </c:pt>
                <c:pt idx="7200">
                  <c:v>2.37</c:v>
                </c:pt>
                <c:pt idx="7201">
                  <c:v>1.63</c:v>
                </c:pt>
                <c:pt idx="7202">
                  <c:v>1.86</c:v>
                </c:pt>
                <c:pt idx="7203">
                  <c:v>1.58</c:v>
                </c:pt>
                <c:pt idx="7204">
                  <c:v>1.81</c:v>
                </c:pt>
                <c:pt idx="7205">
                  <c:v>2.49</c:v>
                </c:pt>
                <c:pt idx="7206">
                  <c:v>3.85</c:v>
                </c:pt>
                <c:pt idx="7207">
                  <c:v>5.05</c:v>
                </c:pt>
                <c:pt idx="7208">
                  <c:v>5.04</c:v>
                </c:pt>
                <c:pt idx="7209">
                  <c:v>5.12</c:v>
                </c:pt>
                <c:pt idx="7210">
                  <c:v>4.37</c:v>
                </c:pt>
                <c:pt idx="7211">
                  <c:v>5.38</c:v>
                </c:pt>
                <c:pt idx="7212">
                  <c:v>4.94</c:v>
                </c:pt>
                <c:pt idx="7213">
                  <c:v>4.49</c:v>
                </c:pt>
                <c:pt idx="7214">
                  <c:v>4.87</c:v>
                </c:pt>
                <c:pt idx="7215">
                  <c:v>5.24</c:v>
                </c:pt>
                <c:pt idx="7216">
                  <c:v>4.44</c:v>
                </c:pt>
                <c:pt idx="7217">
                  <c:v>5.29</c:v>
                </c:pt>
                <c:pt idx="7218">
                  <c:v>5.42</c:v>
                </c:pt>
                <c:pt idx="7219">
                  <c:v>6.4</c:v>
                </c:pt>
                <c:pt idx="7220">
                  <c:v>6.75</c:v>
                </c:pt>
                <c:pt idx="7221">
                  <c:v>7.13</c:v>
                </c:pt>
                <c:pt idx="7222">
                  <c:v>5.26</c:v>
                </c:pt>
                <c:pt idx="7223">
                  <c:v>3.79</c:v>
                </c:pt>
                <c:pt idx="7224">
                  <c:v>2.3</c:v>
                </c:pt>
                <c:pt idx="7225">
                  <c:v>1.6</c:v>
                </c:pt>
                <c:pt idx="7226">
                  <c:v>1.38</c:v>
                </c:pt>
                <c:pt idx="7227">
                  <c:v>1.64</c:v>
                </c:pt>
                <c:pt idx="7228">
                  <c:v>1.64</c:v>
                </c:pt>
                <c:pt idx="7229">
                  <c:v>2.55</c:v>
                </c:pt>
                <c:pt idx="7230">
                  <c:v>4.04</c:v>
                </c:pt>
                <c:pt idx="7231">
                  <c:v>5.36</c:v>
                </c:pt>
                <c:pt idx="7232">
                  <c:v>5.39</c:v>
                </c:pt>
                <c:pt idx="7233">
                  <c:v>4.6</c:v>
                </c:pt>
                <c:pt idx="7234">
                  <c:v>4.63</c:v>
                </c:pt>
                <c:pt idx="7235">
                  <c:v>5.4</c:v>
                </c:pt>
                <c:pt idx="7236">
                  <c:v>8.82</c:v>
                </c:pt>
                <c:pt idx="7237">
                  <c:v>4.74</c:v>
                </c:pt>
                <c:pt idx="7238">
                  <c:v>5.21</c:v>
                </c:pt>
                <c:pt idx="7239">
                  <c:v>4.9</c:v>
                </c:pt>
                <c:pt idx="7240">
                  <c:v>5.37</c:v>
                </c:pt>
                <c:pt idx="7241">
                  <c:v>5.65</c:v>
                </c:pt>
                <c:pt idx="7242">
                  <c:v>5.89</c:v>
                </c:pt>
                <c:pt idx="7243">
                  <c:v>5.48</c:v>
                </c:pt>
                <c:pt idx="7244">
                  <c:v>6.2</c:v>
                </c:pt>
                <c:pt idx="7245">
                  <c:v>6.18</c:v>
                </c:pt>
                <c:pt idx="7246">
                  <c:v>4.82</c:v>
                </c:pt>
                <c:pt idx="7247">
                  <c:v>3.77</c:v>
                </c:pt>
                <c:pt idx="7248">
                  <c:v>2.6</c:v>
                </c:pt>
                <c:pt idx="7249">
                  <c:v>2.22</c:v>
                </c:pt>
                <c:pt idx="7250">
                  <c:v>1.27</c:v>
                </c:pt>
                <c:pt idx="7251">
                  <c:v>1.47</c:v>
                </c:pt>
                <c:pt idx="7252">
                  <c:v>1.67</c:v>
                </c:pt>
                <c:pt idx="7253">
                  <c:v>1.69</c:v>
                </c:pt>
                <c:pt idx="7254">
                  <c:v>2.83</c:v>
                </c:pt>
                <c:pt idx="7255">
                  <c:v>5.12</c:v>
                </c:pt>
                <c:pt idx="7256">
                  <c:v>5.62</c:v>
                </c:pt>
                <c:pt idx="7257">
                  <c:v>6.42</c:v>
                </c:pt>
                <c:pt idx="7258">
                  <c:v>7</c:v>
                </c:pt>
                <c:pt idx="7259">
                  <c:v>7</c:v>
                </c:pt>
                <c:pt idx="7260">
                  <c:v>6.26</c:v>
                </c:pt>
                <c:pt idx="7261">
                  <c:v>5.87</c:v>
                </c:pt>
                <c:pt idx="7262">
                  <c:v>6.57</c:v>
                </c:pt>
                <c:pt idx="7263">
                  <c:v>5.95</c:v>
                </c:pt>
                <c:pt idx="7264">
                  <c:v>5.22</c:v>
                </c:pt>
                <c:pt idx="7265">
                  <c:v>4.79</c:v>
                </c:pt>
                <c:pt idx="7266">
                  <c:v>5.24</c:v>
                </c:pt>
                <c:pt idx="7267">
                  <c:v>6.57</c:v>
                </c:pt>
                <c:pt idx="7268">
                  <c:v>6.24</c:v>
                </c:pt>
                <c:pt idx="7269">
                  <c:v>5.78</c:v>
                </c:pt>
                <c:pt idx="7270">
                  <c:v>4.05</c:v>
                </c:pt>
                <c:pt idx="7271">
                  <c:v>3.59</c:v>
                </c:pt>
                <c:pt idx="7272">
                  <c:v>2.62</c:v>
                </c:pt>
                <c:pt idx="7273">
                  <c:v>2.35</c:v>
                </c:pt>
                <c:pt idx="7274">
                  <c:v>1.09</c:v>
                </c:pt>
                <c:pt idx="7275">
                  <c:v>1.53</c:v>
                </c:pt>
                <c:pt idx="7276">
                  <c:v>1.33</c:v>
                </c:pt>
                <c:pt idx="7277">
                  <c:v>2</c:v>
                </c:pt>
                <c:pt idx="7278">
                  <c:v>2.56</c:v>
                </c:pt>
                <c:pt idx="7279">
                  <c:v>4.13</c:v>
                </c:pt>
                <c:pt idx="7280">
                  <c:v>7.23</c:v>
                </c:pt>
                <c:pt idx="7281">
                  <c:v>6.83</c:v>
                </c:pt>
                <c:pt idx="7282">
                  <c:v>7.25</c:v>
                </c:pt>
                <c:pt idx="7283">
                  <c:v>7.19</c:v>
                </c:pt>
                <c:pt idx="7284">
                  <c:v>6.53</c:v>
                </c:pt>
                <c:pt idx="7285">
                  <c:v>6.27</c:v>
                </c:pt>
                <c:pt idx="7286">
                  <c:v>5.79</c:v>
                </c:pt>
                <c:pt idx="7287">
                  <c:v>5.7</c:v>
                </c:pt>
                <c:pt idx="7288">
                  <c:v>5.06</c:v>
                </c:pt>
                <c:pt idx="7289">
                  <c:v>5.8</c:v>
                </c:pt>
                <c:pt idx="7290">
                  <c:v>5.69</c:v>
                </c:pt>
                <c:pt idx="7291">
                  <c:v>6.14</c:v>
                </c:pt>
                <c:pt idx="7292">
                  <c:v>7.31</c:v>
                </c:pt>
                <c:pt idx="7293">
                  <c:v>6.44</c:v>
                </c:pt>
                <c:pt idx="7294">
                  <c:v>4.99</c:v>
                </c:pt>
                <c:pt idx="7295">
                  <c:v>3.57</c:v>
                </c:pt>
                <c:pt idx="7296">
                  <c:v>2.11</c:v>
                </c:pt>
                <c:pt idx="7297">
                  <c:v>2.07</c:v>
                </c:pt>
                <c:pt idx="7298">
                  <c:v>1.72</c:v>
                </c:pt>
                <c:pt idx="7299">
                  <c:v>1.05</c:v>
                </c:pt>
                <c:pt idx="7300">
                  <c:v>1.64</c:v>
                </c:pt>
                <c:pt idx="7301">
                  <c:v>1.81</c:v>
                </c:pt>
                <c:pt idx="7302">
                  <c:v>3.33</c:v>
                </c:pt>
                <c:pt idx="7303">
                  <c:v>4.5</c:v>
                </c:pt>
                <c:pt idx="7304">
                  <c:v>6.11</c:v>
                </c:pt>
                <c:pt idx="7305">
                  <c:v>5.19</c:v>
                </c:pt>
                <c:pt idx="7306">
                  <c:v>5.51</c:v>
                </c:pt>
                <c:pt idx="7307">
                  <c:v>5.37</c:v>
                </c:pt>
                <c:pt idx="7308">
                  <c:v>4.62</c:v>
                </c:pt>
                <c:pt idx="7309">
                  <c:v>4.29</c:v>
                </c:pt>
                <c:pt idx="7310">
                  <c:v>4.84</c:v>
                </c:pt>
                <c:pt idx="7311">
                  <c:v>5.03</c:v>
                </c:pt>
                <c:pt idx="7312">
                  <c:v>4.78</c:v>
                </c:pt>
                <c:pt idx="7313">
                  <c:v>5.5</c:v>
                </c:pt>
                <c:pt idx="7314">
                  <c:v>5.49</c:v>
                </c:pt>
                <c:pt idx="7315">
                  <c:v>6.68</c:v>
                </c:pt>
                <c:pt idx="7316">
                  <c:v>6.67</c:v>
                </c:pt>
                <c:pt idx="7317">
                  <c:v>6.86</c:v>
                </c:pt>
                <c:pt idx="7318">
                  <c:v>5.16</c:v>
                </c:pt>
                <c:pt idx="7319">
                  <c:v>3.33</c:v>
                </c:pt>
                <c:pt idx="7320">
                  <c:v>2.45</c:v>
                </c:pt>
                <c:pt idx="7321">
                  <c:v>2.15</c:v>
                </c:pt>
                <c:pt idx="7322">
                  <c:v>1.87</c:v>
                </c:pt>
                <c:pt idx="7323">
                  <c:v>1.1</c:v>
                </c:pt>
                <c:pt idx="7324">
                  <c:v>1.58</c:v>
                </c:pt>
                <c:pt idx="7325">
                  <c:v>2.36</c:v>
                </c:pt>
                <c:pt idx="7326">
                  <c:v>3.11</c:v>
                </c:pt>
                <c:pt idx="7327">
                  <c:v>4.18</c:v>
                </c:pt>
                <c:pt idx="7328">
                  <c:v>4.38</c:v>
                </c:pt>
                <c:pt idx="7329">
                  <c:v>4.21</c:v>
                </c:pt>
                <c:pt idx="7330">
                  <c:v>4.78</c:v>
                </c:pt>
                <c:pt idx="7331">
                  <c:v>4.87</c:v>
                </c:pt>
                <c:pt idx="7332">
                  <c:v>5.48</c:v>
                </c:pt>
                <c:pt idx="7333">
                  <c:v>5.43</c:v>
                </c:pt>
                <c:pt idx="7334">
                  <c:v>4.89</c:v>
                </c:pt>
                <c:pt idx="7335">
                  <c:v>5.15</c:v>
                </c:pt>
                <c:pt idx="7336">
                  <c:v>5.44</c:v>
                </c:pt>
                <c:pt idx="7337">
                  <c:v>5.53</c:v>
                </c:pt>
                <c:pt idx="7338">
                  <c:v>6.09</c:v>
                </c:pt>
                <c:pt idx="7339">
                  <c:v>6.81</c:v>
                </c:pt>
                <c:pt idx="7340">
                  <c:v>7.63</c:v>
                </c:pt>
                <c:pt idx="7341">
                  <c:v>7.08</c:v>
                </c:pt>
                <c:pt idx="7342">
                  <c:v>5.22</c:v>
                </c:pt>
                <c:pt idx="7343">
                  <c:v>3.53</c:v>
                </c:pt>
                <c:pt idx="7344">
                  <c:v>2.56</c:v>
                </c:pt>
                <c:pt idx="7345">
                  <c:v>1.4</c:v>
                </c:pt>
                <c:pt idx="7346">
                  <c:v>1.29</c:v>
                </c:pt>
                <c:pt idx="7347">
                  <c:v>1.71</c:v>
                </c:pt>
                <c:pt idx="7348">
                  <c:v>1.64</c:v>
                </c:pt>
                <c:pt idx="7349">
                  <c:v>2.3</c:v>
                </c:pt>
                <c:pt idx="7350">
                  <c:v>2.86</c:v>
                </c:pt>
                <c:pt idx="7351">
                  <c:v>5.02</c:v>
                </c:pt>
                <c:pt idx="7352">
                  <c:v>4.54</c:v>
                </c:pt>
                <c:pt idx="7353">
                  <c:v>5.79</c:v>
                </c:pt>
                <c:pt idx="7354">
                  <c:v>10.51</c:v>
                </c:pt>
                <c:pt idx="7355">
                  <c:v>12.01</c:v>
                </c:pt>
                <c:pt idx="7356">
                  <c:v>5.33</c:v>
                </c:pt>
                <c:pt idx="7357">
                  <c:v>4.75</c:v>
                </c:pt>
                <c:pt idx="7358">
                  <c:v>3.91</c:v>
                </c:pt>
                <c:pt idx="7359">
                  <c:v>4.6</c:v>
                </c:pt>
                <c:pt idx="7360">
                  <c:v>4.92</c:v>
                </c:pt>
                <c:pt idx="7361">
                  <c:v>4.89</c:v>
                </c:pt>
                <c:pt idx="7362">
                  <c:v>7.19</c:v>
                </c:pt>
                <c:pt idx="7363">
                  <c:v>6.71</c:v>
                </c:pt>
                <c:pt idx="7364">
                  <c:v>7.01</c:v>
                </c:pt>
                <c:pt idx="7365">
                  <c:v>6.19</c:v>
                </c:pt>
                <c:pt idx="7366">
                  <c:v>4.93</c:v>
                </c:pt>
                <c:pt idx="7367">
                  <c:v>3.02</c:v>
                </c:pt>
                <c:pt idx="7368">
                  <c:v>2.32</c:v>
                </c:pt>
                <c:pt idx="7369">
                  <c:v>2.35</c:v>
                </c:pt>
                <c:pt idx="7370">
                  <c:v>1.06</c:v>
                </c:pt>
                <c:pt idx="7371">
                  <c:v>1.64</c:v>
                </c:pt>
                <c:pt idx="7372">
                  <c:v>1.16</c:v>
                </c:pt>
                <c:pt idx="7373">
                  <c:v>2.23</c:v>
                </c:pt>
                <c:pt idx="7374">
                  <c:v>3.49</c:v>
                </c:pt>
                <c:pt idx="7375">
                  <c:v>5.23</c:v>
                </c:pt>
                <c:pt idx="7376">
                  <c:v>5.12</c:v>
                </c:pt>
                <c:pt idx="7377">
                  <c:v>4.62</c:v>
                </c:pt>
                <c:pt idx="7378">
                  <c:v>5.56</c:v>
                </c:pt>
                <c:pt idx="7379">
                  <c:v>4.84</c:v>
                </c:pt>
                <c:pt idx="7380">
                  <c:v>4.95</c:v>
                </c:pt>
                <c:pt idx="7381">
                  <c:v>4.74</c:v>
                </c:pt>
                <c:pt idx="7382">
                  <c:v>4.79</c:v>
                </c:pt>
                <c:pt idx="7383">
                  <c:v>5.32</c:v>
                </c:pt>
                <c:pt idx="7384">
                  <c:v>5.05</c:v>
                </c:pt>
                <c:pt idx="7385">
                  <c:v>5.24</c:v>
                </c:pt>
                <c:pt idx="7386">
                  <c:v>5.35</c:v>
                </c:pt>
                <c:pt idx="7387">
                  <c:v>6.5</c:v>
                </c:pt>
                <c:pt idx="7388">
                  <c:v>7.3</c:v>
                </c:pt>
                <c:pt idx="7389">
                  <c:v>6.19</c:v>
                </c:pt>
                <c:pt idx="7390">
                  <c:v>4.49</c:v>
                </c:pt>
                <c:pt idx="7391">
                  <c:v>3.47</c:v>
                </c:pt>
                <c:pt idx="7392">
                  <c:v>2.53</c:v>
                </c:pt>
                <c:pt idx="7393">
                  <c:v>1.6</c:v>
                </c:pt>
                <c:pt idx="7394">
                  <c:v>1.42</c:v>
                </c:pt>
                <c:pt idx="7395">
                  <c:v>1.24</c:v>
                </c:pt>
                <c:pt idx="7396">
                  <c:v>1.76</c:v>
                </c:pt>
                <c:pt idx="7397">
                  <c:v>2.34</c:v>
                </c:pt>
                <c:pt idx="7398">
                  <c:v>3.2</c:v>
                </c:pt>
                <c:pt idx="7399">
                  <c:v>5.33</c:v>
                </c:pt>
                <c:pt idx="7400">
                  <c:v>5.06</c:v>
                </c:pt>
                <c:pt idx="7401">
                  <c:v>4.76</c:v>
                </c:pt>
                <c:pt idx="7402">
                  <c:v>5.46</c:v>
                </c:pt>
                <c:pt idx="7403">
                  <c:v>5.55</c:v>
                </c:pt>
                <c:pt idx="7404">
                  <c:v>5.36</c:v>
                </c:pt>
                <c:pt idx="7405">
                  <c:v>4.91</c:v>
                </c:pt>
                <c:pt idx="7406">
                  <c:v>4.82</c:v>
                </c:pt>
                <c:pt idx="7407">
                  <c:v>5.47</c:v>
                </c:pt>
                <c:pt idx="7408">
                  <c:v>5.25</c:v>
                </c:pt>
                <c:pt idx="7409">
                  <c:v>5.14</c:v>
                </c:pt>
                <c:pt idx="7410">
                  <c:v>5.37</c:v>
                </c:pt>
                <c:pt idx="7411">
                  <c:v>5.88</c:v>
                </c:pt>
                <c:pt idx="7412">
                  <c:v>6.12</c:v>
                </c:pt>
                <c:pt idx="7413">
                  <c:v>5.56</c:v>
                </c:pt>
                <c:pt idx="7414">
                  <c:v>4.85</c:v>
                </c:pt>
                <c:pt idx="7415">
                  <c:v>3.36</c:v>
                </c:pt>
                <c:pt idx="7416">
                  <c:v>2.62</c:v>
                </c:pt>
                <c:pt idx="7417">
                  <c:v>1.71</c:v>
                </c:pt>
                <c:pt idx="7418">
                  <c:v>1.64</c:v>
                </c:pt>
                <c:pt idx="7419">
                  <c:v>1.66</c:v>
                </c:pt>
                <c:pt idx="7420">
                  <c:v>1.65</c:v>
                </c:pt>
                <c:pt idx="7421">
                  <c:v>1.68</c:v>
                </c:pt>
                <c:pt idx="7422">
                  <c:v>2.43</c:v>
                </c:pt>
                <c:pt idx="7423">
                  <c:v>4.84</c:v>
                </c:pt>
                <c:pt idx="7424">
                  <c:v>6.06</c:v>
                </c:pt>
                <c:pt idx="7425">
                  <c:v>6.49</c:v>
                </c:pt>
                <c:pt idx="7426">
                  <c:v>7.14</c:v>
                </c:pt>
                <c:pt idx="7427">
                  <c:v>6.34</c:v>
                </c:pt>
                <c:pt idx="7428">
                  <c:v>6.67</c:v>
                </c:pt>
                <c:pt idx="7429">
                  <c:v>6.55</c:v>
                </c:pt>
                <c:pt idx="7430">
                  <c:v>6.22</c:v>
                </c:pt>
                <c:pt idx="7431">
                  <c:v>5.31</c:v>
                </c:pt>
                <c:pt idx="7432">
                  <c:v>5.79</c:v>
                </c:pt>
                <c:pt idx="7433">
                  <c:v>5.33</c:v>
                </c:pt>
                <c:pt idx="7434">
                  <c:v>6.13</c:v>
                </c:pt>
                <c:pt idx="7435">
                  <c:v>6.14</c:v>
                </c:pt>
                <c:pt idx="7436">
                  <c:v>6.95</c:v>
                </c:pt>
                <c:pt idx="7437">
                  <c:v>6.06</c:v>
                </c:pt>
                <c:pt idx="7438">
                  <c:v>5.18</c:v>
                </c:pt>
                <c:pt idx="7439">
                  <c:v>3.68</c:v>
                </c:pt>
                <c:pt idx="7440">
                  <c:v>3.23</c:v>
                </c:pt>
                <c:pt idx="7441">
                  <c:v>2.55</c:v>
                </c:pt>
                <c:pt idx="7442">
                  <c:v>1.75</c:v>
                </c:pt>
                <c:pt idx="7443">
                  <c:v>1.64</c:v>
                </c:pt>
                <c:pt idx="7444">
                  <c:v>1.62</c:v>
                </c:pt>
                <c:pt idx="7445">
                  <c:v>1.7</c:v>
                </c:pt>
                <c:pt idx="7446">
                  <c:v>2.4</c:v>
                </c:pt>
                <c:pt idx="7447">
                  <c:v>4.2</c:v>
                </c:pt>
                <c:pt idx="7448">
                  <c:v>6.74</c:v>
                </c:pt>
                <c:pt idx="7449">
                  <c:v>6.13</c:v>
                </c:pt>
                <c:pt idx="7450">
                  <c:v>7.01</c:v>
                </c:pt>
                <c:pt idx="7451">
                  <c:v>7.2</c:v>
                </c:pt>
                <c:pt idx="7452">
                  <c:v>5.7</c:v>
                </c:pt>
                <c:pt idx="7453">
                  <c:v>6.31</c:v>
                </c:pt>
                <c:pt idx="7454">
                  <c:v>6.49</c:v>
                </c:pt>
                <c:pt idx="7455">
                  <c:v>5.05</c:v>
                </c:pt>
                <c:pt idx="7456">
                  <c:v>5.38</c:v>
                </c:pt>
                <c:pt idx="7457">
                  <c:v>5.59</c:v>
                </c:pt>
                <c:pt idx="7458">
                  <c:v>5.44</c:v>
                </c:pt>
                <c:pt idx="7459">
                  <c:v>6.43</c:v>
                </c:pt>
                <c:pt idx="7460">
                  <c:v>7.21</c:v>
                </c:pt>
                <c:pt idx="7461">
                  <c:v>6.42</c:v>
                </c:pt>
                <c:pt idx="7462">
                  <c:v>4.6</c:v>
                </c:pt>
                <c:pt idx="7463">
                  <c:v>3.57</c:v>
                </c:pt>
                <c:pt idx="7464">
                  <c:v>2.52</c:v>
                </c:pt>
                <c:pt idx="7465">
                  <c:v>1.66</c:v>
                </c:pt>
                <c:pt idx="7466">
                  <c:v>1.66</c:v>
                </c:pt>
                <c:pt idx="7467">
                  <c:v>1.61</c:v>
                </c:pt>
                <c:pt idx="7468">
                  <c:v>1.62</c:v>
                </c:pt>
                <c:pt idx="7469">
                  <c:v>2.57</c:v>
                </c:pt>
                <c:pt idx="7470">
                  <c:v>3.42</c:v>
                </c:pt>
                <c:pt idx="7471">
                  <c:v>4.82</c:v>
                </c:pt>
                <c:pt idx="7472">
                  <c:v>5.15</c:v>
                </c:pt>
                <c:pt idx="7473">
                  <c:v>5.46</c:v>
                </c:pt>
                <c:pt idx="7474">
                  <c:v>4.78</c:v>
                </c:pt>
                <c:pt idx="7475">
                  <c:v>5.87</c:v>
                </c:pt>
                <c:pt idx="7476">
                  <c:v>4.52</c:v>
                </c:pt>
                <c:pt idx="7477">
                  <c:v>4.89</c:v>
                </c:pt>
                <c:pt idx="7478">
                  <c:v>4.64</c:v>
                </c:pt>
                <c:pt idx="7479">
                  <c:v>4.46</c:v>
                </c:pt>
                <c:pt idx="7480">
                  <c:v>5.06</c:v>
                </c:pt>
                <c:pt idx="7481">
                  <c:v>5.82</c:v>
                </c:pt>
                <c:pt idx="7482">
                  <c:v>5.61</c:v>
                </c:pt>
                <c:pt idx="7483">
                  <c:v>5.67</c:v>
                </c:pt>
                <c:pt idx="7484">
                  <c:v>6.92</c:v>
                </c:pt>
                <c:pt idx="7485">
                  <c:v>6.3</c:v>
                </c:pt>
                <c:pt idx="7486">
                  <c:v>5.47</c:v>
                </c:pt>
                <c:pt idx="7487">
                  <c:v>3.25</c:v>
                </c:pt>
                <c:pt idx="7488">
                  <c:v>2.47</c:v>
                </c:pt>
                <c:pt idx="7489">
                  <c:v>1.64</c:v>
                </c:pt>
                <c:pt idx="7490">
                  <c:v>1.58</c:v>
                </c:pt>
                <c:pt idx="7491">
                  <c:v>1.71</c:v>
                </c:pt>
                <c:pt idx="7492">
                  <c:v>1.1</c:v>
                </c:pt>
                <c:pt idx="7493">
                  <c:v>2.76</c:v>
                </c:pt>
                <c:pt idx="7494">
                  <c:v>3.25</c:v>
                </c:pt>
                <c:pt idx="7495">
                  <c:v>5.02</c:v>
                </c:pt>
                <c:pt idx="7496">
                  <c:v>5.35</c:v>
                </c:pt>
                <c:pt idx="7497">
                  <c:v>4.7</c:v>
                </c:pt>
                <c:pt idx="7498">
                  <c:v>4.5</c:v>
                </c:pt>
                <c:pt idx="7499">
                  <c:v>5.26</c:v>
                </c:pt>
                <c:pt idx="7500">
                  <c:v>4.93</c:v>
                </c:pt>
                <c:pt idx="7501">
                  <c:v>4.81</c:v>
                </c:pt>
                <c:pt idx="7502">
                  <c:v>3.95</c:v>
                </c:pt>
                <c:pt idx="7503">
                  <c:v>4.62</c:v>
                </c:pt>
                <c:pt idx="7504">
                  <c:v>5.31</c:v>
                </c:pt>
                <c:pt idx="7505">
                  <c:v>6.07</c:v>
                </c:pt>
                <c:pt idx="7506">
                  <c:v>5.72</c:v>
                </c:pt>
                <c:pt idx="7507">
                  <c:v>7.21</c:v>
                </c:pt>
                <c:pt idx="7508">
                  <c:v>6.57</c:v>
                </c:pt>
                <c:pt idx="7509">
                  <c:v>7</c:v>
                </c:pt>
                <c:pt idx="7510">
                  <c:v>4.61</c:v>
                </c:pt>
                <c:pt idx="7511">
                  <c:v>3.49</c:v>
                </c:pt>
                <c:pt idx="7512">
                  <c:v>2.46</c:v>
                </c:pt>
                <c:pt idx="7513">
                  <c:v>1.71</c:v>
                </c:pt>
                <c:pt idx="7514">
                  <c:v>1.5</c:v>
                </c:pt>
                <c:pt idx="7515">
                  <c:v>1.2</c:v>
                </c:pt>
                <c:pt idx="7516">
                  <c:v>1.87</c:v>
                </c:pt>
                <c:pt idx="7517">
                  <c:v>2.46</c:v>
                </c:pt>
                <c:pt idx="7518">
                  <c:v>3.62</c:v>
                </c:pt>
                <c:pt idx="7519">
                  <c:v>3.93</c:v>
                </c:pt>
                <c:pt idx="7520">
                  <c:v>5.11</c:v>
                </c:pt>
                <c:pt idx="7521">
                  <c:v>5.57</c:v>
                </c:pt>
                <c:pt idx="7522">
                  <c:v>4.51</c:v>
                </c:pt>
                <c:pt idx="7523">
                  <c:v>4.44</c:v>
                </c:pt>
                <c:pt idx="7524">
                  <c:v>4.95</c:v>
                </c:pt>
                <c:pt idx="7525">
                  <c:v>4.22</c:v>
                </c:pt>
                <c:pt idx="7526">
                  <c:v>4.32</c:v>
                </c:pt>
                <c:pt idx="7527">
                  <c:v>5.33</c:v>
                </c:pt>
                <c:pt idx="7528">
                  <c:v>4.5</c:v>
                </c:pt>
                <c:pt idx="7529">
                  <c:v>5.54</c:v>
                </c:pt>
                <c:pt idx="7530">
                  <c:v>5.96</c:v>
                </c:pt>
                <c:pt idx="7531">
                  <c:v>7.28</c:v>
                </c:pt>
                <c:pt idx="7532">
                  <c:v>6.85</c:v>
                </c:pt>
                <c:pt idx="7533">
                  <c:v>6.71</c:v>
                </c:pt>
                <c:pt idx="7534">
                  <c:v>5.68</c:v>
                </c:pt>
                <c:pt idx="7535">
                  <c:v>3.99</c:v>
                </c:pt>
                <c:pt idx="7536">
                  <c:v>2.45</c:v>
                </c:pt>
                <c:pt idx="7537">
                  <c:v>2.15</c:v>
                </c:pt>
                <c:pt idx="7538">
                  <c:v>1.86</c:v>
                </c:pt>
                <c:pt idx="7539">
                  <c:v>1.01</c:v>
                </c:pt>
                <c:pt idx="7540">
                  <c:v>1.68</c:v>
                </c:pt>
                <c:pt idx="7541">
                  <c:v>2.29</c:v>
                </c:pt>
                <c:pt idx="7542">
                  <c:v>3.53</c:v>
                </c:pt>
                <c:pt idx="7543">
                  <c:v>3.88</c:v>
                </c:pt>
                <c:pt idx="7544">
                  <c:v>4.59</c:v>
                </c:pt>
                <c:pt idx="7545">
                  <c:v>4.63</c:v>
                </c:pt>
                <c:pt idx="7546">
                  <c:v>3.75</c:v>
                </c:pt>
                <c:pt idx="7547">
                  <c:v>4.35</c:v>
                </c:pt>
                <c:pt idx="7548">
                  <c:v>4.98</c:v>
                </c:pt>
                <c:pt idx="7549">
                  <c:v>4.51</c:v>
                </c:pt>
                <c:pt idx="7550">
                  <c:v>4.62</c:v>
                </c:pt>
                <c:pt idx="7551">
                  <c:v>4.06</c:v>
                </c:pt>
                <c:pt idx="7552">
                  <c:v>4.97</c:v>
                </c:pt>
                <c:pt idx="7553">
                  <c:v>4.92</c:v>
                </c:pt>
                <c:pt idx="7554">
                  <c:v>5.48</c:v>
                </c:pt>
                <c:pt idx="7555">
                  <c:v>6.64</c:v>
                </c:pt>
                <c:pt idx="7556">
                  <c:v>7.04</c:v>
                </c:pt>
                <c:pt idx="7557">
                  <c:v>5.52</c:v>
                </c:pt>
                <c:pt idx="7558">
                  <c:v>4.82</c:v>
                </c:pt>
                <c:pt idx="7559">
                  <c:v>3.18</c:v>
                </c:pt>
                <c:pt idx="7560">
                  <c:v>2.2</c:v>
                </c:pt>
                <c:pt idx="7561">
                  <c:v>2.27</c:v>
                </c:pt>
                <c:pt idx="7562">
                  <c:v>1.04</c:v>
                </c:pt>
                <c:pt idx="7563">
                  <c:v>1.65</c:v>
                </c:pt>
                <c:pt idx="7564">
                  <c:v>1.03</c:v>
                </c:pt>
                <c:pt idx="7565">
                  <c:v>2.18</c:v>
                </c:pt>
                <c:pt idx="7566">
                  <c:v>2.74</c:v>
                </c:pt>
                <c:pt idx="7567">
                  <c:v>5.13</c:v>
                </c:pt>
                <c:pt idx="7568">
                  <c:v>3.96</c:v>
                </c:pt>
                <c:pt idx="7569">
                  <c:v>5.36</c:v>
                </c:pt>
                <c:pt idx="7570">
                  <c:v>4.3</c:v>
                </c:pt>
                <c:pt idx="7571">
                  <c:v>5.25</c:v>
                </c:pt>
                <c:pt idx="7572">
                  <c:v>5.56</c:v>
                </c:pt>
                <c:pt idx="7573">
                  <c:v>5.55</c:v>
                </c:pt>
                <c:pt idx="7574">
                  <c:v>4.58</c:v>
                </c:pt>
                <c:pt idx="7575">
                  <c:v>5.37</c:v>
                </c:pt>
                <c:pt idx="7576">
                  <c:v>14.53</c:v>
                </c:pt>
                <c:pt idx="7577">
                  <c:v>19.95</c:v>
                </c:pt>
                <c:pt idx="7578">
                  <c:v>19.55</c:v>
                </c:pt>
                <c:pt idx="7579">
                  <c:v>19.33</c:v>
                </c:pt>
                <c:pt idx="7580">
                  <c:v>11.71</c:v>
                </c:pt>
                <c:pt idx="7581">
                  <c:v>5.61</c:v>
                </c:pt>
                <c:pt idx="7582">
                  <c:v>4.87</c:v>
                </c:pt>
                <c:pt idx="7583">
                  <c:v>3.51</c:v>
                </c:pt>
                <c:pt idx="7584">
                  <c:v>2.46</c:v>
                </c:pt>
                <c:pt idx="7585">
                  <c:v>1.67</c:v>
                </c:pt>
                <c:pt idx="7586">
                  <c:v>1.7</c:v>
                </c:pt>
                <c:pt idx="7587">
                  <c:v>1.58</c:v>
                </c:pt>
                <c:pt idx="7588">
                  <c:v>1.65</c:v>
                </c:pt>
                <c:pt idx="7589">
                  <c:v>1.72</c:v>
                </c:pt>
                <c:pt idx="7590">
                  <c:v>2.4</c:v>
                </c:pt>
                <c:pt idx="7591">
                  <c:v>4.17</c:v>
                </c:pt>
                <c:pt idx="7592">
                  <c:v>6.44</c:v>
                </c:pt>
                <c:pt idx="7593">
                  <c:v>6.7</c:v>
                </c:pt>
                <c:pt idx="7594">
                  <c:v>6.9</c:v>
                </c:pt>
                <c:pt idx="7595">
                  <c:v>7.18</c:v>
                </c:pt>
                <c:pt idx="7596">
                  <c:v>6.92</c:v>
                </c:pt>
                <c:pt idx="7597">
                  <c:v>5.85</c:v>
                </c:pt>
                <c:pt idx="7598">
                  <c:v>5.83</c:v>
                </c:pt>
                <c:pt idx="7599">
                  <c:v>5.14</c:v>
                </c:pt>
                <c:pt idx="7600">
                  <c:v>6.67</c:v>
                </c:pt>
                <c:pt idx="7601">
                  <c:v>6.66</c:v>
                </c:pt>
                <c:pt idx="7602">
                  <c:v>7.64</c:v>
                </c:pt>
                <c:pt idx="7603">
                  <c:v>8.38</c:v>
                </c:pt>
                <c:pt idx="7604">
                  <c:v>9.56</c:v>
                </c:pt>
                <c:pt idx="7605">
                  <c:v>7.9</c:v>
                </c:pt>
                <c:pt idx="7606">
                  <c:v>6.16</c:v>
                </c:pt>
                <c:pt idx="7607">
                  <c:v>4.39</c:v>
                </c:pt>
                <c:pt idx="7608">
                  <c:v>3.65</c:v>
                </c:pt>
                <c:pt idx="7609">
                  <c:v>2.65</c:v>
                </c:pt>
                <c:pt idx="7610">
                  <c:v>1.64</c:v>
                </c:pt>
                <c:pt idx="7611">
                  <c:v>1.83</c:v>
                </c:pt>
                <c:pt idx="7612">
                  <c:v>4.37</c:v>
                </c:pt>
                <c:pt idx="7613">
                  <c:v>1.01</c:v>
                </c:pt>
                <c:pt idx="7614">
                  <c:v>2.28</c:v>
                </c:pt>
                <c:pt idx="7615">
                  <c:v>3.92</c:v>
                </c:pt>
                <c:pt idx="7616">
                  <c:v>6.37</c:v>
                </c:pt>
                <c:pt idx="7617">
                  <c:v>6.73</c:v>
                </c:pt>
                <c:pt idx="7618">
                  <c:v>7.9</c:v>
                </c:pt>
                <c:pt idx="7619">
                  <c:v>7.09</c:v>
                </c:pt>
                <c:pt idx="7620">
                  <c:v>7.15</c:v>
                </c:pt>
                <c:pt idx="7621">
                  <c:v>16.61</c:v>
                </c:pt>
                <c:pt idx="7622">
                  <c:v>13.51</c:v>
                </c:pt>
                <c:pt idx="7623">
                  <c:v>5.36</c:v>
                </c:pt>
                <c:pt idx="7624">
                  <c:v>5.08</c:v>
                </c:pt>
                <c:pt idx="7625">
                  <c:v>5.47</c:v>
                </c:pt>
                <c:pt idx="7626">
                  <c:v>5.93</c:v>
                </c:pt>
                <c:pt idx="7627">
                  <c:v>7.63</c:v>
                </c:pt>
                <c:pt idx="7628">
                  <c:v>7.24</c:v>
                </c:pt>
                <c:pt idx="7629">
                  <c:v>6.68</c:v>
                </c:pt>
                <c:pt idx="7630">
                  <c:v>5.17</c:v>
                </c:pt>
                <c:pt idx="7631">
                  <c:v>2.87</c:v>
                </c:pt>
                <c:pt idx="7632">
                  <c:v>2.61</c:v>
                </c:pt>
                <c:pt idx="7633">
                  <c:v>1.48</c:v>
                </c:pt>
                <c:pt idx="7634">
                  <c:v>1.52</c:v>
                </c:pt>
                <c:pt idx="7635">
                  <c:v>1.64</c:v>
                </c:pt>
                <c:pt idx="7636">
                  <c:v>1.68</c:v>
                </c:pt>
                <c:pt idx="7637">
                  <c:v>2.48</c:v>
                </c:pt>
                <c:pt idx="7638">
                  <c:v>3.72</c:v>
                </c:pt>
                <c:pt idx="7639">
                  <c:v>4.81</c:v>
                </c:pt>
                <c:pt idx="7640">
                  <c:v>5.33</c:v>
                </c:pt>
                <c:pt idx="7641">
                  <c:v>4.93</c:v>
                </c:pt>
                <c:pt idx="7642">
                  <c:v>5.05</c:v>
                </c:pt>
                <c:pt idx="7643">
                  <c:v>4.98</c:v>
                </c:pt>
                <c:pt idx="7644">
                  <c:v>5.29</c:v>
                </c:pt>
                <c:pt idx="7645">
                  <c:v>5.1</c:v>
                </c:pt>
                <c:pt idx="7646">
                  <c:v>5.29</c:v>
                </c:pt>
                <c:pt idx="7647">
                  <c:v>5.3</c:v>
                </c:pt>
                <c:pt idx="7648">
                  <c:v>5.48</c:v>
                </c:pt>
                <c:pt idx="7649">
                  <c:v>6.03</c:v>
                </c:pt>
                <c:pt idx="7650">
                  <c:v>6.6</c:v>
                </c:pt>
                <c:pt idx="7651">
                  <c:v>6.83</c:v>
                </c:pt>
                <c:pt idx="7652">
                  <c:v>7.59</c:v>
                </c:pt>
                <c:pt idx="7653">
                  <c:v>6.69</c:v>
                </c:pt>
                <c:pt idx="7654">
                  <c:v>4.98</c:v>
                </c:pt>
                <c:pt idx="7655">
                  <c:v>3.18</c:v>
                </c:pt>
                <c:pt idx="7656">
                  <c:v>2.36</c:v>
                </c:pt>
                <c:pt idx="7657">
                  <c:v>1.44</c:v>
                </c:pt>
                <c:pt idx="7658">
                  <c:v>1.73</c:v>
                </c:pt>
                <c:pt idx="7659">
                  <c:v>1.58</c:v>
                </c:pt>
                <c:pt idx="7660">
                  <c:v>1.7</c:v>
                </c:pt>
                <c:pt idx="7661">
                  <c:v>3.37</c:v>
                </c:pt>
                <c:pt idx="7662">
                  <c:v>3.63</c:v>
                </c:pt>
                <c:pt idx="7663">
                  <c:v>2.33</c:v>
                </c:pt>
                <c:pt idx="7664">
                  <c:v>7.01</c:v>
                </c:pt>
                <c:pt idx="7665">
                  <c:v>5.63</c:v>
                </c:pt>
                <c:pt idx="7666">
                  <c:v>5.94</c:v>
                </c:pt>
                <c:pt idx="7667">
                  <c:v>5.06</c:v>
                </c:pt>
                <c:pt idx="7668">
                  <c:v>4.44</c:v>
                </c:pt>
                <c:pt idx="7669">
                  <c:v>4.17</c:v>
                </c:pt>
                <c:pt idx="7670">
                  <c:v>4.95</c:v>
                </c:pt>
                <c:pt idx="7671">
                  <c:v>5.17</c:v>
                </c:pt>
                <c:pt idx="7672">
                  <c:v>5.47</c:v>
                </c:pt>
                <c:pt idx="7673">
                  <c:v>4.86</c:v>
                </c:pt>
                <c:pt idx="7674">
                  <c:v>5.8</c:v>
                </c:pt>
                <c:pt idx="7675">
                  <c:v>6.83</c:v>
                </c:pt>
                <c:pt idx="7676">
                  <c:v>7.68</c:v>
                </c:pt>
                <c:pt idx="7677">
                  <c:v>6.63</c:v>
                </c:pt>
                <c:pt idx="7678">
                  <c:v>5.01</c:v>
                </c:pt>
                <c:pt idx="7679">
                  <c:v>3.46</c:v>
                </c:pt>
                <c:pt idx="7680">
                  <c:v>2.41</c:v>
                </c:pt>
                <c:pt idx="7681">
                  <c:v>1.22</c:v>
                </c:pt>
                <c:pt idx="7682">
                  <c:v>1.66</c:v>
                </c:pt>
                <c:pt idx="7683">
                  <c:v>1.07</c:v>
                </c:pt>
                <c:pt idx="7684">
                  <c:v>1.75</c:v>
                </c:pt>
                <c:pt idx="7685">
                  <c:v>2.45</c:v>
                </c:pt>
                <c:pt idx="7686">
                  <c:v>3.75</c:v>
                </c:pt>
                <c:pt idx="7687">
                  <c:v>5.15</c:v>
                </c:pt>
                <c:pt idx="7688">
                  <c:v>4.44</c:v>
                </c:pt>
                <c:pt idx="7689">
                  <c:v>5.16</c:v>
                </c:pt>
                <c:pt idx="7690">
                  <c:v>4.8</c:v>
                </c:pt>
                <c:pt idx="7691">
                  <c:v>5.18</c:v>
                </c:pt>
                <c:pt idx="7692">
                  <c:v>4.85</c:v>
                </c:pt>
                <c:pt idx="7693">
                  <c:v>4.42</c:v>
                </c:pt>
                <c:pt idx="7694">
                  <c:v>5.04</c:v>
                </c:pt>
                <c:pt idx="7695">
                  <c:v>4.79</c:v>
                </c:pt>
                <c:pt idx="7696">
                  <c:v>4.66</c:v>
                </c:pt>
                <c:pt idx="7697">
                  <c:v>5.4</c:v>
                </c:pt>
                <c:pt idx="7698">
                  <c:v>5.51</c:v>
                </c:pt>
                <c:pt idx="7699">
                  <c:v>6.21</c:v>
                </c:pt>
                <c:pt idx="7700">
                  <c:v>6.8</c:v>
                </c:pt>
                <c:pt idx="7701">
                  <c:v>6.32</c:v>
                </c:pt>
                <c:pt idx="7702">
                  <c:v>5.12</c:v>
                </c:pt>
                <c:pt idx="7703">
                  <c:v>3.49</c:v>
                </c:pt>
                <c:pt idx="7704">
                  <c:v>2.48</c:v>
                </c:pt>
                <c:pt idx="7705">
                  <c:v>1.65</c:v>
                </c:pt>
                <c:pt idx="7706">
                  <c:v>1.29</c:v>
                </c:pt>
                <c:pt idx="7707">
                  <c:v>1.42</c:v>
                </c:pt>
                <c:pt idx="7708">
                  <c:v>2.71</c:v>
                </c:pt>
                <c:pt idx="7709">
                  <c:v>6.38</c:v>
                </c:pt>
                <c:pt idx="7710">
                  <c:v>5.55</c:v>
                </c:pt>
                <c:pt idx="7711">
                  <c:v>5.74</c:v>
                </c:pt>
                <c:pt idx="7712">
                  <c:v>4.34</c:v>
                </c:pt>
                <c:pt idx="7713">
                  <c:v>6.08</c:v>
                </c:pt>
                <c:pt idx="7714">
                  <c:v>4.67</c:v>
                </c:pt>
                <c:pt idx="7715">
                  <c:v>4.97</c:v>
                </c:pt>
                <c:pt idx="7716">
                  <c:v>5.14</c:v>
                </c:pt>
                <c:pt idx="7717">
                  <c:v>4.71</c:v>
                </c:pt>
                <c:pt idx="7718">
                  <c:v>4.27</c:v>
                </c:pt>
                <c:pt idx="7719">
                  <c:v>5.39</c:v>
                </c:pt>
                <c:pt idx="7720">
                  <c:v>5.66</c:v>
                </c:pt>
                <c:pt idx="7721">
                  <c:v>5.63</c:v>
                </c:pt>
                <c:pt idx="7722">
                  <c:v>6.52</c:v>
                </c:pt>
                <c:pt idx="7723">
                  <c:v>6.38</c:v>
                </c:pt>
                <c:pt idx="7724">
                  <c:v>5.68</c:v>
                </c:pt>
                <c:pt idx="7725">
                  <c:v>5.3</c:v>
                </c:pt>
                <c:pt idx="7726">
                  <c:v>5.17</c:v>
                </c:pt>
                <c:pt idx="7727">
                  <c:v>3.33</c:v>
                </c:pt>
                <c:pt idx="7728">
                  <c:v>2.36</c:v>
                </c:pt>
                <c:pt idx="7729">
                  <c:v>1.65</c:v>
                </c:pt>
                <c:pt idx="7730">
                  <c:v>1.44</c:v>
                </c:pt>
                <c:pt idx="7731">
                  <c:v>1.03</c:v>
                </c:pt>
                <c:pt idx="7732">
                  <c:v>1.64</c:v>
                </c:pt>
                <c:pt idx="7733">
                  <c:v>2.35</c:v>
                </c:pt>
                <c:pt idx="7734">
                  <c:v>2.98</c:v>
                </c:pt>
                <c:pt idx="7735">
                  <c:v>4.28</c:v>
                </c:pt>
                <c:pt idx="7736">
                  <c:v>4.59</c:v>
                </c:pt>
                <c:pt idx="7737">
                  <c:v>4.41</c:v>
                </c:pt>
                <c:pt idx="7738">
                  <c:v>7.87</c:v>
                </c:pt>
                <c:pt idx="7739">
                  <c:v>9.11</c:v>
                </c:pt>
                <c:pt idx="7740">
                  <c:v>6.5</c:v>
                </c:pt>
                <c:pt idx="7741">
                  <c:v>5.3</c:v>
                </c:pt>
                <c:pt idx="7742">
                  <c:v>5.17</c:v>
                </c:pt>
                <c:pt idx="7743">
                  <c:v>5.41</c:v>
                </c:pt>
                <c:pt idx="7744">
                  <c:v>5.01</c:v>
                </c:pt>
                <c:pt idx="7745">
                  <c:v>6.39</c:v>
                </c:pt>
                <c:pt idx="7746">
                  <c:v>6.39</c:v>
                </c:pt>
                <c:pt idx="7747">
                  <c:v>6.15</c:v>
                </c:pt>
                <c:pt idx="7748">
                  <c:v>6.37</c:v>
                </c:pt>
                <c:pt idx="7749">
                  <c:v>5.92</c:v>
                </c:pt>
                <c:pt idx="7750">
                  <c:v>4.43</c:v>
                </c:pt>
                <c:pt idx="7751">
                  <c:v>3.03</c:v>
                </c:pt>
                <c:pt idx="7752">
                  <c:v>3.36</c:v>
                </c:pt>
                <c:pt idx="7753">
                  <c:v>1.95</c:v>
                </c:pt>
                <c:pt idx="7754">
                  <c:v>1.12</c:v>
                </c:pt>
                <c:pt idx="7755">
                  <c:v>1.72</c:v>
                </c:pt>
                <c:pt idx="7756">
                  <c:v>1.15</c:v>
                </c:pt>
                <c:pt idx="7757">
                  <c:v>1.87</c:v>
                </c:pt>
                <c:pt idx="7758">
                  <c:v>3.71</c:v>
                </c:pt>
                <c:pt idx="7759">
                  <c:v>4.27</c:v>
                </c:pt>
                <c:pt idx="7760">
                  <c:v>7.16</c:v>
                </c:pt>
                <c:pt idx="7761">
                  <c:v>7.79</c:v>
                </c:pt>
                <c:pt idx="7762">
                  <c:v>8.12</c:v>
                </c:pt>
                <c:pt idx="7763">
                  <c:v>8.12</c:v>
                </c:pt>
                <c:pt idx="7764">
                  <c:v>6.63</c:v>
                </c:pt>
                <c:pt idx="7765">
                  <c:v>6.02</c:v>
                </c:pt>
                <c:pt idx="7766">
                  <c:v>5.66</c:v>
                </c:pt>
                <c:pt idx="7767">
                  <c:v>5.2</c:v>
                </c:pt>
                <c:pt idx="7768">
                  <c:v>4.98</c:v>
                </c:pt>
                <c:pt idx="7769">
                  <c:v>7.52</c:v>
                </c:pt>
                <c:pt idx="7770">
                  <c:v>8.32</c:v>
                </c:pt>
                <c:pt idx="7771">
                  <c:v>6.76</c:v>
                </c:pt>
                <c:pt idx="7772">
                  <c:v>6.44</c:v>
                </c:pt>
                <c:pt idx="7773">
                  <c:v>6</c:v>
                </c:pt>
                <c:pt idx="7774">
                  <c:v>4.56</c:v>
                </c:pt>
                <c:pt idx="7775">
                  <c:v>4.01</c:v>
                </c:pt>
                <c:pt idx="7776">
                  <c:v>2.56</c:v>
                </c:pt>
                <c:pt idx="7777">
                  <c:v>1.76</c:v>
                </c:pt>
                <c:pt idx="7778">
                  <c:v>1.81</c:v>
                </c:pt>
                <c:pt idx="7779">
                  <c:v>1.83</c:v>
                </c:pt>
                <c:pt idx="7780">
                  <c:v>1.78</c:v>
                </c:pt>
                <c:pt idx="7781">
                  <c:v>1.3</c:v>
                </c:pt>
                <c:pt idx="7782">
                  <c:v>2.39</c:v>
                </c:pt>
                <c:pt idx="7783">
                  <c:v>4.5</c:v>
                </c:pt>
                <c:pt idx="7784">
                  <c:v>6.61</c:v>
                </c:pt>
                <c:pt idx="7785">
                  <c:v>7.32</c:v>
                </c:pt>
                <c:pt idx="7786">
                  <c:v>6.83</c:v>
                </c:pt>
                <c:pt idx="7787">
                  <c:v>7.07</c:v>
                </c:pt>
                <c:pt idx="7788">
                  <c:v>6.69</c:v>
                </c:pt>
                <c:pt idx="7789">
                  <c:v>6.33</c:v>
                </c:pt>
                <c:pt idx="7790">
                  <c:v>5.72</c:v>
                </c:pt>
                <c:pt idx="7791">
                  <c:v>5.52</c:v>
                </c:pt>
                <c:pt idx="7792">
                  <c:v>5.34</c:v>
                </c:pt>
                <c:pt idx="7793">
                  <c:v>5.68</c:v>
                </c:pt>
                <c:pt idx="7794">
                  <c:v>5.16</c:v>
                </c:pt>
                <c:pt idx="7795">
                  <c:v>6.91</c:v>
                </c:pt>
                <c:pt idx="7796">
                  <c:v>9.72</c:v>
                </c:pt>
                <c:pt idx="7797">
                  <c:v>6.28</c:v>
                </c:pt>
                <c:pt idx="7798">
                  <c:v>4.95</c:v>
                </c:pt>
                <c:pt idx="7799">
                  <c:v>3.63</c:v>
                </c:pt>
                <c:pt idx="7800">
                  <c:v>2.57</c:v>
                </c:pt>
                <c:pt idx="7801">
                  <c:v>1.65</c:v>
                </c:pt>
                <c:pt idx="7802">
                  <c:v>1.11</c:v>
                </c:pt>
                <c:pt idx="7803">
                  <c:v>1.45</c:v>
                </c:pt>
                <c:pt idx="7804">
                  <c:v>2.04</c:v>
                </c:pt>
                <c:pt idx="7805">
                  <c:v>2.58</c:v>
                </c:pt>
                <c:pt idx="7806">
                  <c:v>4.32</c:v>
                </c:pt>
                <c:pt idx="7807">
                  <c:v>4.88</c:v>
                </c:pt>
                <c:pt idx="7808">
                  <c:v>4.87</c:v>
                </c:pt>
                <c:pt idx="7809">
                  <c:v>5.38</c:v>
                </c:pt>
                <c:pt idx="7810">
                  <c:v>5.08</c:v>
                </c:pt>
                <c:pt idx="7811">
                  <c:v>5.21</c:v>
                </c:pt>
                <c:pt idx="7812">
                  <c:v>4.85</c:v>
                </c:pt>
                <c:pt idx="7813">
                  <c:v>5.24</c:v>
                </c:pt>
                <c:pt idx="7814">
                  <c:v>4.49</c:v>
                </c:pt>
                <c:pt idx="7815">
                  <c:v>5.62</c:v>
                </c:pt>
                <c:pt idx="7816">
                  <c:v>5.23</c:v>
                </c:pt>
                <c:pt idx="7817">
                  <c:v>4.97</c:v>
                </c:pt>
                <c:pt idx="7818">
                  <c:v>6.63</c:v>
                </c:pt>
                <c:pt idx="7819">
                  <c:v>7.59</c:v>
                </c:pt>
                <c:pt idx="7820">
                  <c:v>8.81</c:v>
                </c:pt>
                <c:pt idx="7821">
                  <c:v>6.46</c:v>
                </c:pt>
                <c:pt idx="7822">
                  <c:v>4.87</c:v>
                </c:pt>
                <c:pt idx="7823">
                  <c:v>3.49</c:v>
                </c:pt>
                <c:pt idx="7824">
                  <c:v>2.24</c:v>
                </c:pt>
                <c:pt idx="7825">
                  <c:v>1.99</c:v>
                </c:pt>
                <c:pt idx="7826">
                  <c:v>1.18</c:v>
                </c:pt>
                <c:pt idx="7827">
                  <c:v>1.7</c:v>
                </c:pt>
                <c:pt idx="7828">
                  <c:v>1.83</c:v>
                </c:pt>
                <c:pt idx="7829">
                  <c:v>2.24</c:v>
                </c:pt>
                <c:pt idx="7830">
                  <c:v>4.41</c:v>
                </c:pt>
                <c:pt idx="7831">
                  <c:v>5.32</c:v>
                </c:pt>
                <c:pt idx="7832">
                  <c:v>5.46</c:v>
                </c:pt>
                <c:pt idx="7833">
                  <c:v>5.58</c:v>
                </c:pt>
                <c:pt idx="7834">
                  <c:v>5.03</c:v>
                </c:pt>
                <c:pt idx="7835">
                  <c:v>5.4</c:v>
                </c:pt>
                <c:pt idx="7836">
                  <c:v>5.64</c:v>
                </c:pt>
                <c:pt idx="7837">
                  <c:v>4.66</c:v>
                </c:pt>
                <c:pt idx="7838">
                  <c:v>4.59</c:v>
                </c:pt>
                <c:pt idx="7839">
                  <c:v>5.71</c:v>
                </c:pt>
                <c:pt idx="7840">
                  <c:v>6.02</c:v>
                </c:pt>
                <c:pt idx="7841">
                  <c:v>5.32</c:v>
                </c:pt>
                <c:pt idx="7842">
                  <c:v>5.81</c:v>
                </c:pt>
                <c:pt idx="7843">
                  <c:v>7.37</c:v>
                </c:pt>
                <c:pt idx="7844">
                  <c:v>7.09</c:v>
                </c:pt>
                <c:pt idx="7845">
                  <c:v>6.43</c:v>
                </c:pt>
                <c:pt idx="7846">
                  <c:v>4.48</c:v>
                </c:pt>
                <c:pt idx="7847">
                  <c:v>3.22</c:v>
                </c:pt>
                <c:pt idx="7848">
                  <c:v>2.28</c:v>
                </c:pt>
                <c:pt idx="7849">
                  <c:v>1.66</c:v>
                </c:pt>
                <c:pt idx="7850">
                  <c:v>1.85</c:v>
                </c:pt>
                <c:pt idx="7851">
                  <c:v>1.08</c:v>
                </c:pt>
                <c:pt idx="7852">
                  <c:v>1.36</c:v>
                </c:pt>
                <c:pt idx="7853">
                  <c:v>2.54</c:v>
                </c:pt>
                <c:pt idx="7854">
                  <c:v>4.49</c:v>
                </c:pt>
                <c:pt idx="7855">
                  <c:v>4.83</c:v>
                </c:pt>
                <c:pt idx="7856">
                  <c:v>5.29</c:v>
                </c:pt>
                <c:pt idx="7857">
                  <c:v>5.13</c:v>
                </c:pt>
                <c:pt idx="7858">
                  <c:v>5.01</c:v>
                </c:pt>
                <c:pt idx="7859">
                  <c:v>5.08</c:v>
                </c:pt>
                <c:pt idx="7860">
                  <c:v>5.4</c:v>
                </c:pt>
                <c:pt idx="7861">
                  <c:v>5.02</c:v>
                </c:pt>
                <c:pt idx="7862">
                  <c:v>4.97</c:v>
                </c:pt>
                <c:pt idx="7863">
                  <c:v>4.97</c:v>
                </c:pt>
                <c:pt idx="7864">
                  <c:v>5.32</c:v>
                </c:pt>
                <c:pt idx="7865">
                  <c:v>6</c:v>
                </c:pt>
                <c:pt idx="7866">
                  <c:v>6.13</c:v>
                </c:pt>
                <c:pt idx="7867">
                  <c:v>6.43</c:v>
                </c:pt>
                <c:pt idx="7868">
                  <c:v>9.35</c:v>
                </c:pt>
                <c:pt idx="7869">
                  <c:v>6.39</c:v>
                </c:pt>
                <c:pt idx="7870">
                  <c:v>4.43</c:v>
                </c:pt>
                <c:pt idx="7871">
                  <c:v>2.85</c:v>
                </c:pt>
                <c:pt idx="7872">
                  <c:v>2.51</c:v>
                </c:pt>
                <c:pt idx="7873">
                  <c:v>2.24</c:v>
                </c:pt>
                <c:pt idx="7874">
                  <c:v>1.63</c:v>
                </c:pt>
                <c:pt idx="7875">
                  <c:v>1.85</c:v>
                </c:pt>
                <c:pt idx="7876">
                  <c:v>2.39</c:v>
                </c:pt>
                <c:pt idx="7877">
                  <c:v>2.6</c:v>
                </c:pt>
                <c:pt idx="7878">
                  <c:v>4.42</c:v>
                </c:pt>
                <c:pt idx="7879">
                  <c:v>4.8</c:v>
                </c:pt>
                <c:pt idx="7880">
                  <c:v>5.45</c:v>
                </c:pt>
                <c:pt idx="7881">
                  <c:v>5.42</c:v>
                </c:pt>
                <c:pt idx="7882">
                  <c:v>5.33</c:v>
                </c:pt>
                <c:pt idx="7883">
                  <c:v>5.38</c:v>
                </c:pt>
                <c:pt idx="7884">
                  <c:v>5.23</c:v>
                </c:pt>
                <c:pt idx="7885">
                  <c:v>4.97</c:v>
                </c:pt>
                <c:pt idx="7886">
                  <c:v>4.72</c:v>
                </c:pt>
                <c:pt idx="7887">
                  <c:v>5.11</c:v>
                </c:pt>
                <c:pt idx="7888">
                  <c:v>5.47</c:v>
                </c:pt>
                <c:pt idx="7889">
                  <c:v>6.3</c:v>
                </c:pt>
                <c:pt idx="7890">
                  <c:v>5.95</c:v>
                </c:pt>
                <c:pt idx="7891">
                  <c:v>6.97</c:v>
                </c:pt>
                <c:pt idx="7892">
                  <c:v>7.34</c:v>
                </c:pt>
                <c:pt idx="7893">
                  <c:v>6.41</c:v>
                </c:pt>
                <c:pt idx="7894">
                  <c:v>4.82</c:v>
                </c:pt>
                <c:pt idx="7895">
                  <c:v>3.63</c:v>
                </c:pt>
                <c:pt idx="7896">
                  <c:v>2.67</c:v>
                </c:pt>
                <c:pt idx="7897">
                  <c:v>1.34</c:v>
                </c:pt>
                <c:pt idx="7898">
                  <c:v>1.74</c:v>
                </c:pt>
                <c:pt idx="7899">
                  <c:v>1.54</c:v>
                </c:pt>
                <c:pt idx="7900">
                  <c:v>1.18</c:v>
                </c:pt>
                <c:pt idx="7901">
                  <c:v>2.38</c:v>
                </c:pt>
                <c:pt idx="7902">
                  <c:v>4</c:v>
                </c:pt>
                <c:pt idx="7903">
                  <c:v>3.64</c:v>
                </c:pt>
                <c:pt idx="7904">
                  <c:v>6.8</c:v>
                </c:pt>
                <c:pt idx="7905">
                  <c:v>5.51</c:v>
                </c:pt>
                <c:pt idx="7906">
                  <c:v>5.49</c:v>
                </c:pt>
                <c:pt idx="7907">
                  <c:v>5.07</c:v>
                </c:pt>
                <c:pt idx="7908">
                  <c:v>5.12</c:v>
                </c:pt>
                <c:pt idx="7909">
                  <c:v>5.67</c:v>
                </c:pt>
                <c:pt idx="7910">
                  <c:v>5.11</c:v>
                </c:pt>
                <c:pt idx="7911">
                  <c:v>5.74</c:v>
                </c:pt>
                <c:pt idx="7912">
                  <c:v>5.58</c:v>
                </c:pt>
                <c:pt idx="7913">
                  <c:v>5.83</c:v>
                </c:pt>
                <c:pt idx="7914">
                  <c:v>6.34</c:v>
                </c:pt>
                <c:pt idx="7915">
                  <c:v>6.94</c:v>
                </c:pt>
                <c:pt idx="7916">
                  <c:v>6.49</c:v>
                </c:pt>
                <c:pt idx="7917">
                  <c:v>5.91</c:v>
                </c:pt>
                <c:pt idx="7918">
                  <c:v>5.07</c:v>
                </c:pt>
                <c:pt idx="7919">
                  <c:v>2.89</c:v>
                </c:pt>
                <c:pt idx="7920">
                  <c:v>2.79</c:v>
                </c:pt>
                <c:pt idx="7921">
                  <c:v>2.58</c:v>
                </c:pt>
                <c:pt idx="7922">
                  <c:v>1.74</c:v>
                </c:pt>
                <c:pt idx="7923">
                  <c:v>1.07</c:v>
                </c:pt>
                <c:pt idx="7924">
                  <c:v>1.89</c:v>
                </c:pt>
                <c:pt idx="7925">
                  <c:v>2.03</c:v>
                </c:pt>
                <c:pt idx="7926">
                  <c:v>2.81</c:v>
                </c:pt>
                <c:pt idx="7927">
                  <c:v>6.28</c:v>
                </c:pt>
                <c:pt idx="7928">
                  <c:v>7.13</c:v>
                </c:pt>
                <c:pt idx="7929">
                  <c:v>7.34</c:v>
                </c:pt>
                <c:pt idx="7930">
                  <c:v>7.37</c:v>
                </c:pt>
                <c:pt idx="7931">
                  <c:v>7.32</c:v>
                </c:pt>
                <c:pt idx="7932">
                  <c:v>6.86</c:v>
                </c:pt>
                <c:pt idx="7933">
                  <c:v>6.83</c:v>
                </c:pt>
                <c:pt idx="7934">
                  <c:v>6.35</c:v>
                </c:pt>
                <c:pt idx="7935">
                  <c:v>6.52</c:v>
                </c:pt>
                <c:pt idx="7936">
                  <c:v>6</c:v>
                </c:pt>
                <c:pt idx="7937">
                  <c:v>5.59</c:v>
                </c:pt>
                <c:pt idx="7938">
                  <c:v>6.43</c:v>
                </c:pt>
                <c:pt idx="7939">
                  <c:v>8.83</c:v>
                </c:pt>
                <c:pt idx="7940">
                  <c:v>18.84</c:v>
                </c:pt>
                <c:pt idx="7941">
                  <c:v>18.6</c:v>
                </c:pt>
                <c:pt idx="7942">
                  <c:v>18.48</c:v>
                </c:pt>
                <c:pt idx="7943">
                  <c:v>9.28</c:v>
                </c:pt>
                <c:pt idx="7944">
                  <c:v>5.32</c:v>
                </c:pt>
                <c:pt idx="7945">
                  <c:v>3.37</c:v>
                </c:pt>
                <c:pt idx="7946">
                  <c:v>2.39</c:v>
                </c:pt>
                <c:pt idx="7947">
                  <c:v>1.69</c:v>
                </c:pt>
                <c:pt idx="7948">
                  <c:v>2.2</c:v>
                </c:pt>
                <c:pt idx="7949">
                  <c:v>1.94</c:v>
                </c:pt>
                <c:pt idx="7950">
                  <c:v>3.34</c:v>
                </c:pt>
                <c:pt idx="7951">
                  <c:v>4.65</c:v>
                </c:pt>
                <c:pt idx="7952">
                  <c:v>6.6</c:v>
                </c:pt>
                <c:pt idx="7953">
                  <c:v>7.1</c:v>
                </c:pt>
                <c:pt idx="7954">
                  <c:v>7.45</c:v>
                </c:pt>
                <c:pt idx="7955">
                  <c:v>7.25</c:v>
                </c:pt>
                <c:pt idx="7956">
                  <c:v>6.8</c:v>
                </c:pt>
                <c:pt idx="7957">
                  <c:v>6.08</c:v>
                </c:pt>
                <c:pt idx="7958">
                  <c:v>5.98</c:v>
                </c:pt>
                <c:pt idx="7959">
                  <c:v>5.34</c:v>
                </c:pt>
                <c:pt idx="7960">
                  <c:v>6.45</c:v>
                </c:pt>
                <c:pt idx="7961">
                  <c:v>5.57</c:v>
                </c:pt>
                <c:pt idx="7962">
                  <c:v>5.94</c:v>
                </c:pt>
                <c:pt idx="7963">
                  <c:v>10.98</c:v>
                </c:pt>
                <c:pt idx="7964">
                  <c:v>9.32</c:v>
                </c:pt>
                <c:pt idx="7965">
                  <c:v>14.54</c:v>
                </c:pt>
                <c:pt idx="7966">
                  <c:v>6.72</c:v>
                </c:pt>
                <c:pt idx="7967">
                  <c:v>4.21</c:v>
                </c:pt>
                <c:pt idx="7968">
                  <c:v>2.37</c:v>
                </c:pt>
                <c:pt idx="7969">
                  <c:v>1.7</c:v>
                </c:pt>
                <c:pt idx="7970">
                  <c:v>1.59</c:v>
                </c:pt>
                <c:pt idx="7971">
                  <c:v>1.56</c:v>
                </c:pt>
                <c:pt idx="7972">
                  <c:v>1.87</c:v>
                </c:pt>
                <c:pt idx="7973">
                  <c:v>2.75</c:v>
                </c:pt>
                <c:pt idx="7974">
                  <c:v>3.95</c:v>
                </c:pt>
                <c:pt idx="7975">
                  <c:v>3.63</c:v>
                </c:pt>
                <c:pt idx="7976">
                  <c:v>5.35</c:v>
                </c:pt>
                <c:pt idx="7977">
                  <c:v>6.03</c:v>
                </c:pt>
                <c:pt idx="7978">
                  <c:v>3.46</c:v>
                </c:pt>
                <c:pt idx="7979">
                  <c:v>5.03</c:v>
                </c:pt>
                <c:pt idx="7980">
                  <c:v>5.5</c:v>
                </c:pt>
                <c:pt idx="7981">
                  <c:v>10.3</c:v>
                </c:pt>
                <c:pt idx="7982">
                  <c:v>5.62</c:v>
                </c:pt>
                <c:pt idx="7983">
                  <c:v>5.44</c:v>
                </c:pt>
                <c:pt idx="7984">
                  <c:v>6.99</c:v>
                </c:pt>
                <c:pt idx="7985">
                  <c:v>6.99</c:v>
                </c:pt>
                <c:pt idx="7986">
                  <c:v>7.05</c:v>
                </c:pt>
                <c:pt idx="7987">
                  <c:v>7.2</c:v>
                </c:pt>
                <c:pt idx="7988">
                  <c:v>7.21</c:v>
                </c:pt>
                <c:pt idx="7989">
                  <c:v>6.35</c:v>
                </c:pt>
                <c:pt idx="7990">
                  <c:v>4.85</c:v>
                </c:pt>
                <c:pt idx="7991">
                  <c:v>3.51</c:v>
                </c:pt>
                <c:pt idx="7992">
                  <c:v>2.74</c:v>
                </c:pt>
                <c:pt idx="7993">
                  <c:v>2.73</c:v>
                </c:pt>
                <c:pt idx="7994">
                  <c:v>1.21</c:v>
                </c:pt>
                <c:pt idx="7995">
                  <c:v>1.12</c:v>
                </c:pt>
                <c:pt idx="7996">
                  <c:v>2.1</c:v>
                </c:pt>
                <c:pt idx="7997">
                  <c:v>2.56</c:v>
                </c:pt>
                <c:pt idx="7998">
                  <c:v>5.37</c:v>
                </c:pt>
                <c:pt idx="7999">
                  <c:v>6.35</c:v>
                </c:pt>
                <c:pt idx="8000">
                  <c:v>6.17</c:v>
                </c:pt>
                <c:pt idx="8001">
                  <c:v>5.82</c:v>
                </c:pt>
                <c:pt idx="8002">
                  <c:v>5.2</c:v>
                </c:pt>
                <c:pt idx="8003">
                  <c:v>5.47</c:v>
                </c:pt>
                <c:pt idx="8004">
                  <c:v>5.59</c:v>
                </c:pt>
                <c:pt idx="8005">
                  <c:v>5.77</c:v>
                </c:pt>
                <c:pt idx="8006">
                  <c:v>4.94</c:v>
                </c:pt>
                <c:pt idx="8007">
                  <c:v>5.94</c:v>
                </c:pt>
                <c:pt idx="8008">
                  <c:v>6.17</c:v>
                </c:pt>
                <c:pt idx="8009">
                  <c:v>8.31</c:v>
                </c:pt>
                <c:pt idx="8010">
                  <c:v>7.36</c:v>
                </c:pt>
                <c:pt idx="8011">
                  <c:v>7.38</c:v>
                </c:pt>
                <c:pt idx="8012">
                  <c:v>7.16</c:v>
                </c:pt>
                <c:pt idx="8013">
                  <c:v>6.19</c:v>
                </c:pt>
                <c:pt idx="8014">
                  <c:v>4.29</c:v>
                </c:pt>
                <c:pt idx="8015">
                  <c:v>3.48</c:v>
                </c:pt>
                <c:pt idx="8016">
                  <c:v>2.45</c:v>
                </c:pt>
                <c:pt idx="8017">
                  <c:v>1.72</c:v>
                </c:pt>
                <c:pt idx="8018">
                  <c:v>1.14</c:v>
                </c:pt>
                <c:pt idx="8019">
                  <c:v>1.12</c:v>
                </c:pt>
                <c:pt idx="8020">
                  <c:v>1.75</c:v>
                </c:pt>
                <c:pt idx="8021">
                  <c:v>2.93</c:v>
                </c:pt>
                <c:pt idx="8022">
                  <c:v>4.39</c:v>
                </c:pt>
                <c:pt idx="8023">
                  <c:v>5.29</c:v>
                </c:pt>
                <c:pt idx="8024">
                  <c:v>6.16</c:v>
                </c:pt>
                <c:pt idx="8025">
                  <c:v>6.05</c:v>
                </c:pt>
                <c:pt idx="8026">
                  <c:v>5.09</c:v>
                </c:pt>
                <c:pt idx="8027">
                  <c:v>6.26</c:v>
                </c:pt>
                <c:pt idx="8028">
                  <c:v>4.83</c:v>
                </c:pt>
                <c:pt idx="8029">
                  <c:v>6.16</c:v>
                </c:pt>
                <c:pt idx="8030">
                  <c:v>5.65</c:v>
                </c:pt>
                <c:pt idx="8031">
                  <c:v>5.64</c:v>
                </c:pt>
                <c:pt idx="8032">
                  <c:v>5.45</c:v>
                </c:pt>
                <c:pt idx="8033">
                  <c:v>5.87</c:v>
                </c:pt>
                <c:pt idx="8034">
                  <c:v>6.7</c:v>
                </c:pt>
                <c:pt idx="8035">
                  <c:v>8.01</c:v>
                </c:pt>
                <c:pt idx="8036">
                  <c:v>7.73</c:v>
                </c:pt>
                <c:pt idx="8037">
                  <c:v>6.33</c:v>
                </c:pt>
                <c:pt idx="8038">
                  <c:v>5.49</c:v>
                </c:pt>
                <c:pt idx="8039">
                  <c:v>3.68</c:v>
                </c:pt>
                <c:pt idx="8040">
                  <c:v>2.32</c:v>
                </c:pt>
                <c:pt idx="8041">
                  <c:v>1.75</c:v>
                </c:pt>
                <c:pt idx="8042">
                  <c:v>1.99</c:v>
                </c:pt>
                <c:pt idx="8043">
                  <c:v>1.71</c:v>
                </c:pt>
                <c:pt idx="8044">
                  <c:v>1.63</c:v>
                </c:pt>
                <c:pt idx="8045">
                  <c:v>2.76</c:v>
                </c:pt>
                <c:pt idx="8046">
                  <c:v>5.37</c:v>
                </c:pt>
                <c:pt idx="8047">
                  <c:v>5.05</c:v>
                </c:pt>
                <c:pt idx="8048">
                  <c:v>5.31</c:v>
                </c:pt>
                <c:pt idx="8049">
                  <c:v>4.84</c:v>
                </c:pt>
                <c:pt idx="8050">
                  <c:v>5.23</c:v>
                </c:pt>
                <c:pt idx="8051">
                  <c:v>5.18</c:v>
                </c:pt>
                <c:pt idx="8052">
                  <c:v>4.76</c:v>
                </c:pt>
                <c:pt idx="8053">
                  <c:v>4.37</c:v>
                </c:pt>
                <c:pt idx="8054">
                  <c:v>4.75</c:v>
                </c:pt>
                <c:pt idx="8055">
                  <c:v>5.14</c:v>
                </c:pt>
                <c:pt idx="8056">
                  <c:v>4.83</c:v>
                </c:pt>
                <c:pt idx="8057">
                  <c:v>5.18</c:v>
                </c:pt>
                <c:pt idx="8058">
                  <c:v>5.91</c:v>
                </c:pt>
                <c:pt idx="8059">
                  <c:v>7.48</c:v>
                </c:pt>
                <c:pt idx="8060">
                  <c:v>7.55</c:v>
                </c:pt>
                <c:pt idx="8061">
                  <c:v>5.8</c:v>
                </c:pt>
                <c:pt idx="8062">
                  <c:v>5.05</c:v>
                </c:pt>
                <c:pt idx="8063">
                  <c:v>3.35</c:v>
                </c:pt>
                <c:pt idx="8064">
                  <c:v>2.62</c:v>
                </c:pt>
                <c:pt idx="8065">
                  <c:v>1.6</c:v>
                </c:pt>
                <c:pt idx="8066">
                  <c:v>1.35</c:v>
                </c:pt>
                <c:pt idx="8067">
                  <c:v>1.69</c:v>
                </c:pt>
                <c:pt idx="8068">
                  <c:v>1.87</c:v>
                </c:pt>
                <c:pt idx="8069">
                  <c:v>2.39</c:v>
                </c:pt>
                <c:pt idx="8070">
                  <c:v>3.92</c:v>
                </c:pt>
                <c:pt idx="8071">
                  <c:v>5.43</c:v>
                </c:pt>
                <c:pt idx="8072">
                  <c:v>5.91</c:v>
                </c:pt>
                <c:pt idx="8073">
                  <c:v>5.45</c:v>
                </c:pt>
                <c:pt idx="8074">
                  <c:v>5.35</c:v>
                </c:pt>
                <c:pt idx="8075">
                  <c:v>5.06</c:v>
                </c:pt>
                <c:pt idx="8076">
                  <c:v>5.85</c:v>
                </c:pt>
                <c:pt idx="8077">
                  <c:v>4.73</c:v>
                </c:pt>
                <c:pt idx="8078">
                  <c:v>5.54</c:v>
                </c:pt>
                <c:pt idx="8079">
                  <c:v>5.38</c:v>
                </c:pt>
                <c:pt idx="8080">
                  <c:v>5.62</c:v>
                </c:pt>
                <c:pt idx="8081">
                  <c:v>5.87</c:v>
                </c:pt>
                <c:pt idx="8082">
                  <c:v>5.6</c:v>
                </c:pt>
                <c:pt idx="8083">
                  <c:v>6.36</c:v>
                </c:pt>
                <c:pt idx="8084">
                  <c:v>6.51</c:v>
                </c:pt>
                <c:pt idx="8085">
                  <c:v>6.41</c:v>
                </c:pt>
                <c:pt idx="8086">
                  <c:v>4.65</c:v>
                </c:pt>
                <c:pt idx="8087">
                  <c:v>3.28</c:v>
                </c:pt>
                <c:pt idx="8088">
                  <c:v>2.89</c:v>
                </c:pt>
                <c:pt idx="8089">
                  <c:v>1.49</c:v>
                </c:pt>
                <c:pt idx="8090">
                  <c:v>2.04</c:v>
                </c:pt>
                <c:pt idx="8091">
                  <c:v>1.06</c:v>
                </c:pt>
                <c:pt idx="8092">
                  <c:v>1.54</c:v>
                </c:pt>
                <c:pt idx="8093">
                  <c:v>1.43</c:v>
                </c:pt>
                <c:pt idx="8094">
                  <c:v>2.87</c:v>
                </c:pt>
                <c:pt idx="8095">
                  <c:v>4.64</c:v>
                </c:pt>
                <c:pt idx="8096">
                  <c:v>7.1</c:v>
                </c:pt>
                <c:pt idx="8097">
                  <c:v>7.38</c:v>
                </c:pt>
                <c:pt idx="8098">
                  <c:v>7.84</c:v>
                </c:pt>
                <c:pt idx="8099">
                  <c:v>7.51</c:v>
                </c:pt>
                <c:pt idx="8100">
                  <c:v>7.86</c:v>
                </c:pt>
                <c:pt idx="8101">
                  <c:v>7.24</c:v>
                </c:pt>
                <c:pt idx="8102">
                  <c:v>6.44</c:v>
                </c:pt>
                <c:pt idx="8103">
                  <c:v>5.72</c:v>
                </c:pt>
                <c:pt idx="8104">
                  <c:v>6.31</c:v>
                </c:pt>
                <c:pt idx="8105">
                  <c:v>5.52</c:v>
                </c:pt>
                <c:pt idx="8106">
                  <c:v>6.04</c:v>
                </c:pt>
                <c:pt idx="8107">
                  <c:v>6.51</c:v>
                </c:pt>
                <c:pt idx="8108">
                  <c:v>6.86</c:v>
                </c:pt>
                <c:pt idx="8109">
                  <c:v>5.85</c:v>
                </c:pt>
                <c:pt idx="8110">
                  <c:v>4.78</c:v>
                </c:pt>
                <c:pt idx="8111">
                  <c:v>3.65</c:v>
                </c:pt>
                <c:pt idx="8112">
                  <c:v>2.57</c:v>
                </c:pt>
                <c:pt idx="8113">
                  <c:v>1.74</c:v>
                </c:pt>
                <c:pt idx="8114">
                  <c:v>1.7</c:v>
                </c:pt>
                <c:pt idx="8115">
                  <c:v>1.76</c:v>
                </c:pt>
                <c:pt idx="8116">
                  <c:v>1.8</c:v>
                </c:pt>
                <c:pt idx="8117">
                  <c:v>1.7</c:v>
                </c:pt>
                <c:pt idx="8118">
                  <c:v>2.84</c:v>
                </c:pt>
                <c:pt idx="8119">
                  <c:v>5.06</c:v>
                </c:pt>
                <c:pt idx="8120">
                  <c:v>6.51</c:v>
                </c:pt>
                <c:pt idx="8121">
                  <c:v>6.9</c:v>
                </c:pt>
                <c:pt idx="8122">
                  <c:v>6.71</c:v>
                </c:pt>
                <c:pt idx="8123">
                  <c:v>6.6</c:v>
                </c:pt>
                <c:pt idx="8124">
                  <c:v>6.61</c:v>
                </c:pt>
                <c:pt idx="8125">
                  <c:v>6.2</c:v>
                </c:pt>
                <c:pt idx="8126">
                  <c:v>5.98</c:v>
                </c:pt>
                <c:pt idx="8127">
                  <c:v>5.27</c:v>
                </c:pt>
                <c:pt idx="8128">
                  <c:v>5.05</c:v>
                </c:pt>
                <c:pt idx="8129">
                  <c:v>5.86</c:v>
                </c:pt>
                <c:pt idx="8130">
                  <c:v>6.12</c:v>
                </c:pt>
                <c:pt idx="8131">
                  <c:v>7.51</c:v>
                </c:pt>
                <c:pt idx="8132">
                  <c:v>7</c:v>
                </c:pt>
                <c:pt idx="8133">
                  <c:v>6.04</c:v>
                </c:pt>
                <c:pt idx="8134">
                  <c:v>4.51</c:v>
                </c:pt>
                <c:pt idx="8135">
                  <c:v>2.55</c:v>
                </c:pt>
                <c:pt idx="8136">
                  <c:v>2.48</c:v>
                </c:pt>
                <c:pt idx="8137">
                  <c:v>1.64</c:v>
                </c:pt>
                <c:pt idx="8138">
                  <c:v>1.07</c:v>
                </c:pt>
                <c:pt idx="8139">
                  <c:v>1.7</c:v>
                </c:pt>
                <c:pt idx="8140">
                  <c:v>1.8</c:v>
                </c:pt>
                <c:pt idx="8141">
                  <c:v>2.65</c:v>
                </c:pt>
                <c:pt idx="8142">
                  <c:v>3.92</c:v>
                </c:pt>
                <c:pt idx="8143">
                  <c:v>4.09</c:v>
                </c:pt>
                <c:pt idx="8144">
                  <c:v>4.81</c:v>
                </c:pt>
                <c:pt idx="8145">
                  <c:v>4.86</c:v>
                </c:pt>
                <c:pt idx="8146">
                  <c:v>4.44</c:v>
                </c:pt>
                <c:pt idx="8147">
                  <c:v>4.31</c:v>
                </c:pt>
                <c:pt idx="8148">
                  <c:v>4.14</c:v>
                </c:pt>
                <c:pt idx="8149">
                  <c:v>4.1</c:v>
                </c:pt>
                <c:pt idx="8150">
                  <c:v>4.01</c:v>
                </c:pt>
                <c:pt idx="8151">
                  <c:v>5.36</c:v>
                </c:pt>
                <c:pt idx="8152">
                  <c:v>5.62</c:v>
                </c:pt>
                <c:pt idx="8153">
                  <c:v>5.92</c:v>
                </c:pt>
                <c:pt idx="8154">
                  <c:v>6</c:v>
                </c:pt>
                <c:pt idx="8155">
                  <c:v>7.17</c:v>
                </c:pt>
                <c:pt idx="8156">
                  <c:v>7.46</c:v>
                </c:pt>
                <c:pt idx="8157">
                  <c:v>5.69</c:v>
                </c:pt>
                <c:pt idx="8158">
                  <c:v>4.11</c:v>
                </c:pt>
                <c:pt idx="8159">
                  <c:v>3.75</c:v>
                </c:pt>
                <c:pt idx="8160">
                  <c:v>2.61</c:v>
                </c:pt>
                <c:pt idx="8161">
                  <c:v>1.75</c:v>
                </c:pt>
                <c:pt idx="8162">
                  <c:v>1.18</c:v>
                </c:pt>
                <c:pt idx="8163">
                  <c:v>1.2</c:v>
                </c:pt>
                <c:pt idx="8164">
                  <c:v>1.81</c:v>
                </c:pt>
                <c:pt idx="8165">
                  <c:v>3.19</c:v>
                </c:pt>
                <c:pt idx="8166">
                  <c:v>4.72</c:v>
                </c:pt>
                <c:pt idx="8167">
                  <c:v>4.6</c:v>
                </c:pt>
                <c:pt idx="8168">
                  <c:v>5.38</c:v>
                </c:pt>
                <c:pt idx="8169">
                  <c:v>4.8</c:v>
                </c:pt>
                <c:pt idx="8170">
                  <c:v>5.19</c:v>
                </c:pt>
                <c:pt idx="8171">
                  <c:v>5.15</c:v>
                </c:pt>
                <c:pt idx="8172">
                  <c:v>5.56</c:v>
                </c:pt>
                <c:pt idx="8173">
                  <c:v>4.73</c:v>
                </c:pt>
                <c:pt idx="8174">
                  <c:v>4.76</c:v>
                </c:pt>
                <c:pt idx="8175">
                  <c:v>5.1</c:v>
                </c:pt>
                <c:pt idx="8176">
                  <c:v>4.82</c:v>
                </c:pt>
                <c:pt idx="8177">
                  <c:v>5.9</c:v>
                </c:pt>
                <c:pt idx="8178">
                  <c:v>6.62</c:v>
                </c:pt>
                <c:pt idx="8179">
                  <c:v>6.86</c:v>
                </c:pt>
                <c:pt idx="8180">
                  <c:v>7.4</c:v>
                </c:pt>
                <c:pt idx="8181">
                  <c:v>6.24</c:v>
                </c:pt>
                <c:pt idx="8182">
                  <c:v>4.16</c:v>
                </c:pt>
                <c:pt idx="8183">
                  <c:v>3.51</c:v>
                </c:pt>
                <c:pt idx="8184">
                  <c:v>2.04</c:v>
                </c:pt>
                <c:pt idx="8185">
                  <c:v>2.64</c:v>
                </c:pt>
                <c:pt idx="8186">
                  <c:v>1.1</c:v>
                </c:pt>
                <c:pt idx="8187">
                  <c:v>1.1</c:v>
                </c:pt>
                <c:pt idx="8188">
                  <c:v>1.85</c:v>
                </c:pt>
                <c:pt idx="8189">
                  <c:v>2.98</c:v>
                </c:pt>
                <c:pt idx="8190">
                  <c:v>3.77</c:v>
                </c:pt>
                <c:pt idx="8191">
                  <c:v>5.26</c:v>
                </c:pt>
                <c:pt idx="8192">
                  <c:v>3.57</c:v>
                </c:pt>
                <c:pt idx="8193">
                  <c:v>5.24</c:v>
                </c:pt>
                <c:pt idx="8194">
                  <c:v>7.78</c:v>
                </c:pt>
                <c:pt idx="8195">
                  <c:v>5.44</c:v>
                </c:pt>
                <c:pt idx="8196">
                  <c:v>5.12</c:v>
                </c:pt>
                <c:pt idx="8197">
                  <c:v>5.01</c:v>
                </c:pt>
                <c:pt idx="8198">
                  <c:v>4.46</c:v>
                </c:pt>
                <c:pt idx="8199">
                  <c:v>5.13</c:v>
                </c:pt>
                <c:pt idx="8200">
                  <c:v>5.64</c:v>
                </c:pt>
                <c:pt idx="8201">
                  <c:v>5.96</c:v>
                </c:pt>
                <c:pt idx="8202">
                  <c:v>6.29</c:v>
                </c:pt>
                <c:pt idx="8203">
                  <c:v>6.42</c:v>
                </c:pt>
                <c:pt idx="8204">
                  <c:v>6.76</c:v>
                </c:pt>
                <c:pt idx="8205">
                  <c:v>5.43</c:v>
                </c:pt>
                <c:pt idx="8206">
                  <c:v>5.1</c:v>
                </c:pt>
                <c:pt idx="8207">
                  <c:v>3.54</c:v>
                </c:pt>
                <c:pt idx="8208">
                  <c:v>2.5</c:v>
                </c:pt>
                <c:pt idx="8209">
                  <c:v>1.85</c:v>
                </c:pt>
                <c:pt idx="8210">
                  <c:v>1.72</c:v>
                </c:pt>
                <c:pt idx="8211">
                  <c:v>1.65</c:v>
                </c:pt>
                <c:pt idx="8212">
                  <c:v>1.18</c:v>
                </c:pt>
                <c:pt idx="8213">
                  <c:v>1.77</c:v>
                </c:pt>
                <c:pt idx="8214">
                  <c:v>3.64</c:v>
                </c:pt>
                <c:pt idx="8215">
                  <c:v>4.53</c:v>
                </c:pt>
                <c:pt idx="8216">
                  <c:v>6.97</c:v>
                </c:pt>
                <c:pt idx="8217">
                  <c:v>7.18</c:v>
                </c:pt>
                <c:pt idx="8218">
                  <c:v>7.39</c:v>
                </c:pt>
                <c:pt idx="8219">
                  <c:v>6.8</c:v>
                </c:pt>
                <c:pt idx="8220">
                  <c:v>6.78</c:v>
                </c:pt>
                <c:pt idx="8221">
                  <c:v>5.88</c:v>
                </c:pt>
                <c:pt idx="8222">
                  <c:v>6.06</c:v>
                </c:pt>
                <c:pt idx="8223">
                  <c:v>5.46</c:v>
                </c:pt>
                <c:pt idx="8224">
                  <c:v>5.56</c:v>
                </c:pt>
                <c:pt idx="8225">
                  <c:v>5.09</c:v>
                </c:pt>
                <c:pt idx="8226">
                  <c:v>5.95</c:v>
                </c:pt>
                <c:pt idx="8227">
                  <c:v>8.27</c:v>
                </c:pt>
                <c:pt idx="8228">
                  <c:v>8.35</c:v>
                </c:pt>
                <c:pt idx="8229">
                  <c:v>5.16</c:v>
                </c:pt>
                <c:pt idx="8230">
                  <c:v>5.08</c:v>
                </c:pt>
                <c:pt idx="8231">
                  <c:v>3.55</c:v>
                </c:pt>
                <c:pt idx="8232">
                  <c:v>2.58</c:v>
                </c:pt>
                <c:pt idx="8233">
                  <c:v>1.77</c:v>
                </c:pt>
                <c:pt idx="8234">
                  <c:v>1.07</c:v>
                </c:pt>
                <c:pt idx="8235">
                  <c:v>1.2</c:v>
                </c:pt>
                <c:pt idx="8236">
                  <c:v>1.78</c:v>
                </c:pt>
                <c:pt idx="8237">
                  <c:v>1.88</c:v>
                </c:pt>
                <c:pt idx="8238">
                  <c:v>3.9</c:v>
                </c:pt>
                <c:pt idx="8239">
                  <c:v>4.64</c:v>
                </c:pt>
                <c:pt idx="8240">
                  <c:v>5.73</c:v>
                </c:pt>
                <c:pt idx="8241">
                  <c:v>5.91</c:v>
                </c:pt>
                <c:pt idx="8242">
                  <c:v>5.27</c:v>
                </c:pt>
                <c:pt idx="8243">
                  <c:v>5.64</c:v>
                </c:pt>
                <c:pt idx="8244">
                  <c:v>4.93</c:v>
                </c:pt>
                <c:pt idx="8245">
                  <c:v>5.72</c:v>
                </c:pt>
                <c:pt idx="8246">
                  <c:v>5.12</c:v>
                </c:pt>
                <c:pt idx="8247">
                  <c:v>5.02</c:v>
                </c:pt>
                <c:pt idx="8248">
                  <c:v>5.15</c:v>
                </c:pt>
                <c:pt idx="8249">
                  <c:v>5.11</c:v>
                </c:pt>
                <c:pt idx="8250">
                  <c:v>5.9</c:v>
                </c:pt>
                <c:pt idx="8251">
                  <c:v>6.36</c:v>
                </c:pt>
                <c:pt idx="8252">
                  <c:v>6.55</c:v>
                </c:pt>
                <c:pt idx="8253">
                  <c:v>4.89</c:v>
                </c:pt>
                <c:pt idx="8254">
                  <c:v>4.89</c:v>
                </c:pt>
                <c:pt idx="8255">
                  <c:v>3.97</c:v>
                </c:pt>
                <c:pt idx="8256">
                  <c:v>2.78</c:v>
                </c:pt>
                <c:pt idx="8257">
                  <c:v>1.81</c:v>
                </c:pt>
                <c:pt idx="8258">
                  <c:v>1.75</c:v>
                </c:pt>
                <c:pt idx="8259">
                  <c:v>1.22</c:v>
                </c:pt>
                <c:pt idx="8260">
                  <c:v>1.78</c:v>
                </c:pt>
                <c:pt idx="8261">
                  <c:v>1.76</c:v>
                </c:pt>
                <c:pt idx="8262">
                  <c:v>2.59</c:v>
                </c:pt>
                <c:pt idx="8263">
                  <c:v>4.81</c:v>
                </c:pt>
                <c:pt idx="8264">
                  <c:v>6.37</c:v>
                </c:pt>
                <c:pt idx="8265">
                  <c:v>7.3</c:v>
                </c:pt>
                <c:pt idx="8266">
                  <c:v>7.13</c:v>
                </c:pt>
                <c:pt idx="8267">
                  <c:v>7.58</c:v>
                </c:pt>
                <c:pt idx="8268">
                  <c:v>6.8</c:v>
                </c:pt>
                <c:pt idx="8269">
                  <c:v>7.18</c:v>
                </c:pt>
                <c:pt idx="8270">
                  <c:v>6.13</c:v>
                </c:pt>
                <c:pt idx="8271">
                  <c:v>6.39</c:v>
                </c:pt>
                <c:pt idx="8272">
                  <c:v>5.62</c:v>
                </c:pt>
                <c:pt idx="8273">
                  <c:v>6.26</c:v>
                </c:pt>
                <c:pt idx="8274">
                  <c:v>5.88</c:v>
                </c:pt>
                <c:pt idx="8275">
                  <c:v>6.28</c:v>
                </c:pt>
                <c:pt idx="8276">
                  <c:v>6.29</c:v>
                </c:pt>
                <c:pt idx="8277">
                  <c:v>6.33</c:v>
                </c:pt>
                <c:pt idx="8278">
                  <c:v>5.39</c:v>
                </c:pt>
                <c:pt idx="8279">
                  <c:v>3.78</c:v>
                </c:pt>
                <c:pt idx="8280">
                  <c:v>2.55</c:v>
                </c:pt>
                <c:pt idx="8281">
                  <c:v>1.78</c:v>
                </c:pt>
                <c:pt idx="8282">
                  <c:v>1.68</c:v>
                </c:pt>
                <c:pt idx="8283">
                  <c:v>1.21</c:v>
                </c:pt>
                <c:pt idx="8284">
                  <c:v>1.81</c:v>
                </c:pt>
                <c:pt idx="8285">
                  <c:v>1.76</c:v>
                </c:pt>
                <c:pt idx="8286">
                  <c:v>2.71</c:v>
                </c:pt>
                <c:pt idx="8287">
                  <c:v>4.11</c:v>
                </c:pt>
                <c:pt idx="8288">
                  <c:v>6.82</c:v>
                </c:pt>
                <c:pt idx="8289">
                  <c:v>7.76</c:v>
                </c:pt>
                <c:pt idx="8290">
                  <c:v>7.24</c:v>
                </c:pt>
                <c:pt idx="8291">
                  <c:v>7.48</c:v>
                </c:pt>
                <c:pt idx="8292">
                  <c:v>6.46</c:v>
                </c:pt>
                <c:pt idx="8293">
                  <c:v>6.02</c:v>
                </c:pt>
                <c:pt idx="8294">
                  <c:v>6.17</c:v>
                </c:pt>
                <c:pt idx="8295">
                  <c:v>5.69</c:v>
                </c:pt>
                <c:pt idx="8296">
                  <c:v>5.64</c:v>
                </c:pt>
                <c:pt idx="8297">
                  <c:v>6.1</c:v>
                </c:pt>
                <c:pt idx="8298">
                  <c:v>7.62</c:v>
                </c:pt>
                <c:pt idx="8299">
                  <c:v>11.2</c:v>
                </c:pt>
                <c:pt idx="8300">
                  <c:v>8.8</c:v>
                </c:pt>
                <c:pt idx="8301">
                  <c:v>5.97</c:v>
                </c:pt>
                <c:pt idx="8302">
                  <c:v>5.39</c:v>
                </c:pt>
                <c:pt idx="8303">
                  <c:v>2.82</c:v>
                </c:pt>
                <c:pt idx="8304">
                  <c:v>2.55</c:v>
                </c:pt>
                <c:pt idx="8305">
                  <c:v>1.76</c:v>
                </c:pt>
                <c:pt idx="8306">
                  <c:v>1.67</c:v>
                </c:pt>
                <c:pt idx="8307">
                  <c:v>1.14</c:v>
                </c:pt>
                <c:pt idx="8308">
                  <c:v>1.98</c:v>
                </c:pt>
                <c:pt idx="8309">
                  <c:v>3.52</c:v>
                </c:pt>
                <c:pt idx="8310">
                  <c:v>5.72</c:v>
                </c:pt>
                <c:pt idx="8311">
                  <c:v>5.93</c:v>
                </c:pt>
                <c:pt idx="8312">
                  <c:v>4.4</c:v>
                </c:pt>
                <c:pt idx="8313">
                  <c:v>4.87</c:v>
                </c:pt>
                <c:pt idx="8314">
                  <c:v>4.72</c:v>
                </c:pt>
                <c:pt idx="8315">
                  <c:v>4.25</c:v>
                </c:pt>
                <c:pt idx="8316">
                  <c:v>5.06</c:v>
                </c:pt>
                <c:pt idx="8317">
                  <c:v>4.59</c:v>
                </c:pt>
                <c:pt idx="8318">
                  <c:v>4.62</c:v>
                </c:pt>
                <c:pt idx="8319">
                  <c:v>4.82</c:v>
                </c:pt>
                <c:pt idx="8320">
                  <c:v>5.37</c:v>
                </c:pt>
                <c:pt idx="8321">
                  <c:v>5.99</c:v>
                </c:pt>
                <c:pt idx="8322">
                  <c:v>9.34</c:v>
                </c:pt>
                <c:pt idx="8323">
                  <c:v>7.44</c:v>
                </c:pt>
                <c:pt idx="8324">
                  <c:v>6.94</c:v>
                </c:pt>
                <c:pt idx="8325">
                  <c:v>6.64</c:v>
                </c:pt>
                <c:pt idx="8326">
                  <c:v>5.47</c:v>
                </c:pt>
                <c:pt idx="8327">
                  <c:v>3.04</c:v>
                </c:pt>
                <c:pt idx="8328">
                  <c:v>2.33</c:v>
                </c:pt>
                <c:pt idx="8329">
                  <c:v>1.51</c:v>
                </c:pt>
                <c:pt idx="8330">
                  <c:v>1.72</c:v>
                </c:pt>
                <c:pt idx="8331">
                  <c:v>1.22</c:v>
                </c:pt>
                <c:pt idx="8332">
                  <c:v>2.45</c:v>
                </c:pt>
                <c:pt idx="8333">
                  <c:v>3.1</c:v>
                </c:pt>
                <c:pt idx="8334">
                  <c:v>3.22</c:v>
                </c:pt>
                <c:pt idx="8335">
                  <c:v>1.34</c:v>
                </c:pt>
                <c:pt idx="8336">
                  <c:v>11.67</c:v>
                </c:pt>
                <c:pt idx="8337">
                  <c:v>4.6</c:v>
                </c:pt>
                <c:pt idx="8338">
                  <c:v>5.22</c:v>
                </c:pt>
                <c:pt idx="8339">
                  <c:v>4.64</c:v>
                </c:pt>
                <c:pt idx="8340">
                  <c:v>4.3</c:v>
                </c:pt>
                <c:pt idx="8341">
                  <c:v>5.26</c:v>
                </c:pt>
                <c:pt idx="8342">
                  <c:v>4.63</c:v>
                </c:pt>
                <c:pt idx="8343">
                  <c:v>5.24</c:v>
                </c:pt>
                <c:pt idx="8344">
                  <c:v>5.25</c:v>
                </c:pt>
                <c:pt idx="8345">
                  <c:v>5.78</c:v>
                </c:pt>
                <c:pt idx="8346">
                  <c:v>8.1</c:v>
                </c:pt>
                <c:pt idx="8347">
                  <c:v>9.11</c:v>
                </c:pt>
                <c:pt idx="8348">
                  <c:v>9.26</c:v>
                </c:pt>
                <c:pt idx="8349">
                  <c:v>6.57</c:v>
                </c:pt>
                <c:pt idx="8350">
                  <c:v>4.82</c:v>
                </c:pt>
                <c:pt idx="8351">
                  <c:v>2.88</c:v>
                </c:pt>
                <c:pt idx="8352">
                  <c:v>1.82</c:v>
                </c:pt>
                <c:pt idx="8353">
                  <c:v>2.46</c:v>
                </c:pt>
                <c:pt idx="8354">
                  <c:v>1.18</c:v>
                </c:pt>
                <c:pt idx="8355">
                  <c:v>1.1</c:v>
                </c:pt>
                <c:pt idx="8356">
                  <c:v>1.8</c:v>
                </c:pt>
                <c:pt idx="8357">
                  <c:v>2.88</c:v>
                </c:pt>
                <c:pt idx="8358">
                  <c:v>5.67</c:v>
                </c:pt>
                <c:pt idx="8359">
                  <c:v>5.45</c:v>
                </c:pt>
                <c:pt idx="8360">
                  <c:v>5.13</c:v>
                </c:pt>
                <c:pt idx="8361">
                  <c:v>5.45</c:v>
                </c:pt>
                <c:pt idx="8362">
                  <c:v>5.2</c:v>
                </c:pt>
                <c:pt idx="8363">
                  <c:v>5.14</c:v>
                </c:pt>
                <c:pt idx="8364">
                  <c:v>4.65</c:v>
                </c:pt>
                <c:pt idx="8365">
                  <c:v>5.56</c:v>
                </c:pt>
                <c:pt idx="8366">
                  <c:v>4.96</c:v>
                </c:pt>
                <c:pt idx="8367">
                  <c:v>5.12</c:v>
                </c:pt>
                <c:pt idx="8368">
                  <c:v>5.64</c:v>
                </c:pt>
                <c:pt idx="8369">
                  <c:v>6.19</c:v>
                </c:pt>
                <c:pt idx="8370">
                  <c:v>6.56</c:v>
                </c:pt>
                <c:pt idx="8371">
                  <c:v>7.48</c:v>
                </c:pt>
                <c:pt idx="8372">
                  <c:v>7.61</c:v>
                </c:pt>
                <c:pt idx="8373">
                  <c:v>6.16</c:v>
                </c:pt>
                <c:pt idx="8374">
                  <c:v>4.46</c:v>
                </c:pt>
                <c:pt idx="8375">
                  <c:v>3.16</c:v>
                </c:pt>
                <c:pt idx="8376">
                  <c:v>1.89</c:v>
                </c:pt>
                <c:pt idx="8377">
                  <c:v>2.64</c:v>
                </c:pt>
                <c:pt idx="8378">
                  <c:v>0.82</c:v>
                </c:pt>
                <c:pt idx="8379">
                  <c:v>1.65</c:v>
                </c:pt>
                <c:pt idx="8380">
                  <c:v>2.48</c:v>
                </c:pt>
                <c:pt idx="8381">
                  <c:v>2.85</c:v>
                </c:pt>
                <c:pt idx="8382">
                  <c:v>5.09</c:v>
                </c:pt>
                <c:pt idx="8383">
                  <c:v>5.55</c:v>
                </c:pt>
                <c:pt idx="8384">
                  <c:v>5.29</c:v>
                </c:pt>
                <c:pt idx="8385">
                  <c:v>5.31</c:v>
                </c:pt>
                <c:pt idx="8386">
                  <c:v>4.92</c:v>
                </c:pt>
                <c:pt idx="8387">
                  <c:v>4.8</c:v>
                </c:pt>
                <c:pt idx="8388">
                  <c:v>4.72</c:v>
                </c:pt>
                <c:pt idx="8389">
                  <c:v>4.87</c:v>
                </c:pt>
                <c:pt idx="8390">
                  <c:v>4.84</c:v>
                </c:pt>
                <c:pt idx="8391">
                  <c:v>5</c:v>
                </c:pt>
                <c:pt idx="8392">
                  <c:v>6</c:v>
                </c:pt>
                <c:pt idx="8393">
                  <c:v>6.17</c:v>
                </c:pt>
                <c:pt idx="8394">
                  <c:v>7.35</c:v>
                </c:pt>
                <c:pt idx="8395">
                  <c:v>11.01</c:v>
                </c:pt>
                <c:pt idx="8396">
                  <c:v>7.02</c:v>
                </c:pt>
                <c:pt idx="8397">
                  <c:v>6.42</c:v>
                </c:pt>
                <c:pt idx="8398">
                  <c:v>4.3</c:v>
                </c:pt>
                <c:pt idx="8399">
                  <c:v>3.43</c:v>
                </c:pt>
                <c:pt idx="8400">
                  <c:v>1.88</c:v>
                </c:pt>
                <c:pt idx="8401">
                  <c:v>1.86</c:v>
                </c:pt>
                <c:pt idx="8402">
                  <c:v>1.77</c:v>
                </c:pt>
                <c:pt idx="8403">
                  <c:v>1.66</c:v>
                </c:pt>
                <c:pt idx="8404">
                  <c:v>1.92</c:v>
                </c:pt>
                <c:pt idx="8405">
                  <c:v>3.33</c:v>
                </c:pt>
                <c:pt idx="8406">
                  <c:v>4.41</c:v>
                </c:pt>
                <c:pt idx="8407">
                  <c:v>5.87</c:v>
                </c:pt>
                <c:pt idx="8408">
                  <c:v>5.11</c:v>
                </c:pt>
                <c:pt idx="8409">
                  <c:v>5.05</c:v>
                </c:pt>
                <c:pt idx="8410">
                  <c:v>4.57</c:v>
                </c:pt>
                <c:pt idx="8411">
                  <c:v>4.93</c:v>
                </c:pt>
                <c:pt idx="8412">
                  <c:v>4.87</c:v>
                </c:pt>
                <c:pt idx="8413">
                  <c:v>4.68</c:v>
                </c:pt>
                <c:pt idx="8414">
                  <c:v>5.61</c:v>
                </c:pt>
                <c:pt idx="8415">
                  <c:v>5.28</c:v>
                </c:pt>
                <c:pt idx="8416">
                  <c:v>6.14</c:v>
                </c:pt>
                <c:pt idx="8417">
                  <c:v>6.23</c:v>
                </c:pt>
                <c:pt idx="8418">
                  <c:v>6.21</c:v>
                </c:pt>
                <c:pt idx="8419">
                  <c:v>7.02</c:v>
                </c:pt>
                <c:pt idx="8420">
                  <c:v>6.57</c:v>
                </c:pt>
                <c:pt idx="8421">
                  <c:v>4.86</c:v>
                </c:pt>
                <c:pt idx="8422">
                  <c:v>4.4</c:v>
                </c:pt>
                <c:pt idx="8423">
                  <c:v>3.14</c:v>
                </c:pt>
                <c:pt idx="8424">
                  <c:v>2.52</c:v>
                </c:pt>
                <c:pt idx="8425">
                  <c:v>1.79</c:v>
                </c:pt>
                <c:pt idx="8426">
                  <c:v>1.63</c:v>
                </c:pt>
                <c:pt idx="8427">
                  <c:v>1.23</c:v>
                </c:pt>
                <c:pt idx="8428">
                  <c:v>1.75</c:v>
                </c:pt>
                <c:pt idx="8429">
                  <c:v>2.61</c:v>
                </c:pt>
                <c:pt idx="8430">
                  <c:v>2.7</c:v>
                </c:pt>
                <c:pt idx="8431">
                  <c:v>4.97</c:v>
                </c:pt>
                <c:pt idx="8432">
                  <c:v>7.2</c:v>
                </c:pt>
                <c:pt idx="8433">
                  <c:v>9.12</c:v>
                </c:pt>
                <c:pt idx="8434">
                  <c:v>7.16</c:v>
                </c:pt>
                <c:pt idx="8435">
                  <c:v>7.52</c:v>
                </c:pt>
                <c:pt idx="8436">
                  <c:v>7.8</c:v>
                </c:pt>
                <c:pt idx="8437">
                  <c:v>6.69</c:v>
                </c:pt>
                <c:pt idx="8438">
                  <c:v>7.2</c:v>
                </c:pt>
                <c:pt idx="8439">
                  <c:v>6.86</c:v>
                </c:pt>
                <c:pt idx="8440">
                  <c:v>6.66</c:v>
                </c:pt>
                <c:pt idx="8441">
                  <c:v>6.12</c:v>
                </c:pt>
                <c:pt idx="8442">
                  <c:v>6.44</c:v>
                </c:pt>
                <c:pt idx="8443">
                  <c:v>7.24</c:v>
                </c:pt>
                <c:pt idx="8444">
                  <c:v>7.02</c:v>
                </c:pt>
                <c:pt idx="8445">
                  <c:v>5.71</c:v>
                </c:pt>
                <c:pt idx="8446">
                  <c:v>4.59</c:v>
                </c:pt>
                <c:pt idx="8447">
                  <c:v>3.6</c:v>
                </c:pt>
                <c:pt idx="8448">
                  <c:v>2.6</c:v>
                </c:pt>
                <c:pt idx="8449">
                  <c:v>1.72</c:v>
                </c:pt>
                <c:pt idx="8450">
                  <c:v>1.75</c:v>
                </c:pt>
                <c:pt idx="8451">
                  <c:v>1.14</c:v>
                </c:pt>
                <c:pt idx="8452">
                  <c:v>1.69</c:v>
                </c:pt>
                <c:pt idx="8453">
                  <c:v>1.95</c:v>
                </c:pt>
                <c:pt idx="8454">
                  <c:v>3.88</c:v>
                </c:pt>
                <c:pt idx="8455">
                  <c:v>5.01</c:v>
                </c:pt>
                <c:pt idx="8456">
                  <c:v>7.09</c:v>
                </c:pt>
                <c:pt idx="8457">
                  <c:v>7.7</c:v>
                </c:pt>
                <c:pt idx="8458">
                  <c:v>7.44</c:v>
                </c:pt>
                <c:pt idx="8459">
                  <c:v>7.14</c:v>
                </c:pt>
                <c:pt idx="8460">
                  <c:v>6.95</c:v>
                </c:pt>
                <c:pt idx="8461">
                  <c:v>6.39</c:v>
                </c:pt>
                <c:pt idx="8462">
                  <c:v>6.54</c:v>
                </c:pt>
                <c:pt idx="8463">
                  <c:v>6.57</c:v>
                </c:pt>
                <c:pt idx="8464">
                  <c:v>6.46</c:v>
                </c:pt>
                <c:pt idx="8465">
                  <c:v>6.92</c:v>
                </c:pt>
                <c:pt idx="8466">
                  <c:v>7.38</c:v>
                </c:pt>
                <c:pt idx="8467">
                  <c:v>10.51</c:v>
                </c:pt>
                <c:pt idx="8468">
                  <c:v>7.79</c:v>
                </c:pt>
                <c:pt idx="8469">
                  <c:v>6.05</c:v>
                </c:pt>
                <c:pt idx="8470">
                  <c:v>4.29</c:v>
                </c:pt>
                <c:pt idx="8471">
                  <c:v>2.89</c:v>
                </c:pt>
                <c:pt idx="8472">
                  <c:v>1.78</c:v>
                </c:pt>
                <c:pt idx="8473">
                  <c:v>1.9</c:v>
                </c:pt>
                <c:pt idx="8474">
                  <c:v>1.39</c:v>
                </c:pt>
                <c:pt idx="8475">
                  <c:v>1.61</c:v>
                </c:pt>
                <c:pt idx="8476">
                  <c:v>1.79</c:v>
                </c:pt>
                <c:pt idx="8477">
                  <c:v>5.82</c:v>
                </c:pt>
                <c:pt idx="8478">
                  <c:v>12.24</c:v>
                </c:pt>
                <c:pt idx="8479">
                  <c:v>11.58</c:v>
                </c:pt>
                <c:pt idx="8480">
                  <c:v>14.83</c:v>
                </c:pt>
                <c:pt idx="8481">
                  <c:v>6.98</c:v>
                </c:pt>
                <c:pt idx="8482">
                  <c:v>6.32</c:v>
                </c:pt>
                <c:pt idx="8483">
                  <c:v>5.92</c:v>
                </c:pt>
                <c:pt idx="8484">
                  <c:v>5.83</c:v>
                </c:pt>
                <c:pt idx="8485">
                  <c:v>10.97</c:v>
                </c:pt>
                <c:pt idx="8486">
                  <c:v>18.58</c:v>
                </c:pt>
                <c:pt idx="8487">
                  <c:v>18.79</c:v>
                </c:pt>
                <c:pt idx="8488">
                  <c:v>18.58</c:v>
                </c:pt>
                <c:pt idx="8489">
                  <c:v>18.49</c:v>
                </c:pt>
                <c:pt idx="8490">
                  <c:v>18.66</c:v>
                </c:pt>
                <c:pt idx="8491">
                  <c:v>18.75</c:v>
                </c:pt>
                <c:pt idx="8492">
                  <c:v>18.71</c:v>
                </c:pt>
                <c:pt idx="8493">
                  <c:v>12.8</c:v>
                </c:pt>
                <c:pt idx="8494">
                  <c:v>4.35</c:v>
                </c:pt>
                <c:pt idx="8495">
                  <c:v>3.21</c:v>
                </c:pt>
                <c:pt idx="8496">
                  <c:v>2.26</c:v>
                </c:pt>
                <c:pt idx="8497">
                  <c:v>2.11</c:v>
                </c:pt>
                <c:pt idx="8498">
                  <c:v>1.22</c:v>
                </c:pt>
                <c:pt idx="8499">
                  <c:v>1.12</c:v>
                </c:pt>
                <c:pt idx="8500">
                  <c:v>2.16</c:v>
                </c:pt>
                <c:pt idx="8501">
                  <c:v>3.51</c:v>
                </c:pt>
                <c:pt idx="8502">
                  <c:v>5.23</c:v>
                </c:pt>
                <c:pt idx="8503">
                  <c:v>5.66</c:v>
                </c:pt>
                <c:pt idx="8504">
                  <c:v>5.64</c:v>
                </c:pt>
                <c:pt idx="8505">
                  <c:v>4.62</c:v>
                </c:pt>
                <c:pt idx="8506">
                  <c:v>5.23</c:v>
                </c:pt>
                <c:pt idx="8507">
                  <c:v>4.31</c:v>
                </c:pt>
                <c:pt idx="8508">
                  <c:v>4.58</c:v>
                </c:pt>
                <c:pt idx="8509">
                  <c:v>4.6</c:v>
                </c:pt>
                <c:pt idx="8510">
                  <c:v>4.38</c:v>
                </c:pt>
                <c:pt idx="8511">
                  <c:v>5.34</c:v>
                </c:pt>
                <c:pt idx="8512">
                  <c:v>5.55</c:v>
                </c:pt>
                <c:pt idx="8513">
                  <c:v>6.27</c:v>
                </c:pt>
                <c:pt idx="8514">
                  <c:v>7.82</c:v>
                </c:pt>
                <c:pt idx="8515">
                  <c:v>8.26</c:v>
                </c:pt>
                <c:pt idx="8516">
                  <c:v>8.18</c:v>
                </c:pt>
                <c:pt idx="8517">
                  <c:v>6.03</c:v>
                </c:pt>
                <c:pt idx="8518">
                  <c:v>4.34</c:v>
                </c:pt>
                <c:pt idx="8519">
                  <c:v>3.09</c:v>
                </c:pt>
                <c:pt idx="8520">
                  <c:v>2.88</c:v>
                </c:pt>
                <c:pt idx="8521">
                  <c:v>1.77</c:v>
                </c:pt>
                <c:pt idx="8522">
                  <c:v>1.69</c:v>
                </c:pt>
                <c:pt idx="8523">
                  <c:v>1.65</c:v>
                </c:pt>
                <c:pt idx="8524">
                  <c:v>1.74</c:v>
                </c:pt>
                <c:pt idx="8525">
                  <c:v>3.58</c:v>
                </c:pt>
                <c:pt idx="8526">
                  <c:v>5.17</c:v>
                </c:pt>
                <c:pt idx="8527">
                  <c:v>5.56</c:v>
                </c:pt>
                <c:pt idx="8528">
                  <c:v>5.23</c:v>
                </c:pt>
                <c:pt idx="8529">
                  <c:v>6.04</c:v>
                </c:pt>
                <c:pt idx="8530">
                  <c:v>5.46</c:v>
                </c:pt>
                <c:pt idx="8531">
                  <c:v>5.82</c:v>
                </c:pt>
                <c:pt idx="8532">
                  <c:v>4.79</c:v>
                </c:pt>
                <c:pt idx="8533">
                  <c:v>5.37</c:v>
                </c:pt>
                <c:pt idx="8534">
                  <c:v>5.11</c:v>
                </c:pt>
                <c:pt idx="8535">
                  <c:v>6.4</c:v>
                </c:pt>
                <c:pt idx="8536">
                  <c:v>6.06</c:v>
                </c:pt>
                <c:pt idx="8537">
                  <c:v>6.31</c:v>
                </c:pt>
                <c:pt idx="8538">
                  <c:v>7.46</c:v>
                </c:pt>
                <c:pt idx="8539">
                  <c:v>9.41</c:v>
                </c:pt>
                <c:pt idx="8540">
                  <c:v>7.92</c:v>
                </c:pt>
                <c:pt idx="8541">
                  <c:v>5.13</c:v>
                </c:pt>
                <c:pt idx="8542">
                  <c:v>4.93</c:v>
                </c:pt>
                <c:pt idx="8543">
                  <c:v>3.81</c:v>
                </c:pt>
                <c:pt idx="8544">
                  <c:v>2.66</c:v>
                </c:pt>
                <c:pt idx="8545">
                  <c:v>1.85</c:v>
                </c:pt>
                <c:pt idx="8546">
                  <c:v>1.69</c:v>
                </c:pt>
                <c:pt idx="8547">
                  <c:v>1.71</c:v>
                </c:pt>
                <c:pt idx="8548">
                  <c:v>2.38</c:v>
                </c:pt>
                <c:pt idx="8549">
                  <c:v>3.53</c:v>
                </c:pt>
                <c:pt idx="8550">
                  <c:v>5.38</c:v>
                </c:pt>
                <c:pt idx="8551">
                  <c:v>5.41</c:v>
                </c:pt>
                <c:pt idx="8552">
                  <c:v>5.03</c:v>
                </c:pt>
                <c:pt idx="8553">
                  <c:v>4.97</c:v>
                </c:pt>
                <c:pt idx="8554">
                  <c:v>4.69</c:v>
                </c:pt>
                <c:pt idx="8555">
                  <c:v>5.33</c:v>
                </c:pt>
                <c:pt idx="8556">
                  <c:v>4.26</c:v>
                </c:pt>
                <c:pt idx="8557">
                  <c:v>4.78</c:v>
                </c:pt>
                <c:pt idx="8558">
                  <c:v>5.06</c:v>
                </c:pt>
                <c:pt idx="8559">
                  <c:v>4.89</c:v>
                </c:pt>
                <c:pt idx="8560">
                  <c:v>7.09</c:v>
                </c:pt>
                <c:pt idx="8561">
                  <c:v>7.59</c:v>
                </c:pt>
                <c:pt idx="8562">
                  <c:v>9.28</c:v>
                </c:pt>
                <c:pt idx="8563">
                  <c:v>14.79</c:v>
                </c:pt>
                <c:pt idx="8564">
                  <c:v>11.29</c:v>
                </c:pt>
                <c:pt idx="8565">
                  <c:v>15.08</c:v>
                </c:pt>
                <c:pt idx="8566">
                  <c:v>17.02</c:v>
                </c:pt>
                <c:pt idx="8567">
                  <c:v>15.26</c:v>
                </c:pt>
                <c:pt idx="8568">
                  <c:v>5.58</c:v>
                </c:pt>
                <c:pt idx="8569">
                  <c:v>5.12</c:v>
                </c:pt>
                <c:pt idx="8570">
                  <c:v>5.04</c:v>
                </c:pt>
                <c:pt idx="8571">
                  <c:v>5.45</c:v>
                </c:pt>
                <c:pt idx="8572">
                  <c:v>6.19</c:v>
                </c:pt>
                <c:pt idx="8573">
                  <c:v>14.78</c:v>
                </c:pt>
                <c:pt idx="8574">
                  <c:v>18.67</c:v>
                </c:pt>
                <c:pt idx="8575">
                  <c:v>18.64</c:v>
                </c:pt>
                <c:pt idx="8576">
                  <c:v>18.61</c:v>
                </c:pt>
                <c:pt idx="8577">
                  <c:v>18.72</c:v>
                </c:pt>
                <c:pt idx="8578">
                  <c:v>18.68</c:v>
                </c:pt>
                <c:pt idx="8579">
                  <c:v>18.6</c:v>
                </c:pt>
                <c:pt idx="8580">
                  <c:v>18.5</c:v>
                </c:pt>
                <c:pt idx="8581">
                  <c:v>18.45</c:v>
                </c:pt>
                <c:pt idx="8582">
                  <c:v>18.47</c:v>
                </c:pt>
                <c:pt idx="8583">
                  <c:v>18.51</c:v>
                </c:pt>
                <c:pt idx="8584">
                  <c:v>18.49</c:v>
                </c:pt>
                <c:pt idx="8585">
                  <c:v>18.44</c:v>
                </c:pt>
                <c:pt idx="8586">
                  <c:v>18.41</c:v>
                </c:pt>
                <c:pt idx="8587">
                  <c:v>18.04</c:v>
                </c:pt>
                <c:pt idx="8588">
                  <c:v>18.09</c:v>
                </c:pt>
                <c:pt idx="8589">
                  <c:v>18.11</c:v>
                </c:pt>
                <c:pt idx="8590">
                  <c:v>17.95</c:v>
                </c:pt>
                <c:pt idx="8591">
                  <c:v>9.02</c:v>
                </c:pt>
                <c:pt idx="8592">
                  <c:v>3.67</c:v>
                </c:pt>
                <c:pt idx="8593">
                  <c:v>2.95</c:v>
                </c:pt>
                <c:pt idx="8594">
                  <c:v>2.4</c:v>
                </c:pt>
                <c:pt idx="8595">
                  <c:v>1.76</c:v>
                </c:pt>
                <c:pt idx="8596">
                  <c:v>2.59</c:v>
                </c:pt>
                <c:pt idx="8597">
                  <c:v>2.64</c:v>
                </c:pt>
                <c:pt idx="8598">
                  <c:v>2.61</c:v>
                </c:pt>
                <c:pt idx="8599">
                  <c:v>5.2</c:v>
                </c:pt>
                <c:pt idx="8600">
                  <c:v>7.52</c:v>
                </c:pt>
                <c:pt idx="8601">
                  <c:v>9.93</c:v>
                </c:pt>
                <c:pt idx="8602">
                  <c:v>9.61</c:v>
                </c:pt>
                <c:pt idx="8603">
                  <c:v>16.95</c:v>
                </c:pt>
                <c:pt idx="8604">
                  <c:v>17.43</c:v>
                </c:pt>
                <c:pt idx="8605">
                  <c:v>7.65</c:v>
                </c:pt>
                <c:pt idx="8606">
                  <c:v>11.46</c:v>
                </c:pt>
                <c:pt idx="8607">
                  <c:v>18.45</c:v>
                </c:pt>
                <c:pt idx="8608">
                  <c:v>17.38</c:v>
                </c:pt>
                <c:pt idx="8609">
                  <c:v>7.67</c:v>
                </c:pt>
                <c:pt idx="8610">
                  <c:v>7.68</c:v>
                </c:pt>
                <c:pt idx="8611">
                  <c:v>7.22</c:v>
                </c:pt>
                <c:pt idx="8612">
                  <c:v>7.23</c:v>
                </c:pt>
                <c:pt idx="8613">
                  <c:v>6.07</c:v>
                </c:pt>
                <c:pt idx="8614">
                  <c:v>4.84</c:v>
                </c:pt>
                <c:pt idx="8615">
                  <c:v>4.43</c:v>
                </c:pt>
                <c:pt idx="8616">
                  <c:v>4.15</c:v>
                </c:pt>
                <c:pt idx="8617">
                  <c:v>5.69</c:v>
                </c:pt>
                <c:pt idx="8618">
                  <c:v>7.4</c:v>
                </c:pt>
                <c:pt idx="8619">
                  <c:v>9.01</c:v>
                </c:pt>
                <c:pt idx="8620">
                  <c:v>15.43</c:v>
                </c:pt>
                <c:pt idx="8621">
                  <c:v>18.56</c:v>
                </c:pt>
                <c:pt idx="8622">
                  <c:v>18.43</c:v>
                </c:pt>
                <c:pt idx="8623">
                  <c:v>18.39</c:v>
                </c:pt>
                <c:pt idx="8624">
                  <c:v>18.42</c:v>
                </c:pt>
                <c:pt idx="8625">
                  <c:v>18.38</c:v>
                </c:pt>
                <c:pt idx="8626">
                  <c:v>18.45</c:v>
                </c:pt>
                <c:pt idx="8627">
                  <c:v>18.29</c:v>
                </c:pt>
                <c:pt idx="8628">
                  <c:v>8.16</c:v>
                </c:pt>
                <c:pt idx="8629">
                  <c:v>8.01</c:v>
                </c:pt>
                <c:pt idx="8630">
                  <c:v>8.8</c:v>
                </c:pt>
                <c:pt idx="8631">
                  <c:v>18.69</c:v>
                </c:pt>
                <c:pt idx="8632">
                  <c:v>18.72</c:v>
                </c:pt>
                <c:pt idx="8633">
                  <c:v>18.78</c:v>
                </c:pt>
                <c:pt idx="8634">
                  <c:v>18.1</c:v>
                </c:pt>
                <c:pt idx="8635">
                  <c:v>15.43</c:v>
                </c:pt>
                <c:pt idx="8636">
                  <c:v>14.44</c:v>
                </c:pt>
                <c:pt idx="8637">
                  <c:v>6.48</c:v>
                </c:pt>
                <c:pt idx="8638">
                  <c:v>5.88</c:v>
                </c:pt>
                <c:pt idx="8639">
                  <c:v>4.31</c:v>
                </c:pt>
                <c:pt idx="8640">
                  <c:v>2.79</c:v>
                </c:pt>
                <c:pt idx="8641">
                  <c:v>2.64</c:v>
                </c:pt>
                <c:pt idx="8642">
                  <c:v>2.41</c:v>
                </c:pt>
                <c:pt idx="8643">
                  <c:v>2.44</c:v>
                </c:pt>
                <c:pt idx="8644">
                  <c:v>3.79</c:v>
                </c:pt>
                <c:pt idx="8645">
                  <c:v>5.52</c:v>
                </c:pt>
                <c:pt idx="8646">
                  <c:v>7.2</c:v>
                </c:pt>
                <c:pt idx="8647">
                  <c:v>7.46</c:v>
                </c:pt>
                <c:pt idx="8648">
                  <c:v>8.18</c:v>
                </c:pt>
                <c:pt idx="8649">
                  <c:v>7.28</c:v>
                </c:pt>
                <c:pt idx="8650">
                  <c:v>7.14</c:v>
                </c:pt>
                <c:pt idx="8651">
                  <c:v>6.41</c:v>
                </c:pt>
                <c:pt idx="8652">
                  <c:v>6.13</c:v>
                </c:pt>
                <c:pt idx="8653">
                  <c:v>6.95</c:v>
                </c:pt>
                <c:pt idx="8654">
                  <c:v>7.71</c:v>
                </c:pt>
                <c:pt idx="8655">
                  <c:v>10.78</c:v>
                </c:pt>
                <c:pt idx="8656">
                  <c:v>7.78</c:v>
                </c:pt>
                <c:pt idx="8657">
                  <c:v>7.26</c:v>
                </c:pt>
                <c:pt idx="8658">
                  <c:v>7.93</c:v>
                </c:pt>
                <c:pt idx="8659">
                  <c:v>15.08</c:v>
                </c:pt>
                <c:pt idx="8660">
                  <c:v>16.67</c:v>
                </c:pt>
                <c:pt idx="8661">
                  <c:v>13.68</c:v>
                </c:pt>
                <c:pt idx="8662">
                  <c:v>7.68</c:v>
                </c:pt>
                <c:pt idx="8663">
                  <c:v>5.74</c:v>
                </c:pt>
                <c:pt idx="8664">
                  <c:v>4.36</c:v>
                </c:pt>
                <c:pt idx="8665">
                  <c:v>4.28</c:v>
                </c:pt>
                <c:pt idx="8666">
                  <c:v>2.54</c:v>
                </c:pt>
                <c:pt idx="8667">
                  <c:v>2.53</c:v>
                </c:pt>
                <c:pt idx="8668">
                  <c:v>2.56</c:v>
                </c:pt>
                <c:pt idx="8669">
                  <c:v>4.12</c:v>
                </c:pt>
                <c:pt idx="8670">
                  <c:v>5.29</c:v>
                </c:pt>
                <c:pt idx="8671">
                  <c:v>6.29</c:v>
                </c:pt>
                <c:pt idx="8672">
                  <c:v>5.5</c:v>
                </c:pt>
                <c:pt idx="8673">
                  <c:v>4.36</c:v>
                </c:pt>
                <c:pt idx="8674">
                  <c:v>5.71</c:v>
                </c:pt>
                <c:pt idx="8675">
                  <c:v>3.72</c:v>
                </c:pt>
                <c:pt idx="8676">
                  <c:v>5.08</c:v>
                </c:pt>
                <c:pt idx="8677">
                  <c:v>5.65</c:v>
                </c:pt>
                <c:pt idx="8678">
                  <c:v>6.48</c:v>
                </c:pt>
                <c:pt idx="8679">
                  <c:v>5.45</c:v>
                </c:pt>
                <c:pt idx="8680">
                  <c:v>5.68</c:v>
                </c:pt>
                <c:pt idx="8681">
                  <c:v>6.49</c:v>
                </c:pt>
                <c:pt idx="8682">
                  <c:v>9.82</c:v>
                </c:pt>
                <c:pt idx="8683">
                  <c:v>9.68</c:v>
                </c:pt>
                <c:pt idx="8684">
                  <c:v>9.69</c:v>
                </c:pt>
                <c:pt idx="8685">
                  <c:v>6.24</c:v>
                </c:pt>
                <c:pt idx="8686">
                  <c:v>4.88</c:v>
                </c:pt>
                <c:pt idx="8687">
                  <c:v>3.59</c:v>
                </c:pt>
                <c:pt idx="8688">
                  <c:v>2.89</c:v>
                </c:pt>
                <c:pt idx="8689">
                  <c:v>2.14</c:v>
                </c:pt>
                <c:pt idx="8690">
                  <c:v>1.75</c:v>
                </c:pt>
                <c:pt idx="8691">
                  <c:v>2.27</c:v>
                </c:pt>
                <c:pt idx="8692">
                  <c:v>2.4</c:v>
                </c:pt>
                <c:pt idx="8693">
                  <c:v>4.04</c:v>
                </c:pt>
                <c:pt idx="8694">
                  <c:v>5.35</c:v>
                </c:pt>
                <c:pt idx="8695">
                  <c:v>5.36</c:v>
                </c:pt>
                <c:pt idx="8696">
                  <c:v>5.75</c:v>
                </c:pt>
                <c:pt idx="8697">
                  <c:v>5.66</c:v>
                </c:pt>
                <c:pt idx="8698">
                  <c:v>5.82</c:v>
                </c:pt>
                <c:pt idx="8699">
                  <c:v>5.33</c:v>
                </c:pt>
                <c:pt idx="8700">
                  <c:v>4.59</c:v>
                </c:pt>
                <c:pt idx="8701">
                  <c:v>4.28</c:v>
                </c:pt>
                <c:pt idx="8702">
                  <c:v>2.52</c:v>
                </c:pt>
                <c:pt idx="8703">
                  <c:v>10.23</c:v>
                </c:pt>
                <c:pt idx="8704">
                  <c:v>8.56</c:v>
                </c:pt>
                <c:pt idx="8705">
                  <c:v>6.98</c:v>
                </c:pt>
                <c:pt idx="8706">
                  <c:v>7.52</c:v>
                </c:pt>
                <c:pt idx="8707">
                  <c:v>10.38</c:v>
                </c:pt>
                <c:pt idx="8708">
                  <c:v>7.62</c:v>
                </c:pt>
                <c:pt idx="8709">
                  <c:v>6.42</c:v>
                </c:pt>
                <c:pt idx="8710">
                  <c:v>4.36</c:v>
                </c:pt>
                <c:pt idx="8711">
                  <c:v>3.36</c:v>
                </c:pt>
                <c:pt idx="8712">
                  <c:v>2.96</c:v>
                </c:pt>
                <c:pt idx="8713">
                  <c:v>2</c:v>
                </c:pt>
                <c:pt idx="8714">
                  <c:v>1.72</c:v>
                </c:pt>
                <c:pt idx="8715">
                  <c:v>1.64</c:v>
                </c:pt>
                <c:pt idx="8716">
                  <c:v>2.47</c:v>
                </c:pt>
                <c:pt idx="8717">
                  <c:v>3.63</c:v>
                </c:pt>
                <c:pt idx="8718">
                  <c:v>5.02</c:v>
                </c:pt>
                <c:pt idx="8719">
                  <c:v>5.47</c:v>
                </c:pt>
                <c:pt idx="8720">
                  <c:v>5.1</c:v>
                </c:pt>
                <c:pt idx="8721">
                  <c:v>5.86</c:v>
                </c:pt>
                <c:pt idx="8722">
                  <c:v>6.09</c:v>
                </c:pt>
                <c:pt idx="8723">
                  <c:v>6.56</c:v>
                </c:pt>
                <c:pt idx="8724">
                  <c:v>5.82</c:v>
                </c:pt>
                <c:pt idx="8725">
                  <c:v>5.31</c:v>
                </c:pt>
                <c:pt idx="8726">
                  <c:v>5</c:v>
                </c:pt>
                <c:pt idx="8727">
                  <c:v>6.85</c:v>
                </c:pt>
                <c:pt idx="8728">
                  <c:v>5.51</c:v>
                </c:pt>
                <c:pt idx="8729">
                  <c:v>6.5</c:v>
                </c:pt>
                <c:pt idx="8730">
                  <c:v>7.01</c:v>
                </c:pt>
                <c:pt idx="8731">
                  <c:v>10.06</c:v>
                </c:pt>
                <c:pt idx="8732">
                  <c:v>7.07</c:v>
                </c:pt>
                <c:pt idx="8733">
                  <c:v>6.22</c:v>
                </c:pt>
                <c:pt idx="8734">
                  <c:v>4.79</c:v>
                </c:pt>
                <c:pt idx="8735">
                  <c:v>3.07</c:v>
                </c:pt>
                <c:pt idx="8736">
                  <c:v>2.94</c:v>
                </c:pt>
                <c:pt idx="8737">
                  <c:v>1.78</c:v>
                </c:pt>
                <c:pt idx="8738">
                  <c:v>1.72</c:v>
                </c:pt>
                <c:pt idx="8739">
                  <c:v>1.74</c:v>
                </c:pt>
                <c:pt idx="8740">
                  <c:v>1.79</c:v>
                </c:pt>
                <c:pt idx="8741">
                  <c:v>3.46</c:v>
                </c:pt>
                <c:pt idx="8742">
                  <c:v>4.92</c:v>
                </c:pt>
                <c:pt idx="8743">
                  <c:v>6.01</c:v>
                </c:pt>
                <c:pt idx="8744">
                  <c:v>5.41</c:v>
                </c:pt>
                <c:pt idx="8745">
                  <c:v>7.21</c:v>
                </c:pt>
                <c:pt idx="8746">
                  <c:v>6.24</c:v>
                </c:pt>
                <c:pt idx="8747">
                  <c:v>6.66</c:v>
                </c:pt>
                <c:pt idx="8748">
                  <c:v>6.76</c:v>
                </c:pt>
                <c:pt idx="8749">
                  <c:v>6.79</c:v>
                </c:pt>
                <c:pt idx="8750">
                  <c:v>7.26</c:v>
                </c:pt>
                <c:pt idx="8751">
                  <c:v>5.49</c:v>
                </c:pt>
                <c:pt idx="8752">
                  <c:v>6.26</c:v>
                </c:pt>
                <c:pt idx="8753">
                  <c:v>5.88</c:v>
                </c:pt>
                <c:pt idx="8754">
                  <c:v>7.35</c:v>
                </c:pt>
                <c:pt idx="8755">
                  <c:v>7.77</c:v>
                </c:pt>
                <c:pt idx="8756">
                  <c:v>7.16</c:v>
                </c:pt>
                <c:pt idx="8757">
                  <c:v>5.25</c:v>
                </c:pt>
                <c:pt idx="8758">
                  <c:v>4.49</c:v>
                </c:pt>
                <c:pt idx="8759">
                  <c:v>3.75</c:v>
                </c:pt>
                <c:pt idx="8760">
                  <c:v>3.02</c:v>
                </c:pt>
                <c:pt idx="8761">
                  <c:v>2.24</c:v>
                </c:pt>
                <c:pt idx="8762">
                  <c:v>1.83</c:v>
                </c:pt>
                <c:pt idx="8763">
                  <c:v>2.09</c:v>
                </c:pt>
                <c:pt idx="8764">
                  <c:v>2.14</c:v>
                </c:pt>
                <c:pt idx="8765">
                  <c:v>1.83</c:v>
                </c:pt>
                <c:pt idx="8766">
                  <c:v>3.89</c:v>
                </c:pt>
                <c:pt idx="8767">
                  <c:v>5.99</c:v>
                </c:pt>
                <c:pt idx="8768">
                  <c:v>7.56</c:v>
                </c:pt>
                <c:pt idx="8769">
                  <c:v>9.15</c:v>
                </c:pt>
                <c:pt idx="8770">
                  <c:v>9.21</c:v>
                </c:pt>
                <c:pt idx="8771">
                  <c:v>10.6</c:v>
                </c:pt>
                <c:pt idx="8772">
                  <c:v>8.14</c:v>
                </c:pt>
                <c:pt idx="8773">
                  <c:v>7.68</c:v>
                </c:pt>
                <c:pt idx="8774">
                  <c:v>6.77</c:v>
                </c:pt>
                <c:pt idx="8775">
                  <c:v>7.22</c:v>
                </c:pt>
                <c:pt idx="8776">
                  <c:v>7.25</c:v>
                </c:pt>
                <c:pt idx="8777">
                  <c:v>6.85</c:v>
                </c:pt>
                <c:pt idx="8778">
                  <c:v>6.99</c:v>
                </c:pt>
                <c:pt idx="8779">
                  <c:v>7.45</c:v>
                </c:pt>
                <c:pt idx="8780">
                  <c:v>7.91</c:v>
                </c:pt>
                <c:pt idx="8781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87982"/>
        <c:axId val="36241131"/>
      </c:lineChart>
      <c:catAx>
        <c:axId val="19787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41131"/>
        <c:crossesAt val="0"/>
        <c:auto val="1"/>
        <c:lblAlgn val="ctr"/>
        <c:lblOffset val="100"/>
        <c:noMultiLvlLbl val="0"/>
      </c:catAx>
      <c:valAx>
        <c:axId val="36241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87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.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8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6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1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6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2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0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1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3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3.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9.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.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8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9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3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4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.8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5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8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.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4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7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5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.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6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2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2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7.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4.9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6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6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.5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6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6.4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4.4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8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8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9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9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9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4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9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2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7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6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0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4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6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8.0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9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9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8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8.5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5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9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5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2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1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7.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7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.5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.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5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7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4.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.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3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4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6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2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8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7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5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5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9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.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7.7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7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8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7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7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7.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3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7.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7.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4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.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.6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7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.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7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.7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7.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7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7.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6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5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1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4.2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6.0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.5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5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0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.4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0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7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6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7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.2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3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7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.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.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1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7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6.3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5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2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.7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9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2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1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.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7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.9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.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2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3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6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2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7.5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.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2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5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8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6.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.0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7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.3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.4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.5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.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3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7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7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4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7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.9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2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7.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6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.3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7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.7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1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7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2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7.4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8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7.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.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.7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5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2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6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.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8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7.6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6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3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4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2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5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.5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.7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56</v>
      </c>
      <c r="E499" s="11" t="s">
        <v>122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</v>
      </c>
      <c r="E500" s="11" t="s">
        <v>122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12</v>
      </c>
      <c r="E501" s="11" t="s">
        <v>122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04</v>
      </c>
      <c r="E502" s="11" t="s">
        <v>122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16</v>
      </c>
      <c r="E503" s="11" t="s">
        <v>122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96</v>
      </c>
      <c r="E504" s="11" t="s">
        <v>122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32</v>
      </c>
      <c r="E505" s="11" t="s">
        <v>122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52</v>
      </c>
      <c r="E506" s="11" t="s">
        <v>122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4</v>
      </c>
      <c r="E507" s="11" t="s">
        <v>122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32</v>
      </c>
      <c r="E508" s="11" t="s">
        <v>122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96</v>
      </c>
      <c r="E509" s="11" t="s">
        <v>122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</v>
      </c>
      <c r="E510" s="11" t="s">
        <v>122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</v>
      </c>
      <c r="E511" s="11" t="s">
        <v>122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76</v>
      </c>
      <c r="E512" s="11" t="s">
        <v>122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44</v>
      </c>
      <c r="E513" s="11" t="s">
        <v>122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92</v>
      </c>
      <c r="E514" s="11" t="s">
        <v>122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6</v>
      </c>
      <c r="E515" s="11" t="s">
        <v>122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08</v>
      </c>
      <c r="E516" s="11" t="s">
        <v>122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44</v>
      </c>
      <c r="E517" s="11" t="s">
        <v>122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122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8</v>
      </c>
      <c r="E519" s="11" t="s">
        <v>122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122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32</v>
      </c>
      <c r="E521" s="11" t="s">
        <v>122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122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56</v>
      </c>
      <c r="E523" s="11" t="s">
        <v>122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122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32</v>
      </c>
      <c r="E525" s="11" t="s">
        <v>122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8</v>
      </c>
      <c r="E526" s="11" t="s">
        <v>122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</v>
      </c>
      <c r="E527" s="11" t="s">
        <v>122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4</v>
      </c>
      <c r="E528" s="11" t="s">
        <v>122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84</v>
      </c>
      <c r="E529" s="11" t="s">
        <v>122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92</v>
      </c>
      <c r="E530" s="11" t="s">
        <v>122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56</v>
      </c>
      <c r="E531" s="11" t="s">
        <v>122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52</v>
      </c>
      <c r="E532" s="11" t="s">
        <v>122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.48</v>
      </c>
      <c r="E533" s="11" t="s">
        <v>122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2</v>
      </c>
      <c r="E534" s="11" t="s">
        <v>122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52</v>
      </c>
      <c r="E535" s="11" t="s">
        <v>122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08</v>
      </c>
      <c r="E536" s="11" t="s">
        <v>122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84</v>
      </c>
      <c r="E537" s="11" t="s">
        <v>122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4</v>
      </c>
      <c r="E538" s="11" t="s">
        <v>122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.64</v>
      </c>
      <c r="E539" s="11" t="s">
        <v>122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36</v>
      </c>
      <c r="E540" s="11" t="s">
        <v>122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56</v>
      </c>
      <c r="E541" s="11" t="s">
        <v>122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52</v>
      </c>
      <c r="E542" s="11" t="s">
        <v>122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122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48</v>
      </c>
      <c r="E544" s="11" t="s">
        <v>122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7.2</v>
      </c>
      <c r="E545" s="11" t="s">
        <v>122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8</v>
      </c>
      <c r="E546" s="11" t="s">
        <v>122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.68</v>
      </c>
      <c r="E547" s="11" t="s">
        <v>122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4</v>
      </c>
      <c r="E548" s="11" t="s">
        <v>122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2</v>
      </c>
      <c r="E549" s="11" t="s">
        <v>122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4</v>
      </c>
      <c r="E550" s="11" t="s">
        <v>122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6</v>
      </c>
      <c r="E551" s="11" t="s">
        <v>122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2</v>
      </c>
      <c r="E552" s="11" t="s">
        <v>122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48</v>
      </c>
      <c r="E553" s="11" t="s">
        <v>122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.28</v>
      </c>
      <c r="E554" s="11" t="s">
        <v>122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8</v>
      </c>
      <c r="E555" s="11" t="s">
        <v>122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4</v>
      </c>
      <c r="E556" s="11" t="s">
        <v>122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24</v>
      </c>
      <c r="E557" s="11" t="s">
        <v>122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7.28</v>
      </c>
      <c r="E558" s="11" t="s">
        <v>122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122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84</v>
      </c>
      <c r="E560" s="11" t="s">
        <v>122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4</v>
      </c>
      <c r="E561" s="11" t="s">
        <v>122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</v>
      </c>
      <c r="E562" s="11" t="s">
        <v>122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08</v>
      </c>
      <c r="E563" s="11" t="s">
        <v>122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96</v>
      </c>
      <c r="E564" s="11" t="s">
        <v>122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92</v>
      </c>
      <c r="E565" s="11" t="s">
        <v>122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.44</v>
      </c>
      <c r="E566" s="11" t="s">
        <v>122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04</v>
      </c>
      <c r="E567" s="11" t="s">
        <v>122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2</v>
      </c>
      <c r="E568" s="11" t="s">
        <v>122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76</v>
      </c>
      <c r="E569" s="11" t="s">
        <v>122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56</v>
      </c>
      <c r="E570" s="11" t="s">
        <v>122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92</v>
      </c>
      <c r="E571" s="11" t="s">
        <v>122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04</v>
      </c>
      <c r="E572" s="11" t="s">
        <v>122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</v>
      </c>
      <c r="E573" s="11" t="s">
        <v>122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16</v>
      </c>
      <c r="E574" s="11" t="s">
        <v>122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.04</v>
      </c>
      <c r="E575" s="11" t="s">
        <v>122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.72</v>
      </c>
      <c r="E576" s="11" t="s">
        <v>122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04</v>
      </c>
      <c r="E577" s="11" t="s">
        <v>122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68</v>
      </c>
      <c r="E578" s="11" t="s">
        <v>122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6</v>
      </c>
      <c r="E579" s="11" t="s">
        <v>122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8</v>
      </c>
      <c r="E580" s="11" t="s">
        <v>122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7.12</v>
      </c>
      <c r="E581" s="11" t="s">
        <v>122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56</v>
      </c>
      <c r="E582" s="11" t="s">
        <v>122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122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76</v>
      </c>
      <c r="E584" s="11" t="s">
        <v>122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8</v>
      </c>
      <c r="E585" s="11" t="s">
        <v>122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6</v>
      </c>
      <c r="E586" s="11" t="s">
        <v>122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76</v>
      </c>
      <c r="E587" s="11" t="s">
        <v>122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5.12</v>
      </c>
      <c r="E588" s="11" t="s">
        <v>122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04</v>
      </c>
      <c r="E589" s="11" t="s">
        <v>122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32</v>
      </c>
      <c r="E590" s="11" t="s">
        <v>122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96</v>
      </c>
      <c r="E591" s="11" t="s">
        <v>122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6.36</v>
      </c>
      <c r="E592" s="11" t="s">
        <v>122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24</v>
      </c>
      <c r="E593" s="11" t="s">
        <v>122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32</v>
      </c>
      <c r="E594" s="11" t="s">
        <v>122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6.76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3.96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3.8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3.6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3.6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2.88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3.16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3.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.64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2.08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2.6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2.8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0.2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3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2.6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2.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0.08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1.44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1.08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2.2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36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2.48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3.04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2.36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2.12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1.08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2.52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2.7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2.92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3.36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4.2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3.48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5.16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3.96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5.52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5.96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4.8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5.3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4.4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4.44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6.28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4.88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4.36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4.24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3.88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4.72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4.76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3.8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3.32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4.5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3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4.2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3.88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3.64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4.88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5.96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6.3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5.88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3.48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4.8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4.2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4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5.88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4.92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3.64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4.7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3.9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6.28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4.52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5.44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4.6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6.24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4.3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5.7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6.48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5.8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6.44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5.36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7.5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6.36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7.48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0.24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7.48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5.72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7.52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7.5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7.48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6.6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5.4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4.48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5.48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4.16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4.6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3.7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2.8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3.0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3.44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3.08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3.24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2.88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2.96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2.4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0.48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2.6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2.72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2.64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2.8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3.0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2.48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2.48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2.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36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2.6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2.9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1.6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0.9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2.88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3.32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3.92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5.16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5.04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7.32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5.4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4.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7.24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5.48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5.12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6.3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6.96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6.12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5.2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7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7.4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5.3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5.44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6.44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7.12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4.56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6.76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5.56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7.76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7.08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7.56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4.84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4.88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5.72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4.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5.9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5.2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6.28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5.04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5.28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4.88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5.88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5.48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3.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6.4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5.88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4.4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5.12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6.3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7.16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5.4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5.28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4.4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7.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5.72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5.16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6.92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6.12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7.04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7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7.9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5.8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6.5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5.52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5.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5.12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8.6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6.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5.12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3.56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3.7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3.08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3.44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3.28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2.24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2.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2.5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3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2.84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2.92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2.28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0.5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2.68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2.76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2.76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2.4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2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2.3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0.04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2.72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2.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2.6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2.4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3.6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0.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2.4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.64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.2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2.64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2.88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3.3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4.16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3.6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6.24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5.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5.04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6.08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7.56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5.6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1.28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8.04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5.56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6.64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5.12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8.44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7.1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7.04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7.56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9.32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6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7.56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7.52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7.56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5.88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8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6.5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5.52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5.44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1.2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8.1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5.96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5.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6.16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5.3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5.28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4.88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4.4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5.2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5.52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6.88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6.3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4.8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5.7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5.96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5.08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6.24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7.08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5.72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6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6.68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6.5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6.08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6.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5.4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3.64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5.44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5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3.9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4.72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5.7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3.6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3.1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2.52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3.16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3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3.52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3.08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3.08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2.96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2.8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0.56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2.4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2.72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2.8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0.08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2.84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92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2.9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0.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1.8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2.64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08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2.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2.4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2.6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0.04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2.56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0.04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2.76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4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3.9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2.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3.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4.6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5.24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5.52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4.6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6.32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7.72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6.04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5.32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8.16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7.5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7.48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7.48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6.64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7.96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6.48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6.24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5.3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7.24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7.64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6.88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4.92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7.56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6.68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4.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4.68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7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1.2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6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5.84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5.3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4.96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6.08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5.84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4.52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3.88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7.32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5.16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5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4.68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6.52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5.92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6.44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6.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6.56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9.8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9.84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8.96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2.04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8.64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7.56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7.56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7.5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5.2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6.76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7.64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4.9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5.96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3.8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3.4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4.4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3.4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3.08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3.04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2.96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2.92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2.96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2.28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0.5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2.6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2.8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0.44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2.36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2.68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2.32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2.52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2.8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.68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0.8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2.56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2.8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2.96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2.72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2.48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3.48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3.28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3.16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5.32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3.2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7.12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0.12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.04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0.76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.68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.68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7.3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9.12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5.56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7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5.28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7.52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6.7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3.9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5.08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6.12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6.36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7.16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6.24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7.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6.08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7.32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5.7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6.96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6.2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4.88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4.8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4.3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4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4.72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5.8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5.64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6.08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3.28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5.16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5.32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5.28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5.24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7.0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6.52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4.36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6.76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0.8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5.2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7.5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7.12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0.8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0.8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0.96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0.92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7.92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7.36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7.56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4.68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7.48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7.4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5.1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6.04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7.12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6.56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5.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4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4.5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4.0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2.68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2.2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2.88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3.88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.8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3.56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2.28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0.48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3.32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0.16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2.48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3.72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2.56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3.4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2.8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3.28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0.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.8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.56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2.44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.44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3.1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2.88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5.92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5.76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6.2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6.12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7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7.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6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5.68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7.36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7.12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5.84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7.24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8.48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6.8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6.96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7.84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6.44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4.28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4.96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5.36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6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4.28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6.4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7.4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5.8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3.12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2.24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3.88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6.28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4.68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5.6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7.72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5.92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4.8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5.3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6.16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4.3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5.7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3.88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5.84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4.0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6.4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4.6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6.24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4.88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5.88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5.92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4.64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7.12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7.68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5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6.8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7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7.5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7.52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7.52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7.48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4.12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8.96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9.4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4.68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5.8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7.24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4.84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4.68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4.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4.9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4.32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2.84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.8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2.72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2.76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3.4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2.92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3.32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3.16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3.1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2.48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0.84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2.36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2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0.68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3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0.04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0.6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1.72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2.92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0.08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2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1.24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2.88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3.36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3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3.88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4.84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5.12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5.72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5.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5.64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5.6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6.28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4.8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5.08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4.8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5.8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6.44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4.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6.44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5.76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4.8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5.04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6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5.8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5.84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5.56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5.6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5.04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4.32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6.4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4.88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4.04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7.48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3.48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4.4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4.84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6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4.8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4.1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3.1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4.32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5.32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5.16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3.68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6.12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3.8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4.92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7.36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4.96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5.68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7.2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5.28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7.56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6.36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7.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8.48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9.6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6.6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6.16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8.04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6.6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6.1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7.28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5.04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5.76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4.08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4.04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4.68</v>
      </c>
      <c r="E1267" s="11" t="s">
        <v>122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5.76</v>
      </c>
      <c r="E1268" s="11" t="s">
        <v>122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5.2</v>
      </c>
      <c r="E1269" s="11" t="s">
        <v>122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3.24</v>
      </c>
      <c r="E1270" s="11" t="s">
        <v>122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3.72</v>
      </c>
      <c r="E1271" s="11" t="s">
        <v>122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3.8</v>
      </c>
      <c r="E1272" s="11" t="s">
        <v>122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2.6</v>
      </c>
      <c r="E1273" s="11" t="s">
        <v>122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2.92</v>
      </c>
      <c r="E1274" s="11" t="s">
        <v>122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0.08</v>
      </c>
      <c r="E1275" s="11" t="s">
        <v>122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3.2</v>
      </c>
      <c r="E1276" s="11" t="s">
        <v>122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3.36</v>
      </c>
      <c r="E1277" s="11" t="s">
        <v>122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3.16</v>
      </c>
      <c r="E1278" s="11" t="s">
        <v>122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0.08</v>
      </c>
      <c r="E1279" s="11" t="s">
        <v>122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2.32</v>
      </c>
      <c r="E1280" s="11" t="s">
        <v>122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0.12</v>
      </c>
      <c r="E1281" s="11" t="s">
        <v>122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2.8</v>
      </c>
      <c r="E1282" s="11" t="s">
        <v>122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08</v>
      </c>
      <c r="E1283" s="11" t="s">
        <v>122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2.76</v>
      </c>
      <c r="E1284" s="11" t="s">
        <v>122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1.4</v>
      </c>
      <c r="E1285" s="11" t="s">
        <v>122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1.88</v>
      </c>
      <c r="E1286" s="11" t="s">
        <v>122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2.28</v>
      </c>
      <c r="E1287" s="11" t="s">
        <v>122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0.08</v>
      </c>
      <c r="E1288" s="11" t="s">
        <v>122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0.08</v>
      </c>
      <c r="E1289" s="11" t="s">
        <v>122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2.72</v>
      </c>
      <c r="E1290" s="11" t="s">
        <v>122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0.08</v>
      </c>
      <c r="E1291" s="11" t="s">
        <v>122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2.48</v>
      </c>
      <c r="E1292" s="11" t="s">
        <v>122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1.56</v>
      </c>
      <c r="E1293" s="11" t="s">
        <v>122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</v>
      </c>
      <c r="E1294" s="11" t="s">
        <v>122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3.04</v>
      </c>
      <c r="E1295" s="11" t="s">
        <v>122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2.84</v>
      </c>
      <c r="E1296" s="11" t="s">
        <v>122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3.2</v>
      </c>
      <c r="E1297" s="11" t="s">
        <v>122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3.32</v>
      </c>
      <c r="E1298" s="11" t="s">
        <v>122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2.2</v>
      </c>
      <c r="E1299" s="11" t="s">
        <v>122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5.32</v>
      </c>
      <c r="E1300" s="11" t="s">
        <v>122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2.76</v>
      </c>
      <c r="E1301" s="11" t="s">
        <v>122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3.32</v>
      </c>
      <c r="E1302" s="11" t="s">
        <v>122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3.44</v>
      </c>
      <c r="E1303" s="11" t="s">
        <v>122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2.44</v>
      </c>
      <c r="E1304" s="11" t="s">
        <v>122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.92</v>
      </c>
      <c r="E1305" s="11" t="s">
        <v>122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3.48</v>
      </c>
      <c r="E1306" s="11" t="s">
        <v>122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.96</v>
      </c>
      <c r="E1307" s="11" t="s">
        <v>122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3.12</v>
      </c>
      <c r="E1308" s="11" t="s">
        <v>122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4.96</v>
      </c>
      <c r="E1309" s="11" t="s">
        <v>122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1.04</v>
      </c>
      <c r="E1310" s="11" t="s">
        <v>122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0.96</v>
      </c>
      <c r="E1311" s="11" t="s">
        <v>122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1</v>
      </c>
      <c r="E1312" s="11" t="s">
        <v>122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4.96</v>
      </c>
      <c r="E1313" s="11" t="s">
        <v>122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4.08</v>
      </c>
      <c r="E1314" s="11" t="s">
        <v>122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3.84</v>
      </c>
      <c r="E1315" s="11" t="s">
        <v>122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3.52</v>
      </c>
      <c r="E1316" s="11" t="s">
        <v>122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.28</v>
      </c>
      <c r="E1317" s="11" t="s">
        <v>122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2.84</v>
      </c>
      <c r="E1318" s="11" t="s">
        <v>122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2.36</v>
      </c>
      <c r="E1319" s="11" t="s">
        <v>122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4.52</v>
      </c>
      <c r="E1320" s="11" t="s">
        <v>122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4.56</v>
      </c>
      <c r="E1321" s="11" t="s">
        <v>122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3.76</v>
      </c>
      <c r="E1322" s="11" t="s">
        <v>122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7.64</v>
      </c>
      <c r="E1323" s="11" t="s">
        <v>122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7.56</v>
      </c>
      <c r="E1324" s="11" t="s">
        <v>122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6.36</v>
      </c>
      <c r="E1325" s="11" t="s">
        <v>122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3.72</v>
      </c>
      <c r="E1326" s="11" t="s">
        <v>122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5.6</v>
      </c>
      <c r="E1327" s="11" t="s">
        <v>122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4.48</v>
      </c>
      <c r="E1328" s="11" t="s">
        <v>122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4.16</v>
      </c>
      <c r="E1329" s="11" t="s">
        <v>122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5.28</v>
      </c>
      <c r="E1330" s="11" t="s">
        <v>122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6.92</v>
      </c>
      <c r="E1331" s="11" t="s">
        <v>122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4.12</v>
      </c>
      <c r="E1332" s="11" t="s">
        <v>122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4.76</v>
      </c>
      <c r="E1333" s="11" t="s">
        <v>122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3.84</v>
      </c>
      <c r="E1334" s="11" t="s">
        <v>122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5.04</v>
      </c>
      <c r="E1335" s="11" t="s">
        <v>122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4.24</v>
      </c>
      <c r="E1336" s="11" t="s">
        <v>122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5.6</v>
      </c>
      <c r="E1337" s="11" t="s">
        <v>122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6.64</v>
      </c>
      <c r="E1338" s="11" t="s">
        <v>122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4.92</v>
      </c>
      <c r="E1339" s="11" t="s">
        <v>122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5.56</v>
      </c>
      <c r="E1340" s="11" t="s">
        <v>122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4.28</v>
      </c>
      <c r="E1341" s="11" t="s">
        <v>122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6.68</v>
      </c>
      <c r="E1342" s="11" t="s">
        <v>122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5.28</v>
      </c>
      <c r="E1343" s="11" t="s">
        <v>122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4.68</v>
      </c>
      <c r="E1344" s="11" t="s">
        <v>122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7.84</v>
      </c>
      <c r="E1345" s="11" t="s">
        <v>122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6.76</v>
      </c>
      <c r="E1346" s="11" t="s">
        <v>122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7.52</v>
      </c>
      <c r="E1347" s="11" t="s">
        <v>122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5.96</v>
      </c>
      <c r="E1348" s="11" t="s">
        <v>122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7.6</v>
      </c>
      <c r="E1349" s="11" t="s">
        <v>122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7.04</v>
      </c>
      <c r="E1350" s="11" t="s">
        <v>122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7.48</v>
      </c>
      <c r="E1351" s="11" t="s">
        <v>122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7.64</v>
      </c>
      <c r="E1352" s="11" t="s">
        <v>122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7.56</v>
      </c>
      <c r="E1353" s="11" t="s">
        <v>122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7.56</v>
      </c>
      <c r="E1354" s="11" t="s">
        <v>122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7.84</v>
      </c>
      <c r="E1355" s="11" t="s">
        <v>122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7.8</v>
      </c>
      <c r="E1356" s="11" t="s">
        <v>122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6.04</v>
      </c>
      <c r="E1357" s="11" t="s">
        <v>122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5.68</v>
      </c>
      <c r="E1358" s="11" t="s">
        <v>122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6.6</v>
      </c>
      <c r="E1359" s="11" t="s">
        <v>122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6</v>
      </c>
      <c r="E1360" s="11" t="s">
        <v>122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4.28</v>
      </c>
      <c r="E1361" s="11" t="s">
        <v>122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5.64</v>
      </c>
      <c r="E1362" s="11" t="s">
        <v>122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2.92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4.64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3.28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3.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3.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4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2.6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.9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.32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2.52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3.72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2.2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0.48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3.1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2.84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2.5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.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.72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2.4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0.08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2.92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0.08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.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0.88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3.56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2.2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2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1.4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2.5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3.84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4.4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4.28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4.6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6.1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4.28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4.72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5.16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6.8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4.88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4.88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5.28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6.8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6.92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5.56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5.16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5.04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5.76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4.88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4.36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4.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4.5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5.96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5.36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4.72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4.84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5.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4.16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5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4.24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5.0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4.92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5.5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3.64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8.8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5.48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6.24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5.84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3.84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5.12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6.28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6.1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5.44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4.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5.44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6.08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4.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5.44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7.8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6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7.2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5.36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7.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7.72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5.84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5.88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7.64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6.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7.4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6.48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4.5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5.4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4.7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5.24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3.04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5.28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4.16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3.88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3.44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5.56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3.8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.36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2.96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2.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3.44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2.8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2.64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0.08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0.8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2.8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56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2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3.3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2.28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08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2.56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2.6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0.88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3.24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2.4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3.4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0.5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2.12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4.6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3.92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4.52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3.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5.12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5.56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6.6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5.4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7.56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7.2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0.96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1.92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9.08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2.64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0.6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9.0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9.28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0.92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5.8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7.56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7.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7.56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7.0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1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8.04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9.28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6.36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7.6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5.5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8.5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9.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6.7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5.72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5.88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5.7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7.24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5.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7.68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7.56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6.8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5.2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5.28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8.4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6.44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6.72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5.48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6.6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6.76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4.8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0.76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8.76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6.76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7.52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7.1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6.6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5.9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9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5.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6.32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4.48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5.84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4.6</v>
      </c>
      <c r="E1555" s="11" t="s">
        <v>122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4.24</v>
      </c>
      <c r="E1556" s="11" t="s">
        <v>122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3.08</v>
      </c>
      <c r="E1557" s="11" t="s">
        <v>122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4.4</v>
      </c>
      <c r="E1558" s="11" t="s">
        <v>122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3.2</v>
      </c>
      <c r="E1559" s="11" t="s">
        <v>122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4.16</v>
      </c>
      <c r="E1560" s="11" t="s">
        <v>122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6.04</v>
      </c>
      <c r="E1561" s="11" t="s">
        <v>122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3.64</v>
      </c>
      <c r="E1562" s="11" t="s">
        <v>122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3.16</v>
      </c>
      <c r="E1563" s="11" t="s">
        <v>122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.8</v>
      </c>
      <c r="E1564" s="11" t="s">
        <v>122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.68</v>
      </c>
      <c r="E1565" s="11" t="s">
        <v>122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3.56</v>
      </c>
      <c r="E1566" s="11" t="s">
        <v>122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2.92</v>
      </c>
      <c r="E1567" s="11" t="s">
        <v>122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0.04</v>
      </c>
      <c r="E1568" s="11" t="s">
        <v>122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3.64</v>
      </c>
      <c r="E1569" s="11" t="s">
        <v>122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2.76</v>
      </c>
      <c r="E1570" s="11" t="s">
        <v>122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04</v>
      </c>
      <c r="E1571" s="11" t="s">
        <v>122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3.4</v>
      </c>
      <c r="E1572" s="11" t="s">
        <v>122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44</v>
      </c>
      <c r="E1573" s="11" t="s">
        <v>122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1.64</v>
      </c>
      <c r="E1574" s="11" t="s">
        <v>122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3.24</v>
      </c>
      <c r="E1575" s="11" t="s">
        <v>122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04</v>
      </c>
      <c r="E1576" s="11" t="s">
        <v>122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2.52</v>
      </c>
      <c r="E1577" s="11" t="s">
        <v>122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1</v>
      </c>
      <c r="E1578" s="11" t="s">
        <v>122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2.96</v>
      </c>
      <c r="E1579" s="11" t="s">
        <v>122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2.92</v>
      </c>
      <c r="E1580" s="11" t="s">
        <v>122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3.28</v>
      </c>
      <c r="E1581" s="11" t="s">
        <v>122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0.04</v>
      </c>
      <c r="E1582" s="11" t="s">
        <v>122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2.12</v>
      </c>
      <c r="E1583" s="11" t="s">
        <v>122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32</v>
      </c>
      <c r="E1584" s="11" t="s">
        <v>122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2.92</v>
      </c>
      <c r="E1585" s="11" t="s">
        <v>122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0.24</v>
      </c>
      <c r="E1586" s="11" t="s">
        <v>122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3.4</v>
      </c>
      <c r="E1587" s="11" t="s">
        <v>122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3.28</v>
      </c>
      <c r="E1588" s="11" t="s">
        <v>122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2.48</v>
      </c>
      <c r="E1589" s="11" t="s">
        <v>122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2.92</v>
      </c>
      <c r="E1590" s="11" t="s">
        <v>122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3.32</v>
      </c>
      <c r="E1591" s="11" t="s">
        <v>122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2.8</v>
      </c>
      <c r="E1592" s="11" t="s">
        <v>122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4.32</v>
      </c>
      <c r="E1593" s="11" t="s">
        <v>122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6.8</v>
      </c>
      <c r="E1594" s="11" t="s">
        <v>122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10.92</v>
      </c>
      <c r="E1595" s="11" t="s">
        <v>122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7.24</v>
      </c>
      <c r="E1596" s="11" t="s">
        <v>122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7.56</v>
      </c>
      <c r="E1597" s="11" t="s">
        <v>122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5.44</v>
      </c>
      <c r="E1598" s="11" t="s">
        <v>122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10.88</v>
      </c>
      <c r="E1599" s="11" t="s">
        <v>122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7.2</v>
      </c>
      <c r="E1600" s="11" t="s">
        <v>122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10.36</v>
      </c>
      <c r="E1601" s="11" t="s">
        <v>122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19</v>
      </c>
      <c r="E1602" s="11" t="s">
        <v>122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9.04</v>
      </c>
      <c r="E1603" s="11" t="s">
        <v>122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7.48</v>
      </c>
      <c r="E1604" s="11" t="s">
        <v>122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7.48</v>
      </c>
      <c r="E1605" s="11" t="s">
        <v>122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7.48</v>
      </c>
      <c r="E1606" s="11" t="s">
        <v>122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6.32</v>
      </c>
      <c r="E1607" s="11" t="s">
        <v>122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10.6</v>
      </c>
      <c r="E1608" s="11" t="s">
        <v>122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7.92</v>
      </c>
      <c r="E1609" s="11" t="s">
        <v>122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6.68</v>
      </c>
      <c r="E1610" s="11" t="s">
        <v>122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5.16</v>
      </c>
      <c r="E1611" s="11" t="s">
        <v>122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6.84</v>
      </c>
      <c r="E1612" s="11" t="s">
        <v>122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36</v>
      </c>
      <c r="E1613" s="11" t="s">
        <v>122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7.64</v>
      </c>
      <c r="E1614" s="11" t="s">
        <v>122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9.16</v>
      </c>
      <c r="E1615" s="11" t="s">
        <v>122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6.12</v>
      </c>
      <c r="E1616" s="11" t="s">
        <v>122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5.16</v>
      </c>
      <c r="E1617" s="11" t="s">
        <v>122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7</v>
      </c>
      <c r="E1618" s="11" t="s">
        <v>122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7.2</v>
      </c>
      <c r="E1619" s="11" t="s">
        <v>122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7.16</v>
      </c>
      <c r="E1620" s="11" t="s">
        <v>122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4.64</v>
      </c>
      <c r="E1621" s="11" t="s">
        <v>122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7.48</v>
      </c>
      <c r="E1622" s="11" t="s">
        <v>122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7.48</v>
      </c>
      <c r="E1623" s="11" t="s">
        <v>122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7.48</v>
      </c>
      <c r="E1624" s="11" t="s">
        <v>122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4.96</v>
      </c>
      <c r="E1625" s="11" t="s">
        <v>122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6.96</v>
      </c>
      <c r="E1626" s="11" t="s">
        <v>122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5.16</v>
      </c>
      <c r="E1627" s="11" t="s">
        <v>122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7.48</v>
      </c>
      <c r="E1628" s="11" t="s">
        <v>122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7.24</v>
      </c>
      <c r="E1629" s="11" t="s">
        <v>122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5.52</v>
      </c>
      <c r="E1630" s="11" t="s">
        <v>122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7.04</v>
      </c>
      <c r="E1631" s="11" t="s">
        <v>122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7.52</v>
      </c>
      <c r="E1632" s="11" t="s">
        <v>122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5.8</v>
      </c>
      <c r="E1633" s="11" t="s">
        <v>122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7.56</v>
      </c>
      <c r="E1634" s="11" t="s">
        <v>122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6.2</v>
      </c>
      <c r="E1635" s="11" t="s">
        <v>122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04</v>
      </c>
      <c r="E1636" s="11" t="s">
        <v>122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10.92</v>
      </c>
      <c r="E1637" s="11" t="s">
        <v>122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7.12</v>
      </c>
      <c r="E1638" s="11" t="s">
        <v>122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18.84</v>
      </c>
      <c r="E1639" s="11" t="s">
        <v>122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11.28</v>
      </c>
      <c r="E1640" s="11" t="s">
        <v>122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10.88</v>
      </c>
      <c r="E1641" s="11" t="s">
        <v>122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10.88</v>
      </c>
      <c r="E1642" s="11" t="s">
        <v>122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10.96</v>
      </c>
      <c r="E1643" s="11" t="s">
        <v>122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6.88</v>
      </c>
      <c r="E1644" s="11" t="s">
        <v>122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7.6</v>
      </c>
      <c r="E1645" s="11" t="s">
        <v>122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5.56</v>
      </c>
      <c r="E1646" s="11" t="s">
        <v>122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4.64</v>
      </c>
      <c r="E1647" s="11" t="s">
        <v>122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4.12</v>
      </c>
      <c r="E1648" s="11" t="s">
        <v>122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6.6</v>
      </c>
      <c r="E1649" s="11" t="s">
        <v>122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4.72</v>
      </c>
      <c r="E1650" s="11" t="s">
        <v>122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3.72</v>
      </c>
      <c r="E1651" s="11" t="s">
        <v>122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6.56</v>
      </c>
      <c r="E1652" s="11" t="s">
        <v>122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4.84</v>
      </c>
      <c r="E1653" s="11" t="s">
        <v>122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4.8</v>
      </c>
      <c r="E1654" s="11" t="s">
        <v>122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2.88</v>
      </c>
      <c r="E1655" s="11" t="s">
        <v>122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3.2</v>
      </c>
      <c r="E1656" s="11" t="s">
        <v>122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1.96</v>
      </c>
      <c r="E1657" s="11" t="s">
        <v>122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2.84</v>
      </c>
      <c r="E1658" s="11" t="s">
        <v>122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4.16</v>
      </c>
      <c r="E1659" s="11" t="s">
        <v>122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2.84</v>
      </c>
      <c r="E1660" s="11" t="s">
        <v>122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2.56</v>
      </c>
      <c r="E1661" s="11" t="s">
        <v>122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1.24</v>
      </c>
      <c r="E1662" s="11" t="s">
        <v>122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2.6</v>
      </c>
      <c r="E1663" s="11" t="s">
        <v>122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0.08</v>
      </c>
      <c r="E1664" s="11" t="s">
        <v>122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3.56</v>
      </c>
      <c r="E1665" s="11" t="s">
        <v>122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1.12</v>
      </c>
      <c r="E1666" s="11" t="s">
        <v>122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1.36</v>
      </c>
      <c r="E1667" s="11" t="s">
        <v>122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1.68</v>
      </c>
      <c r="E1668" s="11" t="s">
        <v>122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2.32</v>
      </c>
      <c r="E1669" s="11" t="s">
        <v>122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2.56</v>
      </c>
      <c r="E1670" s="11" t="s">
        <v>122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0.04</v>
      </c>
      <c r="E1671" s="11" t="s">
        <v>122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3.4</v>
      </c>
      <c r="E1672" s="11" t="s">
        <v>122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0.04</v>
      </c>
      <c r="E1673" s="11" t="s">
        <v>122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1.96</v>
      </c>
      <c r="E1674" s="11" t="s">
        <v>122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1.88</v>
      </c>
      <c r="E1675" s="11" t="s">
        <v>122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3.2</v>
      </c>
      <c r="E1676" s="11" t="s">
        <v>122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2.68</v>
      </c>
      <c r="E1677" s="11" t="s">
        <v>122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0.08</v>
      </c>
      <c r="E1678" s="11" t="s">
        <v>122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3.36</v>
      </c>
      <c r="E1679" s="11" t="s">
        <v>122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0.04</v>
      </c>
      <c r="E1680" s="11" t="s">
        <v>122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2.8</v>
      </c>
      <c r="E1681" s="11" t="s">
        <v>122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4.72</v>
      </c>
      <c r="E1682" s="11" t="s">
        <v>122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2.96</v>
      </c>
      <c r="E1683" s="11" t="s">
        <v>122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3.84</v>
      </c>
      <c r="E1684" s="11" t="s">
        <v>122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3.44</v>
      </c>
      <c r="E1685" s="11" t="s">
        <v>122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5.4</v>
      </c>
      <c r="E1686" s="11" t="s">
        <v>122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4.16</v>
      </c>
      <c r="E1687" s="11" t="s">
        <v>122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2.96</v>
      </c>
      <c r="E1688" s="11" t="s">
        <v>122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5.84</v>
      </c>
      <c r="E1689" s="11" t="s">
        <v>122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3.16</v>
      </c>
      <c r="E1690" s="11" t="s">
        <v>122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6.24</v>
      </c>
      <c r="E1691" s="11" t="s">
        <v>122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5.68</v>
      </c>
      <c r="E1692" s="11" t="s">
        <v>122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6.64</v>
      </c>
      <c r="E1693" s="11" t="s">
        <v>122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5.84</v>
      </c>
      <c r="E1694" s="11" t="s">
        <v>122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4.92</v>
      </c>
      <c r="E1695" s="11" t="s">
        <v>122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5.8</v>
      </c>
      <c r="E1696" s="11" t="s">
        <v>122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5.16</v>
      </c>
      <c r="E1697" s="11" t="s">
        <v>122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6.4</v>
      </c>
      <c r="E1698" s="11" t="s">
        <v>122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4.56</v>
      </c>
      <c r="E1699" s="11" t="s">
        <v>122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4.92</v>
      </c>
      <c r="E1700" s="11" t="s">
        <v>122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4.32</v>
      </c>
      <c r="E1701" s="11" t="s">
        <v>122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5.44</v>
      </c>
      <c r="E1702" s="11" t="s">
        <v>122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5.28</v>
      </c>
      <c r="E1703" s="11" t="s">
        <v>122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6.04</v>
      </c>
      <c r="E1704" s="11" t="s">
        <v>122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4.12</v>
      </c>
      <c r="E1705" s="11" t="s">
        <v>122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5.96</v>
      </c>
      <c r="E1706" s="11" t="s">
        <v>122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4.76</v>
      </c>
      <c r="E1707" s="11" t="s">
        <v>122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4.8</v>
      </c>
      <c r="E1708" s="11" t="s">
        <v>122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6.48</v>
      </c>
      <c r="E1709" s="11" t="s">
        <v>122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6.12</v>
      </c>
      <c r="E1710" s="11" t="s">
        <v>122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5.72</v>
      </c>
      <c r="E1711" s="11" t="s">
        <v>122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5.52</v>
      </c>
      <c r="E1712" s="11" t="s">
        <v>122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3.96</v>
      </c>
      <c r="E1713" s="11" t="s">
        <v>122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7.32</v>
      </c>
      <c r="E1714" s="11" t="s">
        <v>122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5.8</v>
      </c>
      <c r="E1715" s="11" t="s">
        <v>122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6.84</v>
      </c>
      <c r="E1716" s="11" t="s">
        <v>122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4.68</v>
      </c>
      <c r="E1717" s="11" t="s">
        <v>122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5.92</v>
      </c>
      <c r="E1718" s="11" t="s">
        <v>122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6</v>
      </c>
      <c r="E1719" s="11" t="s">
        <v>122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5.08</v>
      </c>
      <c r="E1720" s="11" t="s">
        <v>122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6</v>
      </c>
      <c r="E1721" s="11" t="s">
        <v>122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3.76</v>
      </c>
      <c r="E1722" s="11" t="s">
        <v>122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0.16</v>
      </c>
      <c r="E1723" s="11" t="s">
        <v>122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5.72</v>
      </c>
      <c r="E1724" s="11" t="s">
        <v>122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6.44</v>
      </c>
      <c r="E1725" s="11" t="s">
        <v>122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5</v>
      </c>
      <c r="E1726" s="11" t="s">
        <v>122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6.36</v>
      </c>
      <c r="E1727" s="11" t="s">
        <v>122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6.76</v>
      </c>
      <c r="E1728" s="11" t="s">
        <v>122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6.24</v>
      </c>
      <c r="E1729" s="11" t="s">
        <v>122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0.96</v>
      </c>
      <c r="E1730" s="11" t="s">
        <v>122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6.08</v>
      </c>
      <c r="E1731" s="11" t="s">
        <v>122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7.56</v>
      </c>
      <c r="E1732" s="11" t="s">
        <v>122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7.56</v>
      </c>
      <c r="E1733" s="11" t="s">
        <v>122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7.56</v>
      </c>
      <c r="E1734" s="11" t="s">
        <v>122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7.48</v>
      </c>
      <c r="E1735" s="11" t="s">
        <v>122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7.48</v>
      </c>
      <c r="E1736" s="11" t="s">
        <v>122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7.48</v>
      </c>
      <c r="E1737" s="11" t="s">
        <v>122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7.48</v>
      </c>
      <c r="E1738" s="11" t="s">
        <v>122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7.48</v>
      </c>
      <c r="E1739" s="11" t="s">
        <v>122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1.88</v>
      </c>
      <c r="E1740" s="11" t="s">
        <v>122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2.48</v>
      </c>
      <c r="E1741" s="11" t="s">
        <v>122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1</v>
      </c>
      <c r="E1742" s="11" t="s">
        <v>122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7.36</v>
      </c>
      <c r="E1743" s="11" t="s">
        <v>122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1.16</v>
      </c>
      <c r="E1744" s="11" t="s">
        <v>122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4.88</v>
      </c>
      <c r="E1745" s="11" t="s">
        <v>122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4</v>
      </c>
      <c r="E1746" s="11" t="s">
        <v>122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5.16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3.9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4.5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3.9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5.04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4.56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3.4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4.52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4.24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2.5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.28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2.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4.08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2.2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.44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3.7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2.44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3.6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0.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2.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0.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2.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2.32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0.32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3.24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.8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.6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3.6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.92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.88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5.08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7.4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4.4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8.52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5.8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5.56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0.88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5.8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4.52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5.9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5.04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6.12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5.5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5.5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4.64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6.08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5.16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8.24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5.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6.4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6.68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3.5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4.8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5.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5.16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7.8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7.64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6.2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6.08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6.2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4.0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7.84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3.7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4.24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5.68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3.7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5.88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4.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5.32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4.84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4.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3.88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7.1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5.24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4.7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6.4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4.6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5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5.84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5.5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6.9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7.6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7.5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7.56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6.7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1.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8.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8.7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7.44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7.08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5.84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5.4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4.28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6.12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5.32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5.4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4.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3.64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4.36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.92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.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.04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3.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2.36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08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2.8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2.32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2.8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.48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96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3.12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2.2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0.08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2.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2.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2.48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3.4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2.5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3.04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2.48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4.52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3.4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4.24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5.36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6.0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5.04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5.32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6.2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5.8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6.16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5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4.8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4.72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5.6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9.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5.44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5.5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6.6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4.56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4.08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4.68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5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6.7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5.08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4.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5.2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4.6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6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4.4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5.08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5.12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4.56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12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3.6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3.92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5.32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3.24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4.2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5.0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5.7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4.4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5.52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6.12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4.56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4.9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7.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5.8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5.76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6.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7.6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7.64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5.32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1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8.44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7.8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8.0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7.6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5.9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7.04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4.9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4.84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4.2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4.36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4.56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4.9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3.0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2.9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3.1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3.36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4.08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3.76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3.2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2.4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0.28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2.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2.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2.6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.84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0.84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.4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0.92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2.52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2.3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12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2.92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2.08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0.56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2.92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2.8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.08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3.44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3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3.16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3.48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4.4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4.88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4.64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6.12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4.6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6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5.24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5.08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4.56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5.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5.28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4.1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4.04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3.88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5.16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4.32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4.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5.6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4.96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6.56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3.64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4.48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3.84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4.0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5.8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4.28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2.84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3.6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3.44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5.72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5.96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3.76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4.36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5.16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4.64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4.96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4.16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3.9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4.2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3.76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4.3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4.36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5.56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6.84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5.6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8.12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7.6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5.44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7.88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7.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7.6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5.7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4.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9.4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5.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3.6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4.36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4.4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4.88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4.4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3.5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7.32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7.56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7.56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4.8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3.48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3.5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3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4.16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3.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3.24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2.52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2.88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2.6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2.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2.44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2.5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0.1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0.0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2.52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.2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.6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2.92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3.3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3.2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2.8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2.44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1.4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4.88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2.44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3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.8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5.4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4.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4.16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4.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4.2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3.68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4.68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5.52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7.44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3.92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4.3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6.12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5.8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6.28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3.4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3.28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4.24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5.88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4.96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3.08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3.0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4.32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4.0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4.28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4.56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4.2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5.64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5.92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4.1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5.64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7.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7.6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4.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4.28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6.1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5.2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7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4.6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6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4.7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3.7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4.88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4.3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6.7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5.76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6.2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6.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4.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7.6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6.44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7.32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7.1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6.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5.24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7.28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5.36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5.0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5.9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4.72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5.36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4.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3.76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4.32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4.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3.4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3.72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3.5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3.2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2.92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3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56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2.68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2.8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2.3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3.28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0.1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2.72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0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2.28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2.76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0.0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2.2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2.6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0.36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.9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0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7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2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2.72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2.6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2.92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2.92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2.9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3.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3.8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4.96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7.04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7.6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6.6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5.6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7.0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6.72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7.1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12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8.24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6.92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6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7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7.92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7.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7.1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8.24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7.68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6.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8.4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6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6.2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6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7.16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7.96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7.84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6.6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7.6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7.64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9.88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1.2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1.2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6.9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5.72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4.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5.68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5.3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7.24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4.6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5.6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6.64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7.36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5.92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6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9.2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7.7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6.04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7.08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6.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4.72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5.4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5.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5.04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3.7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4.04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4.2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4.9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3.4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3.8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5.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3.32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2.8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2.76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92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.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3.1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2.88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2.96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3.08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0.9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.44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2.7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56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.92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2.8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2.28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2.48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2.5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2.24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56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2.36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.12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3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2.68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.08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3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2.8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3.12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5.56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3.8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4.8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5.24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6.04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5.56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5.68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7.76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6.16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7.6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8.08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8.28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1.24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7.64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7.6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7.64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7.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7.44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6.56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6.08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7.6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7.3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4.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4.16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6.4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7.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6.28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3.84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3.8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5.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4.2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6.7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4.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5.4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4.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4.64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6.36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5.68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6.32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5.4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6.4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7.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7.68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5.8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6.8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7.7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5.36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8.88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5.9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7.5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7.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7.2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4.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5.16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5.64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4.84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4.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4.96</v>
      </c>
      <c r="E2323" s="11" t="s">
        <v>122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7.68</v>
      </c>
      <c r="E2324" s="11" t="s">
        <v>122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4.56</v>
      </c>
      <c r="E2325" s="11" t="s">
        <v>122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3.28</v>
      </c>
      <c r="E2326" s="11" t="s">
        <v>122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3.4</v>
      </c>
      <c r="E2327" s="11" t="s">
        <v>122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3.08</v>
      </c>
      <c r="E2328" s="11" t="s">
        <v>122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3.08</v>
      </c>
      <c r="E2329" s="11" t="s">
        <v>122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3.2</v>
      </c>
      <c r="E2330" s="11" t="s">
        <v>122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3.24</v>
      </c>
      <c r="E2331" s="11" t="s">
        <v>122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0.08</v>
      </c>
      <c r="E2332" s="11" t="s">
        <v>122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2.68</v>
      </c>
      <c r="E2333" s="11" t="s">
        <v>122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3.08</v>
      </c>
      <c r="E2334" s="11" t="s">
        <v>122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0.08</v>
      </c>
      <c r="E2335" s="11" t="s">
        <v>122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3.4</v>
      </c>
      <c r="E2336" s="11" t="s">
        <v>122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.76</v>
      </c>
      <c r="E2337" s="11" t="s">
        <v>122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.68</v>
      </c>
      <c r="E2338" s="11" t="s">
        <v>122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0.08</v>
      </c>
      <c r="E2339" s="11" t="s">
        <v>122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2.2</v>
      </c>
      <c r="E2340" s="11" t="s">
        <v>122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0.08</v>
      </c>
      <c r="E2341" s="11" t="s">
        <v>122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3.52</v>
      </c>
      <c r="E2342" s="11" t="s">
        <v>122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0.8</v>
      </c>
      <c r="E2343" s="11" t="s">
        <v>122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.72</v>
      </c>
      <c r="E2344" s="11" t="s">
        <v>122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2.84</v>
      </c>
      <c r="E2345" s="11" t="s">
        <v>122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0.32</v>
      </c>
      <c r="E2346" s="11" t="s">
        <v>122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0.12</v>
      </c>
      <c r="E2347" s="11" t="s">
        <v>122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2.16</v>
      </c>
      <c r="E2348" s="11" t="s">
        <v>122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3.68</v>
      </c>
      <c r="E2349" s="11" t="s">
        <v>122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0.12</v>
      </c>
      <c r="E2350" s="11" t="s">
        <v>122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44</v>
      </c>
      <c r="E2351" s="11" t="s">
        <v>122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3.32</v>
      </c>
      <c r="E2352" s="11" t="s">
        <v>122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</v>
      </c>
      <c r="E2353" s="11" t="s">
        <v>122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3.12</v>
      </c>
      <c r="E2354" s="11" t="s">
        <v>122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5.2</v>
      </c>
      <c r="E2355" s="11" t="s">
        <v>122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4.76</v>
      </c>
      <c r="E2356" s="11" t="s">
        <v>122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5.44</v>
      </c>
      <c r="E2357" s="11" t="s">
        <v>122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5.24</v>
      </c>
      <c r="E2358" s="11" t="s">
        <v>122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7.44</v>
      </c>
      <c r="E2359" s="11" t="s">
        <v>122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4.72</v>
      </c>
      <c r="E2360" s="11" t="s">
        <v>122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5.44</v>
      </c>
      <c r="E2361" s="11" t="s">
        <v>122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4.32</v>
      </c>
      <c r="E2362" s="11" t="s">
        <v>122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2.68</v>
      </c>
      <c r="E2363" s="11" t="s">
        <v>122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6.36</v>
      </c>
      <c r="E2364" s="11" t="s">
        <v>122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4.04</v>
      </c>
      <c r="E2365" s="11" t="s">
        <v>122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4.64</v>
      </c>
      <c r="E2366" s="11" t="s">
        <v>122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4.68</v>
      </c>
      <c r="E2367" s="11" t="s">
        <v>122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5.8</v>
      </c>
      <c r="E2368" s="11" t="s">
        <v>122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5.8</v>
      </c>
      <c r="E2369" s="11" t="s">
        <v>122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3.24</v>
      </c>
      <c r="E2370" s="11" t="s">
        <v>122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2.88</v>
      </c>
      <c r="E2371" s="11" t="s">
        <v>122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3.16</v>
      </c>
      <c r="E2372" s="11" t="s">
        <v>122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3.64</v>
      </c>
      <c r="E2373" s="11" t="s">
        <v>122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4.16</v>
      </c>
      <c r="E2374" s="11" t="s">
        <v>122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2.64</v>
      </c>
      <c r="E2375" s="11" t="s">
        <v>122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3.84</v>
      </c>
      <c r="E2376" s="11" t="s">
        <v>122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3.36</v>
      </c>
      <c r="E2377" s="11" t="s">
        <v>122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5.24</v>
      </c>
      <c r="E2378" s="11" t="s">
        <v>122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4.88</v>
      </c>
      <c r="E2379" s="11" t="s">
        <v>122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4</v>
      </c>
      <c r="E2380" s="11" t="s">
        <v>122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7.72</v>
      </c>
      <c r="E2381" s="11" t="s">
        <v>122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4.76</v>
      </c>
      <c r="E2382" s="11" t="s">
        <v>122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4.4</v>
      </c>
      <c r="E2383" s="11" t="s">
        <v>122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3.32</v>
      </c>
      <c r="E2384" s="11" t="s">
        <v>122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4.76</v>
      </c>
      <c r="E2385" s="11" t="s">
        <v>122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4.04</v>
      </c>
      <c r="E2386" s="11" t="s">
        <v>122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5</v>
      </c>
      <c r="E2387" s="11" t="s">
        <v>122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4.6</v>
      </c>
      <c r="E2388" s="11" t="s">
        <v>122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4</v>
      </c>
      <c r="E2389" s="11" t="s">
        <v>122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4.8</v>
      </c>
      <c r="E2390" s="11" t="s">
        <v>122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4.2</v>
      </c>
      <c r="E2391" s="11" t="s">
        <v>122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6.36</v>
      </c>
      <c r="E2392" s="11" t="s">
        <v>122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4.8</v>
      </c>
      <c r="E2393" s="11" t="s">
        <v>122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5.2</v>
      </c>
      <c r="E2394" s="11" t="s">
        <v>122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5.88</v>
      </c>
      <c r="E2395" s="11" t="s">
        <v>122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7.24</v>
      </c>
      <c r="E2396" s="11" t="s">
        <v>122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6.8</v>
      </c>
      <c r="E2397" s="11" t="s">
        <v>122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5.04</v>
      </c>
      <c r="E2398" s="11" t="s">
        <v>122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4.08</v>
      </c>
      <c r="E2399" s="11" t="s">
        <v>122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5.72</v>
      </c>
      <c r="E2400" s="11" t="s">
        <v>122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4.04</v>
      </c>
      <c r="E2401" s="11" t="s">
        <v>122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7.4</v>
      </c>
      <c r="E2402" s="11" t="s">
        <v>122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7.76</v>
      </c>
      <c r="E2403" s="11" t="s">
        <v>122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7.72</v>
      </c>
      <c r="E2404" s="11" t="s">
        <v>122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7.92</v>
      </c>
      <c r="E2405" s="11" t="s">
        <v>122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8.24</v>
      </c>
      <c r="E2406" s="11" t="s">
        <v>122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8.4</v>
      </c>
      <c r="E2407" s="11" t="s">
        <v>122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5.6</v>
      </c>
      <c r="E2408" s="11" t="s">
        <v>122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7.24</v>
      </c>
      <c r="E2409" s="11" t="s">
        <v>122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6.12</v>
      </c>
      <c r="E2410" s="11" t="s">
        <v>122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9.64</v>
      </c>
      <c r="E2411" s="11" t="s">
        <v>122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8.6</v>
      </c>
      <c r="E2412" s="11" t="s">
        <v>122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5.64</v>
      </c>
      <c r="E2413" s="11" t="s">
        <v>122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5.4</v>
      </c>
      <c r="E2414" s="11" t="s">
        <v>122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6.44</v>
      </c>
      <c r="E2415" s="11" t="s">
        <v>122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6</v>
      </c>
      <c r="E2416" s="11" t="s">
        <v>122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4.28</v>
      </c>
      <c r="E2417" s="11" t="s">
        <v>122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5.96</v>
      </c>
      <c r="E2418" s="11" t="s">
        <v>122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5.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4.5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4.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3.7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4.0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3.08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3.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2.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2.96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0.08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2.72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2.7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0.3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2.28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2.76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0.08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2.6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0.08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2.32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0.88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.8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2.3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0.8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.88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2.4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0.08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2.7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2.84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3.2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3.76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2.64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3.08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3.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4.6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3.36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.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.08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4.6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5.88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4.64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3.92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6.68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5.2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5.64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5.16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5.16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3.44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3.52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4.28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3.88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4.16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5.52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3.72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4.72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4.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3.68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4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3.8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3.7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4.52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4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3.4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4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3.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3.92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3.52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4.04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5.32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3.56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4.48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3.92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5.1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6.12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7.4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5.36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6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7.56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4.56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5.1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8.5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6.1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7.52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7.4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5.8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9.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7.72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8.8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7.5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7.52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6.4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5.84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9.2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6.76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5.28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4.52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6.4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4.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.72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3.6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.44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3.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3.48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3.4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3.08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2.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08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3.4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2.96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0.0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3.16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2.4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56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2.84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0.0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2.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08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2.64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0.12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3.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0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2.7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.7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2.72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3.4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3.96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5.2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5.68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5.16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5.8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5.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7.16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7.08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7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4.32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96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7.4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88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4.72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4.92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7.48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52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6.56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6.6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4.68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44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5.4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6.44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4.5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7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8.1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7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6.1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7.24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5.08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4.76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4.92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5.48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4.6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3.32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3.96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3.68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3.92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6.32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32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3.96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3.72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4.9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6.32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7.56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7.52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7.44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5.4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7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1.04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7.3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7.5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7.52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7.44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6.96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8.24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6.7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6.2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7.56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6.28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7.1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5.36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5.8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5.6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4.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4.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5.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3.56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3.1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3.5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3.24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3.84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2.96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08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72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3.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2.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4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2.72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08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2.64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0.08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2.5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56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2.48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2.56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08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2.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0.08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.56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2.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3.2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1.08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3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3.12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3.36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4.1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6.88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7.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14.52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4.88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5.5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4.4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6.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5.36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4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4.64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5.9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3.8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5.8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4.2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4.2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4.84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4.3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5.6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5.32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3.44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3.04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5.24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3.56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4.7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3.88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4.3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3.2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3.64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4.6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4.28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4.2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5.2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4.08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3.76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4.5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3.88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4.0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3.9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5.1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4.48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5.9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4.92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5.6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4.56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5.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5.24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6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6.8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4.6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7.36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6.36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7.4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7.44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7.4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3.9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1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8.2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5.44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5.3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6.8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5.8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3.96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3.88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4.3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2.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3.8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3.16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4.16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2.48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3.0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3.16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3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2.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0.04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2.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0.3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2.6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2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0.3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2.3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2.8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2.8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.8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0.8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2.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2.36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.88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2.2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2.7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3.28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3.48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3.68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4.28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3.8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5.4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4.88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7.04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4.4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5.6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4.96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4.48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7.5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5.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4.92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4.6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6.6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5.32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4.76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4.3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5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4.8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4.0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4.16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5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4.2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5.64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4.32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4.92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4.6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3.76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4.52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6.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5.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4.76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4.6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5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3.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5.3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4.64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4.68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4.72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4.6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6.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5.64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5.96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5.96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9.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4.9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7.56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6.16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7.4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6.2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6.0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6.44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7.4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7.44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7.44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6.32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5.64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4.6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7.5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5.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6.2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5.68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4.2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4.36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3.92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3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3.8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3.16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2.92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3.72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.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0.88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3.2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3.08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2.6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2.5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0.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2.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2.84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2.52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0.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2.1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2.8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2.64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2.4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0.0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2.88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2.72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2.16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.6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3.08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2.8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3.48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2.92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.2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.12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7.4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6.0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7.4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7.4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5.96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7.12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6.92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6.72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7.4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7.44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7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8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7.7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7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7.56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7.4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7.52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6.76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7.7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6.72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6.16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7.12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5.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.16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6.6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7.5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4.6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7.08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24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7.5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.04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5.8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.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5.32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4.56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7.1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.2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5.4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5.4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5.96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7.9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5.52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7.48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7.4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5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7.92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8.3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5.8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7.4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5.2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.9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.72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.4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3.92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4.8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5.0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3.4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3.96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.84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3.12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4.36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3.96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5.16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2.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2.8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3.12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2.6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2.04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3.08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2.8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.36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2.7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0.04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2.8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2.72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2.7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0.04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2.7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2.8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3.2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3.28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1.88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2.08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3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4.72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3.4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4.96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.5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.64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6.24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5.4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7.5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7.44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7.96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5.04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9.44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9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8.68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4.64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1.68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8.44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7.52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7.4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7.44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7.44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7.44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7.4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7.44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7.28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.72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8.4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7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.2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5.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7.04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7.68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9.84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64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5.2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.32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7.04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5.48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.16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.16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4.8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7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7.44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5.72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12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7.48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7.9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8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7.52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7.5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7.52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7.44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7.44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7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.88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0.8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7.88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7.6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.8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.6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5.84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5.92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4.76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3.76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5.1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3.8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4.44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4.8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3.6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.6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3.6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3.16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3.08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.4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3.4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3.4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.68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2.16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.12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3.0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3.7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.0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1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.0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.68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3.32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.24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2.96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.9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5.96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5.2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3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5.12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5.7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3.68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.84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.0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4.76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.2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4.56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5.08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5.72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6.48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5.32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5.16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.04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6.16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6.2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4.68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.8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4.84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8.08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4.5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4.6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5.3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4.88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3.4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.0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3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5.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4.84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4.9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4.24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56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4.9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4.6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3.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4.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.0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.36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4.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5.0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.6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5.72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.8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7.2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.92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7.8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.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7.56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7.4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.3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84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7.6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5.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7.48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7.2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8.3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4.04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3.8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6.68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4.6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4.2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3.5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3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3.4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3.1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.04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2.9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3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0.64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2.8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3.12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2.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0.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.8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0.72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0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2.76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2.7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0.04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2.68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0.1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2.6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2.92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2.84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3.28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3.52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.8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2.16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3.68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5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4.04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4.0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.72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.52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4.48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5.04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5.04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5.64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6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6.12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4.9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5.68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3.6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.56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5.04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.0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3.68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4.16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4.12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5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3.76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5.12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3.76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3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5.24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3.6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4.64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3.96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5.24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3.5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3.44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3.84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4.12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4.08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4.28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.4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4.6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4.1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7.56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.76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5.92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7.1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4.88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5.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7.04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7.92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9.64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7.52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7.48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7.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7.4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7.48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7.64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6.2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5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5.9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4.5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.3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.32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.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.0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.64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4.7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3.6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3.12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.8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.96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.16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.3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3.16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4.6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3.4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3.5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3.16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3.12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3.16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4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4.6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.48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4.2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4.7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.88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4.4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4.12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.24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.36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.28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.84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3.96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.96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.2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.68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7.36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4.16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.16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7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4.7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7.44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.16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.36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4.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.56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.44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.5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.5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4.84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.7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.24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4.4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7.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4.44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.96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.2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4.6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.48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3.36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4.4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4.48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4.64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3.4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4.04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4.4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.04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4.2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4.5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4.6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4.2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.9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7.92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.56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7.48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.6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.7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7.0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.4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7.5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2.84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6.4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.8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8.2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7.5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7.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.56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.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.3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4.5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.48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4.96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.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4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4.0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.1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.0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9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.6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0.76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8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76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0.04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4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0.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72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6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5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6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2.7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0.44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2.44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.68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.88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.68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4.56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6.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7.44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.7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8.2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7.08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7.4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.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7.16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6.9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.5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.8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6.52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6.44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.3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4.56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7.24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.2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4.5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.6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6.68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4.64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.9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6.32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.68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4.2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.8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.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4.2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4.96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.76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.4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.0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4.88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6.7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7.5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.9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.68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7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6.56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6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.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7.0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.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6.44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6.3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7.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7.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.36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6.6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7.88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7.2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7.44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7.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4.96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6.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.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.64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.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4.16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6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3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4.6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.2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0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.08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16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8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8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2.88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2.9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.5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2.6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2.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4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.6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96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84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92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.44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.3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16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.6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52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7.56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8.96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9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9.16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9.04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04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.0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5.92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9.1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9.04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88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8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7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8.8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8.88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8.88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9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8.96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8.88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8.84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8.84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9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9.0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9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9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9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9.08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9.08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9.12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8.9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8.92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8.96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8.8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8.9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8.92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8.88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8.88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8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7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0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1.28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1.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1.28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2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24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1.24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1.24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2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28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1.24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1.24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1.2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6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84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6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76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.84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.08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0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.7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88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.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.7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28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.08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.6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2.2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4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2.48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2.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.1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7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8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2.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8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6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2.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2.44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4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8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2.44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.24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3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8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2.44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2.84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12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8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16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.1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48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68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4.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4.84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4.72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92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.04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.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.8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6.1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7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16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.6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.36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7.12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.16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8.72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9.5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3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1.32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9.8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52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.3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6.8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7.52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7.8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.6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.32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.88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92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4.56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.84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0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4.7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.92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.36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.68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4.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4.96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4.2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.7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.28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.68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32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.6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.84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.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.76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6.56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6.2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6.4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4.6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6.16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4.7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.4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.2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.08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4.36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.8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.56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.9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.7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.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2.7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.52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3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0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2.28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2.8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2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2.8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0.0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.2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3.1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2.44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2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0.0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2.1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2.6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2.6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2.6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2.8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0.24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2.32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.24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.44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.2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4.32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.4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6.8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6.48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6.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6.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7.6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7.44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7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.8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6.0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7.8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6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.6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7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6.44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7.64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7.4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6.64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6.8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.9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6.9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.0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.3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4.3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.5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.3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.3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.1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.24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4.96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4.5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4.96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.44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4.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.0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.04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.8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4.92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7.28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.2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.0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7.4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.4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.2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.9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6.5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7.44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.8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6.84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6.16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6.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4.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.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.16</v>
      </c>
      <c r="E3670" s="11" t="s">
        <v>21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2.84</v>
      </c>
      <c r="E3671" s="11" t="s">
        <v>21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.32</v>
      </c>
      <c r="E3672" s="11" t="s">
        <v>21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2.8</v>
      </c>
      <c r="E3673" s="11" t="s">
        <v>21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.32</v>
      </c>
      <c r="E3674" s="11" t="s">
        <v>21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2.08</v>
      </c>
      <c r="E3675" s="11" t="s">
        <v>21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2.64</v>
      </c>
      <c r="E3676" s="11" t="s">
        <v>21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6</v>
      </c>
      <c r="E3677" s="11" t="s">
        <v>21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2.36</v>
      </c>
      <c r="E3678" s="11" t="s">
        <v>21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2.64</v>
      </c>
      <c r="E3679" s="11" t="s">
        <v>21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.08</v>
      </c>
      <c r="E3680" s="11" t="s">
        <v>21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2.92</v>
      </c>
      <c r="E3681" s="11" t="s">
        <v>21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6</v>
      </c>
      <c r="E3682" s="11" t="s">
        <v>21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24</v>
      </c>
      <c r="E3683" s="11" t="s">
        <v>21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.48</v>
      </c>
      <c r="E3684" s="11" t="s">
        <v>21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0.92</v>
      </c>
      <c r="E3685" s="11" t="s">
        <v>21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6</v>
      </c>
      <c r="E3686" s="11" t="s">
        <v>21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2.76</v>
      </c>
      <c r="E3687" s="11" t="s">
        <v>21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2.36</v>
      </c>
      <c r="E3689" s="11" t="s">
        <v>21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2.52</v>
      </c>
      <c r="E3691" s="11" t="s">
        <v>21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0.04</v>
      </c>
      <c r="E3692" s="11" t="s">
        <v>21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0.64</v>
      </c>
      <c r="E3693" s="11" t="s">
        <v>21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.56</v>
      </c>
      <c r="E3694" s="11" t="s">
        <v>21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.68</v>
      </c>
      <c r="E3695" s="11" t="s">
        <v>21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.2</v>
      </c>
      <c r="E3696" s="11" t="s">
        <v>21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.08</v>
      </c>
      <c r="E3697" s="11" t="s">
        <v>21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.16</v>
      </c>
      <c r="E3698" s="11" t="s">
        <v>21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0.08</v>
      </c>
      <c r="E3699" s="11" t="s">
        <v>21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2.68</v>
      </c>
      <c r="E3700" s="11" t="s">
        <v>21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2.08</v>
      </c>
      <c r="E3701" s="11" t="s">
        <v>21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4.24</v>
      </c>
      <c r="E3702" s="11" t="s">
        <v>21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.24</v>
      </c>
      <c r="E3703" s="11" t="s">
        <v>21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.32</v>
      </c>
      <c r="E3704" s="11" t="s">
        <v>21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4.08</v>
      </c>
      <c r="E3705" s="11" t="s">
        <v>21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.4</v>
      </c>
      <c r="E3706" s="11" t="s">
        <v>21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4.72</v>
      </c>
      <c r="E3707" s="11" t="s">
        <v>21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1.04</v>
      </c>
      <c r="E3708" s="11" t="s">
        <v>21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.52</v>
      </c>
      <c r="E3709" s="11" t="s">
        <v>21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0.04</v>
      </c>
      <c r="E3714" s="11" t="s">
        <v>21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0.08</v>
      </c>
      <c r="E3715" s="11" t="s">
        <v>21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0.04</v>
      </c>
      <c r="E3718" s="11" t="s">
        <v>21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0.04</v>
      </c>
      <c r="E3719" s="11" t="s">
        <v>21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0.08</v>
      </c>
      <c r="E3720" s="11" t="s">
        <v>21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0.04</v>
      </c>
      <c r="E3722" s="11" t="s">
        <v>21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4.4</v>
      </c>
      <c r="E3723" s="11" t="s">
        <v>21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4.16</v>
      </c>
      <c r="E3724" s="11" t="s">
        <v>21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0.44</v>
      </c>
      <c r="E3726" s="11" t="s">
        <v>21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.76</v>
      </c>
      <c r="E3727" s="11" t="s">
        <v>21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8.84</v>
      </c>
      <c r="E3728" s="11" t="s">
        <v>21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8.76</v>
      </c>
      <c r="E3729" s="11" t="s">
        <v>21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4.28</v>
      </c>
      <c r="E3730" s="11" t="s">
        <v>21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3.64</v>
      </c>
      <c r="E3731" s="11" t="s">
        <v>21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18.88</v>
      </c>
      <c r="E3732" s="11" t="s">
        <v>21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8.76</v>
      </c>
      <c r="E3733" s="11" t="s">
        <v>21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3.8</v>
      </c>
      <c r="E3734" s="11" t="s">
        <v>21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7.68</v>
      </c>
      <c r="E3735" s="11" t="s">
        <v>21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6.28</v>
      </c>
      <c r="E3736" s="11" t="s">
        <v>21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6.32</v>
      </c>
      <c r="E3737" s="11" t="s">
        <v>21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6</v>
      </c>
      <c r="E3738" s="11" t="s">
        <v>21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6.64</v>
      </c>
      <c r="E3739" s="11" t="s">
        <v>21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6.24</v>
      </c>
      <c r="E3740" s="11" t="s">
        <v>21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.28</v>
      </c>
      <c r="E3741" s="11" t="s">
        <v>21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7.04</v>
      </c>
      <c r="E3742" s="11" t="s">
        <v>21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4.88</v>
      </c>
      <c r="E3743" s="11" t="s">
        <v>21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6.68</v>
      </c>
      <c r="E3744" s="11" t="s">
        <v>21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4.76</v>
      </c>
      <c r="E3745" s="11" t="s">
        <v>21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.4</v>
      </c>
      <c r="E3746" s="11" t="s">
        <v>21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.56</v>
      </c>
      <c r="E3747" s="11" t="s">
        <v>21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7</v>
      </c>
      <c r="E3748" s="11" t="s">
        <v>21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.96</v>
      </c>
      <c r="E3749" s="11" t="s">
        <v>21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4.92</v>
      </c>
      <c r="E3750" s="11" t="s">
        <v>21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8.12</v>
      </c>
      <c r="E3751" s="11" t="s">
        <v>21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6.76</v>
      </c>
      <c r="E3752" s="11" t="s">
        <v>21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.16</v>
      </c>
      <c r="E3753" s="11" t="s">
        <v>21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7.08</v>
      </c>
      <c r="E3754" s="11" t="s">
        <v>21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6.2</v>
      </c>
      <c r="E3755" s="11" t="s">
        <v>21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6.64</v>
      </c>
      <c r="E3756" s="11" t="s">
        <v>21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6.24</v>
      </c>
      <c r="E3757" s="11" t="s">
        <v>21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6.04</v>
      </c>
      <c r="E3758" s="11" t="s">
        <v>21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5.2</v>
      </c>
      <c r="E3759" s="11" t="s">
        <v>21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6.64</v>
      </c>
      <c r="E3760" s="11" t="s">
        <v>21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5.96</v>
      </c>
      <c r="E3761" s="11" t="s">
        <v>21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5.72</v>
      </c>
      <c r="E3762" s="11" t="s">
        <v>21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4.48</v>
      </c>
      <c r="E3763" s="11" t="s">
        <v>21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.6</v>
      </c>
      <c r="E3764" s="11" t="s">
        <v>21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4.6</v>
      </c>
      <c r="E3765" s="11" t="s">
        <v>21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.5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.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4.04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4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.4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.96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.2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8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16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9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.48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4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96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92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28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1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2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4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64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2.68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8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.64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04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2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08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.52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7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.2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.8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.16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.84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.7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.88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4.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4.88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84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4.52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.5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7.2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6.0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32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6.6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.3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84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.08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.44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7.2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.88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8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1.32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1.28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7.8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8.92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68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48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84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8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0.44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4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7.28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1.6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7.52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4.88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1.92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1.1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08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6.68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.92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6.44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.52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7.04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.32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.8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.64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.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6.04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.2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.84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.48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3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.2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7.68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7.4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6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.32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2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.52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8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.9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.76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.36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.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.1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.2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2.5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4.6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.96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.9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.64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12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.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.88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.36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.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6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48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.64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24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8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76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24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.64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.2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32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7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.4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.04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.16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.72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4.88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6.0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08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.1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88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3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.56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7.44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7.5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.0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8.64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7.32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8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8.08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88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7.64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6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.68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7.36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6.84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.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.08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76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4.8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96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7.0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.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48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.3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9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6.24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.96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.2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.8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2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4.16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4.16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.44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.6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4.96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6.5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6.84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.88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4.76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6.0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44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84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.24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.52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84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6.8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6.1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44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0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4.92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.56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4.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8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.9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2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.9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2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9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6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9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.8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6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.28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32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.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28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6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.96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.2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.0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.6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.9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.5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.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2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.9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.92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0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.0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.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.92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.4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.8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.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.7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.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.9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.8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.2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.9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.8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8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8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.7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36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.5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.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.48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.56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.44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.08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.8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.12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.2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.68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.6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.28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.4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.52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8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.4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.56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7.04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7.7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.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7.16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6.4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2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.64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.04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.7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.6</v>
      </c>
      <c r="E4055" s="11" t="s">
        <v>122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.8</v>
      </c>
      <c r="E4056" s="11" t="s">
        <v>122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88</v>
      </c>
      <c r="E4057" s="11" t="s">
        <v>122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.6</v>
      </c>
      <c r="E4058" s="11" t="s">
        <v>122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48</v>
      </c>
      <c r="E4059" s="11" t="s">
        <v>122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88</v>
      </c>
      <c r="E4060" s="11" t="s">
        <v>122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2</v>
      </c>
      <c r="E4061" s="11" t="s">
        <v>122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92</v>
      </c>
      <c r="E4062" s="11" t="s">
        <v>122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48</v>
      </c>
      <c r="E4063" s="11" t="s">
        <v>122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84</v>
      </c>
      <c r="E4064" s="11" t="s">
        <v>122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52</v>
      </c>
      <c r="E4065" s="11" t="s">
        <v>122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36</v>
      </c>
      <c r="E4066" s="11" t="s">
        <v>122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4</v>
      </c>
      <c r="E4067" s="11" t="s">
        <v>122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36</v>
      </c>
      <c r="E4068" s="11" t="s">
        <v>122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8</v>
      </c>
      <c r="E4069" s="11" t="s">
        <v>122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.64</v>
      </c>
      <c r="E4070" s="11" t="s">
        <v>122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8</v>
      </c>
      <c r="E4071" s="11" t="s">
        <v>122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4</v>
      </c>
      <c r="E4072" s="11" t="s">
        <v>122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.28</v>
      </c>
      <c r="E4073" s="11" t="s">
        <v>122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6</v>
      </c>
      <c r="E4074" s="11" t="s">
        <v>122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.12</v>
      </c>
      <c r="E4075" s="11" t="s">
        <v>122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.52</v>
      </c>
      <c r="E4076" s="11" t="s">
        <v>122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64</v>
      </c>
      <c r="E4077" s="11" t="s">
        <v>122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.28</v>
      </c>
      <c r="E4078" s="11" t="s">
        <v>122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28</v>
      </c>
      <c r="E4079" s="11" t="s">
        <v>122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8</v>
      </c>
      <c r="E4080" s="11" t="s">
        <v>122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68</v>
      </c>
      <c r="E4081" s="11" t="s">
        <v>122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.28</v>
      </c>
      <c r="E4082" s="11" t="s">
        <v>122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</v>
      </c>
      <c r="E4083" s="11" t="s">
        <v>122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.32</v>
      </c>
      <c r="E4084" s="11" t="s">
        <v>122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.56</v>
      </c>
      <c r="E4085" s="11" t="s">
        <v>122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88</v>
      </c>
      <c r="E4086" s="11" t="s">
        <v>122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32</v>
      </c>
      <c r="E4087" s="11" t="s">
        <v>122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.96</v>
      </c>
      <c r="E4088" s="11" t="s">
        <v>122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2</v>
      </c>
      <c r="E4089" s="11" t="s">
        <v>122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</v>
      </c>
      <c r="E4090" s="11" t="s">
        <v>122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08</v>
      </c>
      <c r="E4091" s="11" t="s">
        <v>122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9.48</v>
      </c>
      <c r="E4092" s="11" t="s">
        <v>122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16</v>
      </c>
      <c r="E4093" s="11" t="s">
        <v>122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.2</v>
      </c>
      <c r="E4094" s="11" t="s">
        <v>122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44</v>
      </c>
      <c r="E4095" s="11" t="s">
        <v>122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9.28</v>
      </c>
      <c r="E4096" s="11" t="s">
        <v>122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9</v>
      </c>
      <c r="E4097" s="11" t="s">
        <v>122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8</v>
      </c>
      <c r="E4098" s="11" t="s">
        <v>122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8.92</v>
      </c>
      <c r="E4099" s="11" t="s">
        <v>122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8.96</v>
      </c>
      <c r="E4100" s="11" t="s">
        <v>122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9</v>
      </c>
      <c r="E4101" s="11" t="s">
        <v>122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8.88</v>
      </c>
      <c r="E4102" s="11" t="s">
        <v>122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.92</v>
      </c>
      <c r="E4103" s="11" t="s">
        <v>122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8</v>
      </c>
      <c r="E4104" s="11" t="s">
        <v>122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8.72</v>
      </c>
      <c r="E4105" s="11" t="s">
        <v>122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8.76</v>
      </c>
      <c r="E4106" s="11" t="s">
        <v>122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8.76</v>
      </c>
      <c r="E4107" s="11" t="s">
        <v>122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8.72</v>
      </c>
      <c r="E4108" s="11" t="s">
        <v>122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8.68</v>
      </c>
      <c r="E4109" s="11" t="s">
        <v>122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8.72</v>
      </c>
      <c r="E4110" s="11" t="s">
        <v>122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8.76</v>
      </c>
      <c r="E4111" s="11" t="s">
        <v>122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8.64</v>
      </c>
      <c r="E4112" s="11" t="s">
        <v>122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8.72</v>
      </c>
      <c r="E4113" s="11" t="s">
        <v>122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8.72</v>
      </c>
      <c r="E4114" s="11" t="s">
        <v>122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2</v>
      </c>
      <c r="E4115" s="11" t="s">
        <v>122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8.76</v>
      </c>
      <c r="E4116" s="11" t="s">
        <v>122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56</v>
      </c>
      <c r="E4117" s="11" t="s">
        <v>122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1.72</v>
      </c>
      <c r="E4118" s="11" t="s">
        <v>122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.04</v>
      </c>
      <c r="E4119" s="11" t="s">
        <v>122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72</v>
      </c>
      <c r="E4120" s="11" t="s">
        <v>122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32</v>
      </c>
      <c r="E4121" s="11" t="s">
        <v>122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.52</v>
      </c>
      <c r="E4122" s="11" t="s">
        <v>122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72</v>
      </c>
      <c r="E4123" s="11" t="s">
        <v>122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.4</v>
      </c>
      <c r="E4124" s="11" t="s">
        <v>122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.76</v>
      </c>
      <c r="E4125" s="11" t="s">
        <v>122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.12</v>
      </c>
      <c r="E4126" s="11" t="s">
        <v>122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7.6</v>
      </c>
      <c r="E4127" s="11" t="s">
        <v>122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72</v>
      </c>
      <c r="E4128" s="11" t="s">
        <v>122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64</v>
      </c>
      <c r="E4129" s="11" t="s">
        <v>122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7.64</v>
      </c>
      <c r="E4130" s="11" t="s">
        <v>122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5.24</v>
      </c>
      <c r="E4131" s="11" t="s">
        <v>122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36</v>
      </c>
      <c r="E4132" s="11" t="s">
        <v>122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36</v>
      </c>
      <c r="E4133" s="11" t="s">
        <v>122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8.28</v>
      </c>
      <c r="E4134" s="11" t="s">
        <v>122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9.92</v>
      </c>
      <c r="E4135" s="11" t="s">
        <v>122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.32</v>
      </c>
      <c r="E4136" s="11" t="s">
        <v>122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</v>
      </c>
      <c r="E4137" s="11" t="s">
        <v>122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8.56</v>
      </c>
      <c r="E4138" s="11" t="s">
        <v>122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96</v>
      </c>
      <c r="E4139" s="11" t="s">
        <v>122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96</v>
      </c>
      <c r="E4140" s="11" t="s">
        <v>122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6.68</v>
      </c>
      <c r="E4141" s="11" t="s">
        <v>122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8</v>
      </c>
      <c r="E4142" s="11" t="s">
        <v>122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7.92</v>
      </c>
      <c r="E4143" s="11" t="s">
        <v>122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.64</v>
      </c>
      <c r="E4144" s="11" t="s">
        <v>122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.68</v>
      </c>
      <c r="E4145" s="11" t="s">
        <v>122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</v>
      </c>
      <c r="E4146" s="11" t="s">
        <v>122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.88</v>
      </c>
      <c r="E4147" s="11" t="s">
        <v>122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6.44</v>
      </c>
      <c r="E4148" s="11" t="s">
        <v>122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.6</v>
      </c>
      <c r="E4149" s="11" t="s">
        <v>122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92</v>
      </c>
      <c r="E4150" s="11" t="s">
        <v>122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5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5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.9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.0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68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3.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9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68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8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0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4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7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7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7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2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.9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.6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.6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.5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.7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7.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7.6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7.5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8.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8.0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6.6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7.6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2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8.4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7.5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.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7.6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7.6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6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7.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.4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1.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.6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7.6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3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0.1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7.7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7.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4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6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0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.8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1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6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.1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6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.0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7.7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2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.3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.8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7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7.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.8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.9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4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7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.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.76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.3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.9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8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.9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.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.5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.3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.2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.6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.8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1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9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.9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9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12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4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2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.7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3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3.4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.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1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6.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6.0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0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9.0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9.1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8.7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9.0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9.0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8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8.8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8.8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8.8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.8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8.8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8.8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8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8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8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84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8.8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8.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.8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8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8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8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8.8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8.7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0.32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6.4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.7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7.4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1.5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2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3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3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8.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0.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.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7.4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.8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.0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6.8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.1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7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0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9.5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.1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7.9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9.8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.3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7.6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6.6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6.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6.5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.4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6.4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3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3.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9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3.8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3.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9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9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5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8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9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4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2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.1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.1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.8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.0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9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.8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.7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.0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7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.4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.2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.1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.9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4.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.8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.9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.6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.2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.7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.1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.9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.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4.8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7.4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.8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8.6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4.4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.3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4.7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3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.7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.5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4.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4.8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4.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.1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6.1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.0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6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5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.8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7.3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8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6.2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8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7.8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.4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6.5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.6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7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.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.44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4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.2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.4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9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.2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.2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0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3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7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.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4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.6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.9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.8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.2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.9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8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.4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.8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6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5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.6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6.7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9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1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.1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.3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7.2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.5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.1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1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.0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.4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2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.8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.7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.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.6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.6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.6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.2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.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3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.6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.72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.7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.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.68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.5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.9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.9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.6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6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7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7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.0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6.2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6.5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7.7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7.7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8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.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7.7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.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6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5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6.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.6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.2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.2</v>
      </c>
      <c r="E4535" s="11" t="s">
        <v>12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.36</v>
      </c>
      <c r="E4536" s="11" t="s">
        <v>12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.44</v>
      </c>
      <c r="E4537" s="11" t="s">
        <v>12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6</v>
      </c>
      <c r="E4538" s="11" t="s">
        <v>12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4.24</v>
      </c>
      <c r="E4539" s="11" t="s">
        <v>12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2</v>
      </c>
      <c r="E4540" s="11" t="s">
        <v>12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.48</v>
      </c>
      <c r="E4541" s="11" t="s">
        <v>12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.32</v>
      </c>
      <c r="E4542" s="11" t="s">
        <v>12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.4</v>
      </c>
      <c r="E4543" s="11" t="s">
        <v>12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.24</v>
      </c>
      <c r="E4544" s="11" t="s">
        <v>12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76</v>
      </c>
      <c r="E4545" s="11" t="s">
        <v>12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.04</v>
      </c>
      <c r="E4546" s="11" t="s">
        <v>12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64</v>
      </c>
      <c r="E4547" s="11" t="s">
        <v>12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8</v>
      </c>
      <c r="E4548" s="11" t="s">
        <v>12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68</v>
      </c>
      <c r="E4549" s="11" t="s">
        <v>12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2</v>
      </c>
      <c r="E4550" s="11" t="s">
        <v>12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8</v>
      </c>
      <c r="E4551" s="11" t="s">
        <v>12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76</v>
      </c>
      <c r="E4552" s="11" t="s">
        <v>12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12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56</v>
      </c>
      <c r="E4554" s="11" t="s">
        <v>12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8</v>
      </c>
      <c r="E4555" s="11" t="s">
        <v>12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36</v>
      </c>
      <c r="E4556" s="11" t="s">
        <v>12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8</v>
      </c>
      <c r="E4557" s="11" t="s">
        <v>12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76</v>
      </c>
      <c r="E4558" s="11" t="s">
        <v>12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08</v>
      </c>
      <c r="E4559" s="11" t="s">
        <v>12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4</v>
      </c>
      <c r="E4560" s="11" t="s">
        <v>12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.04</v>
      </c>
      <c r="E4561" s="11" t="s">
        <v>12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2</v>
      </c>
      <c r="E4562" s="11" t="s">
        <v>12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2</v>
      </c>
      <c r="E4563" s="11" t="s">
        <v>12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</v>
      </c>
      <c r="E4564" s="11" t="s">
        <v>12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.64</v>
      </c>
      <c r="E4565" s="11" t="s">
        <v>12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.24</v>
      </c>
      <c r="E4566" s="11" t="s">
        <v>12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</v>
      </c>
      <c r="E4567" s="11" t="s">
        <v>12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.32</v>
      </c>
      <c r="E4568" s="11" t="s">
        <v>12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.72</v>
      </c>
      <c r="E4569" s="11" t="s">
        <v>12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.32</v>
      </c>
      <c r="E4570" s="11" t="s">
        <v>12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.76</v>
      </c>
      <c r="E4571" s="11" t="s">
        <v>12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.84</v>
      </c>
      <c r="E4572" s="11" t="s">
        <v>12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64</v>
      </c>
      <c r="E4573" s="11" t="s">
        <v>12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08</v>
      </c>
      <c r="E4574" s="11" t="s">
        <v>12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.8</v>
      </c>
      <c r="E4575" s="11" t="s">
        <v>12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.6</v>
      </c>
      <c r="E4576" s="11" t="s">
        <v>12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.88</v>
      </c>
      <c r="E4577" s="11" t="s">
        <v>12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.92</v>
      </c>
      <c r="E4578" s="11" t="s">
        <v>12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7.24</v>
      </c>
      <c r="E4579" s="11" t="s">
        <v>12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.12</v>
      </c>
      <c r="E4580" s="11" t="s">
        <v>12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.76</v>
      </c>
      <c r="E4581" s="11" t="s">
        <v>12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.68</v>
      </c>
      <c r="E4582" s="11" t="s">
        <v>12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.52</v>
      </c>
      <c r="E4583" s="11" t="s">
        <v>12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4</v>
      </c>
      <c r="E4584" s="11" t="s">
        <v>12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.28</v>
      </c>
      <c r="E4585" s="11" t="s">
        <v>12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.92</v>
      </c>
      <c r="E4586" s="11" t="s">
        <v>12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.84</v>
      </c>
      <c r="E4587" s="11" t="s">
        <v>12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.64</v>
      </c>
      <c r="E4588" s="11" t="s">
        <v>12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.88</v>
      </c>
      <c r="E4589" s="11" t="s">
        <v>12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</v>
      </c>
      <c r="E4590" s="11" t="s">
        <v>12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6.16</v>
      </c>
      <c r="E4591" s="11" t="s">
        <v>12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.8</v>
      </c>
      <c r="E4592" s="11" t="s">
        <v>12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.36</v>
      </c>
      <c r="E4593" s="11" t="s">
        <v>12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.72</v>
      </c>
      <c r="E4594" s="11" t="s">
        <v>12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.76</v>
      </c>
      <c r="E4595" s="11" t="s">
        <v>12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.12</v>
      </c>
      <c r="E4596" s="11" t="s">
        <v>12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.56</v>
      </c>
      <c r="E4597" s="11" t="s">
        <v>12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.28</v>
      </c>
      <c r="E4598" s="11" t="s">
        <v>12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.76</v>
      </c>
      <c r="E4599" s="11" t="s">
        <v>12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.08</v>
      </c>
      <c r="E4600" s="11" t="s">
        <v>12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.92</v>
      </c>
      <c r="E4601" s="11" t="s">
        <v>12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.28</v>
      </c>
      <c r="E4602" s="11" t="s">
        <v>12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.88</v>
      </c>
      <c r="E4603" s="11" t="s">
        <v>12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12</v>
      </c>
      <c r="E4604" s="11" t="s">
        <v>12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6.72</v>
      </c>
      <c r="E4605" s="11" t="s">
        <v>12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44</v>
      </c>
      <c r="E4606" s="11" t="s">
        <v>12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.56</v>
      </c>
      <c r="E4607" s="11" t="s">
        <v>12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</v>
      </c>
      <c r="E4608" s="11" t="s">
        <v>12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.24</v>
      </c>
      <c r="E4609" s="11" t="s">
        <v>12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.68</v>
      </c>
      <c r="E4610" s="11" t="s">
        <v>12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.68</v>
      </c>
      <c r="E4611" s="11" t="s">
        <v>12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6.52</v>
      </c>
      <c r="E4612" s="11" t="s">
        <v>12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.2</v>
      </c>
      <c r="E4613" s="11" t="s">
        <v>12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6.64</v>
      </c>
      <c r="E4614" s="11" t="s">
        <v>12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6.32</v>
      </c>
      <c r="E4615" s="11" t="s">
        <v>12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.8</v>
      </c>
      <c r="E4616" s="11" t="s">
        <v>12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6.88</v>
      </c>
      <c r="E4617" s="11" t="s">
        <v>12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.92</v>
      </c>
      <c r="E4618" s="11" t="s">
        <v>12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6.12</v>
      </c>
      <c r="E4619" s="11" t="s">
        <v>12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1.28</v>
      </c>
      <c r="E4620" s="11" t="s">
        <v>12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6.88</v>
      </c>
      <c r="E4621" s="11" t="s">
        <v>12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6.64</v>
      </c>
      <c r="E4622" s="11" t="s">
        <v>12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6.72</v>
      </c>
      <c r="E4623" s="11" t="s">
        <v>12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7.12</v>
      </c>
      <c r="E4624" s="11" t="s">
        <v>12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6.72</v>
      </c>
      <c r="E4625" s="11" t="s">
        <v>12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.24</v>
      </c>
      <c r="E4626" s="11" t="s">
        <v>12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.32</v>
      </c>
      <c r="E4627" s="11" t="s">
        <v>12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.24</v>
      </c>
      <c r="E4628" s="11" t="s">
        <v>12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68</v>
      </c>
      <c r="E4629" s="11" t="s">
        <v>12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.36</v>
      </c>
      <c r="E4630" s="11" t="s">
        <v>12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.72</v>
      </c>
      <c r="E4631" s="11" t="s">
        <v>122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.76</v>
      </c>
      <c r="E4632" s="11" t="s">
        <v>122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</v>
      </c>
      <c r="E4633" s="11" t="s">
        <v>122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6.68</v>
      </c>
      <c r="E4634" s="11" t="s">
        <v>122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24</v>
      </c>
      <c r="E4635" s="11" t="s">
        <v>122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2</v>
      </c>
      <c r="E4636" s="11" t="s">
        <v>122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64</v>
      </c>
      <c r="E4637" s="11" t="s">
        <v>122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32</v>
      </c>
      <c r="E4638" s="11" t="s">
        <v>122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2</v>
      </c>
      <c r="E4639" s="11" t="s">
        <v>122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6</v>
      </c>
      <c r="E4640" s="11" t="s">
        <v>122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.2</v>
      </c>
      <c r="E4641" s="11" t="s">
        <v>122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8</v>
      </c>
      <c r="E4642" s="11" t="s">
        <v>122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44</v>
      </c>
      <c r="E4643" s="11" t="s">
        <v>122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8</v>
      </c>
      <c r="E4644" s="11" t="s">
        <v>122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96</v>
      </c>
      <c r="E4645" s="11" t="s">
        <v>122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8</v>
      </c>
      <c r="E4646" s="11" t="s">
        <v>122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</v>
      </c>
      <c r="E4647" s="11" t="s">
        <v>122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76</v>
      </c>
      <c r="E4648" s="11" t="s">
        <v>122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.08</v>
      </c>
      <c r="E4649" s="11" t="s">
        <v>122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8</v>
      </c>
      <c r="E4650" s="11" t="s">
        <v>122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24</v>
      </c>
      <c r="E4651" s="11" t="s">
        <v>122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122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88</v>
      </c>
      <c r="E4653" s="11" t="s">
        <v>122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</v>
      </c>
      <c r="E4654" s="11" t="s">
        <v>122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36</v>
      </c>
      <c r="E4655" s="11" t="s">
        <v>122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.2</v>
      </c>
      <c r="E4656" s="11" t="s">
        <v>122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88</v>
      </c>
      <c r="E4657" s="11" t="s">
        <v>122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8</v>
      </c>
      <c r="E4658" s="11" t="s">
        <v>122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.48</v>
      </c>
      <c r="E4659" s="11" t="s">
        <v>122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122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56</v>
      </c>
      <c r="E4661" s="11" t="s">
        <v>122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72</v>
      </c>
      <c r="E4662" s="11" t="s">
        <v>122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2</v>
      </c>
      <c r="E4663" s="11" t="s">
        <v>122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.76</v>
      </c>
      <c r="E4664" s="11" t="s">
        <v>122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.48</v>
      </c>
      <c r="E4665" s="11" t="s">
        <v>122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.8</v>
      </c>
      <c r="E4666" s="11" t="s">
        <v>122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.64</v>
      </c>
      <c r="E4667" s="11" t="s">
        <v>122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.44</v>
      </c>
      <c r="E4668" s="11" t="s">
        <v>122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.32</v>
      </c>
      <c r="E4669" s="11" t="s">
        <v>122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.6</v>
      </c>
      <c r="E4670" s="11" t="s">
        <v>122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.68</v>
      </c>
      <c r="E4671" s="11" t="s">
        <v>122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.04</v>
      </c>
      <c r="E4672" s="11" t="s">
        <v>122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.56</v>
      </c>
      <c r="E4673" s="11" t="s">
        <v>122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36</v>
      </c>
      <c r="E4674" s="11" t="s">
        <v>122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.72</v>
      </c>
      <c r="E4675" s="11" t="s">
        <v>122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.24</v>
      </c>
      <c r="E4676" s="11" t="s">
        <v>122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52</v>
      </c>
      <c r="E4677" s="11" t="s">
        <v>122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.16</v>
      </c>
      <c r="E4678" s="11" t="s">
        <v>122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2</v>
      </c>
      <c r="E4679" s="11" t="s">
        <v>122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.16</v>
      </c>
      <c r="E4680" s="11" t="s">
        <v>122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6.16</v>
      </c>
      <c r="E4681" s="11" t="s">
        <v>122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4</v>
      </c>
      <c r="E4682" s="11" t="s">
        <v>122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.48</v>
      </c>
      <c r="E4683" s="11" t="s">
        <v>122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9.88</v>
      </c>
      <c r="E4684" s="11" t="s">
        <v>122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6.64</v>
      </c>
      <c r="E4685" s="11" t="s">
        <v>122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8</v>
      </c>
      <c r="E4686" s="11" t="s">
        <v>122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72</v>
      </c>
      <c r="E4687" s="11" t="s">
        <v>122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.2</v>
      </c>
      <c r="E4688" s="11" t="s">
        <v>122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52</v>
      </c>
      <c r="E4689" s="11" t="s">
        <v>122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08</v>
      </c>
      <c r="E4690" s="11" t="s">
        <v>122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84</v>
      </c>
      <c r="E4691" s="11" t="s">
        <v>122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.08</v>
      </c>
      <c r="E4692" s="11" t="s">
        <v>122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.6</v>
      </c>
      <c r="E4693" s="11" t="s">
        <v>122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.16</v>
      </c>
      <c r="E4694" s="11" t="s">
        <v>122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.28</v>
      </c>
      <c r="E4695" s="11" t="s">
        <v>122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.76</v>
      </c>
      <c r="E4696" s="11" t="s">
        <v>122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.04</v>
      </c>
      <c r="E4697" s="11" t="s">
        <v>122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52</v>
      </c>
      <c r="E4698" s="11" t="s">
        <v>122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</v>
      </c>
      <c r="E4699" s="11" t="s">
        <v>122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04</v>
      </c>
      <c r="E4700" s="11" t="s">
        <v>122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.12</v>
      </c>
      <c r="E4701" s="11" t="s">
        <v>122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.76</v>
      </c>
      <c r="E4702" s="11" t="s">
        <v>122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24</v>
      </c>
      <c r="E4703" s="11" t="s">
        <v>122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</v>
      </c>
      <c r="E4704" s="11" t="s">
        <v>122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.04</v>
      </c>
      <c r="E4705" s="11" t="s">
        <v>122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.64</v>
      </c>
      <c r="E4706" s="11" t="s">
        <v>122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6.44</v>
      </c>
      <c r="E4707" s="11" t="s">
        <v>122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.24</v>
      </c>
      <c r="E4708" s="11" t="s">
        <v>122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.8</v>
      </c>
      <c r="E4709" s="11" t="s">
        <v>122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.96</v>
      </c>
      <c r="E4710" s="11" t="s">
        <v>122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.96</v>
      </c>
      <c r="E4711" s="11" t="s">
        <v>122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6.76</v>
      </c>
      <c r="E4712" s="11" t="s">
        <v>122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76</v>
      </c>
      <c r="E4713" s="11" t="s">
        <v>122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7.68</v>
      </c>
      <c r="E4714" s="11" t="s">
        <v>122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.4</v>
      </c>
      <c r="E4715" s="11" t="s">
        <v>122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7.36</v>
      </c>
      <c r="E4716" s="11" t="s">
        <v>122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</v>
      </c>
      <c r="E4717" s="11" t="s">
        <v>122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96</v>
      </c>
      <c r="E4718" s="11" t="s">
        <v>122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0.76</v>
      </c>
      <c r="E4719" s="11" t="s">
        <v>122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.2</v>
      </c>
      <c r="E4720" s="11" t="s">
        <v>122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.32</v>
      </c>
      <c r="E4721" s="11" t="s">
        <v>122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7.68</v>
      </c>
      <c r="E4722" s="11" t="s">
        <v>122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7.68</v>
      </c>
      <c r="E4723" s="11" t="s">
        <v>122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64</v>
      </c>
      <c r="E4724" s="11" t="s">
        <v>122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6.24</v>
      </c>
      <c r="E4725" s="11" t="s">
        <v>122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.6</v>
      </c>
      <c r="E4726" s="11" t="s">
        <v>122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.9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.5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.2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.7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.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6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7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.52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.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.5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3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.2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.5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4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.4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.3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.04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7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.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5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7.5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6.5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6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7.6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6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7.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3.8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9.0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9.0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9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9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9.0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9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8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4.28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9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3.6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8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9.2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7.5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.1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.8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1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6.5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.9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7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.7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3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72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6.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6.9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8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2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7.7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7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6.6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8.3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0.7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7.8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7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6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4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8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6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.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3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6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.0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.76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4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8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.6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5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7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6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.5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.6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.5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.5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.2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.5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0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4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.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.3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.9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.52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2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.3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.8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.7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.9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.0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0.8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.9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7.1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7.3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9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7.9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.5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0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0.7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0.6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.6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9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.9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6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.2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.9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0.32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2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2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.6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6.3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6.4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.8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.9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6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.2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.5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.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.4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.9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.6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.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8.3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8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6.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.8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.7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0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.0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.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.6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7.2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.8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.36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1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5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4.7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.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5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.9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6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4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4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.1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0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4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5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4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0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4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6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.5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3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6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52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.04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.2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.6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.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.5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.1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0.9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.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5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.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.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8.0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9.8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.9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7.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0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8.8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6.7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7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.5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7.9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48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.8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.2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.1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.8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.5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.9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.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.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.2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.2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.6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.6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.2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.8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0.8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.6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.7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.6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.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.6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6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6.5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.8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9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9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.6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.6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.8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.4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.6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.6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.6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.5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.3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4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.3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1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.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.9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9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3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9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4.3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4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3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.9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.8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.5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3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6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.4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.9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.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.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4.5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.5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.3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4.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.12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.6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9.6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4.1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7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4.4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.0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1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1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.1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6.2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9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.9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.2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7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.8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7.5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7.7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.7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.6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.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4.6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9.0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2.72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7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9.0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2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.36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9.4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2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8.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0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1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0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6.9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.7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0.7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.4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6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.4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4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6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4.0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.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4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.0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.4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.2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.7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44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.1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.6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.1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.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4.5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7.2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.0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9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7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5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.3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6.2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.8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2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.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.4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.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9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3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.6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.2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.5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.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.7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.2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3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.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36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32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.6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9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.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.2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.8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.6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6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.2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.4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0.8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.6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6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.9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6.7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8.6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6.1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6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6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.6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6.6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8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8.3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8.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.2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.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.4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.5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.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.1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7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8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7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36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.9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.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.8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.4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7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.0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1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7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7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6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.6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.2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8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.8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.1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.5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.9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.3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8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6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9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.5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.8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.1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.2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.9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.3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.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4.9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4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3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.3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.7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.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.0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.0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.2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2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.3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.1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56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6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.9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7.2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.2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.8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7.1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6.2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.6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.92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6.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.7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.1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6.6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0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.3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4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0.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6.2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.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.8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.3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.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2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.6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.5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.56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.2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.9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7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6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9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.9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8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9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5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8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5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.6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.2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.6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.9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0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.2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5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.7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5.0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5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9.7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6.0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5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5.2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5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5.2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.8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.2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.1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4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5.1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.6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9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.5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2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8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.4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.7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.6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.5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8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.7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.9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.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6.1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6.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5.5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5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5.6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5.4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.6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5.2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5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7.2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.6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.5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7.7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6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.8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.5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.3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.2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.3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.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7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.9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.3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.7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.2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.9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.2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4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.9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.3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.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8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.6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.9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.4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.3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.9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.6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9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.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.4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.3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6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5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3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1.2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9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9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0.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.6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7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.68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.6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4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0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3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6.6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6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9.1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2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0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6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6.1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0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9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9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6.2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8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6.5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32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5.1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2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.88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6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.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9.2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.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.4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7.2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5.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5.3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5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9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7.6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5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6.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6.2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6.1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.8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.9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.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.2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.52</v>
      </c>
      <c r="E5495" s="11" t="s">
        <v>122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.08</v>
      </c>
      <c r="E5496" s="11" t="s">
        <v>122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.68</v>
      </c>
      <c r="E5497" s="11" t="s">
        <v>122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.32</v>
      </c>
      <c r="E5498" s="11" t="s">
        <v>122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.44</v>
      </c>
      <c r="E5499" s="11" t="s">
        <v>122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.16</v>
      </c>
      <c r="E5500" s="11" t="s">
        <v>122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</v>
      </c>
      <c r="E5501" s="11" t="s">
        <v>122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.4</v>
      </c>
      <c r="E5502" s="11" t="s">
        <v>122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.08</v>
      </c>
      <c r="E5503" s="11" t="s">
        <v>122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88</v>
      </c>
      <c r="E5504" s="11" t="s">
        <v>122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08</v>
      </c>
      <c r="E5505" s="11" t="s">
        <v>122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6</v>
      </c>
      <c r="E5506" s="11" t="s">
        <v>122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72</v>
      </c>
      <c r="E5507" s="11" t="s">
        <v>122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76</v>
      </c>
      <c r="E5508" s="11" t="s">
        <v>122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122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84</v>
      </c>
      <c r="E5510" s="11" t="s">
        <v>122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64</v>
      </c>
      <c r="E5511" s="11" t="s">
        <v>122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8</v>
      </c>
      <c r="E5512" s="11" t="s">
        <v>122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.12</v>
      </c>
      <c r="E5513" s="11" t="s">
        <v>122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.08</v>
      </c>
      <c r="E5514" s="11" t="s">
        <v>122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52</v>
      </c>
      <c r="E5515" s="11" t="s">
        <v>122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8</v>
      </c>
      <c r="E5516" s="11" t="s">
        <v>122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64</v>
      </c>
      <c r="E5517" s="11" t="s">
        <v>122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8</v>
      </c>
      <c r="E5518" s="11" t="s">
        <v>122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6</v>
      </c>
      <c r="E5519" s="11" t="s">
        <v>122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8</v>
      </c>
      <c r="E5520" s="11" t="s">
        <v>122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32</v>
      </c>
      <c r="E5521" s="11" t="s">
        <v>122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12</v>
      </c>
      <c r="E5522" s="11" t="s">
        <v>122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.6</v>
      </c>
      <c r="E5523" s="11" t="s">
        <v>122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8</v>
      </c>
      <c r="E5524" s="11" t="s">
        <v>122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.48</v>
      </c>
      <c r="E5525" s="11" t="s">
        <v>122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48</v>
      </c>
      <c r="E5526" s="11" t="s">
        <v>122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36</v>
      </c>
      <c r="E5527" s="11" t="s">
        <v>122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92</v>
      </c>
      <c r="E5528" s="11" t="s">
        <v>122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.48</v>
      </c>
      <c r="E5529" s="11" t="s">
        <v>122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.6</v>
      </c>
      <c r="E5530" s="11" t="s">
        <v>122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.48</v>
      </c>
      <c r="E5531" s="11" t="s">
        <v>122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.44</v>
      </c>
      <c r="E5532" s="11" t="s">
        <v>122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.32</v>
      </c>
      <c r="E5533" s="11" t="s">
        <v>122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4.6</v>
      </c>
      <c r="E5534" s="11" t="s">
        <v>122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44</v>
      </c>
      <c r="E5535" s="11" t="s">
        <v>122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</v>
      </c>
      <c r="E5536" s="11" t="s">
        <v>122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.76</v>
      </c>
      <c r="E5537" s="11" t="s">
        <v>122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2</v>
      </c>
      <c r="E5538" s="11" t="s">
        <v>122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.72</v>
      </c>
      <c r="E5539" s="11" t="s">
        <v>122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.76</v>
      </c>
      <c r="E5540" s="11" t="s">
        <v>122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32</v>
      </c>
      <c r="E5541" s="11" t="s">
        <v>122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6.2</v>
      </c>
      <c r="E5542" s="11" t="s">
        <v>122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8</v>
      </c>
      <c r="E5543" s="11" t="s">
        <v>122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6.28</v>
      </c>
      <c r="E5544" s="11" t="s">
        <v>122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.56</v>
      </c>
      <c r="E5545" s="11" t="s">
        <v>122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64</v>
      </c>
      <c r="E5546" s="11" t="s">
        <v>122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</v>
      </c>
      <c r="E5547" s="11" t="s">
        <v>122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56</v>
      </c>
      <c r="E5548" s="11" t="s">
        <v>122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08</v>
      </c>
      <c r="E5549" s="11" t="s">
        <v>122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8.76</v>
      </c>
      <c r="E5550" s="11" t="s">
        <v>122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9.84</v>
      </c>
      <c r="E5551" s="11" t="s">
        <v>122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4.72</v>
      </c>
      <c r="E5552" s="11" t="s">
        <v>122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.04</v>
      </c>
      <c r="E5553" s="11" t="s">
        <v>122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.84</v>
      </c>
      <c r="E5554" s="11" t="s">
        <v>122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.64</v>
      </c>
      <c r="E5555" s="11" t="s">
        <v>122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.8</v>
      </c>
      <c r="E5556" s="11" t="s">
        <v>122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.92</v>
      </c>
      <c r="E5557" s="11" t="s">
        <v>122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.28</v>
      </c>
      <c r="E5558" s="11" t="s">
        <v>122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.56</v>
      </c>
      <c r="E5559" s="11" t="s">
        <v>122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.04</v>
      </c>
      <c r="E5560" s="11" t="s">
        <v>122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.76</v>
      </c>
      <c r="E5561" s="11" t="s">
        <v>122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.44</v>
      </c>
      <c r="E5562" s="11" t="s">
        <v>122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.24</v>
      </c>
      <c r="E5563" s="11" t="s">
        <v>122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5.32</v>
      </c>
      <c r="E5564" s="11" t="s">
        <v>122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.28</v>
      </c>
      <c r="E5565" s="11" t="s">
        <v>122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.52</v>
      </c>
      <c r="E5566" s="11" t="s">
        <v>122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.88</v>
      </c>
      <c r="E5567" s="11" t="s">
        <v>122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.36</v>
      </c>
      <c r="E5568" s="11" t="s">
        <v>122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.4</v>
      </c>
      <c r="E5569" s="11" t="s">
        <v>122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5.08</v>
      </c>
      <c r="E5570" s="11" t="s">
        <v>122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5.72</v>
      </c>
      <c r="E5571" s="11" t="s">
        <v>122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5.72</v>
      </c>
      <c r="E5572" s="11" t="s">
        <v>122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16</v>
      </c>
      <c r="E5573" s="11" t="s">
        <v>122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5.12</v>
      </c>
      <c r="E5574" s="11" t="s">
        <v>122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04</v>
      </c>
      <c r="E5575" s="11" t="s">
        <v>122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5.96</v>
      </c>
      <c r="E5576" s="11" t="s">
        <v>122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7.12</v>
      </c>
      <c r="E5577" s="11" t="s">
        <v>122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.48</v>
      </c>
      <c r="E5578" s="11" t="s">
        <v>122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5.64</v>
      </c>
      <c r="E5579" s="11" t="s">
        <v>122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92</v>
      </c>
      <c r="E5580" s="11" t="s">
        <v>122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.12</v>
      </c>
      <c r="E5581" s="11" t="s">
        <v>122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5.4</v>
      </c>
      <c r="E5582" s="11" t="s">
        <v>122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6.68</v>
      </c>
      <c r="E5583" s="11" t="s">
        <v>122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08</v>
      </c>
      <c r="E5584" s="11" t="s">
        <v>122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.64</v>
      </c>
      <c r="E5585" s="11" t="s">
        <v>122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7</v>
      </c>
      <c r="E5586" s="11" t="s">
        <v>122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.88</v>
      </c>
      <c r="E5587" s="11" t="s">
        <v>122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.24</v>
      </c>
      <c r="E5588" s="11" t="s">
        <v>122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.88</v>
      </c>
      <c r="E5589" s="11" t="s">
        <v>122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.56</v>
      </c>
      <c r="E5590" s="11" t="s">
        <v>122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.0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0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.9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.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9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7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0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.8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.7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6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.08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.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0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.7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.0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.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6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6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3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.2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6.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6.1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6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5.6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5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5.9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.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6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.7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.1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.6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6.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.7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3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1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.1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6.4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6.8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.3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7.7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7.6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6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8.3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6.9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6.5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.1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6.5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1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.8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6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0.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32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56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1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1.3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7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.7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4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6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6.64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6.5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8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8.5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6.9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.7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.7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.4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.8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.0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.7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6.1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2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9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0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5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.8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.5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.9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5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3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.7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4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.3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.7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.7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.1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.1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.7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28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.6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5.2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.7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.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.1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0.5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6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.2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.1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.0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1.7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.1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.9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.5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.8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64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.6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5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.8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.4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5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5.1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.2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.48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5.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5.5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5.6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5.0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5.6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.4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5.24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5.1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5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0.0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9.7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6.4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7.7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7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6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7.7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7.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6.4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6.8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5.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.7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.7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.0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.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.9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.8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2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8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4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.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5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8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.3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.4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.2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.2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0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.4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.3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0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.56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.7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.8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.5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.7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.7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0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.1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1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.0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4.6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.3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.3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.6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.1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.4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.1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.2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4.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.1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4.6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.1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.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4.3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.76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.12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.1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4.4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.6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.0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6.2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.5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.6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6.9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6.3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4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5.6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.7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6.84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1.3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1.3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.3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.3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.3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.8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5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.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.1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.4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5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9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2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9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3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5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5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2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2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8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2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6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.5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.5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1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.4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.2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.3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.9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.92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6.8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.8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1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6.6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6.9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4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.6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.6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.5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6.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7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7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5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.5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.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8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9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0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6.2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6.3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6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.5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.5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.5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.2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8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.7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9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.6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.1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.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1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6.5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.6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.1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.1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6.9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0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.3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.7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9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.5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6.9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.8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.2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6.0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6.4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.6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5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6.4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9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0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.6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4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68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.9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4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.7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.2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5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.6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.3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.0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.0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5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5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.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.9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0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.8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.1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.7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.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.6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6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.8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4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8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5.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5.7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5.7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5.4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.6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.2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.2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.8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5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1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5.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28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6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5.5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.7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.8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6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.7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.1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1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.4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6.2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.1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.6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.9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6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.9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5.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5.0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5.4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6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6.4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.7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6.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5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.7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6.7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.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5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6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6.0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.2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6.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4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.1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.9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.9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.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2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.0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8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8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5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2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4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8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.3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8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0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.5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.8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3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5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8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3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5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.68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6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.0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8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.6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6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.4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.0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.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.3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0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4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1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.5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04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.28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3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.5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.4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.7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.7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.4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5.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.8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5.1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.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.5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2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5.9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5.68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.7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6.3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6.2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5.9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6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6.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.7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.2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6.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6.8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6.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.0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.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5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.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5.0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.12</v>
      </c>
      <c r="E6167" s="11" t="s">
        <v>122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.36</v>
      </c>
      <c r="E6168" s="11" t="s">
        <v>122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.32</v>
      </c>
      <c r="E6169" s="11" t="s">
        <v>122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.16</v>
      </c>
      <c r="E6170" s="11" t="s">
        <v>122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5.24</v>
      </c>
      <c r="E6171" s="11" t="s">
        <v>122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.12</v>
      </c>
      <c r="E6172" s="11" t="s">
        <v>122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.16</v>
      </c>
      <c r="E6173" s="11" t="s">
        <v>122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</v>
      </c>
      <c r="E6174" s="11" t="s">
        <v>122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.24</v>
      </c>
      <c r="E6175" s="11" t="s">
        <v>122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</v>
      </c>
      <c r="E6176" s="11" t="s">
        <v>122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92</v>
      </c>
      <c r="E6177" s="11" t="s">
        <v>122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64</v>
      </c>
      <c r="E6178" s="11" t="s">
        <v>122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04</v>
      </c>
      <c r="E6179" s="11" t="s">
        <v>122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88</v>
      </c>
      <c r="E6180" s="11" t="s">
        <v>122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52</v>
      </c>
      <c r="E6181" s="11" t="s">
        <v>122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122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2</v>
      </c>
      <c r="E6183" s="11" t="s">
        <v>122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36</v>
      </c>
      <c r="E6184" s="11" t="s">
        <v>122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68</v>
      </c>
      <c r="E6185" s="11" t="s">
        <v>122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28</v>
      </c>
      <c r="E6186" s="11" t="s">
        <v>122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44</v>
      </c>
      <c r="E6187" s="11" t="s">
        <v>122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2</v>
      </c>
      <c r="E6188" s="11" t="s">
        <v>122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76</v>
      </c>
      <c r="E6189" s="11" t="s">
        <v>122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12</v>
      </c>
      <c r="E6190" s="11" t="s">
        <v>122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8</v>
      </c>
      <c r="E6191" s="11" t="s">
        <v>122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.52</v>
      </c>
      <c r="E6192" s="11" t="s">
        <v>122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08</v>
      </c>
      <c r="E6193" s="11" t="s">
        <v>122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.64</v>
      </c>
      <c r="E6194" s="11" t="s">
        <v>122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122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.32</v>
      </c>
      <c r="E6196" s="11" t="s">
        <v>122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84</v>
      </c>
      <c r="E6197" s="11" t="s">
        <v>122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.08</v>
      </c>
      <c r="E6198" s="11" t="s">
        <v>122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.6</v>
      </c>
      <c r="E6199" s="11" t="s">
        <v>122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.24</v>
      </c>
      <c r="E6200" s="11" t="s">
        <v>122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.68</v>
      </c>
      <c r="E6201" s="11" t="s">
        <v>122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.92</v>
      </c>
      <c r="E6202" s="11" t="s">
        <v>122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.04</v>
      </c>
      <c r="E6203" s="11" t="s">
        <v>122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.4</v>
      </c>
      <c r="E6204" s="11" t="s">
        <v>122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5.48</v>
      </c>
      <c r="E6205" s="11" t="s">
        <v>122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.6</v>
      </c>
      <c r="E6206" s="11" t="s">
        <v>122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84</v>
      </c>
      <c r="E6207" s="11" t="s">
        <v>122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6.36</v>
      </c>
      <c r="E6208" s="11" t="s">
        <v>122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</v>
      </c>
      <c r="E6209" s="11" t="s">
        <v>122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.04</v>
      </c>
      <c r="E6210" s="11" t="s">
        <v>122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4</v>
      </c>
      <c r="E6211" s="11" t="s">
        <v>122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76</v>
      </c>
      <c r="E6212" s="11" t="s">
        <v>122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.8</v>
      </c>
      <c r="E6213" s="11" t="s">
        <v>122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72</v>
      </c>
      <c r="E6214" s="11" t="s">
        <v>122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.72</v>
      </c>
      <c r="E6215" s="11" t="s">
        <v>122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2</v>
      </c>
      <c r="E6216" s="11" t="s">
        <v>122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72</v>
      </c>
      <c r="E6217" s="11" t="s">
        <v>122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.92</v>
      </c>
      <c r="E6218" s="11" t="s">
        <v>122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68</v>
      </c>
      <c r="E6219" s="11" t="s">
        <v>122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2</v>
      </c>
      <c r="E6220" s="11" t="s">
        <v>122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8</v>
      </c>
      <c r="E6221" s="11" t="s">
        <v>122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.76</v>
      </c>
      <c r="E6222" s="11" t="s">
        <v>122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.8</v>
      </c>
      <c r="E6223" s="11" t="s">
        <v>122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84</v>
      </c>
      <c r="E6224" s="11" t="s">
        <v>122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8</v>
      </c>
      <c r="E6225" s="11" t="s">
        <v>122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56</v>
      </c>
      <c r="E6226" s="11" t="s">
        <v>122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.8</v>
      </c>
      <c r="E6227" s="11" t="s">
        <v>122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.44</v>
      </c>
      <c r="E6228" s="11" t="s">
        <v>122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04</v>
      </c>
      <c r="E6229" s="11" t="s">
        <v>122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88</v>
      </c>
      <c r="E6230" s="11" t="s">
        <v>122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96</v>
      </c>
      <c r="E6231" s="11" t="s">
        <v>122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76</v>
      </c>
      <c r="E6232" s="11" t="s">
        <v>122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48</v>
      </c>
      <c r="E6233" s="11" t="s">
        <v>122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72</v>
      </c>
      <c r="E6234" s="11" t="s">
        <v>122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.24</v>
      </c>
      <c r="E6235" s="11" t="s">
        <v>122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6.92</v>
      </c>
      <c r="E6236" s="11" t="s">
        <v>122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.64</v>
      </c>
      <c r="E6237" s="11" t="s">
        <v>122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68</v>
      </c>
      <c r="E6238" s="11" t="s">
        <v>122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8</v>
      </c>
      <c r="E6239" s="11" t="s">
        <v>122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6.28</v>
      </c>
      <c r="E6240" s="11" t="s">
        <v>122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6.84</v>
      </c>
      <c r="E6241" s="11" t="s">
        <v>122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52</v>
      </c>
      <c r="E6242" s="11" t="s">
        <v>122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6.92</v>
      </c>
      <c r="E6243" s="11" t="s">
        <v>122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6.28</v>
      </c>
      <c r="E6244" s="11" t="s">
        <v>122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.84</v>
      </c>
      <c r="E6245" s="11" t="s">
        <v>122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.92</v>
      </c>
      <c r="E6246" s="11" t="s">
        <v>122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6.36</v>
      </c>
      <c r="E6247" s="11" t="s">
        <v>122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.68</v>
      </c>
      <c r="E6248" s="11" t="s">
        <v>122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.52</v>
      </c>
      <c r="E6249" s="11" t="s">
        <v>122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</v>
      </c>
      <c r="E6250" s="11" t="s">
        <v>122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6.64</v>
      </c>
      <c r="E6251" s="11" t="s">
        <v>122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.88</v>
      </c>
      <c r="E6252" s="11" t="s">
        <v>122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6.64</v>
      </c>
      <c r="E6253" s="11" t="s">
        <v>122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.88</v>
      </c>
      <c r="E6254" s="11" t="s">
        <v>122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6.76</v>
      </c>
      <c r="E6255" s="11" t="s">
        <v>122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5.08</v>
      </c>
      <c r="E6256" s="11" t="s">
        <v>122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6.84</v>
      </c>
      <c r="E6257" s="11" t="s">
        <v>122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.16</v>
      </c>
      <c r="E6258" s="11" t="s">
        <v>122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6.68</v>
      </c>
      <c r="E6259" s="11" t="s">
        <v>122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6.16</v>
      </c>
      <c r="E6260" s="11" t="s">
        <v>122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.56</v>
      </c>
      <c r="E6261" s="11" t="s">
        <v>122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.4</v>
      </c>
      <c r="E6262" s="11" t="s">
        <v>122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.3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.1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.7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.7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.0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.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.8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.2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.9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.0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.7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.0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.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9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8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3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8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8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3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6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1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.3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.7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8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2.6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.0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8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7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.9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6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4.8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.9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5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4.8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.8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7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1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9.44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1.2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6.3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3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5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8.2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.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3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6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3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.4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6.0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6.1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6.6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.5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.8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.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9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.1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6.8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6.7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.28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6.2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6.4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.8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.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6.6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0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.3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.7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.7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6.9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6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.3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6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5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3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2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4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.3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.8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.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.8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.0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2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.9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4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76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.36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68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2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.7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.2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.3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1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.9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.1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.5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4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.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5.2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.0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5.0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2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4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4.1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3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.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.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.3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.6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.6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4.6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.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4.8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4.3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.3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4.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4.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4.8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4.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.72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4.8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.7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.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.3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.8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.5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6.8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0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.4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.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8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.3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.0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.7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.3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.8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0.1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2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.1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6.9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.4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.1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.7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.7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.4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.4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.9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.04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.9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.1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.2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7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0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5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76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4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3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6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.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.84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44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.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.9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.5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.6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.7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4.8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.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.3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.2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6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.3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5.4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.1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.0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.6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.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4.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.4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.0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5.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5.2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.3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.2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.5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2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2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.68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.2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7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.2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6.4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.2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6.8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6.6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3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7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5.2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6.9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.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2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9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.2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8.1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.5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6.3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.6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.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56</v>
      </c>
      <c r="E6551" s="11" t="s">
        <v>122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8</v>
      </c>
      <c r="E6552" s="11" t="s">
        <v>122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2</v>
      </c>
      <c r="E6553" s="11" t="s">
        <v>122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.28</v>
      </c>
      <c r="E6554" s="11" t="s">
        <v>122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4.4</v>
      </c>
      <c r="E6555" s="11" t="s">
        <v>122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6</v>
      </c>
      <c r="E6556" s="11" t="s">
        <v>122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.6</v>
      </c>
      <c r="E6557" s="11" t="s">
        <v>122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88</v>
      </c>
      <c r="E6558" s="11" t="s">
        <v>122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.12</v>
      </c>
      <c r="E6559" s="11" t="s">
        <v>122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8</v>
      </c>
      <c r="E6560" s="11" t="s">
        <v>122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.96</v>
      </c>
      <c r="E6561" s="11" t="s">
        <v>122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.72</v>
      </c>
      <c r="E6562" s="11" t="s">
        <v>122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.76</v>
      </c>
      <c r="E6563" s="11" t="s">
        <v>122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8</v>
      </c>
      <c r="E6564" s="11" t="s">
        <v>122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8</v>
      </c>
      <c r="E6565" s="11" t="s">
        <v>122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.72</v>
      </c>
      <c r="E6566" s="11" t="s">
        <v>122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.68</v>
      </c>
      <c r="E6567" s="11" t="s">
        <v>122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</v>
      </c>
      <c r="E6568" s="11" t="s">
        <v>122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2</v>
      </c>
      <c r="E6569" s="11" t="s">
        <v>122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8</v>
      </c>
      <c r="E6570" s="11" t="s">
        <v>122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.48</v>
      </c>
      <c r="E6571" s="11" t="s">
        <v>122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24</v>
      </c>
      <c r="E6572" s="11" t="s">
        <v>122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.64</v>
      </c>
      <c r="E6573" s="11" t="s">
        <v>122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.68</v>
      </c>
      <c r="E6574" s="11" t="s">
        <v>122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</v>
      </c>
      <c r="E6575" s="11" t="s">
        <v>122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22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.24</v>
      </c>
      <c r="E6577" s="11" t="s">
        <v>122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16</v>
      </c>
      <c r="E6578" s="11" t="s">
        <v>122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.24</v>
      </c>
      <c r="E6579" s="11" t="s">
        <v>122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.12</v>
      </c>
      <c r="E6580" s="11" t="s">
        <v>122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28</v>
      </c>
      <c r="E6581" s="11" t="s">
        <v>122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68</v>
      </c>
      <c r="E6582" s="11" t="s">
        <v>122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5.08</v>
      </c>
      <c r="E6583" s="11" t="s">
        <v>122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08</v>
      </c>
      <c r="E6584" s="11" t="s">
        <v>122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</v>
      </c>
      <c r="E6585" s="11" t="s">
        <v>122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5.12</v>
      </c>
      <c r="E6586" s="11" t="s">
        <v>122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64</v>
      </c>
      <c r="E6587" s="11" t="s">
        <v>122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72</v>
      </c>
      <c r="E6588" s="11" t="s">
        <v>122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5.08</v>
      </c>
      <c r="E6589" s="11" t="s">
        <v>122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04</v>
      </c>
      <c r="E6590" s="11" t="s">
        <v>122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.8</v>
      </c>
      <c r="E6591" s="11" t="s">
        <v>122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5</v>
      </c>
      <c r="E6592" s="11" t="s">
        <v>122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52</v>
      </c>
      <c r="E6593" s="11" t="s">
        <v>122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.64</v>
      </c>
      <c r="E6594" s="11" t="s">
        <v>122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6.32</v>
      </c>
      <c r="E6595" s="11" t="s">
        <v>122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.96</v>
      </c>
      <c r="E6596" s="11" t="s">
        <v>122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88</v>
      </c>
      <c r="E6597" s="11" t="s">
        <v>122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.84</v>
      </c>
      <c r="E6598" s="11" t="s">
        <v>122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52</v>
      </c>
      <c r="E6599" s="11" t="s">
        <v>122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.76</v>
      </c>
      <c r="E6600" s="11" t="s">
        <v>122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.76</v>
      </c>
      <c r="E6601" s="11" t="s">
        <v>122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2</v>
      </c>
      <c r="E6602" s="11" t="s">
        <v>122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5.4</v>
      </c>
      <c r="E6603" s="11" t="s">
        <v>122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5.16</v>
      </c>
      <c r="E6604" s="11" t="s">
        <v>122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6</v>
      </c>
      <c r="E6605" s="11" t="s">
        <v>122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.6</v>
      </c>
      <c r="E6606" s="11" t="s">
        <v>122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76</v>
      </c>
      <c r="E6607" s="11" t="s">
        <v>122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8</v>
      </c>
      <c r="E6608" s="11" t="s">
        <v>122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5.72</v>
      </c>
      <c r="E6609" s="11" t="s">
        <v>122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.36</v>
      </c>
      <c r="E6610" s="11" t="s">
        <v>122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.72</v>
      </c>
      <c r="E6611" s="11" t="s">
        <v>122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.12</v>
      </c>
      <c r="E6612" s="11" t="s">
        <v>122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.24</v>
      </c>
      <c r="E6613" s="11" t="s">
        <v>122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.64</v>
      </c>
      <c r="E6614" s="11" t="s">
        <v>122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.08</v>
      </c>
      <c r="E6615" s="11" t="s">
        <v>122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.96</v>
      </c>
      <c r="E6616" s="11" t="s">
        <v>122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24</v>
      </c>
      <c r="E6617" s="11" t="s">
        <v>122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.04</v>
      </c>
      <c r="E6618" s="11" t="s">
        <v>122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64</v>
      </c>
      <c r="E6619" s="11" t="s">
        <v>122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.36</v>
      </c>
      <c r="E6620" s="11" t="s">
        <v>122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</v>
      </c>
      <c r="E6621" s="11" t="s">
        <v>122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.36</v>
      </c>
      <c r="E6622" s="11" t="s">
        <v>122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.96</v>
      </c>
      <c r="E6623" s="11" t="s">
        <v>122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.76</v>
      </c>
      <c r="E6624" s="11" t="s">
        <v>122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.6</v>
      </c>
      <c r="E6625" s="11" t="s">
        <v>122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.44</v>
      </c>
      <c r="E6626" s="11" t="s">
        <v>122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.76</v>
      </c>
      <c r="E6627" s="11" t="s">
        <v>122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.76</v>
      </c>
      <c r="E6628" s="11" t="s">
        <v>122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.36</v>
      </c>
      <c r="E6629" s="11" t="s">
        <v>122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.84</v>
      </c>
      <c r="E6630" s="11" t="s">
        <v>122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.76</v>
      </c>
      <c r="E6631" s="11" t="s">
        <v>122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52</v>
      </c>
      <c r="E6632" s="11" t="s">
        <v>122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.44</v>
      </c>
      <c r="E6633" s="11" t="s">
        <v>122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6.8</v>
      </c>
      <c r="E6634" s="11" t="s">
        <v>122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.76</v>
      </c>
      <c r="E6635" s="11" t="s">
        <v>122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2</v>
      </c>
      <c r="E6636" s="11" t="s">
        <v>122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6.2</v>
      </c>
      <c r="E6637" s="11" t="s">
        <v>122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6.84</v>
      </c>
      <c r="E6638" s="11" t="s">
        <v>122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.2</v>
      </c>
      <c r="E6639" s="11" t="s">
        <v>122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.76</v>
      </c>
      <c r="E6640" s="11" t="s">
        <v>122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12</v>
      </c>
      <c r="E6641" s="11" t="s">
        <v>122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.92</v>
      </c>
      <c r="E6642" s="11" t="s">
        <v>122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96</v>
      </c>
      <c r="E6643" s="11" t="s">
        <v>122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.96</v>
      </c>
      <c r="E6644" s="11" t="s">
        <v>122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.64</v>
      </c>
      <c r="E6645" s="11" t="s">
        <v>122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.36</v>
      </c>
      <c r="E6646" s="11" t="s">
        <v>122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.7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.4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4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.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.0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4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3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4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8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36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3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.6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3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5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1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4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1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.0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9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.9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.4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.0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.5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.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8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52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0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0.7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.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.9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.5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.1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.3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.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.8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.1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.6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.8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5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.7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.1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.5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.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6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.7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.2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6.1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.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5.1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6.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7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6.5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.2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8.0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.4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7.1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7.7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.6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8.7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2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.0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.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5.2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.7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.5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.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.5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4.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.48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.7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2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.5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.0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8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4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6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8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5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.4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6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8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5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.9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6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1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.9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8.7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8.8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8.5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5.1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.4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5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5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0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56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5.5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2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5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9.4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6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2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1.2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5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2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.7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7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.7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.7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6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9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5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3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5.4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0.1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3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.7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.7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.6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6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6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6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.6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1.9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8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76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6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.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5.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5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8.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5.7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7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8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3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4.28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6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6.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0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6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2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.9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.8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9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.9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.72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5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.7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.9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.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5.3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4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6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6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7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.6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8.2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0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5.6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.6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.6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6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.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.6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6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.6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6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6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.7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8.3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.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5.5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2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.7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6.4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8.3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.1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.9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8.8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5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5.3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.3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.4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5.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.4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.5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5.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8.0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.0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.1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5.2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5.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9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5.1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.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.5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4.7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.48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9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5.9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.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.9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.9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3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.8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.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.4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0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.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6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0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.7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.4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5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.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.1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.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.3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.0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.1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6.0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.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2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8.4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8.5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.6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.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.7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6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.6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6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.6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.6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4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5.9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.7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.8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8.5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.3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0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5.9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7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6.3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5.2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6.8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0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5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6.5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6.3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5.5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.3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5.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1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0.1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5.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.7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2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1.2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.4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.6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.5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.2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.9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7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.6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5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2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.3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.3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6.1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2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8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4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6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.0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3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9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.6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5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.4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.84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.8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.5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9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.5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.7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3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5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.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.6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8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.6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6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.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5.2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6.2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5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6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5.5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5.3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5.7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1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.1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.3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.2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.8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.6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5.9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2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.9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8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5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6.7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5.4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5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.8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.5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.9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5.0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5.3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5.0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6.6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.8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.2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5.8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5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6.4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6.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6.3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6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.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9.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.2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6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5.1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.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5.48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.16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7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6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6.6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.6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4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.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.6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.3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.0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8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.9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.9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5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2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.8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.76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.7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.5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7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5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.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7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.9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0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9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.9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7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.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4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.3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5.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5.5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5.9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.6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.8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6.0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.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.9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5.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5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1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5.2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6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5.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6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.5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.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2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.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5.4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.6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6.4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.6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9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.6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4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2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5.3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5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4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6.5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.7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5.6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5.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6.2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5.5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6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.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8.0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2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.7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8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9.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8.1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.1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5.5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6.6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5.0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5.7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6.4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5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5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.9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.1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0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.8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7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.7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.8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.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7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.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.8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.7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.3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6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4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.9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.1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6.0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.3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5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6.0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6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.2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.4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7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.6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.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6.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.8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.8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.8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.7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.4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.3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9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.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5.3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5.8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.8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2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6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4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4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.4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6.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6.8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5.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6.6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5.1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5.7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6.5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.6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.7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6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7.7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6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8.1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6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5.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6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7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5.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3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.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0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4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1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76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0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.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.3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9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.7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5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.6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.3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.7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5.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6.0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6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9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0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6.5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5.5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7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5.8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1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7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0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5.8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9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.5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.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8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6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.7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5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5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5.9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.9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.1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6.5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4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1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.1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5.9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5.0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.4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8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6.88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6.5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0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6.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6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5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6.6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7.7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5.9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7.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7.1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6.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5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.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5.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5.36</v>
      </c>
      <c r="E7415" s="11" t="s">
        <v>122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5.72</v>
      </c>
      <c r="E7416" s="11" t="s">
        <v>122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.88</v>
      </c>
      <c r="E7417" s="11" t="s">
        <v>122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.72</v>
      </c>
      <c r="E7418" s="11" t="s">
        <v>122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36</v>
      </c>
      <c r="E7419" s="11" t="s">
        <v>122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.28</v>
      </c>
      <c r="E7420" s="11" t="s">
        <v>122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.12</v>
      </c>
      <c r="E7421" s="11" t="s">
        <v>122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.76</v>
      </c>
      <c r="E7422" s="11" t="s">
        <v>122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.8</v>
      </c>
      <c r="E7423" s="11" t="s">
        <v>122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.16</v>
      </c>
      <c r="E7424" s="11" t="s">
        <v>122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</v>
      </c>
      <c r="E7425" s="11" t="s">
        <v>122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2</v>
      </c>
      <c r="E7426" s="11" t="s">
        <v>122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48</v>
      </c>
      <c r="E7427" s="11" t="s">
        <v>122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32</v>
      </c>
      <c r="E7428" s="11" t="s">
        <v>122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4</v>
      </c>
      <c r="E7429" s="11" t="s">
        <v>122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.36</v>
      </c>
      <c r="E7430" s="11" t="s">
        <v>122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.16</v>
      </c>
      <c r="E7431" s="11" t="s">
        <v>122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.44</v>
      </c>
      <c r="E7432" s="11" t="s">
        <v>122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122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.64</v>
      </c>
      <c r="E7434" s="11" t="s">
        <v>122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.32</v>
      </c>
      <c r="E7435" s="11" t="s">
        <v>122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.68</v>
      </c>
      <c r="E7436" s="11" t="s">
        <v>122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8</v>
      </c>
      <c r="E7437" s="11" t="s">
        <v>122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88</v>
      </c>
      <c r="E7438" s="11" t="s">
        <v>122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8</v>
      </c>
      <c r="E7439" s="11" t="s">
        <v>122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4</v>
      </c>
      <c r="E7440" s="11" t="s">
        <v>122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.48</v>
      </c>
      <c r="E7441" s="11" t="s">
        <v>122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.12</v>
      </c>
      <c r="E7442" s="11" t="s">
        <v>122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</v>
      </c>
      <c r="E7443" s="11" t="s">
        <v>122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92</v>
      </c>
      <c r="E7444" s="11" t="s">
        <v>122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.24</v>
      </c>
      <c r="E7445" s="11" t="s">
        <v>122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84</v>
      </c>
      <c r="E7446" s="11" t="s">
        <v>122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.48</v>
      </c>
      <c r="E7447" s="11" t="s">
        <v>122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.76</v>
      </c>
      <c r="E7448" s="11" t="s">
        <v>122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.16</v>
      </c>
      <c r="E7449" s="11" t="s">
        <v>122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2</v>
      </c>
      <c r="E7450" s="11" t="s">
        <v>122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5.08</v>
      </c>
      <c r="E7451" s="11" t="s">
        <v>122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2</v>
      </c>
      <c r="E7452" s="11" t="s">
        <v>122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6.32</v>
      </c>
      <c r="E7453" s="11" t="s">
        <v>122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.04</v>
      </c>
      <c r="E7454" s="11" t="s">
        <v>122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6</v>
      </c>
      <c r="E7455" s="11" t="s">
        <v>122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.84</v>
      </c>
      <c r="E7456" s="11" t="s">
        <v>122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.68</v>
      </c>
      <c r="E7457" s="11" t="s">
        <v>122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6.12</v>
      </c>
      <c r="E7458" s="11" t="s">
        <v>122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5.24</v>
      </c>
      <c r="E7459" s="11" t="s">
        <v>122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08</v>
      </c>
      <c r="E7460" s="11" t="s">
        <v>122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.48</v>
      </c>
      <c r="E7461" s="11" t="s">
        <v>122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5.08</v>
      </c>
      <c r="E7462" s="11" t="s">
        <v>122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5.4</v>
      </c>
      <c r="E7463" s="11" t="s">
        <v>122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5.24</v>
      </c>
      <c r="E7464" s="11" t="s">
        <v>122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2</v>
      </c>
      <c r="E7465" s="11" t="s">
        <v>122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5.36</v>
      </c>
      <c r="E7466" s="11" t="s">
        <v>122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5.44</v>
      </c>
      <c r="E7467" s="11" t="s">
        <v>122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8</v>
      </c>
      <c r="E7468" s="11" t="s">
        <v>122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6.56</v>
      </c>
      <c r="E7469" s="11" t="s">
        <v>122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5.28</v>
      </c>
      <c r="E7470" s="11" t="s">
        <v>122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.52</v>
      </c>
      <c r="E7471" s="11" t="s">
        <v>122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.8</v>
      </c>
      <c r="E7472" s="11" t="s">
        <v>122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5.24</v>
      </c>
      <c r="E7473" s="11" t="s">
        <v>122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28</v>
      </c>
      <c r="E7474" s="11" t="s">
        <v>122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6</v>
      </c>
      <c r="E7475" s="11" t="s">
        <v>122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6</v>
      </c>
      <c r="E7476" s="11" t="s">
        <v>122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.44</v>
      </c>
      <c r="E7477" s="11" t="s">
        <v>122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.4</v>
      </c>
      <c r="E7478" s="11" t="s">
        <v>122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6.04</v>
      </c>
      <c r="E7479" s="11" t="s">
        <v>122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6</v>
      </c>
      <c r="E7480" s="11" t="s">
        <v>122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.8</v>
      </c>
      <c r="E7481" s="11" t="s">
        <v>122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.28</v>
      </c>
      <c r="E7482" s="11" t="s">
        <v>122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6.64</v>
      </c>
      <c r="E7483" s="11" t="s">
        <v>122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.84</v>
      </c>
      <c r="E7484" s="11" t="s">
        <v>122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5.92</v>
      </c>
      <c r="E7485" s="11" t="s">
        <v>122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.2</v>
      </c>
      <c r="E7486" s="11" t="s">
        <v>122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.56</v>
      </c>
      <c r="E7487" s="11" t="s">
        <v>122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28</v>
      </c>
      <c r="E7488" s="11" t="s">
        <v>122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.92</v>
      </c>
      <c r="E7489" s="11" t="s">
        <v>122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.8</v>
      </c>
      <c r="E7490" s="11" t="s">
        <v>122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5.56</v>
      </c>
      <c r="E7491" s="11" t="s">
        <v>122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6.08</v>
      </c>
      <c r="E7492" s="11" t="s">
        <v>122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6.2</v>
      </c>
      <c r="E7493" s="11" t="s">
        <v>122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6.92</v>
      </c>
      <c r="E7494" s="11" t="s">
        <v>122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64</v>
      </c>
      <c r="E7495" s="11" t="s">
        <v>122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6.12</v>
      </c>
      <c r="E7496" s="11" t="s">
        <v>122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.76</v>
      </c>
      <c r="E7497" s="11" t="s">
        <v>122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.48</v>
      </c>
      <c r="E7498" s="11" t="s">
        <v>122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6.84</v>
      </c>
      <c r="E7499" s="11" t="s">
        <v>122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88</v>
      </c>
      <c r="E7500" s="11" t="s">
        <v>122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</v>
      </c>
      <c r="E7501" s="11" t="s">
        <v>122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6.08</v>
      </c>
      <c r="E7502" s="11" t="s">
        <v>122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.04</v>
      </c>
      <c r="E7503" s="11" t="s">
        <v>122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6.64</v>
      </c>
      <c r="E7504" s="11" t="s">
        <v>122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32</v>
      </c>
      <c r="E7505" s="11" t="s">
        <v>122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5.24</v>
      </c>
      <c r="E7506" s="11" t="s">
        <v>122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5.64</v>
      </c>
      <c r="E7507" s="11" t="s">
        <v>122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72</v>
      </c>
      <c r="E7508" s="11" t="s">
        <v>122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6.12</v>
      </c>
      <c r="E7509" s="11" t="s">
        <v>122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.52</v>
      </c>
      <c r="E7510" s="11" t="s">
        <v>122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6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1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.1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6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.4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8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0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8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5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8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.6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.6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.3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5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.8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2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.0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.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.6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9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1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.2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5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6.9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.08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7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.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6.8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6.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.4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8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.4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.6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6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6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.4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.0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9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.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8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5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.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.5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6.5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1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.0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5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.5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.8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5.7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7.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8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5.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.5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7.4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7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3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7.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6.8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3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.92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.3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3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.7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.9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.8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6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5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1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2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4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.6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.5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2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.6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7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0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9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.3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.5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.8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7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.4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.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.68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4.0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4.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.5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7.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2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.1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7.3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.7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7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1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8.4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.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7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7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.3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7.7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7.5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7.9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7.9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4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7.8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.9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7.2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2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5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.9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8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7.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5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5.3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7.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.1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5.8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7.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5.3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.5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.0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5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.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7.7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7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6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7.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6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3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7.5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8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.8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.4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.8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.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4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.5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.5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2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4.32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.9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.2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.9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.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8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5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7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1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36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.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0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9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4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5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2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.6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3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.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.7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6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7.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6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.8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2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8.6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8.7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8.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.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8.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8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8.6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5.8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5.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8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5.08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5.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5.5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.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.7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.0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7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5.9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7.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7.2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7.56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7.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.4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8.48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7.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7.4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8.1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9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7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.7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.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.2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5.7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.1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0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9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0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.6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5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.7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.1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3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7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8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8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2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5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.3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.7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6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.6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8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.1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.0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8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5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0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5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.9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9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.3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.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.6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5.5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8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5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5.0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.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7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.8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4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.6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3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.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5.8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5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5.5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.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1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.92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.6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5.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4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.96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5.0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.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5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.6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.4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.8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5.4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.9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5.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8.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1.6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.0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7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7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5.5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.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.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.5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6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5.5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.1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5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4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8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0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8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.5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.4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.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.2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.3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3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.0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4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7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7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4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4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5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7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.6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.4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0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.5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4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6.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3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1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6.6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.4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3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.8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.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.9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.5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9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.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24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.3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5.5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7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.7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5.6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5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5.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5.0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4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.4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6.1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5.7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.0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0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5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5.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6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.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.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.7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4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6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.96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5.3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0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.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6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9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.8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3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.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.8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.2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.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.4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.7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.6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.5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.3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9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9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5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.4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1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.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.7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.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.0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.1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.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.5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5.3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5.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.6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5.2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.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3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5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.0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.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.7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.3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5.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5.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.7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7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.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5.8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1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7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5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.8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.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.1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.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5.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2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.7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6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.5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.88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.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.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5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5.3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.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.7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.0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.64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.9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.2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08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6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8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68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.7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.8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.7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5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0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.8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8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.2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.6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5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4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.3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.7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.2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5.5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0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.9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5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.8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6.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3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.2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3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.9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5.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5.5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.8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.5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.6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4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5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5.16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5.9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5.5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5.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5.1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.4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5.4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.9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.7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.4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2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0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.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5.2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.4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6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.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.0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.1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7.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5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5.6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.8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.5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.04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.9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.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5.6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5.2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4.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8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4.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6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1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.5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0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0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.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.8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.7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9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.7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.8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.5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.2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5.0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5.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.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.7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.7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.4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4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.6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9.4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3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8.4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6.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.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0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.9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6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5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72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7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.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.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5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.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.9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.5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.8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.04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6.4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.3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.5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6.4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6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7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.56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.6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.7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6.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7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.6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.9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.2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.32</v>
      </c>
      <c r="E8279" s="11" t="s">
        <v>122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72</v>
      </c>
      <c r="E8280" s="11" t="s">
        <v>122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.24</v>
      </c>
      <c r="E8281" s="11" t="s">
        <v>122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.2</v>
      </c>
      <c r="E8282" s="11" t="s">
        <v>122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4.56</v>
      </c>
      <c r="E8283" s="11" t="s">
        <v>122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64</v>
      </c>
      <c r="E8284" s="11" t="s">
        <v>122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.84</v>
      </c>
      <c r="E8285" s="11" t="s">
        <v>122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.8</v>
      </c>
      <c r="E8286" s="11" t="s">
        <v>122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</v>
      </c>
      <c r="E8287" s="11" t="s">
        <v>122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.96</v>
      </c>
      <c r="E8288" s="11" t="s">
        <v>122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44</v>
      </c>
      <c r="E8289" s="11" t="s">
        <v>122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68</v>
      </c>
      <c r="E8290" s="11" t="s">
        <v>122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28</v>
      </c>
      <c r="E8291" s="11" t="s">
        <v>122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.88</v>
      </c>
      <c r="E8292" s="11" t="s">
        <v>122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6</v>
      </c>
      <c r="E8293" s="11" t="s">
        <v>122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</v>
      </c>
      <c r="E8294" s="11" t="s">
        <v>122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44</v>
      </c>
      <c r="E8295" s="11" t="s">
        <v>122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2</v>
      </c>
      <c r="E8296" s="11" t="s">
        <v>122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.84</v>
      </c>
      <c r="E8297" s="11" t="s">
        <v>122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6</v>
      </c>
      <c r="E8298" s="11" t="s">
        <v>122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.76</v>
      </c>
      <c r="E8299" s="11" t="s">
        <v>122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68</v>
      </c>
      <c r="E8300" s="11" t="s">
        <v>122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48</v>
      </c>
      <c r="E8301" s="11" t="s">
        <v>122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88</v>
      </c>
      <c r="E8302" s="11" t="s">
        <v>122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.92</v>
      </c>
      <c r="E8303" s="11" t="s">
        <v>122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96</v>
      </c>
      <c r="E8304" s="11" t="s">
        <v>122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44</v>
      </c>
      <c r="E8305" s="11" t="s">
        <v>122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.04</v>
      </c>
      <c r="E8306" s="11" t="s">
        <v>122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.6</v>
      </c>
      <c r="E8307" s="11" t="s">
        <v>122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72</v>
      </c>
      <c r="E8308" s="11" t="s">
        <v>122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12</v>
      </c>
      <c r="E8309" s="11" t="s">
        <v>122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.36</v>
      </c>
      <c r="E8310" s="11" t="s">
        <v>122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.88</v>
      </c>
      <c r="E8311" s="11" t="s">
        <v>122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2</v>
      </c>
      <c r="E8312" s="11" t="s">
        <v>122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2</v>
      </c>
      <c r="E8313" s="11" t="s">
        <v>122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96</v>
      </c>
      <c r="E8314" s="11" t="s">
        <v>122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.56</v>
      </c>
      <c r="E8315" s="11" t="s">
        <v>122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96</v>
      </c>
      <c r="E8316" s="11" t="s">
        <v>122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.96</v>
      </c>
      <c r="E8317" s="11" t="s">
        <v>122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.92</v>
      </c>
      <c r="E8318" s="11" t="s">
        <v>122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68</v>
      </c>
      <c r="E8319" s="11" t="s">
        <v>122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6.32</v>
      </c>
      <c r="E8320" s="11" t="s">
        <v>122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6.76</v>
      </c>
      <c r="E8321" s="11" t="s">
        <v>122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44</v>
      </c>
      <c r="E8322" s="11" t="s">
        <v>122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.04</v>
      </c>
      <c r="E8323" s="11" t="s">
        <v>122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5.76</v>
      </c>
      <c r="E8324" s="11" t="s">
        <v>122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08</v>
      </c>
      <c r="E8325" s="11" t="s">
        <v>122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8.56</v>
      </c>
      <c r="E8326" s="11" t="s">
        <v>122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.68</v>
      </c>
      <c r="E8327" s="11" t="s">
        <v>122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.64</v>
      </c>
      <c r="E8328" s="11" t="s">
        <v>122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16</v>
      </c>
      <c r="E8329" s="11" t="s">
        <v>122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6.84</v>
      </c>
      <c r="E8330" s="11" t="s">
        <v>122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8</v>
      </c>
      <c r="E8331" s="11" t="s">
        <v>122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5.56</v>
      </c>
      <c r="E8332" s="11" t="s">
        <v>122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.68</v>
      </c>
      <c r="E8333" s="11" t="s">
        <v>122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.4</v>
      </c>
      <c r="E8334" s="11" t="s">
        <v>122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.28</v>
      </c>
      <c r="E8335" s="11" t="s">
        <v>122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.68</v>
      </c>
      <c r="E8336" s="11" t="s">
        <v>122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6.44</v>
      </c>
      <c r="E8337" s="11" t="s">
        <v>122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.24</v>
      </c>
      <c r="E8338" s="11" t="s">
        <v>122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.24</v>
      </c>
      <c r="E8339" s="11" t="s">
        <v>122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.2</v>
      </c>
      <c r="E8340" s="11" t="s">
        <v>122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.32</v>
      </c>
      <c r="E8341" s="11" t="s">
        <v>122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6.28</v>
      </c>
      <c r="E8342" s="11" t="s">
        <v>122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.04</v>
      </c>
      <c r="E8343" s="11" t="s">
        <v>122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.36</v>
      </c>
      <c r="E8344" s="11" t="s">
        <v>122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.92</v>
      </c>
      <c r="E8345" s="11" t="s">
        <v>122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5.04</v>
      </c>
      <c r="E8346" s="11" t="s">
        <v>122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6</v>
      </c>
      <c r="E8347" s="11" t="s">
        <v>122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.8</v>
      </c>
      <c r="E8348" s="11" t="s">
        <v>122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.56</v>
      </c>
      <c r="E8349" s="11" t="s">
        <v>122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08</v>
      </c>
      <c r="E8350" s="11" t="s">
        <v>122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68</v>
      </c>
      <c r="E8351" s="11" t="s">
        <v>122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48</v>
      </c>
      <c r="E8352" s="11" t="s">
        <v>122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.84</v>
      </c>
      <c r="E8353" s="11" t="s">
        <v>122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</v>
      </c>
      <c r="E8354" s="11" t="s">
        <v>122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6.08</v>
      </c>
      <c r="E8355" s="11" t="s">
        <v>122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.08</v>
      </c>
      <c r="E8356" s="11" t="s">
        <v>122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.04</v>
      </c>
      <c r="E8357" s="11" t="s">
        <v>122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.68</v>
      </c>
      <c r="E8358" s="11" t="s">
        <v>122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.76</v>
      </c>
      <c r="E8359" s="11" t="s">
        <v>122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84</v>
      </c>
      <c r="E8360" s="11" t="s">
        <v>122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.64</v>
      </c>
      <c r="E8361" s="11" t="s">
        <v>122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1.28</v>
      </c>
      <c r="E8362" s="11" t="s">
        <v>122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.08</v>
      </c>
      <c r="E8363" s="11" t="s">
        <v>122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68</v>
      </c>
      <c r="E8364" s="11" t="s">
        <v>122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.68</v>
      </c>
      <c r="E8365" s="11" t="s">
        <v>122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.36</v>
      </c>
      <c r="E8366" s="11" t="s">
        <v>122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.88</v>
      </c>
      <c r="E8367" s="11" t="s">
        <v>122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.08</v>
      </c>
      <c r="E8368" s="11" t="s">
        <v>122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9.36</v>
      </c>
      <c r="E8369" s="11" t="s">
        <v>122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6.64</v>
      </c>
      <c r="E8370" s="11" t="s">
        <v>122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6.16</v>
      </c>
      <c r="E8371" s="11" t="s">
        <v>122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6.56</v>
      </c>
      <c r="E8372" s="11" t="s">
        <v>122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.36</v>
      </c>
      <c r="E8373" s="11" t="s">
        <v>122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5.76</v>
      </c>
      <c r="E8374" s="11" t="s">
        <v>122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</v>
      </c>
      <c r="E8375" s="11" t="s">
        <v>122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.56</v>
      </c>
      <c r="E8376" s="11" t="s">
        <v>122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.52</v>
      </c>
      <c r="E8377" s="11" t="s">
        <v>122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8</v>
      </c>
      <c r="E8378" s="11" t="s">
        <v>122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8</v>
      </c>
      <c r="E8379" s="11" t="s">
        <v>122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72</v>
      </c>
      <c r="E8380" s="11" t="s">
        <v>122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2</v>
      </c>
      <c r="E8381" s="11" t="s">
        <v>122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122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4.24</v>
      </c>
      <c r="E8383" s="11" t="s">
        <v>122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.72</v>
      </c>
      <c r="E8384" s="11" t="s">
        <v>122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.88</v>
      </c>
      <c r="E8385" s="11" t="s">
        <v>122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.52</v>
      </c>
      <c r="E8386" s="11" t="s">
        <v>122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8</v>
      </c>
      <c r="E8387" s="11" t="s">
        <v>122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.84</v>
      </c>
      <c r="E8388" s="11" t="s">
        <v>122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.48</v>
      </c>
      <c r="E8389" s="11" t="s">
        <v>122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.32</v>
      </c>
      <c r="E8390" s="11" t="s">
        <v>122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2</v>
      </c>
      <c r="E8391" s="11" t="s">
        <v>122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6</v>
      </c>
      <c r="E8392" s="11" t="s">
        <v>122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.8</v>
      </c>
      <c r="E8393" s="11" t="s">
        <v>122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8</v>
      </c>
      <c r="E8394" s="11" t="s">
        <v>122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.44</v>
      </c>
      <c r="E8395" s="11" t="s">
        <v>122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.36</v>
      </c>
      <c r="E8396" s="11" t="s">
        <v>122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6</v>
      </c>
      <c r="E8397" s="11" t="s">
        <v>122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96</v>
      </c>
      <c r="E8398" s="11" t="s">
        <v>122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.16</v>
      </c>
      <c r="E8399" s="11" t="s">
        <v>122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84</v>
      </c>
      <c r="E8400" s="11" t="s">
        <v>122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122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.96</v>
      </c>
      <c r="E8402" s="11" t="s">
        <v>122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64</v>
      </c>
      <c r="E8403" s="11" t="s">
        <v>122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52</v>
      </c>
      <c r="E8404" s="11" t="s">
        <v>122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.28</v>
      </c>
      <c r="E8405" s="11" t="s">
        <v>122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92</v>
      </c>
      <c r="E8406" s="11" t="s">
        <v>122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.48</v>
      </c>
      <c r="E8407" s="11" t="s">
        <v>122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.36</v>
      </c>
      <c r="E8408" s="11" t="s">
        <v>122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</v>
      </c>
      <c r="E8409" s="11" t="s">
        <v>122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5.32</v>
      </c>
      <c r="E8410" s="11" t="s">
        <v>122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44</v>
      </c>
      <c r="E8411" s="11" t="s">
        <v>122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36</v>
      </c>
      <c r="E8412" s="11" t="s">
        <v>122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5.72</v>
      </c>
      <c r="E8413" s="11" t="s">
        <v>122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8</v>
      </c>
      <c r="E8414" s="11" t="s">
        <v>122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5.16</v>
      </c>
      <c r="E8415" s="11" t="s">
        <v>122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5.52</v>
      </c>
      <c r="E8416" s="11" t="s">
        <v>122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.6</v>
      </c>
      <c r="E8417" s="11" t="s">
        <v>122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.28</v>
      </c>
      <c r="E8418" s="11" t="s">
        <v>122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72</v>
      </c>
      <c r="E8419" s="11" t="s">
        <v>122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.16</v>
      </c>
      <c r="E8420" s="11" t="s">
        <v>122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.16</v>
      </c>
      <c r="E8421" s="11" t="s">
        <v>122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5.12</v>
      </c>
      <c r="E8422" s="11" t="s">
        <v>122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6.36</v>
      </c>
      <c r="E8423" s="11" t="s">
        <v>122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4.48</v>
      </c>
      <c r="E8424" s="11" t="s">
        <v>122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.52</v>
      </c>
      <c r="E8425" s="11" t="s">
        <v>122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.4</v>
      </c>
      <c r="E8426" s="11" t="s">
        <v>122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5.04</v>
      </c>
      <c r="E8427" s="11" t="s">
        <v>122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.48</v>
      </c>
      <c r="E8428" s="11" t="s">
        <v>122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04</v>
      </c>
      <c r="E8429" s="11" t="s">
        <v>122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76</v>
      </c>
      <c r="E8430" s="11" t="s">
        <v>122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.4</v>
      </c>
      <c r="E8431" s="11" t="s">
        <v>122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.2</v>
      </c>
      <c r="E8432" s="11" t="s">
        <v>122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12</v>
      </c>
      <c r="E8433" s="11" t="s">
        <v>122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.84</v>
      </c>
      <c r="E8434" s="11" t="s">
        <v>122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.4</v>
      </c>
      <c r="E8435" s="11" t="s">
        <v>122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4</v>
      </c>
      <c r="E8436" s="11" t="s">
        <v>122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8</v>
      </c>
      <c r="E8437" s="11" t="s">
        <v>122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5.48</v>
      </c>
      <c r="E8438" s="11" t="s">
        <v>122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52</v>
      </c>
      <c r="E8439" s="11" t="s">
        <v>122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28</v>
      </c>
      <c r="E8440" s="11" t="s">
        <v>122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8</v>
      </c>
      <c r="E8441" s="11" t="s">
        <v>122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6.12</v>
      </c>
      <c r="E8442" s="11" t="s">
        <v>122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</v>
      </c>
      <c r="E8443" s="11" t="s">
        <v>122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5.24</v>
      </c>
      <c r="E8444" s="11" t="s">
        <v>122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32</v>
      </c>
      <c r="E8445" s="11" t="s">
        <v>122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.64</v>
      </c>
      <c r="E8446" s="11" t="s">
        <v>122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5.2</v>
      </c>
      <c r="E8447" s="11" t="s">
        <v>122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.8</v>
      </c>
      <c r="E8448" s="11" t="s">
        <v>122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8</v>
      </c>
      <c r="E8449" s="11" t="s">
        <v>122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5.76</v>
      </c>
      <c r="E8450" s="11" t="s">
        <v>122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6</v>
      </c>
      <c r="E8451" s="11" t="s">
        <v>122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6.56</v>
      </c>
      <c r="E8452" s="11" t="s">
        <v>122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.36</v>
      </c>
      <c r="E8453" s="11" t="s">
        <v>122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8.08</v>
      </c>
      <c r="E8454" s="11" t="s">
        <v>122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32</v>
      </c>
      <c r="E8455" s="11" t="s">
        <v>122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.2</v>
      </c>
      <c r="E8456" s="11" t="s">
        <v>122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.16</v>
      </c>
      <c r="E8457" s="11" t="s">
        <v>122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.6</v>
      </c>
      <c r="E8458" s="11" t="s">
        <v>122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.68</v>
      </c>
      <c r="E8459" s="11" t="s">
        <v>122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.76</v>
      </c>
      <c r="E8460" s="11" t="s">
        <v>122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.88</v>
      </c>
      <c r="E8461" s="11" t="s">
        <v>122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6.64</v>
      </c>
      <c r="E8462" s="11" t="s">
        <v>122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72</v>
      </c>
      <c r="E8463" s="11" t="s">
        <v>122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52</v>
      </c>
      <c r="E8464" s="11" t="s">
        <v>122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6.2</v>
      </c>
      <c r="E8465" s="11" t="s">
        <v>122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</v>
      </c>
      <c r="E8466" s="11" t="s">
        <v>122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5.6</v>
      </c>
      <c r="E8467" s="11" t="s">
        <v>122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5.76</v>
      </c>
      <c r="E8468" s="11" t="s">
        <v>122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.76</v>
      </c>
      <c r="E8469" s="11" t="s">
        <v>122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5.84</v>
      </c>
      <c r="E8470" s="11" t="s">
        <v>122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.92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3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0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1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.8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.5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4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5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6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.4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.4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.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5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.1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.8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9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.6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.2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.9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6.7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5.2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6.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6.9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5.8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5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5.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5.1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1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5.4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9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5.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1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0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.9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1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8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0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1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5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0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.6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3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4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1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1.6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9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9.2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9.0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.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5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.5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.7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7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8.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8.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8.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.1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.7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6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.9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.6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5.2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.2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5.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.0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.8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0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.8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2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6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.5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1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5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4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4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3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6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3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.1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8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2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4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7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.1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.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.0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.5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0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5.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3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5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6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5.3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5.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5.6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1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.2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6.2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5.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5.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5.5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5.4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5.0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.0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.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5.2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6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5.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6.2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.2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4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6.0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6.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5.6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6.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1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5.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5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2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.0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.6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6.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.5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.7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.7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.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.4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6.5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4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.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8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.2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0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3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.9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.5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8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.6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5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6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2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5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0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8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.8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.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8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.0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.1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.1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.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.1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7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5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6.7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6.2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.0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.7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6.9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5.3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.7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8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5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7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6.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7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.6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8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1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6.7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8.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8.72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8.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7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8.7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8.8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8.8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8.7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9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8.7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8.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8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9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8.8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8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8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9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9.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0.4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1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.9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.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.8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5.5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.6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5.6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8.2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1.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4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8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6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0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.2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5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1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.6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.8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.9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.3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.96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.7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.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.7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.7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1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.4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6.5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5.3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.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1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6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6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7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5.4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.5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5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.3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.9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5.8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5.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.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.3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5.2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6.9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.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0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1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.0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6.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.8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6.0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.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6.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6.72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.7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.6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6.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5.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.5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.7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.2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.1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.6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6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.7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.7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.6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.6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.6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.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1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0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.9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.9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.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.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.5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6.0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5.2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6.7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1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6.0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.7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.4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5.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7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2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.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.0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2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7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84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5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.2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6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.7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5.7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5.7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5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8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7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.7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.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.7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6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.6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.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.5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.7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2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1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24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.2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.68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0.4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1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1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1.1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1.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0.1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1.5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1.8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6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.6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.6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.6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6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6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7.7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8.0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6.7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7.7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7.6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6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7.6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6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7.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.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1.3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1.3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5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8.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5.3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4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8.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.8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1.3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1.3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1.3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1.3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.1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7.6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7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.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5.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.2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7.6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7.6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7.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7.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6.2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.7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7.9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5.7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.0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.4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5.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5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.0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5.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6.6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4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8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8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6.0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6.1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.7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.2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.7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0.0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8.9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8.9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.9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8.8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8.8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8.9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7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.8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.7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.6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.9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8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8.8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.8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8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8.8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8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8.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8.8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8.8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8.8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8.8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8.8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8.8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8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8.8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8.8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8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8.8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8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8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8.8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8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8.8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8.7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5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6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7.7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6.7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8.5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6.9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9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6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.2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7.3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8.28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.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7.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7.7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7.1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7.4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0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.9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.3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.24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6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.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6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5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5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.6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.1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.8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.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7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.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.8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8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68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.2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.2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.5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.2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.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6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6.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.7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.4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9.4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.7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7.6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1.8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8.2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1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6.7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5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9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1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6.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7.3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1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5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7.7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7.6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5.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7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8.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6.3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7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4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.9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6.7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.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7.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5.92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7.9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6.3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5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5.3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7.3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7.1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7.2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7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3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7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7.7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5.2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8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0.5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7.0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5.7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.0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8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.8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5.12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.9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5.7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.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8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5.7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6.0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2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.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.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2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0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9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.8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.3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3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.4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.3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.4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8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8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.0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.2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.2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.3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2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.2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5.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.9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.1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6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5.6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6.7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6.0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6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2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1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1.3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9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1.3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1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6.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6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6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6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9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8.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3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8.7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6.9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6.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.1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.9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.3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.7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6.4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.2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5.0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.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.0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6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7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52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5.4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7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6.7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3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8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7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8.0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2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6.1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6.0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.8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6.4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5.7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5.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6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5.4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.2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.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9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.4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4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3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0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.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7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.3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1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.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.3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.1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.7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.2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5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.7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4.9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4.5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4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.2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.5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5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9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9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6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5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.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5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.5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.5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.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.9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.7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0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.7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.6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6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7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.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6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6.9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.88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16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1.2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6.8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7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5.4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.1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9.4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6.9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.7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5.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.7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6.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6.5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5.5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5.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.9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.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5.7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.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.2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1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.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.4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.3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.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.5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.2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.9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.2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.4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.9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4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.6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2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.2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5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.0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.4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5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.8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2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9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5.7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6.1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.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.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9.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6.8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.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9.8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8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6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6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5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5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6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5.5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5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5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6.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2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6.7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.4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6.6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.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.7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.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.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5.6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6.0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.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1.2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5.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7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2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7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5.7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5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2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6.9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5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6.52</v>
      </c>
      <c r="E9431" s="11" t="s">
        <v>122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122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.88</v>
      </c>
      <c r="E9433" s="11" t="s">
        <v>122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.08</v>
      </c>
      <c r="E9434" s="11" t="s">
        <v>122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04</v>
      </c>
      <c r="E9435" s="11" t="s">
        <v>122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5.24</v>
      </c>
      <c r="E9436" s="11" t="s">
        <v>122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5.84</v>
      </c>
      <c r="E9437" s="11" t="s">
        <v>122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.68</v>
      </c>
      <c r="E9438" s="11" t="s">
        <v>122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88</v>
      </c>
      <c r="E9439" s="11" t="s">
        <v>122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8</v>
      </c>
      <c r="E9440" s="11" t="s">
        <v>122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.48</v>
      </c>
      <c r="E9441" s="11" t="s">
        <v>122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64</v>
      </c>
      <c r="E9442" s="11" t="s">
        <v>122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48</v>
      </c>
      <c r="E9443" s="11" t="s">
        <v>122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.16</v>
      </c>
      <c r="E9444" s="11" t="s">
        <v>122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5.24</v>
      </c>
      <c r="E9445" s="11" t="s">
        <v>122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</v>
      </c>
      <c r="E9446" s="11" t="s">
        <v>122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.44</v>
      </c>
      <c r="E9447" s="11" t="s">
        <v>122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.72</v>
      </c>
      <c r="E9448" s="11" t="s">
        <v>122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2</v>
      </c>
      <c r="E9449" s="11" t="s">
        <v>122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.4</v>
      </c>
      <c r="E9450" s="11" t="s">
        <v>122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8</v>
      </c>
      <c r="E9451" s="11" t="s">
        <v>122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56</v>
      </c>
      <c r="E9452" s="11" t="s">
        <v>122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8</v>
      </c>
      <c r="E9453" s="11" t="s">
        <v>122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24</v>
      </c>
      <c r="E9454" s="11" t="s">
        <v>122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.88</v>
      </c>
      <c r="E9455" s="11" t="s">
        <v>122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.08</v>
      </c>
      <c r="E9456" s="11" t="s">
        <v>122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.6</v>
      </c>
      <c r="E9457" s="11" t="s">
        <v>122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2</v>
      </c>
      <c r="E9458" s="11" t="s">
        <v>122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</v>
      </c>
      <c r="E9459" s="11" t="s">
        <v>122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48</v>
      </c>
      <c r="E9460" s="11" t="s">
        <v>122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8</v>
      </c>
      <c r="E9461" s="11" t="s">
        <v>122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.56</v>
      </c>
      <c r="E9462" s="11" t="s">
        <v>122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88</v>
      </c>
      <c r="E9463" s="11" t="s">
        <v>122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.28</v>
      </c>
      <c r="E9464" s="11" t="s">
        <v>122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.04</v>
      </c>
      <c r="E9465" s="11" t="s">
        <v>122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.64</v>
      </c>
      <c r="E9466" s="11" t="s">
        <v>122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5.32</v>
      </c>
      <c r="E9467" s="11" t="s">
        <v>122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5.88</v>
      </c>
      <c r="E9468" s="11" t="s">
        <v>122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04</v>
      </c>
      <c r="E9469" s="11" t="s">
        <v>122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16</v>
      </c>
      <c r="E9470" s="11" t="s">
        <v>122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68</v>
      </c>
      <c r="E9471" s="11" t="s">
        <v>122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5.8</v>
      </c>
      <c r="E9472" s="11" t="s">
        <v>122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76</v>
      </c>
      <c r="E9473" s="11" t="s">
        <v>122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76</v>
      </c>
      <c r="E9474" s="11" t="s">
        <v>122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.96</v>
      </c>
      <c r="E9475" s="11" t="s">
        <v>122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16</v>
      </c>
      <c r="E9476" s="11" t="s">
        <v>122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72</v>
      </c>
      <c r="E9477" s="11" t="s">
        <v>122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6</v>
      </c>
      <c r="E9478" s="11" t="s">
        <v>122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6</v>
      </c>
      <c r="E9479" s="11" t="s">
        <v>122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76</v>
      </c>
      <c r="E9480" s="11" t="s">
        <v>122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5.8</v>
      </c>
      <c r="E9481" s="11" t="s">
        <v>122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08</v>
      </c>
      <c r="E9482" s="11" t="s">
        <v>122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</v>
      </c>
      <c r="E9483" s="11" t="s">
        <v>122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32</v>
      </c>
      <c r="E9484" s="11" t="s">
        <v>122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6</v>
      </c>
      <c r="E9485" s="11" t="s">
        <v>122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2</v>
      </c>
      <c r="E9486" s="11" t="s">
        <v>122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36</v>
      </c>
      <c r="E9487" s="11" t="s">
        <v>122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88</v>
      </c>
      <c r="E9488" s="11" t="s">
        <v>122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36</v>
      </c>
      <c r="E9489" s="11" t="s">
        <v>122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6.12</v>
      </c>
      <c r="E9490" s="11" t="s">
        <v>122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8</v>
      </c>
      <c r="E9491" s="11" t="s">
        <v>122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6.04</v>
      </c>
      <c r="E9492" s="11" t="s">
        <v>122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2</v>
      </c>
      <c r="E9493" s="11" t="s">
        <v>122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.96</v>
      </c>
      <c r="E9494" s="11" t="s">
        <v>122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.88</v>
      </c>
      <c r="E9495" s="11" t="s">
        <v>122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0.4</v>
      </c>
      <c r="E9496" s="11" t="s">
        <v>122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68</v>
      </c>
      <c r="E9497" s="11" t="s">
        <v>122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96</v>
      </c>
      <c r="E9498" s="11" t="s">
        <v>122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56</v>
      </c>
      <c r="E9499" s="11" t="s">
        <v>122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6.96</v>
      </c>
      <c r="E9500" s="11" t="s">
        <v>122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88</v>
      </c>
      <c r="E9501" s="11" t="s">
        <v>122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6</v>
      </c>
      <c r="E9502" s="11" t="s">
        <v>122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88</v>
      </c>
      <c r="E9503" s="11" t="s">
        <v>122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72</v>
      </c>
      <c r="E9504" s="11" t="s">
        <v>122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56</v>
      </c>
      <c r="E9505" s="11" t="s">
        <v>122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6</v>
      </c>
      <c r="E9506" s="11" t="s">
        <v>122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88</v>
      </c>
      <c r="E9507" s="11" t="s">
        <v>122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68</v>
      </c>
      <c r="E9508" s="11" t="s">
        <v>122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5.76</v>
      </c>
      <c r="E9509" s="11" t="s">
        <v>122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16</v>
      </c>
      <c r="E9510" s="11" t="s">
        <v>122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32</v>
      </c>
      <c r="E9511" s="11" t="s">
        <v>122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5.88</v>
      </c>
      <c r="E9512" s="11" t="s">
        <v>122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8</v>
      </c>
      <c r="E9513" s="11" t="s">
        <v>122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8</v>
      </c>
      <c r="E9514" s="11" t="s">
        <v>122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88</v>
      </c>
      <c r="E9515" s="11" t="s">
        <v>122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</v>
      </c>
      <c r="E9516" s="11" t="s">
        <v>122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32</v>
      </c>
      <c r="E9517" s="11" t="s">
        <v>122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76</v>
      </c>
      <c r="E9518" s="11" t="s">
        <v>122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72</v>
      </c>
      <c r="E9519" s="11" t="s">
        <v>122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5.96</v>
      </c>
      <c r="E9520" s="11" t="s">
        <v>122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68</v>
      </c>
      <c r="E9521" s="11" t="s">
        <v>122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</v>
      </c>
      <c r="E9522" s="11" t="s">
        <v>122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6.64</v>
      </c>
      <c r="E9523" s="11" t="s">
        <v>122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76</v>
      </c>
      <c r="E9524" s="11" t="s">
        <v>122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6.16</v>
      </c>
      <c r="E9525" s="11" t="s">
        <v>122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72</v>
      </c>
      <c r="E9526" s="11" t="s">
        <v>122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6.7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5.1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5.6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6.4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5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3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.7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.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.5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5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.1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7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.3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.6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.2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3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6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2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.3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6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.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.3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.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.9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0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.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9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5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.5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.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5.4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8.3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4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7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0.4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8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8.5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9.1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.6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6.2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1.3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8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8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.6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.6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9.4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.7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9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4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5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1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5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1.3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7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6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8.7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1.1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6.1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7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6.0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6.6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7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8.0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9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8.7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5.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4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.5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.8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5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.1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.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.1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5.4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6.2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.7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.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.2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.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2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2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.1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9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.2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1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0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.0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.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0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5.1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5.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5.1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5.4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0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5.6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1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0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.6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7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6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.6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6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6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6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6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6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3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9.0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5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6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6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7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9.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.9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2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.92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6.5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2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8.6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.8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6.2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6.0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.4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.7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.8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0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8.0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0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.2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7.0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7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.5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.9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.9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6.7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6.0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.7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.6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.1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6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.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.3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.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.4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.4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.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.7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.5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.2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3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.2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.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6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.9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.0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.5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.5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8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6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.4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3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.9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.5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6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4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3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8.3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7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7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.6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8.2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9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.7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8.2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7.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7.6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.4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7.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7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6.4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.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8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6.2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7.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6.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6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4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2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.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.3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4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7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7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7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5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3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.3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1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5.7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5.8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.3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.8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8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4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3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4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.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.3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6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.0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.1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.8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2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.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6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.0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12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.1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.7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.0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9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5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9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5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8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0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7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6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.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3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6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9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7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0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1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4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.1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6.0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0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7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6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7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0.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.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6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7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4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1.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5.6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6.9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6.9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6.4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5.1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5.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5.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6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.2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.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.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5.4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.7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6.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.8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6.1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.8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.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.3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.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.4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.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6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.5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2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.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.7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.0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0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.2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4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.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5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1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5.9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6.3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.0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6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.7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5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9.2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9.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6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.9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2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.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6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6.8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4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.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5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7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5.6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6.7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6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6.3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6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5.0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6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2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8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6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6.4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2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6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6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5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8.2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7.3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7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6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6.9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7.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9.1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6.7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6.9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3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.0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.7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.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.8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0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6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.5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.5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4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.2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.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8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4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8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0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.9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.7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.1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.2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.2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.2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.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.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.1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.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.7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5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5.9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.2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6.2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5.9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5.1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6.5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.6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5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.6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9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2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.8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6.6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8.3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6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6.3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2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9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.8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.7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.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1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7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5.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.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5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.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6.3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7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6.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7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6.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6.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4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8.0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7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7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.4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6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6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6.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6.7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.5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.6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4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.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0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.7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.0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0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.3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.3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9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.1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1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2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.9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.1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1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.8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6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2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.5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1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.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.5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5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.6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.8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.8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.7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.5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6.2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2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9.3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.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.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2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6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6.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7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6.0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8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.1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.4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6.3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8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3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6.7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0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6.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.6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6.3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3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6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.5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.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7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.6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.5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.5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9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3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9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7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6.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.3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3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6.2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.68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6.5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5.6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.8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5.3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9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3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5.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.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.3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.56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0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.4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9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9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4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.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.7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.9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4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7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.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.7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.7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1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8.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8.92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9.2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9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9.7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9.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9.4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9.3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9.4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9.5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9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0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9.0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9.0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9.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1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9.0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9.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5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.5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8.5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8.5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5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.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5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8.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6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.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8.5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5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8.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.5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8.5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8.5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8.5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8.5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8.5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5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6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4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5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52</v>
      </c>
      <c r="E10295" s="11" t="s">
        <v>122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52</v>
      </c>
      <c r="E10296" s="11" t="s">
        <v>122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64</v>
      </c>
      <c r="E10297" s="11" t="s">
        <v>122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32</v>
      </c>
      <c r="E10298" s="11" t="s">
        <v>122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8.4</v>
      </c>
      <c r="E10299" s="11" t="s">
        <v>122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</v>
      </c>
      <c r="E10300" s="11" t="s">
        <v>122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</v>
      </c>
      <c r="E10301" s="11" t="s">
        <v>122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</v>
      </c>
      <c r="E10302" s="11" t="s">
        <v>122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</v>
      </c>
      <c r="E10303" s="11" t="s">
        <v>122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</v>
      </c>
      <c r="E10304" s="11" t="s">
        <v>122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</v>
      </c>
      <c r="E10305" s="11" t="s">
        <v>122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</v>
      </c>
      <c r="E10306" s="11" t="s">
        <v>122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</v>
      </c>
      <c r="E10307" s="11" t="s">
        <v>122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</v>
      </c>
      <c r="E10308" s="11" t="s">
        <v>122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</v>
      </c>
      <c r="E10309" s="11" t="s">
        <v>122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</v>
      </c>
      <c r="E10310" s="11" t="s">
        <v>122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</v>
      </c>
      <c r="E10311" s="11" t="s">
        <v>122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</v>
      </c>
      <c r="E10312" s="11" t="s">
        <v>122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</v>
      </c>
      <c r="E10313" s="11" t="s">
        <v>122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</v>
      </c>
      <c r="E10314" s="11" t="s">
        <v>122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</v>
      </c>
      <c r="E10315" s="11" t="s">
        <v>122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</v>
      </c>
      <c r="E10316" s="11" t="s">
        <v>122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</v>
      </c>
      <c r="E10317" s="11" t="s">
        <v>122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</v>
      </c>
      <c r="E10318" s="11" t="s">
        <v>122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</v>
      </c>
      <c r="E10319" s="11" t="s">
        <v>122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</v>
      </c>
      <c r="E10320" s="11" t="s">
        <v>122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</v>
      </c>
      <c r="E10321" s="11" t="s">
        <v>122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</v>
      </c>
      <c r="E10322" s="11" t="s">
        <v>122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</v>
      </c>
      <c r="E10323" s="11" t="s">
        <v>122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</v>
      </c>
      <c r="E10324" s="11" t="s">
        <v>122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</v>
      </c>
      <c r="E10325" s="11" t="s">
        <v>122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8</v>
      </c>
      <c r="E10326" s="11" t="s">
        <v>122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9.48</v>
      </c>
      <c r="E10327" s="11" t="s">
        <v>122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9.4</v>
      </c>
      <c r="E10328" s="11" t="s">
        <v>122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32</v>
      </c>
      <c r="E10329" s="11" t="s">
        <v>122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9.12</v>
      </c>
      <c r="E10330" s="11" t="s">
        <v>122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.04</v>
      </c>
      <c r="E10331" s="11" t="s">
        <v>122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9.04</v>
      </c>
      <c r="E10332" s="11" t="s">
        <v>122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9.12</v>
      </c>
      <c r="E10333" s="11" t="s">
        <v>122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88</v>
      </c>
      <c r="E10334" s="11" t="s">
        <v>122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.96</v>
      </c>
      <c r="E10335" s="11" t="s">
        <v>122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8.92</v>
      </c>
      <c r="E10336" s="11" t="s">
        <v>122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</v>
      </c>
      <c r="E10337" s="11" t="s">
        <v>122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.68</v>
      </c>
      <c r="E10338" s="11" t="s">
        <v>122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.72</v>
      </c>
      <c r="E10339" s="11" t="s">
        <v>122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.72</v>
      </c>
      <c r="E10340" s="11" t="s">
        <v>122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.68</v>
      </c>
      <c r="E10341" s="11" t="s">
        <v>122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9.76</v>
      </c>
      <c r="E10342" s="11" t="s">
        <v>122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44</v>
      </c>
      <c r="E10343" s="11" t="s">
        <v>122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36</v>
      </c>
      <c r="E10344" s="11" t="s">
        <v>122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1.44</v>
      </c>
      <c r="E10345" s="11" t="s">
        <v>122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8.2</v>
      </c>
      <c r="E10346" s="11" t="s">
        <v>122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1.36</v>
      </c>
      <c r="E10347" s="11" t="s">
        <v>122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8.4</v>
      </c>
      <c r="E10348" s="11" t="s">
        <v>122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.44</v>
      </c>
      <c r="E10349" s="11" t="s">
        <v>122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1.92</v>
      </c>
      <c r="E10350" s="11" t="s">
        <v>122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1.36</v>
      </c>
      <c r="E10351" s="11" t="s">
        <v>122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9</v>
      </c>
      <c r="E10352" s="11" t="s">
        <v>122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.96</v>
      </c>
      <c r="E10353" s="11" t="s">
        <v>122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2.52</v>
      </c>
      <c r="E10354" s="11" t="s">
        <v>122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9.36</v>
      </c>
      <c r="E10355" s="11" t="s">
        <v>122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1.4</v>
      </c>
      <c r="E10356" s="11" t="s">
        <v>122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68</v>
      </c>
      <c r="E10357" s="11" t="s">
        <v>122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44</v>
      </c>
      <c r="E10358" s="11" t="s">
        <v>122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.64</v>
      </c>
      <c r="E10359" s="11" t="s">
        <v>122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.76</v>
      </c>
      <c r="E10360" s="11" t="s">
        <v>122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8.2</v>
      </c>
      <c r="E10361" s="11" t="s">
        <v>122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.52</v>
      </c>
      <c r="E10362" s="11" t="s">
        <v>122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.24</v>
      </c>
      <c r="E10363" s="11" t="s">
        <v>122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.8</v>
      </c>
      <c r="E10364" s="11" t="s">
        <v>122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5.88</v>
      </c>
      <c r="E10365" s="11" t="s">
        <v>122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0</v>
      </c>
      <c r="E10366" s="11" t="s">
        <v>122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8.4</v>
      </c>
      <c r="E10367" s="11" t="s">
        <v>122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16</v>
      </c>
      <c r="E10368" s="11" t="s">
        <v>122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1</v>
      </c>
      <c r="E10369" s="11" t="s">
        <v>122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9.44</v>
      </c>
      <c r="E10370" s="11" t="s">
        <v>122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8.16</v>
      </c>
      <c r="E10371" s="11" t="s">
        <v>122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0.44</v>
      </c>
      <c r="E10372" s="11" t="s">
        <v>122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6.12</v>
      </c>
      <c r="E10373" s="11" t="s">
        <v>122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8.12</v>
      </c>
      <c r="E10374" s="11" t="s">
        <v>122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9.92</v>
      </c>
      <c r="E10375" s="11" t="s">
        <v>122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5.88</v>
      </c>
      <c r="E10376" s="11" t="s">
        <v>122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88</v>
      </c>
      <c r="E10377" s="11" t="s">
        <v>122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1.36</v>
      </c>
      <c r="E10378" s="11" t="s">
        <v>122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1.32</v>
      </c>
      <c r="E10379" s="11" t="s">
        <v>122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1.4</v>
      </c>
      <c r="E10380" s="11" t="s">
        <v>122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1.32</v>
      </c>
      <c r="E10381" s="11" t="s">
        <v>122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9.24</v>
      </c>
      <c r="E10382" s="11" t="s">
        <v>122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2</v>
      </c>
      <c r="E10383" s="11" t="s">
        <v>122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8.44</v>
      </c>
      <c r="E10384" s="11" t="s">
        <v>122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0.12</v>
      </c>
      <c r="E10385" s="11" t="s">
        <v>122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5.08</v>
      </c>
      <c r="E10386" s="11" t="s">
        <v>122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.8</v>
      </c>
      <c r="E10387" s="11" t="s">
        <v>122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.72</v>
      </c>
      <c r="E10388" s="11" t="s">
        <v>122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72</v>
      </c>
      <c r="E10389" s="11" t="s">
        <v>122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.56</v>
      </c>
      <c r="E10390" s="11" t="s">
        <v>122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5.5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.1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.2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5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.1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4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5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4.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.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.3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0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8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9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.2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.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.0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.6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.4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.6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.0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.3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.2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.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5.4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5.6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.36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7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.7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.5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.5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3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6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.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5.7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.8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6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5.1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8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.4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7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.0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.0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6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.8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5.8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.0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.5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6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4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5.6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.1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.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5.3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.4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.4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7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.9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.6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9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8.9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.5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1.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0.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1.0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1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.76</v>
      </c>
      <c r="E10487" s="11" t="s">
        <v>122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5.92</v>
      </c>
      <c r="E10488" s="11" t="s">
        <v>122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.68</v>
      </c>
      <c r="E10489" s="11" t="s">
        <v>122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.6</v>
      </c>
      <c r="E10490" s="11" t="s">
        <v>122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</v>
      </c>
      <c r="E10491" s="11" t="s">
        <v>122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.92</v>
      </c>
      <c r="E10492" s="11" t="s">
        <v>122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24</v>
      </c>
      <c r="E10493" s="11" t="s">
        <v>122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5.08</v>
      </c>
      <c r="E10494" s="11" t="s">
        <v>122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2</v>
      </c>
      <c r="E10495" s="11" t="s">
        <v>122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88</v>
      </c>
      <c r="E10496" s="11" t="s">
        <v>122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76</v>
      </c>
      <c r="E10497" s="11" t="s">
        <v>122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.48</v>
      </c>
      <c r="E10498" s="11" t="s">
        <v>122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.04</v>
      </c>
      <c r="E10499" s="11" t="s">
        <v>122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24</v>
      </c>
      <c r="E10500" s="11" t="s">
        <v>122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4</v>
      </c>
      <c r="E10501" s="11" t="s">
        <v>122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4</v>
      </c>
      <c r="E10502" s="11" t="s">
        <v>122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12</v>
      </c>
      <c r="E10503" s="11" t="s">
        <v>122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</v>
      </c>
      <c r="E10504" s="11" t="s">
        <v>122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6</v>
      </c>
      <c r="E10505" s="11" t="s">
        <v>122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76</v>
      </c>
      <c r="E10506" s="11" t="s">
        <v>122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2</v>
      </c>
      <c r="E10507" s="11" t="s">
        <v>122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.76</v>
      </c>
      <c r="E10508" s="11" t="s">
        <v>122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28</v>
      </c>
      <c r="E10509" s="11" t="s">
        <v>122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.2</v>
      </c>
      <c r="E10510" s="11" t="s">
        <v>122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.08</v>
      </c>
      <c r="E10511" s="11" t="s">
        <v>122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.08</v>
      </c>
      <c r="E10512" s="11" t="s">
        <v>122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.84</v>
      </c>
      <c r="E10513" s="11" t="s">
        <v>122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.52</v>
      </c>
      <c r="E10514" s="11" t="s">
        <v>122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.12</v>
      </c>
      <c r="E10515" s="11" t="s">
        <v>122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.84</v>
      </c>
      <c r="E10516" s="11" t="s">
        <v>122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.8</v>
      </c>
      <c r="E10517" s="11" t="s">
        <v>122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.08</v>
      </c>
      <c r="E10518" s="11" t="s">
        <v>122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.32</v>
      </c>
      <c r="E10519" s="11" t="s">
        <v>122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44</v>
      </c>
      <c r="E10520" s="11" t="s">
        <v>122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.52</v>
      </c>
      <c r="E10521" s="11" t="s">
        <v>122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4.8</v>
      </c>
      <c r="E10522" s="11" t="s">
        <v>122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5.4</v>
      </c>
      <c r="E10523" s="11" t="s">
        <v>122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.56</v>
      </c>
      <c r="E10524" s="11" t="s">
        <v>122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.6</v>
      </c>
      <c r="E10525" s="11" t="s">
        <v>122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6</v>
      </c>
      <c r="E10526" s="11" t="s">
        <v>122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.04</v>
      </c>
      <c r="E10527" s="11" t="s">
        <v>122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5.4</v>
      </c>
      <c r="E10528" s="11" t="s">
        <v>122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.68</v>
      </c>
      <c r="E10529" s="11" t="s">
        <v>122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.8</v>
      </c>
      <c r="E10530" s="11" t="s">
        <v>122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.92</v>
      </c>
      <c r="E10531" s="11" t="s">
        <v>122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</v>
      </c>
      <c r="E10532" s="11" t="s">
        <v>122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44</v>
      </c>
      <c r="E10533" s="11" t="s">
        <v>122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32</v>
      </c>
      <c r="E10534" s="11" t="s">
        <v>122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8</v>
      </c>
      <c r="E10535" s="11" t="s">
        <v>122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.04</v>
      </c>
      <c r="E10536" s="11" t="s">
        <v>122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56</v>
      </c>
      <c r="E10537" s="11" t="s">
        <v>122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.28</v>
      </c>
      <c r="E10538" s="11" t="s">
        <v>122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.68</v>
      </c>
      <c r="E10539" s="11" t="s">
        <v>122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.88</v>
      </c>
      <c r="E10540" s="11" t="s">
        <v>122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.76</v>
      </c>
      <c r="E10541" s="11" t="s">
        <v>122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36</v>
      </c>
      <c r="E10542" s="11" t="s">
        <v>122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.88</v>
      </c>
      <c r="E10543" s="11" t="s">
        <v>122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.2</v>
      </c>
      <c r="E10544" s="11" t="s">
        <v>122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.12</v>
      </c>
      <c r="E10545" s="11" t="s">
        <v>122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.72</v>
      </c>
      <c r="E10546" s="11" t="s">
        <v>122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5.52</v>
      </c>
      <c r="E10547" s="11" t="s">
        <v>122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48</v>
      </c>
      <c r="E10548" s="11" t="s">
        <v>122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.52</v>
      </c>
      <c r="E10549" s="11" t="s">
        <v>122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.44</v>
      </c>
      <c r="E10550" s="11" t="s">
        <v>122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.52</v>
      </c>
      <c r="E10551" s="11" t="s">
        <v>122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4.88</v>
      </c>
      <c r="E10552" s="11" t="s">
        <v>122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.8</v>
      </c>
      <c r="E10553" s="11" t="s">
        <v>122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08</v>
      </c>
      <c r="E10554" s="11" t="s">
        <v>122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.84</v>
      </c>
      <c r="E10555" s="11" t="s">
        <v>122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7.68</v>
      </c>
      <c r="E10556" s="11" t="s">
        <v>122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68</v>
      </c>
      <c r="E10557" s="11" t="s">
        <v>122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.28</v>
      </c>
      <c r="E10558" s="11" t="s">
        <v>122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5.56</v>
      </c>
      <c r="E10559" s="11" t="s">
        <v>122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.68</v>
      </c>
      <c r="E10560" s="11" t="s">
        <v>122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.44</v>
      </c>
      <c r="E10561" s="11" t="s">
        <v>122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.96</v>
      </c>
      <c r="E10562" s="11" t="s">
        <v>122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.2</v>
      </c>
      <c r="E10563" s="11" t="s">
        <v>122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8.16</v>
      </c>
      <c r="E10564" s="11" t="s">
        <v>122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.68</v>
      </c>
      <c r="E10565" s="11" t="s">
        <v>122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.68</v>
      </c>
      <c r="E10566" s="11" t="s">
        <v>122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.64</v>
      </c>
      <c r="E10567" s="11" t="s">
        <v>122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.96</v>
      </c>
      <c r="E10568" s="11" t="s">
        <v>122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1.36</v>
      </c>
      <c r="E10569" s="11" t="s">
        <v>122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8.88</v>
      </c>
      <c r="E10570" s="11" t="s">
        <v>122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8.84</v>
      </c>
      <c r="E10571" s="11" t="s">
        <v>122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.88</v>
      </c>
      <c r="E10572" s="11" t="s">
        <v>122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1.68</v>
      </c>
      <c r="E10573" s="11" t="s">
        <v>122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1.36</v>
      </c>
      <c r="E10574" s="11" t="s">
        <v>122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.88</v>
      </c>
      <c r="E10575" s="11" t="s">
        <v>122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.72</v>
      </c>
      <c r="E10576" s="11" t="s">
        <v>122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.88</v>
      </c>
      <c r="E10577" s="11" t="s">
        <v>122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0.68</v>
      </c>
      <c r="E10578" s="11" t="s">
        <v>122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0.32</v>
      </c>
      <c r="E10579" s="11" t="s">
        <v>122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.2</v>
      </c>
      <c r="E10580" s="11" t="s">
        <v>122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5.12</v>
      </c>
      <c r="E10581" s="11" t="s">
        <v>122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32</v>
      </c>
      <c r="E10582" s="11" t="s">
        <v>122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.16</v>
      </c>
      <c r="E10583" s="11" t="s">
        <v>122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48</v>
      </c>
      <c r="E10584" s="11" t="s">
        <v>122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.28</v>
      </c>
      <c r="E10585" s="11" t="s">
        <v>122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.56</v>
      </c>
      <c r="E10586" s="11" t="s">
        <v>122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</v>
      </c>
      <c r="E10587" s="11" t="s">
        <v>122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32</v>
      </c>
      <c r="E10588" s="11" t="s">
        <v>122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4</v>
      </c>
      <c r="E10589" s="11" t="s">
        <v>122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28</v>
      </c>
      <c r="E10590" s="11" t="s">
        <v>122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4.32</v>
      </c>
      <c r="E10591" s="11" t="s">
        <v>122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8</v>
      </c>
      <c r="E10592" s="11" t="s">
        <v>122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4.08</v>
      </c>
      <c r="E10593" s="11" t="s">
        <v>122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16</v>
      </c>
      <c r="E10594" s="11" t="s">
        <v>122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6</v>
      </c>
      <c r="E10595" s="11" t="s">
        <v>122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.24</v>
      </c>
      <c r="E10596" s="11" t="s">
        <v>122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84</v>
      </c>
      <c r="E10597" s="11" t="s">
        <v>122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</v>
      </c>
      <c r="E10598" s="11" t="s">
        <v>122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24</v>
      </c>
      <c r="E10599" s="11" t="s">
        <v>122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84</v>
      </c>
      <c r="E10600" s="11" t="s">
        <v>122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</v>
      </c>
      <c r="E10601" s="11" t="s">
        <v>122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.48</v>
      </c>
      <c r="E10602" s="11" t="s">
        <v>122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68</v>
      </c>
      <c r="E10603" s="11" t="s">
        <v>122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.84</v>
      </c>
      <c r="E10604" s="11" t="s">
        <v>122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24</v>
      </c>
      <c r="E10605" s="11" t="s">
        <v>122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12</v>
      </c>
      <c r="E10606" s="11" t="s">
        <v>122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2</v>
      </c>
      <c r="E10607" s="11" t="s">
        <v>122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6</v>
      </c>
      <c r="E10608" s="11" t="s">
        <v>122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36</v>
      </c>
      <c r="E10609" s="11" t="s">
        <v>122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52</v>
      </c>
      <c r="E10610" s="11" t="s">
        <v>122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12</v>
      </c>
      <c r="E10611" s="11" t="s">
        <v>122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68</v>
      </c>
      <c r="E10612" s="11" t="s">
        <v>122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08</v>
      </c>
      <c r="E10613" s="11" t="s">
        <v>122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5.56</v>
      </c>
      <c r="E10614" s="11" t="s">
        <v>122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04</v>
      </c>
      <c r="E10615" s="11" t="s">
        <v>122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5.72</v>
      </c>
      <c r="E10616" s="11" t="s">
        <v>122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5.88</v>
      </c>
      <c r="E10617" s="11" t="s">
        <v>122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.16</v>
      </c>
      <c r="E10618" s="11" t="s">
        <v>122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.04</v>
      </c>
      <c r="E10619" s="11" t="s">
        <v>122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.08</v>
      </c>
      <c r="E10620" s="11" t="s">
        <v>122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5.16</v>
      </c>
      <c r="E10621" s="11" t="s">
        <v>122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.24</v>
      </c>
      <c r="E10622" s="11" t="s">
        <v>122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.08</v>
      </c>
      <c r="E10623" s="11" t="s">
        <v>122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5.88</v>
      </c>
      <c r="E10624" s="11" t="s">
        <v>122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92</v>
      </c>
      <c r="E10625" s="11" t="s">
        <v>122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.32</v>
      </c>
      <c r="E10626" s="11" t="s">
        <v>122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36</v>
      </c>
      <c r="E10627" s="11" t="s">
        <v>122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6</v>
      </c>
      <c r="E10628" s="11" t="s">
        <v>122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8</v>
      </c>
      <c r="E10629" s="11" t="s">
        <v>122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5.8</v>
      </c>
      <c r="E10630" s="11" t="s">
        <v>122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8</v>
      </c>
      <c r="E10631" s="11" t="s">
        <v>122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.08</v>
      </c>
      <c r="E10632" s="11" t="s">
        <v>122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</v>
      </c>
      <c r="E10633" s="11" t="s">
        <v>122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.12</v>
      </c>
      <c r="E10634" s="11" t="s">
        <v>122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7.4</v>
      </c>
      <c r="E10635" s="11" t="s">
        <v>122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.96</v>
      </c>
      <c r="E10636" s="11" t="s">
        <v>122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56</v>
      </c>
      <c r="E10637" s="11" t="s">
        <v>122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32</v>
      </c>
      <c r="E10638" s="11" t="s">
        <v>122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5.16</v>
      </c>
      <c r="E10639" s="11" t="s">
        <v>122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5.8</v>
      </c>
      <c r="E10640" s="11" t="s">
        <v>122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.36</v>
      </c>
      <c r="E10641" s="11" t="s">
        <v>122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5.76</v>
      </c>
      <c r="E10642" s="11" t="s">
        <v>122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64</v>
      </c>
      <c r="E10643" s="11" t="s">
        <v>122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.6</v>
      </c>
      <c r="E10644" s="11" t="s">
        <v>122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5</v>
      </c>
      <c r="E10645" s="11" t="s">
        <v>122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5.48</v>
      </c>
      <c r="E10646" s="11" t="s">
        <v>122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04</v>
      </c>
      <c r="E10647" s="11" t="s">
        <v>122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44</v>
      </c>
      <c r="E10648" s="11" t="s">
        <v>122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.52</v>
      </c>
      <c r="E10649" s="11" t="s">
        <v>122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32</v>
      </c>
      <c r="E10650" s="11" t="s">
        <v>122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.2</v>
      </c>
      <c r="E10651" s="11" t="s">
        <v>122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.72</v>
      </c>
      <c r="E10652" s="11" t="s">
        <v>122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.24</v>
      </c>
      <c r="E10653" s="11" t="s">
        <v>122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36</v>
      </c>
      <c r="E10654" s="11" t="s">
        <v>122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.72</v>
      </c>
      <c r="E10655" s="11" t="s">
        <v>122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56</v>
      </c>
      <c r="E10656" s="11" t="s">
        <v>122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.2</v>
      </c>
      <c r="E10657" s="11" t="s">
        <v>122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04</v>
      </c>
      <c r="E10658" s="11" t="s">
        <v>122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32</v>
      </c>
      <c r="E10659" s="11" t="s">
        <v>122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7.8</v>
      </c>
      <c r="E10660" s="11" t="s">
        <v>122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7.76</v>
      </c>
      <c r="E10661" s="11" t="s">
        <v>122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76</v>
      </c>
      <c r="E10662" s="11" t="s">
        <v>122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.32</v>
      </c>
      <c r="E10663" s="11" t="s">
        <v>122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7.72</v>
      </c>
      <c r="E10664" s="11" t="s">
        <v>122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68</v>
      </c>
      <c r="E10665" s="11" t="s">
        <v>122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7.72</v>
      </c>
      <c r="E10666" s="11" t="s">
        <v>122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16</v>
      </c>
      <c r="E10667" s="11" t="s">
        <v>122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28</v>
      </c>
      <c r="E10668" s="11" t="s">
        <v>122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32</v>
      </c>
      <c r="E10669" s="11" t="s">
        <v>122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04</v>
      </c>
      <c r="E10670" s="11" t="s">
        <v>122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24</v>
      </c>
      <c r="E10671" s="11" t="s">
        <v>122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84</v>
      </c>
      <c r="E10672" s="11" t="s">
        <v>122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3.88</v>
      </c>
      <c r="E10673" s="11" t="s">
        <v>122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52</v>
      </c>
      <c r="E10674" s="11" t="s">
        <v>122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.4</v>
      </c>
      <c r="E10675" s="11" t="s">
        <v>122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04</v>
      </c>
      <c r="E10676" s="11" t="s">
        <v>122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88</v>
      </c>
      <c r="E10677" s="11" t="s">
        <v>122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36</v>
      </c>
      <c r="E10678" s="11" t="s">
        <v>122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36</v>
      </c>
      <c r="E10679" s="11" t="s">
        <v>12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</v>
      </c>
      <c r="E10680" s="11" t="s">
        <v>12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16</v>
      </c>
      <c r="E10681" s="11" t="s">
        <v>12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92</v>
      </c>
      <c r="E10682" s="11" t="s">
        <v>12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4.36</v>
      </c>
      <c r="E10683" s="11" t="s">
        <v>12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6</v>
      </c>
      <c r="E10684" s="11" t="s">
        <v>12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4.28</v>
      </c>
      <c r="E10685" s="11" t="s">
        <v>12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68</v>
      </c>
      <c r="E10686" s="11" t="s">
        <v>12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4.24</v>
      </c>
      <c r="E10687" s="11" t="s">
        <v>12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44</v>
      </c>
      <c r="E10688" s="11" t="s">
        <v>12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96</v>
      </c>
      <c r="E10689" s="11" t="s">
        <v>12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.2</v>
      </c>
      <c r="E10690" s="11" t="s">
        <v>12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4</v>
      </c>
      <c r="E10691" s="11" t="s">
        <v>12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6</v>
      </c>
      <c r="E10692" s="11" t="s">
        <v>12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.4</v>
      </c>
      <c r="E10693" s="11" t="s">
        <v>12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36</v>
      </c>
      <c r="E10694" s="11" t="s">
        <v>12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4</v>
      </c>
      <c r="E10695" s="11" t="s">
        <v>12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2</v>
      </c>
      <c r="E10696" s="11" t="s">
        <v>12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.56</v>
      </c>
      <c r="E10697" s="11" t="s">
        <v>12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</v>
      </c>
      <c r="E10698" s="11" t="s">
        <v>12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.72</v>
      </c>
      <c r="E10699" s="11" t="s">
        <v>12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.64</v>
      </c>
      <c r="E10700" s="11" t="s">
        <v>12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72</v>
      </c>
      <c r="E10701" s="11" t="s">
        <v>12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36</v>
      </c>
      <c r="E10702" s="11" t="s">
        <v>12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6</v>
      </c>
      <c r="E10703" s="11" t="s">
        <v>12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52</v>
      </c>
      <c r="E10704" s="11" t="s">
        <v>12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28</v>
      </c>
      <c r="E10705" s="11" t="s">
        <v>12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16</v>
      </c>
      <c r="E10706" s="11" t="s">
        <v>12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28</v>
      </c>
      <c r="E10707" s="11" t="s">
        <v>12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72</v>
      </c>
      <c r="E10708" s="11" t="s">
        <v>12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8</v>
      </c>
      <c r="E10709" s="11" t="s">
        <v>12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.36</v>
      </c>
      <c r="E10710" s="11" t="s">
        <v>12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5.92</v>
      </c>
      <c r="E10711" s="11" t="s">
        <v>12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</v>
      </c>
      <c r="E10712" s="11" t="s">
        <v>12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.28</v>
      </c>
      <c r="E10713" s="11" t="s">
        <v>12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6.24</v>
      </c>
      <c r="E10714" s="11" t="s">
        <v>12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28</v>
      </c>
      <c r="E10715" s="11" t="s">
        <v>12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4</v>
      </c>
      <c r="E10716" s="11" t="s">
        <v>12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.04</v>
      </c>
      <c r="E10717" s="11" t="s">
        <v>12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5.68</v>
      </c>
      <c r="E10718" s="11" t="s">
        <v>12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28</v>
      </c>
      <c r="E10719" s="11" t="s">
        <v>12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5.76</v>
      </c>
      <c r="E10720" s="11" t="s">
        <v>12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5.48</v>
      </c>
      <c r="E10721" s="11" t="s">
        <v>12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.44</v>
      </c>
      <c r="E10722" s="11" t="s">
        <v>12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24</v>
      </c>
      <c r="E10723" s="11" t="s">
        <v>12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.76</v>
      </c>
      <c r="E10724" s="11" t="s">
        <v>12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.8</v>
      </c>
      <c r="E10725" s="11" t="s">
        <v>12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28</v>
      </c>
      <c r="E10726" s="11" t="s">
        <v>12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44</v>
      </c>
      <c r="E10727" s="11" t="s">
        <v>12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.64</v>
      </c>
      <c r="E10728" s="11" t="s">
        <v>12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.48</v>
      </c>
      <c r="E10729" s="11" t="s">
        <v>12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2</v>
      </c>
      <c r="E10730" s="11" t="s">
        <v>12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.68</v>
      </c>
      <c r="E10731" s="11" t="s">
        <v>12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4.96</v>
      </c>
      <c r="E10732" s="11" t="s">
        <v>12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28</v>
      </c>
      <c r="E10733" s="11" t="s">
        <v>12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5.48</v>
      </c>
      <c r="E10734" s="11" t="s">
        <v>12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5.28</v>
      </c>
      <c r="E10735" s="11" t="s">
        <v>12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52</v>
      </c>
      <c r="E10736" s="11" t="s">
        <v>12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8</v>
      </c>
      <c r="E10737" s="11" t="s">
        <v>12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5.48</v>
      </c>
      <c r="E10738" s="11" t="s">
        <v>12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6</v>
      </c>
      <c r="E10739" s="11" t="s">
        <v>12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96</v>
      </c>
      <c r="E10740" s="11" t="s">
        <v>12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6</v>
      </c>
      <c r="E10741" s="11" t="s">
        <v>12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8</v>
      </c>
      <c r="E10742" s="11" t="s">
        <v>12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92</v>
      </c>
      <c r="E10743" s="11" t="s">
        <v>12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</v>
      </c>
      <c r="E10744" s="11" t="s">
        <v>12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5</v>
      </c>
      <c r="E10745" s="11" t="s">
        <v>12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.04</v>
      </c>
      <c r="E10746" s="11" t="s">
        <v>12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32</v>
      </c>
      <c r="E10747" s="11" t="s">
        <v>12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28</v>
      </c>
      <c r="E10748" s="11" t="s">
        <v>12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8</v>
      </c>
      <c r="E10749" s="11" t="s">
        <v>12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5.4</v>
      </c>
      <c r="E10750" s="11" t="s">
        <v>12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</v>
      </c>
      <c r="E10751" s="11" t="s">
        <v>12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4</v>
      </c>
      <c r="E10752" s="11" t="s">
        <v>12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68</v>
      </c>
      <c r="E10753" s="11" t="s">
        <v>12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24</v>
      </c>
      <c r="E10754" s="11" t="s">
        <v>12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.2</v>
      </c>
      <c r="E10755" s="11" t="s">
        <v>12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32</v>
      </c>
      <c r="E10756" s="11" t="s">
        <v>12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8</v>
      </c>
      <c r="E10757" s="11" t="s">
        <v>12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</v>
      </c>
      <c r="E10758" s="11" t="s">
        <v>12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.08</v>
      </c>
      <c r="E10759" s="11" t="s">
        <v>12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28</v>
      </c>
      <c r="E10760" s="11" t="s">
        <v>12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24</v>
      </c>
      <c r="E10761" s="11" t="s">
        <v>12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4</v>
      </c>
      <c r="E10762" s="11" t="s">
        <v>12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</v>
      </c>
      <c r="E10763" s="11" t="s">
        <v>12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8</v>
      </c>
      <c r="E10764" s="11" t="s">
        <v>12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48</v>
      </c>
      <c r="E10765" s="11" t="s">
        <v>12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56</v>
      </c>
      <c r="E10766" s="11" t="s">
        <v>12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.4</v>
      </c>
      <c r="E10767" s="11" t="s">
        <v>12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4.16</v>
      </c>
      <c r="E10768" s="11" t="s">
        <v>12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88</v>
      </c>
      <c r="E10769" s="11" t="s">
        <v>12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6.8</v>
      </c>
      <c r="E10770" s="11" t="s">
        <v>12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.64</v>
      </c>
      <c r="E10771" s="11" t="s">
        <v>12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6.48</v>
      </c>
      <c r="E10772" s="11" t="s">
        <v>12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.72</v>
      </c>
      <c r="E10773" s="11" t="s">
        <v>12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6.96</v>
      </c>
      <c r="E10774" s="11" t="s">
        <v>12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5.28</v>
      </c>
      <c r="E10775" s="11" t="s">
        <v>12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48</v>
      </c>
      <c r="E10776" s="11" t="s">
        <v>12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5.8</v>
      </c>
      <c r="E10777" s="11" t="s">
        <v>12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52</v>
      </c>
      <c r="E10778" s="11" t="s">
        <v>12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6</v>
      </c>
      <c r="E10779" s="11" t="s">
        <v>12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96</v>
      </c>
      <c r="E10780" s="11" t="s">
        <v>12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16</v>
      </c>
      <c r="E10781" s="11" t="s">
        <v>12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</v>
      </c>
      <c r="E10782" s="11" t="s">
        <v>12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04</v>
      </c>
      <c r="E10783" s="11" t="s">
        <v>12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5.12</v>
      </c>
      <c r="E10784" s="11" t="s">
        <v>12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56</v>
      </c>
      <c r="E10785" s="11" t="s">
        <v>12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12</v>
      </c>
      <c r="E10786" s="11" t="s">
        <v>12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16</v>
      </c>
      <c r="E10787" s="11" t="s">
        <v>12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32</v>
      </c>
      <c r="E10788" s="11" t="s">
        <v>12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32</v>
      </c>
      <c r="E10789" s="11" t="s">
        <v>12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8</v>
      </c>
      <c r="E10790" s="11" t="s">
        <v>12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8</v>
      </c>
      <c r="E10791" s="11" t="s">
        <v>12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32</v>
      </c>
      <c r="E10792" s="11" t="s">
        <v>12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72</v>
      </c>
      <c r="E10793" s="11" t="s">
        <v>12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4</v>
      </c>
      <c r="E10794" s="11" t="s">
        <v>12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12</v>
      </c>
      <c r="E10795" s="11" t="s">
        <v>12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</v>
      </c>
      <c r="E10796" s="11" t="s">
        <v>12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8</v>
      </c>
      <c r="E10797" s="11" t="s">
        <v>12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44</v>
      </c>
      <c r="E10798" s="11" t="s">
        <v>12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12</v>
      </c>
      <c r="E10799" s="11" t="s">
        <v>12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32</v>
      </c>
      <c r="E10800" s="11" t="s">
        <v>12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32</v>
      </c>
      <c r="E10801" s="11" t="s">
        <v>12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16</v>
      </c>
      <c r="E10802" s="11" t="s">
        <v>12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88</v>
      </c>
      <c r="E10803" s="11" t="s">
        <v>12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28</v>
      </c>
      <c r="E10804" s="11" t="s">
        <v>12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6.64</v>
      </c>
      <c r="E10805" s="11" t="s">
        <v>12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12</v>
      </c>
      <c r="E10806" s="11" t="s">
        <v>12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6</v>
      </c>
      <c r="E10807" s="11" t="s">
        <v>12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4</v>
      </c>
      <c r="E10808" s="11" t="s">
        <v>12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.4</v>
      </c>
      <c r="E10809" s="11" t="s">
        <v>12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48</v>
      </c>
      <c r="E10810" s="11" t="s">
        <v>12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</v>
      </c>
      <c r="E10811" s="11" t="s">
        <v>12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72</v>
      </c>
      <c r="E10812" s="11" t="s">
        <v>12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6</v>
      </c>
      <c r="E10813" s="11" t="s">
        <v>12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36</v>
      </c>
      <c r="E10814" s="11" t="s">
        <v>12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.44</v>
      </c>
      <c r="E10815" s="11" t="s">
        <v>12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</v>
      </c>
      <c r="E10816" s="11" t="s">
        <v>12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2</v>
      </c>
      <c r="E10817" s="11" t="s">
        <v>12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.76</v>
      </c>
      <c r="E10818" s="11" t="s">
        <v>12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5</v>
      </c>
      <c r="E10819" s="11" t="s">
        <v>12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44</v>
      </c>
      <c r="E10820" s="11" t="s">
        <v>12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.72</v>
      </c>
      <c r="E10821" s="11" t="s">
        <v>12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52</v>
      </c>
      <c r="E10822" s="11" t="s">
        <v>12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6</v>
      </c>
      <c r="E10823" s="11" t="s">
        <v>12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16</v>
      </c>
      <c r="E10824" s="11" t="s">
        <v>12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6.36</v>
      </c>
      <c r="E10825" s="11" t="s">
        <v>12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08</v>
      </c>
      <c r="E10826" s="11" t="s">
        <v>12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6</v>
      </c>
      <c r="E10827" s="11" t="s">
        <v>12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6</v>
      </c>
      <c r="E10828" s="11" t="s">
        <v>12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</v>
      </c>
      <c r="E10829" s="11" t="s">
        <v>12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.8</v>
      </c>
      <c r="E10830" s="11" t="s">
        <v>12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</v>
      </c>
      <c r="E10831" s="11" t="s">
        <v>12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44</v>
      </c>
      <c r="E10832" s="11" t="s">
        <v>12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5.84</v>
      </c>
      <c r="E10833" s="11" t="s">
        <v>12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.32</v>
      </c>
      <c r="E10834" s="11" t="s">
        <v>12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44</v>
      </c>
      <c r="E10835" s="11" t="s">
        <v>12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8</v>
      </c>
      <c r="E10836" s="11" t="s">
        <v>12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</v>
      </c>
      <c r="E10837" s="11" t="s">
        <v>12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32</v>
      </c>
      <c r="E10838" s="11" t="s">
        <v>12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6</v>
      </c>
      <c r="E10839" s="11" t="s">
        <v>12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5.2</v>
      </c>
      <c r="E10840" s="11" t="s">
        <v>12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68</v>
      </c>
      <c r="E10841" s="11" t="s">
        <v>12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72</v>
      </c>
      <c r="E10842" s="11" t="s">
        <v>12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.28</v>
      </c>
      <c r="E10843" s="11" t="s">
        <v>12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6</v>
      </c>
      <c r="E10844" s="11" t="s">
        <v>12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.08</v>
      </c>
      <c r="E10845" s="11" t="s">
        <v>12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32</v>
      </c>
      <c r="E10846" s="11" t="s">
        <v>12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2</v>
      </c>
      <c r="E10847" s="11" t="s">
        <v>12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2</v>
      </c>
      <c r="E10848" s="11" t="s">
        <v>12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28</v>
      </c>
      <c r="E10849" s="11" t="s">
        <v>12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72</v>
      </c>
      <c r="E10850" s="11" t="s">
        <v>12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96</v>
      </c>
      <c r="E10851" s="11" t="s">
        <v>12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7.96</v>
      </c>
      <c r="E10852" s="11" t="s">
        <v>12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36</v>
      </c>
      <c r="E10853" s="11" t="s">
        <v>12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48</v>
      </c>
      <c r="E10854" s="11" t="s">
        <v>12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72</v>
      </c>
      <c r="E10855" s="11" t="s">
        <v>12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56</v>
      </c>
      <c r="E10856" s="11" t="s">
        <v>12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76</v>
      </c>
      <c r="E10857" s="11" t="s">
        <v>12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28</v>
      </c>
      <c r="E10858" s="11" t="s">
        <v>12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28</v>
      </c>
      <c r="E10859" s="11" t="s">
        <v>12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6.92</v>
      </c>
      <c r="E10860" s="11" t="s">
        <v>12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9.68</v>
      </c>
      <c r="E10861" s="11" t="s">
        <v>12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</v>
      </c>
      <c r="E10862" s="11" t="s">
        <v>12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9.16</v>
      </c>
      <c r="E10863" s="11" t="s">
        <v>12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6.76</v>
      </c>
      <c r="E10864" s="11" t="s">
        <v>12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5</v>
      </c>
      <c r="E10865" s="11" t="s">
        <v>12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12</v>
      </c>
      <c r="E10866" s="11" t="s">
        <v>12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5.48</v>
      </c>
      <c r="E10867" s="11" t="s">
        <v>12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84</v>
      </c>
      <c r="E10868" s="11" t="s">
        <v>12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12</v>
      </c>
      <c r="E10869" s="11" t="s">
        <v>12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04</v>
      </c>
      <c r="E10870" s="11" t="s">
        <v>12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5.4</v>
      </c>
      <c r="E10871" s="11" t="s">
        <v>12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5.12</v>
      </c>
      <c r="E10872" s="11" t="s">
        <v>12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88</v>
      </c>
      <c r="E10873" s="11" t="s">
        <v>12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.84</v>
      </c>
      <c r="E10874" s="11" t="s">
        <v>12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88</v>
      </c>
      <c r="E10875" s="11" t="s">
        <v>12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64</v>
      </c>
      <c r="E10876" s="11" t="s">
        <v>12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5.08</v>
      </c>
      <c r="E10877" s="11" t="s">
        <v>12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2</v>
      </c>
      <c r="E10878" s="11" t="s">
        <v>12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5.52</v>
      </c>
      <c r="E10879" s="11" t="s">
        <v>12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.16</v>
      </c>
      <c r="E10880" s="11" t="s">
        <v>12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8</v>
      </c>
      <c r="E10881" s="11" t="s">
        <v>12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96</v>
      </c>
      <c r="E10882" s="11" t="s">
        <v>12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04</v>
      </c>
      <c r="E10883" s="11" t="s">
        <v>12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6</v>
      </c>
      <c r="E10884" s="11" t="s">
        <v>12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</v>
      </c>
      <c r="E10885" s="11" t="s">
        <v>12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36</v>
      </c>
      <c r="E10886" s="11" t="s">
        <v>12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12</v>
      </c>
      <c r="E10887" s="11" t="s">
        <v>12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8</v>
      </c>
      <c r="E10888" s="11" t="s">
        <v>12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4</v>
      </c>
      <c r="E10889" s="11" t="s">
        <v>12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04</v>
      </c>
      <c r="E10890" s="11" t="s">
        <v>12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</v>
      </c>
      <c r="E10891" s="11" t="s">
        <v>12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48</v>
      </c>
      <c r="E10892" s="11" t="s">
        <v>12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8</v>
      </c>
      <c r="E10893" s="11" t="s">
        <v>12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28</v>
      </c>
      <c r="E10894" s="11" t="s">
        <v>12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2.2</v>
      </c>
      <c r="E10895" s="11" t="s">
        <v>12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24</v>
      </c>
      <c r="E10896" s="11" t="s">
        <v>12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2</v>
      </c>
      <c r="E10897" s="11" t="s">
        <v>12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</v>
      </c>
      <c r="E10898" s="11" t="s">
        <v>12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.32</v>
      </c>
      <c r="E10899" s="11" t="s">
        <v>12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.76</v>
      </c>
      <c r="E10900" s="11" t="s">
        <v>12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24</v>
      </c>
      <c r="E10901" s="11" t="s">
        <v>12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</v>
      </c>
      <c r="E10902" s="11" t="s">
        <v>12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4</v>
      </c>
      <c r="E10903" s="11" t="s">
        <v>12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4</v>
      </c>
      <c r="E10904" s="11" t="s">
        <v>12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44</v>
      </c>
      <c r="E10905" s="11" t="s">
        <v>12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04</v>
      </c>
      <c r="E10906" s="11" t="s">
        <v>12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56</v>
      </c>
      <c r="E10907" s="11" t="s">
        <v>12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2</v>
      </c>
      <c r="E10908" s="11" t="s">
        <v>12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96</v>
      </c>
      <c r="E10909" s="11" t="s">
        <v>12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2</v>
      </c>
      <c r="E10910" s="11" t="s">
        <v>12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4</v>
      </c>
      <c r="E10911" s="11" t="s">
        <v>12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44</v>
      </c>
      <c r="E10912" s="11" t="s">
        <v>12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64</v>
      </c>
      <c r="E10913" s="11" t="s">
        <v>12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56</v>
      </c>
      <c r="E10914" s="11" t="s">
        <v>12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6.92</v>
      </c>
      <c r="E10915" s="11" t="s">
        <v>12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9.8</v>
      </c>
      <c r="E10916" s="11" t="s">
        <v>12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9.96</v>
      </c>
      <c r="E10917" s="11" t="s">
        <v>12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32</v>
      </c>
      <c r="E10918" s="11" t="s">
        <v>12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64</v>
      </c>
      <c r="E10919" s="11" t="s">
        <v>12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24</v>
      </c>
      <c r="E10920" s="11" t="s">
        <v>12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.88</v>
      </c>
      <c r="E10921" s="11" t="s">
        <v>12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8</v>
      </c>
      <c r="E10922" s="11" t="s">
        <v>12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5.76</v>
      </c>
      <c r="E10923" s="11" t="s">
        <v>12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96</v>
      </c>
      <c r="E10924" s="11" t="s">
        <v>12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9.6</v>
      </c>
      <c r="E10925" s="11" t="s">
        <v>12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68</v>
      </c>
      <c r="E10926" s="11" t="s">
        <v>12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7.32</v>
      </c>
      <c r="E10927" s="11" t="s">
        <v>12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6</v>
      </c>
      <c r="E10928" s="11" t="s">
        <v>12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52</v>
      </c>
      <c r="E10929" s="11" t="s">
        <v>12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52</v>
      </c>
      <c r="E10930" s="11" t="s">
        <v>12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84</v>
      </c>
      <c r="E10931" s="11" t="s">
        <v>12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28</v>
      </c>
      <c r="E10932" s="11" t="s">
        <v>12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52</v>
      </c>
      <c r="E10933" s="11" t="s">
        <v>12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.36</v>
      </c>
      <c r="E10934" s="11" t="s">
        <v>12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12</v>
      </c>
      <c r="E10935" s="11" t="s">
        <v>12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7.32</v>
      </c>
      <c r="E10936" s="11" t="s">
        <v>12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76</v>
      </c>
      <c r="E10937" s="11" t="s">
        <v>12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.76</v>
      </c>
      <c r="E10938" s="11" t="s">
        <v>12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.76</v>
      </c>
      <c r="E10939" s="11" t="s">
        <v>12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16</v>
      </c>
      <c r="E10940" s="11" t="s">
        <v>12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48</v>
      </c>
      <c r="E10941" s="11" t="s">
        <v>12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9.56</v>
      </c>
      <c r="E10942" s="11" t="s">
        <v>12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08</v>
      </c>
      <c r="E10943" s="11" t="s">
        <v>12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6.08</v>
      </c>
      <c r="E10944" s="11" t="s">
        <v>12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9</v>
      </c>
      <c r="E10945" s="11" t="s">
        <v>12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2</v>
      </c>
      <c r="E10946" s="11" t="s">
        <v>12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24</v>
      </c>
      <c r="E10947" s="11" t="s">
        <v>12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76</v>
      </c>
      <c r="E10948" s="11" t="s">
        <v>12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8</v>
      </c>
      <c r="E10949" s="11" t="s">
        <v>12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96</v>
      </c>
      <c r="E10950" s="11" t="s">
        <v>12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9.32</v>
      </c>
      <c r="E10951" s="11" t="s">
        <v>12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.72</v>
      </c>
      <c r="E10952" s="11" t="s">
        <v>12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6</v>
      </c>
      <c r="E10953" s="11" t="s">
        <v>12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.64</v>
      </c>
      <c r="E10954" s="11" t="s">
        <v>12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32</v>
      </c>
      <c r="E10955" s="11" t="s">
        <v>12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7.44</v>
      </c>
      <c r="E10956" s="11" t="s">
        <v>12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8</v>
      </c>
      <c r="E10957" s="11" t="s">
        <v>12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.88</v>
      </c>
      <c r="E10958" s="11" t="s">
        <v>12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.4</v>
      </c>
      <c r="E10959" s="11" t="s">
        <v>12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08</v>
      </c>
      <c r="E10960" s="11" t="s">
        <v>12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2</v>
      </c>
      <c r="E10961" s="11" t="s">
        <v>12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7.76</v>
      </c>
      <c r="E10962" s="11" t="s">
        <v>12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36</v>
      </c>
      <c r="E10963" s="11" t="s">
        <v>12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12</v>
      </c>
      <c r="E10964" s="11" t="s">
        <v>12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7.72</v>
      </c>
      <c r="E10965" s="11" t="s">
        <v>12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12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56</v>
      </c>
      <c r="E10967" s="11" t="s">
        <v>12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68</v>
      </c>
      <c r="E10968" s="11" t="s">
        <v>12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</v>
      </c>
      <c r="E10969" s="11" t="s">
        <v>12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4</v>
      </c>
      <c r="E10970" s="11" t="s">
        <v>12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.24</v>
      </c>
      <c r="E10971" s="11" t="s">
        <v>12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</v>
      </c>
      <c r="E10972" s="11" t="s">
        <v>12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.76</v>
      </c>
      <c r="E10973" s="11" t="s">
        <v>12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44</v>
      </c>
      <c r="E10974" s="11" t="s">
        <v>12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28</v>
      </c>
      <c r="E10975" s="11" t="s">
        <v>12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92</v>
      </c>
      <c r="E10976" s="11" t="s">
        <v>12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08</v>
      </c>
      <c r="E10977" s="11" t="s">
        <v>12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4</v>
      </c>
      <c r="E10978" s="11" t="s">
        <v>12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6</v>
      </c>
      <c r="E10979" s="11" t="s">
        <v>12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.68</v>
      </c>
      <c r="E10980" s="11" t="s">
        <v>12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08</v>
      </c>
      <c r="E10981" s="11" t="s">
        <v>12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92</v>
      </c>
      <c r="E10982" s="11" t="s">
        <v>12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.16</v>
      </c>
      <c r="E10983" s="11" t="s">
        <v>12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96</v>
      </c>
      <c r="E10984" s="11" t="s">
        <v>12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</v>
      </c>
      <c r="E10985" s="11" t="s">
        <v>12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.96</v>
      </c>
      <c r="E10986" s="11" t="s">
        <v>12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72</v>
      </c>
      <c r="E10987" s="11" t="s">
        <v>12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28</v>
      </c>
      <c r="E10988" s="11" t="s">
        <v>12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6</v>
      </c>
      <c r="E10989" s="11" t="s">
        <v>12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.6</v>
      </c>
      <c r="E10990" s="11" t="s">
        <v>12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6</v>
      </c>
      <c r="E10991" s="11" t="s">
        <v>12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92</v>
      </c>
      <c r="E10992" s="11" t="s">
        <v>12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.6</v>
      </c>
      <c r="E10993" s="11" t="s">
        <v>12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.12</v>
      </c>
      <c r="E10994" s="11" t="s">
        <v>12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52</v>
      </c>
      <c r="E10995" s="11" t="s">
        <v>12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08</v>
      </c>
      <c r="E10996" s="11" t="s">
        <v>12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32</v>
      </c>
      <c r="E10997" s="11" t="s">
        <v>12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2</v>
      </c>
      <c r="E10998" s="11" t="s">
        <v>12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48</v>
      </c>
      <c r="E10999" s="11" t="s">
        <v>12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04</v>
      </c>
      <c r="E11000" s="11" t="s">
        <v>12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36</v>
      </c>
      <c r="E11001" s="11" t="s">
        <v>12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</v>
      </c>
      <c r="E11002" s="11" t="s">
        <v>12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.16</v>
      </c>
      <c r="E11003" s="11" t="s">
        <v>12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2</v>
      </c>
      <c r="E11004" s="11" t="s">
        <v>12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.8</v>
      </c>
      <c r="E11005" s="11" t="s">
        <v>12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</v>
      </c>
      <c r="E11006" s="11" t="s">
        <v>12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.44</v>
      </c>
      <c r="E11007" s="11" t="s">
        <v>12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16</v>
      </c>
      <c r="E11008" s="11" t="s">
        <v>12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72</v>
      </c>
      <c r="E11009" s="11" t="s">
        <v>12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8</v>
      </c>
      <c r="E11010" s="11" t="s">
        <v>12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6.12</v>
      </c>
      <c r="E11011" s="11" t="s">
        <v>12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9.96</v>
      </c>
      <c r="E11012" s="11" t="s">
        <v>12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64</v>
      </c>
      <c r="E11013" s="11" t="s">
        <v>12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</v>
      </c>
      <c r="E11014" s="11" t="s">
        <v>12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28</v>
      </c>
      <c r="E11015" s="11" t="s">
        <v>12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08</v>
      </c>
      <c r="E11016" s="11" t="s">
        <v>12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32</v>
      </c>
      <c r="E11017" s="11" t="s">
        <v>12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68</v>
      </c>
      <c r="E11018" s="11" t="s">
        <v>12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68</v>
      </c>
      <c r="E11019" s="11" t="s">
        <v>12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76</v>
      </c>
      <c r="E11020" s="11" t="s">
        <v>12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</v>
      </c>
      <c r="E11021" s="11" t="s">
        <v>12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52</v>
      </c>
      <c r="E11022" s="11" t="s">
        <v>12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7.72</v>
      </c>
      <c r="E11023" s="11" t="s">
        <v>12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.04</v>
      </c>
      <c r="E11024" s="11" t="s">
        <v>12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68</v>
      </c>
      <c r="E11025" s="11" t="s">
        <v>12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5.36</v>
      </c>
      <c r="E11026" s="11" t="s">
        <v>12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9.32</v>
      </c>
      <c r="E11027" s="11" t="s">
        <v>12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68</v>
      </c>
      <c r="E11028" s="11" t="s">
        <v>12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.76</v>
      </c>
      <c r="E11029" s="11" t="s">
        <v>12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6.84</v>
      </c>
      <c r="E11030" s="11" t="s">
        <v>12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2</v>
      </c>
      <c r="E11031" s="11" t="s">
        <v>12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.68</v>
      </c>
      <c r="E11032" s="11" t="s">
        <v>12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</v>
      </c>
      <c r="E11033" s="11" t="s">
        <v>12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8</v>
      </c>
      <c r="E11034" s="11" t="s">
        <v>12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.8</v>
      </c>
      <c r="E11035" s="11" t="s">
        <v>12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7.88</v>
      </c>
      <c r="E11036" s="11" t="s">
        <v>12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5.52</v>
      </c>
      <c r="E11037" s="11" t="s">
        <v>12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44</v>
      </c>
      <c r="E11038" s="11" t="s">
        <v>12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72</v>
      </c>
      <c r="E11039" s="11" t="s">
        <v>12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16</v>
      </c>
      <c r="E11040" s="11" t="s">
        <v>12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28</v>
      </c>
      <c r="E11041" s="11" t="s">
        <v>12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48</v>
      </c>
      <c r="E11042" s="11" t="s">
        <v>12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28</v>
      </c>
      <c r="E11043" s="11" t="s">
        <v>12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72</v>
      </c>
      <c r="E11044" s="11" t="s">
        <v>12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.68</v>
      </c>
      <c r="E11045" s="11" t="s">
        <v>12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64</v>
      </c>
      <c r="E11046" s="11" t="s">
        <v>12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64</v>
      </c>
      <c r="E11047" s="11" t="s">
        <v>12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9.6</v>
      </c>
      <c r="E11048" s="11" t="s">
        <v>12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2</v>
      </c>
      <c r="E11049" s="11" t="s">
        <v>12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12</v>
      </c>
      <c r="E11050" s="11" t="s">
        <v>12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7.84</v>
      </c>
      <c r="E11051" s="11" t="s">
        <v>12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32</v>
      </c>
      <c r="E11052" s="11" t="s">
        <v>12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28</v>
      </c>
      <c r="E11053" s="11" t="s">
        <v>12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44</v>
      </c>
      <c r="E11054" s="11" t="s">
        <v>12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72</v>
      </c>
      <c r="E11055" s="11" t="s">
        <v>12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16</v>
      </c>
      <c r="E11056" s="11" t="s">
        <v>12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24</v>
      </c>
      <c r="E11057" s="11" t="s">
        <v>12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7.08</v>
      </c>
      <c r="E11058" s="11" t="s">
        <v>12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72</v>
      </c>
      <c r="E11059" s="11" t="s">
        <v>12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04</v>
      </c>
      <c r="E11060" s="11" t="s">
        <v>12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7</v>
      </c>
      <c r="E11061" s="11" t="s">
        <v>12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84</v>
      </c>
      <c r="E11062" s="11" t="s">
        <v>12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.76</v>
      </c>
      <c r="E11063" s="11" t="s">
        <v>12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5.44</v>
      </c>
      <c r="E11064" s="11" t="s">
        <v>12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56</v>
      </c>
      <c r="E11065" s="11" t="s">
        <v>12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48</v>
      </c>
      <c r="E11066" s="11" t="s">
        <v>12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5.16</v>
      </c>
      <c r="E11067" s="11" t="s">
        <v>12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.56</v>
      </c>
      <c r="E11068" s="11" t="s">
        <v>12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68</v>
      </c>
      <c r="E11069" s="11" t="s">
        <v>12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08</v>
      </c>
      <c r="E11070" s="11" t="s">
        <v>12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4</v>
      </c>
      <c r="E11071" s="11" t="s">
        <v>12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04</v>
      </c>
      <c r="E11072" s="11" t="s">
        <v>12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36</v>
      </c>
      <c r="E11073" s="11" t="s">
        <v>12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84</v>
      </c>
      <c r="E11074" s="11" t="s">
        <v>12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48</v>
      </c>
      <c r="E11075" s="11" t="s">
        <v>12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</v>
      </c>
      <c r="E11076" s="11" t="s">
        <v>12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04</v>
      </c>
      <c r="E11077" s="11" t="s">
        <v>12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.56</v>
      </c>
      <c r="E11078" s="11" t="s">
        <v>12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08</v>
      </c>
      <c r="E11079" s="11" t="s">
        <v>12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08</v>
      </c>
      <c r="E11080" s="11" t="s">
        <v>12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</v>
      </c>
      <c r="E11081" s="11" t="s">
        <v>12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12</v>
      </c>
      <c r="E11082" s="11" t="s">
        <v>12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.8</v>
      </c>
      <c r="E11083" s="11" t="s">
        <v>12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4</v>
      </c>
      <c r="E11084" s="11" t="s">
        <v>12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28</v>
      </c>
      <c r="E11085" s="11" t="s">
        <v>12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76</v>
      </c>
      <c r="E11086" s="11" t="s">
        <v>12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.88</v>
      </c>
      <c r="E11087" s="11" t="s">
        <v>12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36</v>
      </c>
      <c r="E11088" s="11" t="s">
        <v>12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.84</v>
      </c>
      <c r="E11089" s="11" t="s">
        <v>12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16</v>
      </c>
      <c r="E11090" s="11" t="s">
        <v>12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6</v>
      </c>
      <c r="E11091" s="11" t="s">
        <v>12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12</v>
      </c>
      <c r="E11092" s="11" t="s">
        <v>12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68</v>
      </c>
      <c r="E11093" s="11" t="s">
        <v>12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.6</v>
      </c>
      <c r="E11094" s="11" t="s">
        <v>12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.48</v>
      </c>
      <c r="E11095" s="11" t="s">
        <v>12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4</v>
      </c>
      <c r="E11096" s="11" t="s">
        <v>12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.16</v>
      </c>
      <c r="E11097" s="11" t="s">
        <v>12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32</v>
      </c>
      <c r="E11098" s="11" t="s">
        <v>12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36</v>
      </c>
      <c r="E11099" s="11" t="s">
        <v>12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2</v>
      </c>
      <c r="E11100" s="11" t="s">
        <v>12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.32</v>
      </c>
      <c r="E11101" s="11" t="s">
        <v>12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.48</v>
      </c>
      <c r="E11102" s="11" t="s">
        <v>12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.8</v>
      </c>
      <c r="E11103" s="11" t="s">
        <v>12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84</v>
      </c>
      <c r="E11104" s="11" t="s">
        <v>12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7.36</v>
      </c>
      <c r="E11105" s="11" t="s">
        <v>12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.84</v>
      </c>
      <c r="E11106" s="11" t="s">
        <v>12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.64</v>
      </c>
      <c r="E11107" s="11" t="s">
        <v>12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72</v>
      </c>
      <c r="E11108" s="11" t="s">
        <v>12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.44</v>
      </c>
      <c r="E11109" s="11" t="s">
        <v>12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.08</v>
      </c>
      <c r="E11110" s="11" t="s">
        <v>12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8</v>
      </c>
      <c r="E11111" s="11" t="s">
        <v>12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.96</v>
      </c>
      <c r="E11112" s="11" t="s">
        <v>12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.36</v>
      </c>
      <c r="E11113" s="11" t="s">
        <v>12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7.08</v>
      </c>
      <c r="E11114" s="11" t="s">
        <v>12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4</v>
      </c>
      <c r="E11115" s="11" t="s">
        <v>12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24</v>
      </c>
      <c r="E11116" s="11" t="s">
        <v>12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24</v>
      </c>
      <c r="E11117" s="11" t="s">
        <v>12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16</v>
      </c>
      <c r="E11118" s="11" t="s">
        <v>12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2</v>
      </c>
      <c r="E11119" s="11" t="s">
        <v>12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52</v>
      </c>
      <c r="E11120" s="11" t="s">
        <v>12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24</v>
      </c>
      <c r="E11121" s="11" t="s">
        <v>12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.84</v>
      </c>
      <c r="E11122" s="11" t="s">
        <v>12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.08</v>
      </c>
      <c r="E11123" s="11" t="s">
        <v>12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.84</v>
      </c>
      <c r="E11124" s="11" t="s">
        <v>12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24</v>
      </c>
      <c r="E11125" s="11" t="s">
        <v>12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.52</v>
      </c>
      <c r="E11126" s="11" t="s">
        <v>12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2</v>
      </c>
      <c r="E11127" s="11" t="s">
        <v>12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.4</v>
      </c>
      <c r="E11128" s="11" t="s">
        <v>12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24</v>
      </c>
      <c r="E11129" s="11" t="s">
        <v>12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92</v>
      </c>
      <c r="E11130" s="11" t="s">
        <v>12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.84</v>
      </c>
      <c r="E11131" s="11" t="s">
        <v>12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88</v>
      </c>
      <c r="E11132" s="11" t="s">
        <v>12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5.8</v>
      </c>
      <c r="E11133" s="11" t="s">
        <v>12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24</v>
      </c>
      <c r="E11134" s="11" t="s">
        <v>12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48</v>
      </c>
      <c r="E11135" s="11" t="s">
        <v>12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12</v>
      </c>
      <c r="E11136" s="11" t="s">
        <v>12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8</v>
      </c>
      <c r="E11137" s="11" t="s">
        <v>12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8</v>
      </c>
      <c r="E11138" s="11" t="s">
        <v>12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08</v>
      </c>
      <c r="E11139" s="11" t="s">
        <v>12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08</v>
      </c>
      <c r="E11140" s="11" t="s">
        <v>12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68</v>
      </c>
      <c r="E11141" s="11" t="s">
        <v>12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.8</v>
      </c>
      <c r="E11142" s="11" t="s">
        <v>12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16</v>
      </c>
      <c r="E11143" s="11" t="s">
        <v>12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.88</v>
      </c>
      <c r="E11144" s="11" t="s">
        <v>12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7.76</v>
      </c>
      <c r="E11145" s="11" t="s">
        <v>12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7.68</v>
      </c>
      <c r="E11146" s="11" t="s">
        <v>12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68</v>
      </c>
      <c r="E11147" s="11" t="s">
        <v>12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08</v>
      </c>
      <c r="E11148" s="11" t="s">
        <v>12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32</v>
      </c>
      <c r="E11149" s="11" t="s">
        <v>12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7.48</v>
      </c>
      <c r="E11150" s="11" t="s">
        <v>12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52</v>
      </c>
      <c r="E11151" s="11" t="s">
        <v>12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24</v>
      </c>
      <c r="E11152" s="11" t="s">
        <v>12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6</v>
      </c>
      <c r="E11153" s="11" t="s">
        <v>12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7.64</v>
      </c>
      <c r="E11154" s="11" t="s">
        <v>12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7.64</v>
      </c>
      <c r="E11155" s="11" t="s">
        <v>12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32</v>
      </c>
      <c r="E11156" s="11" t="s">
        <v>12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8</v>
      </c>
      <c r="E11157" s="11" t="s">
        <v>12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6</v>
      </c>
      <c r="E11158" s="11" t="s">
        <v>12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.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.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4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.2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8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.84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.9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3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4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.7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2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48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2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.1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5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52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.08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.8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.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.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1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2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9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8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3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4.6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6.2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4.96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7.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2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8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.6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9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.4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.68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.5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0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4.8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.8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.1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.7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.3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5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4.4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.2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.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.32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2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56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.8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24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9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5.6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.04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7.7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3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7.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.3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7.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9.2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7.2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7.76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7.76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.5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7.1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.7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5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.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5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0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0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.2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6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1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9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4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.04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.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92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1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8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7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2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.9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2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9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.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.3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9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5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.2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7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.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8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.4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1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.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8.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8.7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8.6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4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.4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9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6.8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.7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6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1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.2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.8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7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.4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5.4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.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.6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.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6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3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.9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.2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8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5.6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6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1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8.7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.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7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7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7.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7.88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72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.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7.3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5.4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.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5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2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.9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8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9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.0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2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7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.7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.6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9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7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7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.7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4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8.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3.5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3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1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6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7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0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.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9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.2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.0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6.0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7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9.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5.2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5.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0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2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.8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8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.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.2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5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7.5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8.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8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8.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8.8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8.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5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4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5.4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4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5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4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.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1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6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2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.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.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8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.3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3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.9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8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4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7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1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.6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9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4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.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6.9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.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.6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6.0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1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5.5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6.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7.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.8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6.8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.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5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5.1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5.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.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1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5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0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6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6.0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.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1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4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.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5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5.6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5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.1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3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.8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.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7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.6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0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8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0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1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5.2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.3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.7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6.4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7.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7.0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4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.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6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9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5.1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6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6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.5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7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5.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7.2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7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.3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8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4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2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9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1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8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7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0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0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5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2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7.9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.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5.6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.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5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5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5.6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1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4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.1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4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9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1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.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7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.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0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.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9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7.7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2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3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7.4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.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4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.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4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7.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7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7.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5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.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8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1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.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7.0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.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3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7.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5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.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.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5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.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7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1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8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.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5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3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9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8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4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7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.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0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.2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.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4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.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6.9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3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2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2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0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.3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.8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.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0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3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3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4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.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4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.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7.7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.5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.5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.0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7.4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5.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.6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5.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.8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0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1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7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0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7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9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5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7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1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3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5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5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3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6.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.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5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9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7.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4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4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3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6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6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2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.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.3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.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6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.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5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9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8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8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2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8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5.9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.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5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6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9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2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.4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4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7.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7.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4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5.4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3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5.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96</v>
      </c>
      <c r="E11927" s="11" t="s">
        <v>122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16</v>
      </c>
      <c r="E11928" s="11" t="s">
        <v>122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.32</v>
      </c>
      <c r="E11929" s="11" t="s">
        <v>122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5.32</v>
      </c>
      <c r="E11930" s="11" t="s">
        <v>122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4</v>
      </c>
      <c r="E11931" s="11" t="s">
        <v>122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84</v>
      </c>
      <c r="E11932" s="11" t="s">
        <v>122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96</v>
      </c>
      <c r="E11933" s="11" t="s">
        <v>122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8</v>
      </c>
      <c r="E11934" s="11" t="s">
        <v>122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36</v>
      </c>
      <c r="E11935" s="11" t="s">
        <v>122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56</v>
      </c>
      <c r="E11936" s="11" t="s">
        <v>122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96</v>
      </c>
      <c r="E11937" s="11" t="s">
        <v>122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</v>
      </c>
      <c r="E11938" s="11" t="s">
        <v>122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4</v>
      </c>
      <c r="E11939" s="11" t="s">
        <v>122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24</v>
      </c>
      <c r="E11940" s="11" t="s">
        <v>122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64</v>
      </c>
      <c r="E11941" s="11" t="s">
        <v>122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84</v>
      </c>
      <c r="E11942" s="11" t="s">
        <v>122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08</v>
      </c>
      <c r="E11943" s="11" t="s">
        <v>122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4</v>
      </c>
      <c r="E11944" s="11" t="s">
        <v>122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52</v>
      </c>
      <c r="E11945" s="11" t="s">
        <v>122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48</v>
      </c>
      <c r="E11946" s="11" t="s">
        <v>122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24</v>
      </c>
      <c r="E11947" s="11" t="s">
        <v>122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</v>
      </c>
      <c r="E11948" s="11" t="s">
        <v>122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2</v>
      </c>
      <c r="E11949" s="11" t="s">
        <v>122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88</v>
      </c>
      <c r="E11950" s="11" t="s">
        <v>122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28</v>
      </c>
      <c r="E11951" s="11" t="s">
        <v>122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08</v>
      </c>
      <c r="E11952" s="11" t="s">
        <v>122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2</v>
      </c>
      <c r="E11953" s="11" t="s">
        <v>122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04</v>
      </c>
      <c r="E11954" s="11" t="s">
        <v>122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</v>
      </c>
      <c r="E11955" s="11" t="s">
        <v>122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4</v>
      </c>
      <c r="E11956" s="11" t="s">
        <v>122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68</v>
      </c>
      <c r="E11957" s="11" t="s">
        <v>122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6</v>
      </c>
      <c r="E11958" s="11" t="s">
        <v>122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52</v>
      </c>
      <c r="E11959" s="11" t="s">
        <v>122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48</v>
      </c>
      <c r="E11960" s="11" t="s">
        <v>122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.48</v>
      </c>
      <c r="E11961" s="11" t="s">
        <v>122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.28</v>
      </c>
      <c r="E11962" s="11" t="s">
        <v>122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12</v>
      </c>
      <c r="E11963" s="11" t="s">
        <v>122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2</v>
      </c>
      <c r="E11964" s="11" t="s">
        <v>122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88</v>
      </c>
      <c r="E11965" s="11" t="s">
        <v>122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32</v>
      </c>
      <c r="E11966" s="11" t="s">
        <v>122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52</v>
      </c>
      <c r="E11967" s="11" t="s">
        <v>122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.52</v>
      </c>
      <c r="E11968" s="11" t="s">
        <v>122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5.04</v>
      </c>
      <c r="E11969" s="11" t="s">
        <v>122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08</v>
      </c>
      <c r="E11970" s="11" t="s">
        <v>122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52</v>
      </c>
      <c r="E11971" s="11" t="s">
        <v>122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6.72</v>
      </c>
      <c r="E11972" s="11" t="s">
        <v>122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76</v>
      </c>
      <c r="E11973" s="11" t="s">
        <v>122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24</v>
      </c>
      <c r="E11974" s="11" t="s">
        <v>122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.68</v>
      </c>
      <c r="E11975" s="11" t="s">
        <v>122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6</v>
      </c>
      <c r="E11976" s="11" t="s">
        <v>122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.08</v>
      </c>
      <c r="E11977" s="11" t="s">
        <v>122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.64</v>
      </c>
      <c r="E11978" s="11" t="s">
        <v>122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04</v>
      </c>
      <c r="E11979" s="11" t="s">
        <v>122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6</v>
      </c>
      <c r="E11980" s="11" t="s">
        <v>122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5.4</v>
      </c>
      <c r="E11981" s="11" t="s">
        <v>122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.76</v>
      </c>
      <c r="E11982" s="11" t="s">
        <v>122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6</v>
      </c>
      <c r="E11983" s="11" t="s">
        <v>122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32</v>
      </c>
      <c r="E11984" s="11" t="s">
        <v>122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5.2</v>
      </c>
      <c r="E11985" s="11" t="s">
        <v>122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5.92</v>
      </c>
      <c r="E11986" s="11" t="s">
        <v>122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.8</v>
      </c>
      <c r="E11987" s="11" t="s">
        <v>122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24</v>
      </c>
      <c r="E11988" s="11" t="s">
        <v>122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04</v>
      </c>
      <c r="E11989" s="11" t="s">
        <v>122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48</v>
      </c>
      <c r="E11990" s="11" t="s">
        <v>122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.48</v>
      </c>
      <c r="E11991" s="11" t="s">
        <v>122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16</v>
      </c>
      <c r="E11992" s="11" t="s">
        <v>122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.24</v>
      </c>
      <c r="E11993" s="11" t="s">
        <v>122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44</v>
      </c>
      <c r="E11994" s="11" t="s">
        <v>122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</v>
      </c>
      <c r="E11995" s="11" t="s">
        <v>122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76</v>
      </c>
      <c r="E11996" s="11" t="s">
        <v>122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2</v>
      </c>
      <c r="E11997" s="11" t="s">
        <v>122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48</v>
      </c>
      <c r="E11998" s="11" t="s">
        <v>122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96</v>
      </c>
      <c r="E11999" s="11" t="s">
        <v>122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.52</v>
      </c>
      <c r="E12000" s="11" t="s">
        <v>122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.24</v>
      </c>
      <c r="E12001" s="11" t="s">
        <v>122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.12</v>
      </c>
      <c r="E12002" s="11" t="s">
        <v>122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.88</v>
      </c>
      <c r="E12003" s="11" t="s">
        <v>122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.76</v>
      </c>
      <c r="E12004" s="11" t="s">
        <v>122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48</v>
      </c>
      <c r="E12005" s="11" t="s">
        <v>122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</v>
      </c>
      <c r="E12006" s="11" t="s">
        <v>122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16</v>
      </c>
      <c r="E12007" s="11" t="s">
        <v>122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6</v>
      </c>
      <c r="E12008" s="11" t="s">
        <v>122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2</v>
      </c>
      <c r="E12009" s="11" t="s">
        <v>122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52</v>
      </c>
      <c r="E12010" s="11" t="s">
        <v>122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44</v>
      </c>
      <c r="E12011" s="11" t="s">
        <v>122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48</v>
      </c>
      <c r="E12012" s="11" t="s">
        <v>122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48</v>
      </c>
      <c r="E12013" s="11" t="s">
        <v>122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48</v>
      </c>
      <c r="E12014" s="11" t="s">
        <v>122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.44</v>
      </c>
      <c r="E12015" s="11" t="s">
        <v>122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.48</v>
      </c>
      <c r="E12016" s="11" t="s">
        <v>122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2.68</v>
      </c>
      <c r="E12017" s="11" t="s">
        <v>122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8</v>
      </c>
      <c r="E12018" s="11" t="s">
        <v>122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2</v>
      </c>
      <c r="E12019" s="11" t="s">
        <v>122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5.4</v>
      </c>
      <c r="E12020" s="11" t="s">
        <v>122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5.32</v>
      </c>
      <c r="E12021" s="11" t="s">
        <v>122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.04</v>
      </c>
      <c r="E12022" s="11" t="s">
        <v>122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.2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.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.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9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4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6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0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9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8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.0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1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3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8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.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8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3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6.2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6.6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.4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5.9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7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.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6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5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0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5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5.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5.9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.2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.1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2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1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3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6.7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.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.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6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2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4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.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7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9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3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5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5.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.2</v>
      </c>
      <c r="E12119" s="11" t="s">
        <v>122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5.04</v>
      </c>
      <c r="E12120" s="11" t="s">
        <v>122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5.68</v>
      </c>
      <c r="E12121" s="11" t="s">
        <v>122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92</v>
      </c>
      <c r="E12122" s="11" t="s">
        <v>122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24</v>
      </c>
      <c r="E12123" s="11" t="s">
        <v>122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96</v>
      </c>
      <c r="E12124" s="11" t="s">
        <v>122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68</v>
      </c>
      <c r="E12125" s="11" t="s">
        <v>122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56</v>
      </c>
      <c r="E12126" s="11" t="s">
        <v>122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76</v>
      </c>
      <c r="E12127" s="11" t="s">
        <v>122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48</v>
      </c>
      <c r="E12128" s="11" t="s">
        <v>122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4</v>
      </c>
      <c r="E12129" s="11" t="s">
        <v>122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96</v>
      </c>
      <c r="E12130" s="11" t="s">
        <v>122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4</v>
      </c>
      <c r="E12131" s="11" t="s">
        <v>122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8</v>
      </c>
      <c r="E12132" s="11" t="s">
        <v>122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2</v>
      </c>
      <c r="E12133" s="11" t="s">
        <v>122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68</v>
      </c>
      <c r="E12134" s="11" t="s">
        <v>122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32</v>
      </c>
      <c r="E12135" s="11" t="s">
        <v>122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88</v>
      </c>
      <c r="E12136" s="11" t="s">
        <v>122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84</v>
      </c>
      <c r="E12137" s="11" t="s">
        <v>122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72</v>
      </c>
      <c r="E12138" s="11" t="s">
        <v>122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16</v>
      </c>
      <c r="E12139" s="11" t="s">
        <v>122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92</v>
      </c>
      <c r="E12140" s="11" t="s">
        <v>122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44</v>
      </c>
      <c r="E12141" s="11" t="s">
        <v>122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88</v>
      </c>
      <c r="E12142" s="11" t="s">
        <v>122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.24</v>
      </c>
      <c r="E12143" s="11" t="s">
        <v>122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2</v>
      </c>
      <c r="E12144" s="11" t="s">
        <v>122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2</v>
      </c>
      <c r="E12145" s="11" t="s">
        <v>122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4</v>
      </c>
      <c r="E12146" s="11" t="s">
        <v>122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68</v>
      </c>
      <c r="E12147" s="11" t="s">
        <v>122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.48</v>
      </c>
      <c r="E12148" s="11" t="s">
        <v>122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122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8</v>
      </c>
      <c r="E12150" s="11" t="s">
        <v>122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.16</v>
      </c>
      <c r="E12151" s="11" t="s">
        <v>122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92</v>
      </c>
      <c r="E12152" s="11" t="s">
        <v>122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</v>
      </c>
      <c r="E12153" s="11" t="s">
        <v>122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5.56</v>
      </c>
      <c r="E12154" s="11" t="s">
        <v>122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2</v>
      </c>
      <c r="E12155" s="11" t="s">
        <v>122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32</v>
      </c>
      <c r="E12156" s="11" t="s">
        <v>122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.92</v>
      </c>
      <c r="E12157" s="11" t="s">
        <v>122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04</v>
      </c>
      <c r="E12158" s="11" t="s">
        <v>122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48</v>
      </c>
      <c r="E12159" s="11" t="s">
        <v>122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.28</v>
      </c>
      <c r="E12160" s="11" t="s">
        <v>122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.88</v>
      </c>
      <c r="E12161" s="11" t="s">
        <v>122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5.44</v>
      </c>
      <c r="E12162" s="11" t="s">
        <v>122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8</v>
      </c>
      <c r="E12163" s="11" t="s">
        <v>122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64</v>
      </c>
      <c r="E12164" s="11" t="s">
        <v>122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.12</v>
      </c>
      <c r="E12165" s="11" t="s">
        <v>122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</v>
      </c>
      <c r="E12166" s="11" t="s">
        <v>122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76</v>
      </c>
      <c r="E12167" s="11" t="s">
        <v>122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68</v>
      </c>
      <c r="E12168" s="11" t="s">
        <v>122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44</v>
      </c>
      <c r="E12169" s="11" t="s">
        <v>122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.88</v>
      </c>
      <c r="E12170" s="11" t="s">
        <v>122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.28</v>
      </c>
      <c r="E12171" s="11" t="s">
        <v>122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.56</v>
      </c>
      <c r="E12172" s="11" t="s">
        <v>122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6</v>
      </c>
      <c r="E12173" s="11" t="s">
        <v>122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6</v>
      </c>
      <c r="E12174" s="11" t="s">
        <v>122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5.56</v>
      </c>
      <c r="E12175" s="11" t="s">
        <v>122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.6</v>
      </c>
      <c r="E12176" s="11" t="s">
        <v>122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.32</v>
      </c>
      <c r="E12177" s="11" t="s">
        <v>122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24</v>
      </c>
      <c r="E12178" s="11" t="s">
        <v>122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5.2</v>
      </c>
      <c r="E12179" s="11" t="s">
        <v>122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88</v>
      </c>
      <c r="E12180" s="11" t="s">
        <v>122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.12</v>
      </c>
      <c r="E12181" s="11" t="s">
        <v>122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5.12</v>
      </c>
      <c r="E12182" s="11" t="s">
        <v>122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2</v>
      </c>
      <c r="E12183" s="11" t="s">
        <v>122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</v>
      </c>
      <c r="E12184" s="11" t="s">
        <v>122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5.68</v>
      </c>
      <c r="E12185" s="11" t="s">
        <v>122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6.2</v>
      </c>
      <c r="E12186" s="11" t="s">
        <v>122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.04</v>
      </c>
      <c r="E12187" s="11" t="s">
        <v>122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2</v>
      </c>
      <c r="E12188" s="11" t="s">
        <v>122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.48</v>
      </c>
      <c r="E12189" s="11" t="s">
        <v>122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.28</v>
      </c>
      <c r="E12190" s="11" t="s">
        <v>122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24</v>
      </c>
      <c r="E12191" s="11" t="s">
        <v>122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12</v>
      </c>
      <c r="E12192" s="11" t="s">
        <v>122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.6</v>
      </c>
      <c r="E12193" s="11" t="s">
        <v>122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.6</v>
      </c>
      <c r="E12194" s="11" t="s">
        <v>122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84</v>
      </c>
      <c r="E12195" s="11" t="s">
        <v>122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52</v>
      </c>
      <c r="E12196" s="11" t="s">
        <v>122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.32</v>
      </c>
      <c r="E12197" s="11" t="s">
        <v>122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.44</v>
      </c>
      <c r="E12198" s="11" t="s">
        <v>122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.48</v>
      </c>
      <c r="E12199" s="11" t="s">
        <v>122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48</v>
      </c>
      <c r="E12200" s="11" t="s">
        <v>122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72</v>
      </c>
      <c r="E12201" s="11" t="s">
        <v>122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.88</v>
      </c>
      <c r="E12202" s="11" t="s">
        <v>122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44</v>
      </c>
      <c r="E12203" s="11" t="s">
        <v>122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</v>
      </c>
      <c r="E12204" s="11" t="s">
        <v>122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.52</v>
      </c>
      <c r="E12205" s="11" t="s">
        <v>122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.44</v>
      </c>
      <c r="E12206" s="11" t="s">
        <v>122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.44</v>
      </c>
      <c r="E12207" s="11" t="s">
        <v>122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48</v>
      </c>
      <c r="E12208" s="11" t="s">
        <v>122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.44</v>
      </c>
      <c r="E12209" s="11" t="s">
        <v>122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.48</v>
      </c>
      <c r="E12210" s="11" t="s">
        <v>122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.4</v>
      </c>
      <c r="E12211" s="11" t="s">
        <v>122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.48</v>
      </c>
      <c r="E12212" s="11" t="s">
        <v>122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8</v>
      </c>
      <c r="E12213" s="11" t="s">
        <v>122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36</v>
      </c>
      <c r="E12214" s="11" t="s">
        <v>122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16</v>
      </c>
      <c r="E12215" s="11" t="s">
        <v>122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2</v>
      </c>
      <c r="E12216" s="11" t="s">
        <v>122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.4</v>
      </c>
      <c r="E12217" s="11" t="s">
        <v>122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88</v>
      </c>
      <c r="E12218" s="11" t="s">
        <v>122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.96</v>
      </c>
      <c r="E12219" s="11" t="s">
        <v>122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.64</v>
      </c>
      <c r="E12220" s="11" t="s">
        <v>122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5.72</v>
      </c>
      <c r="E12221" s="11" t="s">
        <v>122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12</v>
      </c>
      <c r="E12222" s="11" t="s">
        <v>122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16</v>
      </c>
      <c r="E12223" s="11" t="s">
        <v>122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</v>
      </c>
      <c r="E12224" s="11" t="s">
        <v>122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.04</v>
      </c>
      <c r="E12225" s="11" t="s">
        <v>122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08</v>
      </c>
      <c r="E12226" s="11" t="s">
        <v>122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32</v>
      </c>
      <c r="E12227" s="11" t="s">
        <v>122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6</v>
      </c>
      <c r="E12228" s="11" t="s">
        <v>122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12</v>
      </c>
      <c r="E12229" s="11" t="s">
        <v>122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92</v>
      </c>
      <c r="E12230" s="11" t="s">
        <v>122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36</v>
      </c>
      <c r="E12231" s="11" t="s">
        <v>122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</v>
      </c>
      <c r="E12232" s="11" t="s">
        <v>122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</v>
      </c>
      <c r="E12233" s="11" t="s">
        <v>122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8</v>
      </c>
      <c r="E12234" s="11" t="s">
        <v>122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16</v>
      </c>
      <c r="E12235" s="11" t="s">
        <v>122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84</v>
      </c>
      <c r="E12236" s="11" t="s">
        <v>122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92</v>
      </c>
      <c r="E12237" s="11" t="s">
        <v>122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44</v>
      </c>
      <c r="E12238" s="11" t="s">
        <v>122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.4</v>
      </c>
      <c r="E12239" s="11" t="s">
        <v>122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4</v>
      </c>
      <c r="E12240" s="11" t="s">
        <v>122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24</v>
      </c>
      <c r="E12241" s="11" t="s">
        <v>122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88</v>
      </c>
      <c r="E12242" s="11" t="s">
        <v>122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8</v>
      </c>
      <c r="E12243" s="11" t="s">
        <v>122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6</v>
      </c>
      <c r="E12244" s="11" t="s">
        <v>122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28</v>
      </c>
      <c r="E12245" s="11" t="s">
        <v>122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2</v>
      </c>
      <c r="E12246" s="11" t="s">
        <v>122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4</v>
      </c>
      <c r="E12247" s="11" t="s">
        <v>122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4</v>
      </c>
      <c r="E12248" s="11" t="s">
        <v>122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44</v>
      </c>
      <c r="E12249" s="11" t="s">
        <v>122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56</v>
      </c>
      <c r="E12250" s="11" t="s">
        <v>122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64</v>
      </c>
      <c r="E12251" s="11" t="s">
        <v>122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16</v>
      </c>
      <c r="E12252" s="11" t="s">
        <v>122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.8</v>
      </c>
      <c r="E12253" s="11" t="s">
        <v>122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.8</v>
      </c>
      <c r="E12254" s="11" t="s">
        <v>122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68</v>
      </c>
      <c r="E12255" s="11" t="s">
        <v>122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.92</v>
      </c>
      <c r="E12256" s="11" t="s">
        <v>122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9.16</v>
      </c>
      <c r="E12257" s="11" t="s">
        <v>122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84</v>
      </c>
      <c r="E12258" s="11" t="s">
        <v>122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64</v>
      </c>
      <c r="E12259" s="11" t="s">
        <v>122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.48</v>
      </c>
      <c r="E12260" s="11" t="s">
        <v>122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.48</v>
      </c>
      <c r="E12261" s="11" t="s">
        <v>122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48</v>
      </c>
      <c r="E12262" s="11" t="s">
        <v>122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.44</v>
      </c>
      <c r="E12263" s="11" t="s">
        <v>122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.44</v>
      </c>
      <c r="E12264" s="11" t="s">
        <v>122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.44</v>
      </c>
      <c r="E12265" s="11" t="s">
        <v>122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.44</v>
      </c>
      <c r="E12266" s="11" t="s">
        <v>122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.48</v>
      </c>
      <c r="E12267" s="11" t="s">
        <v>122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.44</v>
      </c>
      <c r="E12268" s="11" t="s">
        <v>122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.44</v>
      </c>
      <c r="E12269" s="11" t="s">
        <v>122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.44</v>
      </c>
      <c r="E12270" s="11" t="s">
        <v>122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44</v>
      </c>
      <c r="E12271" s="11" t="s">
        <v>122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.44</v>
      </c>
      <c r="E12272" s="11" t="s">
        <v>122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44</v>
      </c>
      <c r="E12273" s="11" t="s">
        <v>122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.44</v>
      </c>
      <c r="E12274" s="11" t="s">
        <v>122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76</v>
      </c>
      <c r="E12275" s="11" t="s">
        <v>122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08</v>
      </c>
      <c r="E12276" s="11" t="s">
        <v>122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.68</v>
      </c>
      <c r="E12277" s="11" t="s">
        <v>122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72</v>
      </c>
      <c r="E12278" s="11" t="s">
        <v>122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7.56</v>
      </c>
      <c r="E12279" s="11" t="s">
        <v>122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.48</v>
      </c>
      <c r="E12280" s="11" t="s">
        <v>122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28</v>
      </c>
      <c r="E12281" s="11" t="s">
        <v>122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.72</v>
      </c>
      <c r="E12282" s="11" t="s">
        <v>122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</v>
      </c>
      <c r="E12283" s="11" t="s">
        <v>122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2</v>
      </c>
      <c r="E12284" s="11" t="s">
        <v>122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4</v>
      </c>
      <c r="E12285" s="11" t="s">
        <v>122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.48</v>
      </c>
      <c r="E12286" s="11" t="s">
        <v>122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36</v>
      </c>
      <c r="E12287" s="11" t="s">
        <v>122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.48</v>
      </c>
      <c r="E12288" s="11" t="s">
        <v>122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72</v>
      </c>
      <c r="E12289" s="11" t="s">
        <v>122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.2</v>
      </c>
      <c r="E12290" s="11" t="s">
        <v>122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.48</v>
      </c>
      <c r="E12291" s="11" t="s">
        <v>122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4</v>
      </c>
      <c r="E12292" s="11" t="s">
        <v>122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.96</v>
      </c>
      <c r="E12293" s="11" t="s">
        <v>122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.68</v>
      </c>
      <c r="E12294" s="11" t="s">
        <v>122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.92</v>
      </c>
      <c r="E12295" s="11" t="s">
        <v>122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.48</v>
      </c>
      <c r="E12296" s="11" t="s">
        <v>122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04</v>
      </c>
      <c r="E12297" s="11" t="s">
        <v>122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</v>
      </c>
      <c r="E12298" s="11" t="s">
        <v>122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4</v>
      </c>
      <c r="E12299" s="11" t="s">
        <v>122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.68</v>
      </c>
      <c r="E12300" s="11" t="s">
        <v>122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48</v>
      </c>
      <c r="E12301" s="11" t="s">
        <v>122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5.2</v>
      </c>
      <c r="E12302" s="11" t="s">
        <v>122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7.96</v>
      </c>
      <c r="E12303" s="11" t="s">
        <v>122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04</v>
      </c>
      <c r="E12304" s="11" t="s">
        <v>122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4</v>
      </c>
      <c r="E12305" s="11" t="s">
        <v>122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52</v>
      </c>
      <c r="E12306" s="11" t="s">
        <v>122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.92</v>
      </c>
      <c r="E12307" s="11" t="s">
        <v>122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84</v>
      </c>
      <c r="E12308" s="11" t="s">
        <v>122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28</v>
      </c>
      <c r="E12309" s="11" t="s">
        <v>122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.48</v>
      </c>
      <c r="E12310" s="11" t="s">
        <v>122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5.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.6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.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3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4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2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1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3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3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8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5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.8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5.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4.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.1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5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7.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7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.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6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.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.4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7.4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7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7.4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7.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8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5.9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7.3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7.5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.6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9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5.6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8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.5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.2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3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7.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9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.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5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7.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3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7.5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28</v>
      </c>
      <c r="E12407" s="11" t="s">
        <v>122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.44</v>
      </c>
      <c r="E12408" s="11" t="s">
        <v>122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92</v>
      </c>
      <c r="E12409" s="11" t="s">
        <v>122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16</v>
      </c>
      <c r="E12410" s="11" t="s">
        <v>122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5.72</v>
      </c>
      <c r="E12411" s="11" t="s">
        <v>122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96</v>
      </c>
      <c r="E12412" s="11" t="s">
        <v>122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4</v>
      </c>
      <c r="E12413" s="11" t="s">
        <v>122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52</v>
      </c>
      <c r="E12414" s="11" t="s">
        <v>122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6</v>
      </c>
      <c r="E12415" s="11" t="s">
        <v>122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48</v>
      </c>
      <c r="E12416" s="11" t="s">
        <v>122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76</v>
      </c>
      <c r="E12417" s="11" t="s">
        <v>122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2</v>
      </c>
      <c r="E12418" s="11" t="s">
        <v>122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8</v>
      </c>
      <c r="E12419" s="11" t="s">
        <v>122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</v>
      </c>
      <c r="E12420" s="11" t="s">
        <v>122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64</v>
      </c>
      <c r="E12421" s="11" t="s">
        <v>122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122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4</v>
      </c>
      <c r="E12423" s="11" t="s">
        <v>122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72</v>
      </c>
      <c r="E12424" s="11" t="s">
        <v>122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92</v>
      </c>
      <c r="E12425" s="11" t="s">
        <v>122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56</v>
      </c>
      <c r="E12426" s="11" t="s">
        <v>122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04</v>
      </c>
      <c r="E12427" s="11" t="s">
        <v>122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8</v>
      </c>
      <c r="E12428" s="11" t="s">
        <v>122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68</v>
      </c>
      <c r="E12429" s="11" t="s">
        <v>122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48</v>
      </c>
      <c r="E12430" s="11" t="s">
        <v>122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48</v>
      </c>
      <c r="E12431" s="11" t="s">
        <v>122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92</v>
      </c>
      <c r="E12432" s="11" t="s">
        <v>122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.08</v>
      </c>
      <c r="E12433" s="11" t="s">
        <v>122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08</v>
      </c>
      <c r="E12434" s="11" t="s">
        <v>122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4</v>
      </c>
      <c r="E12435" s="11" t="s">
        <v>122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88</v>
      </c>
      <c r="E12436" s="11" t="s">
        <v>122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52</v>
      </c>
      <c r="E12437" s="11" t="s">
        <v>122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6</v>
      </c>
      <c r="E12438" s="11" t="s">
        <v>122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4</v>
      </c>
      <c r="E12439" s="11" t="s">
        <v>122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08</v>
      </c>
      <c r="E12440" s="11" t="s">
        <v>122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12</v>
      </c>
      <c r="E12441" s="11" t="s">
        <v>122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84</v>
      </c>
      <c r="E12442" s="11" t="s">
        <v>122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.12</v>
      </c>
      <c r="E12443" s="11" t="s">
        <v>122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88</v>
      </c>
      <c r="E12444" s="11" t="s">
        <v>122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4</v>
      </c>
      <c r="E12445" s="11" t="s">
        <v>122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88</v>
      </c>
      <c r="E12446" s="11" t="s">
        <v>122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64</v>
      </c>
      <c r="E12447" s="11" t="s">
        <v>122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5</v>
      </c>
      <c r="E12448" s="11" t="s">
        <v>122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5.44</v>
      </c>
      <c r="E12449" s="11" t="s">
        <v>122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6.44</v>
      </c>
      <c r="E12450" s="11" t="s">
        <v>122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.6</v>
      </c>
      <c r="E12451" s="11" t="s">
        <v>122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.72</v>
      </c>
      <c r="E12452" s="11" t="s">
        <v>122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4</v>
      </c>
      <c r="E12453" s="11" t="s">
        <v>122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28</v>
      </c>
      <c r="E12454" s="11" t="s">
        <v>122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6</v>
      </c>
      <c r="E12455" s="11" t="s">
        <v>122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64</v>
      </c>
      <c r="E12456" s="11" t="s">
        <v>122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.36</v>
      </c>
      <c r="E12457" s="11" t="s">
        <v>122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.2</v>
      </c>
      <c r="E12458" s="11" t="s">
        <v>122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96</v>
      </c>
      <c r="E12459" s="11" t="s">
        <v>122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52</v>
      </c>
      <c r="E12460" s="11" t="s">
        <v>122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76</v>
      </c>
      <c r="E12461" s="11" t="s">
        <v>122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76</v>
      </c>
      <c r="E12462" s="11" t="s">
        <v>122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24</v>
      </c>
      <c r="E12463" s="11" t="s">
        <v>122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5.48</v>
      </c>
      <c r="E12464" s="11" t="s">
        <v>122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32</v>
      </c>
      <c r="E12465" s="11" t="s">
        <v>122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16</v>
      </c>
      <c r="E12466" s="11" t="s">
        <v>122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88</v>
      </c>
      <c r="E12467" s="11" t="s">
        <v>122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92</v>
      </c>
      <c r="E12468" s="11" t="s">
        <v>122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.4</v>
      </c>
      <c r="E12469" s="11" t="s">
        <v>122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04</v>
      </c>
      <c r="E12470" s="11" t="s">
        <v>122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.32</v>
      </c>
      <c r="E12471" s="11" t="s">
        <v>122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64</v>
      </c>
      <c r="E12472" s="11" t="s">
        <v>122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4</v>
      </c>
      <c r="E12473" s="11" t="s">
        <v>122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</v>
      </c>
      <c r="E12474" s="11" t="s">
        <v>122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5.08</v>
      </c>
      <c r="E12475" s="11" t="s">
        <v>122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.68</v>
      </c>
      <c r="E12476" s="11" t="s">
        <v>122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84</v>
      </c>
      <c r="E12477" s="11" t="s">
        <v>122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.88</v>
      </c>
      <c r="E12478" s="11" t="s">
        <v>122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72</v>
      </c>
      <c r="E12479" s="11" t="s">
        <v>122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5.32</v>
      </c>
      <c r="E12480" s="11" t="s">
        <v>122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7.32</v>
      </c>
      <c r="E12481" s="11" t="s">
        <v>122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.24</v>
      </c>
      <c r="E12482" s="11" t="s">
        <v>122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8</v>
      </c>
      <c r="E12483" s="11" t="s">
        <v>122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.44</v>
      </c>
      <c r="E12484" s="11" t="s">
        <v>122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72</v>
      </c>
      <c r="E12485" s="11" t="s">
        <v>122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12</v>
      </c>
      <c r="E12486" s="11" t="s">
        <v>122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.08</v>
      </c>
      <c r="E12487" s="11" t="s">
        <v>122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.52</v>
      </c>
      <c r="E12488" s="11" t="s">
        <v>122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7</v>
      </c>
      <c r="E12489" s="11" t="s">
        <v>122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52</v>
      </c>
      <c r="E12490" s="11" t="s">
        <v>122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44</v>
      </c>
      <c r="E12491" s="11" t="s">
        <v>122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7.44</v>
      </c>
      <c r="E12492" s="11" t="s">
        <v>122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9.16</v>
      </c>
      <c r="E12493" s="11" t="s">
        <v>122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56</v>
      </c>
      <c r="E12494" s="11" t="s">
        <v>122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96</v>
      </c>
      <c r="E12495" s="11" t="s">
        <v>122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92</v>
      </c>
      <c r="E12496" s="11" t="s">
        <v>122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7.48</v>
      </c>
      <c r="E12497" s="11" t="s">
        <v>122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.6</v>
      </c>
      <c r="E12498" s="11" t="s">
        <v>122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7.48</v>
      </c>
      <c r="E12499" s="11" t="s">
        <v>122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.44</v>
      </c>
      <c r="E12500" s="11" t="s">
        <v>122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.44</v>
      </c>
      <c r="E12501" s="11" t="s">
        <v>122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8</v>
      </c>
      <c r="E12502" s="11" t="s">
        <v>122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5.2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2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4.4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3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4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6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7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4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3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5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4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5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7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.1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4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.4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.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6.1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6.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5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5.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.6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5.3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8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.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3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4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5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4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5.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4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7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8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7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7.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3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.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9.64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.6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2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.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9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6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1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0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7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1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3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7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1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.0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1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.6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0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0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6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1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7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1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6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.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6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5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0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.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1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.3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2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0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7.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0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3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3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.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9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.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3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9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.6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2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.6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1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4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5.4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4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1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2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8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.5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7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0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5.0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5.0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7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0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1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.4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.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.7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.5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.8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6.6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7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.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9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0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.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9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.3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1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5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.8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7.3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5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.3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7.2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5.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7.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3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.4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4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7.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9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9.9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.0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3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5.72</v>
      </c>
      <c r="E12791" s="11" t="s">
        <v>122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24</v>
      </c>
      <c r="E12792" s="11" t="s">
        <v>122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12</v>
      </c>
      <c r="E12793" s="11" t="s">
        <v>122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.68</v>
      </c>
      <c r="E12794" s="11" t="s">
        <v>122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</v>
      </c>
      <c r="E12795" s="11" t="s">
        <v>122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92</v>
      </c>
      <c r="E12796" s="11" t="s">
        <v>122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24</v>
      </c>
      <c r="E12797" s="11" t="s">
        <v>122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.12</v>
      </c>
      <c r="E12798" s="11" t="s">
        <v>122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6</v>
      </c>
      <c r="E12799" s="11" t="s">
        <v>122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4</v>
      </c>
      <c r="E12800" s="11" t="s">
        <v>122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.28</v>
      </c>
      <c r="E12801" s="11" t="s">
        <v>122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96</v>
      </c>
      <c r="E12802" s="11" t="s">
        <v>122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12</v>
      </c>
      <c r="E12803" s="11" t="s">
        <v>122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6</v>
      </c>
      <c r="E12804" s="11" t="s">
        <v>122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76</v>
      </c>
      <c r="E12805" s="11" t="s">
        <v>122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</v>
      </c>
      <c r="E12806" s="11" t="s">
        <v>122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</v>
      </c>
      <c r="E12807" s="11" t="s">
        <v>122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92</v>
      </c>
      <c r="E12808" s="11" t="s">
        <v>122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8</v>
      </c>
      <c r="E12809" s="11" t="s">
        <v>122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2</v>
      </c>
      <c r="E12810" s="11" t="s">
        <v>122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12</v>
      </c>
      <c r="E12811" s="11" t="s">
        <v>122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48</v>
      </c>
      <c r="E12812" s="11" t="s">
        <v>122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84</v>
      </c>
      <c r="E12813" s="11" t="s">
        <v>122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04</v>
      </c>
      <c r="E12814" s="11" t="s">
        <v>122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52</v>
      </c>
      <c r="E12815" s="11" t="s">
        <v>122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92</v>
      </c>
      <c r="E12816" s="11" t="s">
        <v>122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56</v>
      </c>
      <c r="E12817" s="11" t="s">
        <v>122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28</v>
      </c>
      <c r="E12818" s="11" t="s">
        <v>122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.36</v>
      </c>
      <c r="E12819" s="11" t="s">
        <v>122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.24</v>
      </c>
      <c r="E12820" s="11" t="s">
        <v>122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88</v>
      </c>
      <c r="E12821" s="11" t="s">
        <v>122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5.32</v>
      </c>
      <c r="E12822" s="11" t="s">
        <v>122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.88</v>
      </c>
      <c r="E12823" s="11" t="s">
        <v>122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88</v>
      </c>
      <c r="E12824" s="11" t="s">
        <v>122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48</v>
      </c>
      <c r="E12825" s="11" t="s">
        <v>122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8</v>
      </c>
      <c r="E12826" s="11" t="s">
        <v>122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6.4</v>
      </c>
      <c r="E12827" s="11" t="s">
        <v>122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5.2</v>
      </c>
      <c r="E12828" s="11" t="s">
        <v>122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5.16</v>
      </c>
      <c r="E12829" s="11" t="s">
        <v>122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96</v>
      </c>
      <c r="E12830" s="11" t="s">
        <v>122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64</v>
      </c>
      <c r="E12831" s="11" t="s">
        <v>122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88</v>
      </c>
      <c r="E12832" s="11" t="s">
        <v>122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.76</v>
      </c>
      <c r="E12833" s="11" t="s">
        <v>122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5.56</v>
      </c>
      <c r="E12834" s="11" t="s">
        <v>122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5.92</v>
      </c>
      <c r="E12835" s="11" t="s">
        <v>122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5.44</v>
      </c>
      <c r="E12836" s="11" t="s">
        <v>122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.08</v>
      </c>
      <c r="E12837" s="11" t="s">
        <v>122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</v>
      </c>
      <c r="E12838" s="11" t="s">
        <v>122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5.88</v>
      </c>
      <c r="E12839" s="11" t="s">
        <v>122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.6</v>
      </c>
      <c r="E12840" s="11" t="s">
        <v>122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.72</v>
      </c>
      <c r="E12841" s="11" t="s">
        <v>122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8</v>
      </c>
      <c r="E12842" s="11" t="s">
        <v>122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16</v>
      </c>
      <c r="E12843" s="11" t="s">
        <v>122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6</v>
      </c>
      <c r="E12844" s="11" t="s">
        <v>122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6.92</v>
      </c>
      <c r="E12845" s="11" t="s">
        <v>122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5.6</v>
      </c>
      <c r="E12846" s="11" t="s">
        <v>122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16</v>
      </c>
      <c r="E12847" s="11" t="s">
        <v>122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6.12</v>
      </c>
      <c r="E12848" s="11" t="s">
        <v>122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04</v>
      </c>
      <c r="E12849" s="11" t="s">
        <v>122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28</v>
      </c>
      <c r="E12850" s="11" t="s">
        <v>122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28</v>
      </c>
      <c r="E12851" s="11" t="s">
        <v>122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72</v>
      </c>
      <c r="E12852" s="11" t="s">
        <v>122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6</v>
      </c>
      <c r="E12853" s="11" t="s">
        <v>122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6</v>
      </c>
      <c r="E12854" s="11" t="s">
        <v>122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.8</v>
      </c>
      <c r="E12855" s="11" t="s">
        <v>122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5.88</v>
      </c>
      <c r="E12856" s="11" t="s">
        <v>122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2</v>
      </c>
      <c r="E12857" s="11" t="s">
        <v>122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5.32</v>
      </c>
      <c r="E12858" s="11" t="s">
        <v>122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52</v>
      </c>
      <c r="E12859" s="11" t="s">
        <v>122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.72</v>
      </c>
      <c r="E12860" s="11" t="s">
        <v>122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56</v>
      </c>
      <c r="E12861" s="11" t="s">
        <v>122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.12</v>
      </c>
      <c r="E12862" s="11" t="s">
        <v>122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56</v>
      </c>
      <c r="E12863" s="11" t="s">
        <v>122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.64</v>
      </c>
      <c r="E12864" s="11" t="s">
        <v>122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76</v>
      </c>
      <c r="E12865" s="11" t="s">
        <v>122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6</v>
      </c>
      <c r="E12866" s="11" t="s">
        <v>122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4</v>
      </c>
      <c r="E12867" s="11" t="s">
        <v>122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.6</v>
      </c>
      <c r="E12868" s="11" t="s">
        <v>122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76</v>
      </c>
      <c r="E12869" s="11" t="s">
        <v>122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84</v>
      </c>
      <c r="E12870" s="11" t="s">
        <v>122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5.92</v>
      </c>
      <c r="E12871" s="11" t="s">
        <v>122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.4</v>
      </c>
      <c r="E12872" s="11" t="s">
        <v>122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6</v>
      </c>
      <c r="E12873" s="11" t="s">
        <v>122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5.32</v>
      </c>
      <c r="E12874" s="11" t="s">
        <v>122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.36</v>
      </c>
      <c r="E12875" s="11" t="s">
        <v>122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.24</v>
      </c>
      <c r="E12876" s="11" t="s">
        <v>122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28</v>
      </c>
      <c r="E12877" s="11" t="s">
        <v>122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.32</v>
      </c>
      <c r="E12878" s="11" t="s">
        <v>122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.36</v>
      </c>
      <c r="E12879" s="11" t="s">
        <v>122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.28</v>
      </c>
      <c r="E12880" s="11" t="s">
        <v>122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.84</v>
      </c>
      <c r="E12881" s="11" t="s">
        <v>122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76</v>
      </c>
      <c r="E12882" s="11" t="s">
        <v>122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64</v>
      </c>
      <c r="E12883" s="11" t="s">
        <v>122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5.2</v>
      </c>
      <c r="E12884" s="11" t="s">
        <v>122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.04</v>
      </c>
      <c r="E12885" s="11" t="s">
        <v>122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2</v>
      </c>
      <c r="E12886" s="11" t="s">
        <v>122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.08</v>
      </c>
      <c r="E12887" s="11" t="s">
        <v>122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.28</v>
      </c>
      <c r="E12888" s="11" t="s">
        <v>122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64</v>
      </c>
      <c r="E12889" s="11" t="s">
        <v>122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72</v>
      </c>
      <c r="E12890" s="11" t="s">
        <v>122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</v>
      </c>
      <c r="E12891" s="11" t="s">
        <v>122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.08</v>
      </c>
      <c r="E12892" s="11" t="s">
        <v>122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32</v>
      </c>
      <c r="E12893" s="11" t="s">
        <v>122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48</v>
      </c>
      <c r="E12894" s="11" t="s">
        <v>122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44</v>
      </c>
      <c r="E12895" s="11" t="s">
        <v>122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6</v>
      </c>
      <c r="E12896" s="11" t="s">
        <v>122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4</v>
      </c>
      <c r="E12897" s="11" t="s">
        <v>122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96</v>
      </c>
      <c r="E12898" s="11" t="s">
        <v>122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.32</v>
      </c>
      <c r="E12899" s="11" t="s">
        <v>122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</v>
      </c>
      <c r="E12900" s="11" t="s">
        <v>122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24</v>
      </c>
      <c r="E12901" s="11" t="s">
        <v>122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92</v>
      </c>
      <c r="E12902" s="11" t="s">
        <v>122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48</v>
      </c>
      <c r="E12903" s="11" t="s">
        <v>122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6</v>
      </c>
      <c r="E12904" s="11" t="s">
        <v>122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04</v>
      </c>
      <c r="E12905" s="11" t="s">
        <v>122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84</v>
      </c>
      <c r="E12906" s="11" t="s">
        <v>122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2</v>
      </c>
      <c r="E12907" s="11" t="s">
        <v>122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04</v>
      </c>
      <c r="E12908" s="11" t="s">
        <v>122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76</v>
      </c>
      <c r="E12909" s="11" t="s">
        <v>122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12</v>
      </c>
      <c r="E12910" s="11" t="s">
        <v>122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88</v>
      </c>
      <c r="E12911" s="11" t="s">
        <v>122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</v>
      </c>
      <c r="E12912" s="11" t="s">
        <v>122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84</v>
      </c>
      <c r="E12913" s="11" t="s">
        <v>122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48</v>
      </c>
      <c r="E12914" s="11" t="s">
        <v>122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08</v>
      </c>
      <c r="E12915" s="11" t="s">
        <v>122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.28</v>
      </c>
      <c r="E12916" s="11" t="s">
        <v>122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8</v>
      </c>
      <c r="E12917" s="11" t="s">
        <v>122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2</v>
      </c>
      <c r="E12918" s="11" t="s">
        <v>122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08</v>
      </c>
      <c r="E12919" s="11" t="s">
        <v>122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6</v>
      </c>
      <c r="E12920" s="11" t="s">
        <v>122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52</v>
      </c>
      <c r="E12921" s="11" t="s">
        <v>122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52</v>
      </c>
      <c r="E12922" s="11" t="s">
        <v>122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6</v>
      </c>
      <c r="E12923" s="11" t="s">
        <v>122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48</v>
      </c>
      <c r="E12924" s="11" t="s">
        <v>122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96</v>
      </c>
      <c r="E12925" s="11" t="s">
        <v>122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6.84</v>
      </c>
      <c r="E12926" s="11" t="s">
        <v>122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04</v>
      </c>
      <c r="E12927" s="11" t="s">
        <v>122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4</v>
      </c>
      <c r="E12928" s="11" t="s">
        <v>122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6.96</v>
      </c>
      <c r="E12929" s="11" t="s">
        <v>122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.36</v>
      </c>
      <c r="E12930" s="11" t="s">
        <v>122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36</v>
      </c>
      <c r="E12931" s="11" t="s">
        <v>122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32</v>
      </c>
      <c r="E12932" s="11" t="s">
        <v>122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6</v>
      </c>
      <c r="E12933" s="11" t="s">
        <v>122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.32</v>
      </c>
      <c r="E12934" s="11" t="s">
        <v>122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36</v>
      </c>
      <c r="E12935" s="11" t="s">
        <v>122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</v>
      </c>
      <c r="E12936" s="11" t="s">
        <v>122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36</v>
      </c>
      <c r="E12937" s="11" t="s">
        <v>122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36</v>
      </c>
      <c r="E12938" s="11" t="s">
        <v>122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96</v>
      </c>
      <c r="E12939" s="11" t="s">
        <v>122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76</v>
      </c>
      <c r="E12940" s="11" t="s">
        <v>122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68</v>
      </c>
      <c r="E12941" s="11" t="s">
        <v>122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72</v>
      </c>
      <c r="E12942" s="11" t="s">
        <v>122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5.24</v>
      </c>
      <c r="E12943" s="11" t="s">
        <v>122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.2</v>
      </c>
      <c r="E12944" s="11" t="s">
        <v>122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2</v>
      </c>
      <c r="E12945" s="11" t="s">
        <v>122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2</v>
      </c>
      <c r="E12946" s="11" t="s">
        <v>122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.2</v>
      </c>
      <c r="E12947" s="11" t="s">
        <v>122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2</v>
      </c>
      <c r="E12948" s="11" t="s">
        <v>122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.24</v>
      </c>
      <c r="E12949" s="11" t="s">
        <v>122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.44</v>
      </c>
      <c r="E12950" s="11" t="s">
        <v>122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</v>
      </c>
      <c r="E12951" s="11" t="s">
        <v>122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04</v>
      </c>
      <c r="E12952" s="11" t="s">
        <v>122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92</v>
      </c>
      <c r="E12953" s="11" t="s">
        <v>122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.32</v>
      </c>
      <c r="E12954" s="11" t="s">
        <v>122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5.96</v>
      </c>
      <c r="E12955" s="11" t="s">
        <v>122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</v>
      </c>
      <c r="E12956" s="11" t="s">
        <v>122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</v>
      </c>
      <c r="E12957" s="11" t="s">
        <v>122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.6</v>
      </c>
      <c r="E12958" s="11" t="s">
        <v>122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.28</v>
      </c>
      <c r="E12959" s="11" t="s">
        <v>122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.24</v>
      </c>
      <c r="E12960" s="11" t="s">
        <v>122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2</v>
      </c>
      <c r="E12961" s="11" t="s">
        <v>122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.84</v>
      </c>
      <c r="E12962" s="11" t="s">
        <v>122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.92</v>
      </c>
      <c r="E12963" s="11" t="s">
        <v>122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04</v>
      </c>
      <c r="E12964" s="11" t="s">
        <v>122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2</v>
      </c>
      <c r="E12965" s="11" t="s">
        <v>122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36</v>
      </c>
      <c r="E12966" s="11" t="s">
        <v>122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32</v>
      </c>
      <c r="E12967" s="11" t="s">
        <v>122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.32</v>
      </c>
      <c r="E12968" s="11" t="s">
        <v>122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.28</v>
      </c>
      <c r="E12969" s="11" t="s">
        <v>122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72</v>
      </c>
      <c r="E12970" s="11" t="s">
        <v>122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68</v>
      </c>
      <c r="E12971" s="11" t="s">
        <v>122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6</v>
      </c>
      <c r="E12972" s="11" t="s">
        <v>122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32</v>
      </c>
      <c r="E12973" s="11" t="s">
        <v>122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.28</v>
      </c>
      <c r="E12974" s="11" t="s">
        <v>122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.32</v>
      </c>
      <c r="E12975" s="11" t="s">
        <v>122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.28</v>
      </c>
      <c r="E12976" s="11" t="s">
        <v>122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</v>
      </c>
      <c r="E12977" s="11" t="s">
        <v>122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44</v>
      </c>
      <c r="E12978" s="11" t="s">
        <v>122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04</v>
      </c>
      <c r="E12979" s="11" t="s">
        <v>122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.92</v>
      </c>
      <c r="E12980" s="11" t="s">
        <v>122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.52</v>
      </c>
      <c r="E12981" s="11" t="s">
        <v>122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44</v>
      </c>
      <c r="E12982" s="11" t="s">
        <v>122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.0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5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.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5.8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.6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5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6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9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5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.2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9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0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2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1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9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.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.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6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.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.4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.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.6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.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2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8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2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7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0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9.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.2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2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.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7.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7.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0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7.4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4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7.4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7.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7.7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1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2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9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9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3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2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7.2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3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.3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.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.1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5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5.1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4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9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0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1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7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8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6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.0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.2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3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.6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8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.2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.2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0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5.5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.9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3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8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.2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.3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3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.5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1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.4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7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1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.3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.1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.9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5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9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5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.5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2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.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6.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7.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3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7.4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0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9.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7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3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.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5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.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.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4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6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.0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9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8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8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8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.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6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.8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.5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6.1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.3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.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7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.0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.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0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.1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5.1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8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6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6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6.7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.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.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3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6.7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.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.6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9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0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.3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.3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6.5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6.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6.8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6.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3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.3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.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3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.3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.3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.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.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1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.9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9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1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4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.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3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3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8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1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0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1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2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4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0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.2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0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2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.3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6.4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2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5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.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2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6.4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.6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9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7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5.2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5.9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5.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.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.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5.3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.6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8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4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3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6.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6.1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8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.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7.1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4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.0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4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3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3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1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3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.9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.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6</v>
      </c>
      <c r="E13367" s="11" t="s">
        <v>122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.32</v>
      </c>
      <c r="E13368" s="11" t="s">
        <v>122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.8</v>
      </c>
      <c r="E13369" s="11" t="s">
        <v>122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76</v>
      </c>
      <c r="E13370" s="11" t="s">
        <v>122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122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2</v>
      </c>
      <c r="E13372" s="11" t="s">
        <v>122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8</v>
      </c>
      <c r="E13373" s="11" t="s">
        <v>122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92</v>
      </c>
      <c r="E13374" s="11" t="s">
        <v>122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4</v>
      </c>
      <c r="E13375" s="11" t="s">
        <v>122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88</v>
      </c>
      <c r="E13376" s="11" t="s">
        <v>122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12</v>
      </c>
      <c r="E13377" s="11" t="s">
        <v>122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04</v>
      </c>
      <c r="E13378" s="11" t="s">
        <v>122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6</v>
      </c>
      <c r="E13379" s="11" t="s">
        <v>122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4</v>
      </c>
      <c r="E13380" s="11" t="s">
        <v>122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8</v>
      </c>
      <c r="E13381" s="11" t="s">
        <v>122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122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68</v>
      </c>
      <c r="E13383" s="11" t="s">
        <v>122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96</v>
      </c>
      <c r="E13384" s="11" t="s">
        <v>122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96</v>
      </c>
      <c r="E13385" s="11" t="s">
        <v>122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</v>
      </c>
      <c r="E13386" s="11" t="s">
        <v>122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2</v>
      </c>
      <c r="E13387" s="11" t="s">
        <v>122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4</v>
      </c>
      <c r="E13388" s="11" t="s">
        <v>122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8</v>
      </c>
      <c r="E13389" s="11" t="s">
        <v>122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12</v>
      </c>
      <c r="E13390" s="11" t="s">
        <v>122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2</v>
      </c>
      <c r="E13391" s="11" t="s">
        <v>122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96</v>
      </c>
      <c r="E13392" s="11" t="s">
        <v>122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12</v>
      </c>
      <c r="E13393" s="11" t="s">
        <v>122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12</v>
      </c>
      <c r="E13394" s="11" t="s">
        <v>122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48</v>
      </c>
      <c r="E13395" s="11" t="s">
        <v>122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4</v>
      </c>
      <c r="E13396" s="11" t="s">
        <v>122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</v>
      </c>
      <c r="E13397" s="11" t="s">
        <v>122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92</v>
      </c>
      <c r="E13398" s="11" t="s">
        <v>122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.16</v>
      </c>
      <c r="E13399" s="11" t="s">
        <v>122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.36</v>
      </c>
      <c r="E13400" s="11" t="s">
        <v>122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6.2</v>
      </c>
      <c r="E13401" s="11" t="s">
        <v>122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.28</v>
      </c>
      <c r="E13402" s="11" t="s">
        <v>122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.72</v>
      </c>
      <c r="E13403" s="11" t="s">
        <v>122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96</v>
      </c>
      <c r="E13404" s="11" t="s">
        <v>122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84</v>
      </c>
      <c r="E13405" s="11" t="s">
        <v>122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92</v>
      </c>
      <c r="E13406" s="11" t="s">
        <v>122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</v>
      </c>
      <c r="E13407" s="11" t="s">
        <v>122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.48</v>
      </c>
      <c r="E13408" s="11" t="s">
        <v>122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32</v>
      </c>
      <c r="E13409" s="11" t="s">
        <v>122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.56</v>
      </c>
      <c r="E13410" s="11" t="s">
        <v>122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56</v>
      </c>
      <c r="E13411" s="11" t="s">
        <v>122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.6</v>
      </c>
      <c r="E13412" s="11" t="s">
        <v>122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6.56</v>
      </c>
      <c r="E13413" s="11" t="s">
        <v>122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52</v>
      </c>
      <c r="E13414" s="11" t="s">
        <v>122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.96</v>
      </c>
      <c r="E13415" s="11" t="s">
        <v>122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96</v>
      </c>
      <c r="E13416" s="11" t="s">
        <v>122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44</v>
      </c>
      <c r="E13417" s="11" t="s">
        <v>122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76</v>
      </c>
      <c r="E13418" s="11" t="s">
        <v>122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04</v>
      </c>
      <c r="E13419" s="11" t="s">
        <v>122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52</v>
      </c>
      <c r="E13420" s="11" t="s">
        <v>122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.04</v>
      </c>
      <c r="E13421" s="11" t="s">
        <v>122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.76</v>
      </c>
      <c r="E13422" s="11" t="s">
        <v>122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72</v>
      </c>
      <c r="E13423" s="11" t="s">
        <v>122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8</v>
      </c>
      <c r="E13424" s="11" t="s">
        <v>122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8</v>
      </c>
      <c r="E13425" s="11" t="s">
        <v>122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5.6</v>
      </c>
      <c r="E13426" s="11" t="s">
        <v>122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6</v>
      </c>
      <c r="E13427" s="11" t="s">
        <v>122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.04</v>
      </c>
      <c r="E13428" s="11" t="s">
        <v>122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08</v>
      </c>
      <c r="E13429" s="11" t="s">
        <v>122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72</v>
      </c>
      <c r="E13430" s="11" t="s">
        <v>122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92</v>
      </c>
      <c r="E13431" s="11" t="s">
        <v>122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88</v>
      </c>
      <c r="E13432" s="11" t="s">
        <v>122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44</v>
      </c>
      <c r="E13433" s="11" t="s">
        <v>122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24</v>
      </c>
      <c r="E13434" s="11" t="s">
        <v>122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5.08</v>
      </c>
      <c r="E13435" s="11" t="s">
        <v>122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84</v>
      </c>
      <c r="E13436" s="11" t="s">
        <v>122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.96</v>
      </c>
      <c r="E13437" s="11" t="s">
        <v>122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08</v>
      </c>
      <c r="E13438" s="11" t="s">
        <v>122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</v>
      </c>
      <c r="E13439" s="11" t="s">
        <v>122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36</v>
      </c>
      <c r="E13440" s="11" t="s">
        <v>122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.44</v>
      </c>
      <c r="E13441" s="11" t="s">
        <v>122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8</v>
      </c>
      <c r="E13442" s="11" t="s">
        <v>122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08</v>
      </c>
      <c r="E13443" s="11" t="s">
        <v>122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4</v>
      </c>
      <c r="E13444" s="11" t="s">
        <v>122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84</v>
      </c>
      <c r="E13445" s="11" t="s">
        <v>122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7.52</v>
      </c>
      <c r="E13446" s="11" t="s">
        <v>122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24</v>
      </c>
      <c r="E13447" s="11" t="s">
        <v>122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</v>
      </c>
      <c r="E13448" s="11" t="s">
        <v>122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12</v>
      </c>
      <c r="E13449" s="11" t="s">
        <v>122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52</v>
      </c>
      <c r="E13450" s="11" t="s">
        <v>122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44</v>
      </c>
      <c r="E13451" s="11" t="s">
        <v>122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36</v>
      </c>
      <c r="E13452" s="11" t="s">
        <v>122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.32</v>
      </c>
      <c r="E13453" s="11" t="s">
        <v>122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36</v>
      </c>
      <c r="E13454" s="11" t="s">
        <v>122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7.32</v>
      </c>
      <c r="E13455" s="11" t="s">
        <v>122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.08</v>
      </c>
      <c r="E13456" s="11" t="s">
        <v>122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.04</v>
      </c>
      <c r="E13457" s="11" t="s">
        <v>122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6</v>
      </c>
      <c r="E13458" s="11" t="s">
        <v>122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.28</v>
      </c>
      <c r="E13459" s="11" t="s">
        <v>122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.6</v>
      </c>
      <c r="E13460" s="11" t="s">
        <v>122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.88</v>
      </c>
      <c r="E13461" s="11" t="s">
        <v>122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.28</v>
      </c>
      <c r="E13462" s="11" t="s">
        <v>122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.4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.9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.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5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.9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5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8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9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2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8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.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9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3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.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.1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5.3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7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5.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6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.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6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5.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5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.9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.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5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2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.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.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6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4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5.3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.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5.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5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.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3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8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2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4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8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7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5.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.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.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4.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4.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6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0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2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2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2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8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9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8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7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5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2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.2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.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.3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9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9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7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3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.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5.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5.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.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2.4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7.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7.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.7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7.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.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5.5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7.7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.8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5.8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7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7.3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5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.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2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5.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7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5.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7.3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9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1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8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.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9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.1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8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9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3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1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4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.1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3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9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.9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.3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2.9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3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8.2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.4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.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8.3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3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.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3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3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2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0.7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7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7.2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7.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9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3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4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5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4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4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8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.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9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.9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2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4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0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.8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.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9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9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7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2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.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2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.4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.7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.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9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.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.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5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.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8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.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.7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.0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0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.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5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.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.2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.3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1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9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.9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5.7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5.1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.0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5.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.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4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3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5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9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.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4.4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5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5.2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0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9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9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7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8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9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7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8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8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3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9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1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8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4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.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.1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.6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1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.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4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4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.2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8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.7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.5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6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6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.9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5.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7.0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1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8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.3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.3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7.3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3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.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2.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.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6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5.2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5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3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4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3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.1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4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5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7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.9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3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.1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0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4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5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5.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.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0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2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.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9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8.2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5.3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8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.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5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6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6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.6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2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2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.7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6.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6.9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5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.7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6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.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5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.9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2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5.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3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5.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6.7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6.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5.8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5.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.9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.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7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8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2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6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9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3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.1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1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5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3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.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.8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7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5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5.0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6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.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0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.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5.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5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5.1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2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6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.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0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5.2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28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5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.3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5.7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9.1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5.6</v>
      </c>
      <c r="E14135" s="11" t="s">
        <v>122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5.64</v>
      </c>
      <c r="E14136" s="11" t="s">
        <v>122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6.8</v>
      </c>
      <c r="E14137" s="11" t="s">
        <v>122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12</v>
      </c>
      <c r="E14138" s="11" t="s">
        <v>122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2</v>
      </c>
      <c r="E14139" s="11" t="s">
        <v>122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24</v>
      </c>
      <c r="E14140" s="11" t="s">
        <v>122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24</v>
      </c>
      <c r="E14141" s="11" t="s">
        <v>122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84</v>
      </c>
      <c r="E14142" s="11" t="s">
        <v>122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36</v>
      </c>
      <c r="E14143" s="11" t="s">
        <v>122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8</v>
      </c>
      <c r="E14144" s="11" t="s">
        <v>122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2</v>
      </c>
      <c r="E14145" s="11" t="s">
        <v>122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12</v>
      </c>
      <c r="E14146" s="11" t="s">
        <v>122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76</v>
      </c>
      <c r="E14147" s="11" t="s">
        <v>122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88</v>
      </c>
      <c r="E14148" s="11" t="s">
        <v>122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32</v>
      </c>
      <c r="E14149" s="11" t="s">
        <v>122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4</v>
      </c>
      <c r="E14150" s="11" t="s">
        <v>122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</v>
      </c>
      <c r="E14151" s="11" t="s">
        <v>122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</v>
      </c>
      <c r="E14152" s="11" t="s">
        <v>122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16</v>
      </c>
      <c r="E14153" s="11" t="s">
        <v>122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</v>
      </c>
      <c r="E14154" s="11" t="s">
        <v>122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4</v>
      </c>
      <c r="E14155" s="11" t="s">
        <v>122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72</v>
      </c>
      <c r="E14156" s="11" t="s">
        <v>122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122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4</v>
      </c>
      <c r="E14158" s="11" t="s">
        <v>122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52</v>
      </c>
      <c r="E14159" s="11" t="s">
        <v>122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92</v>
      </c>
      <c r="E14160" s="11" t="s">
        <v>122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92</v>
      </c>
      <c r="E14161" s="11" t="s">
        <v>122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.32</v>
      </c>
      <c r="E14162" s="11" t="s">
        <v>122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56</v>
      </c>
      <c r="E14163" s="11" t="s">
        <v>122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68</v>
      </c>
      <c r="E14164" s="11" t="s">
        <v>122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.92</v>
      </c>
      <c r="E14165" s="11" t="s">
        <v>122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04</v>
      </c>
      <c r="E14166" s="11" t="s">
        <v>122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.8</v>
      </c>
      <c r="E14167" s="11" t="s">
        <v>122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5.32</v>
      </c>
      <c r="E14168" s="11" t="s">
        <v>122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.24</v>
      </c>
      <c r="E14169" s="11" t="s">
        <v>122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.16</v>
      </c>
      <c r="E14170" s="11" t="s">
        <v>122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.2</v>
      </c>
      <c r="E14171" s="11" t="s">
        <v>122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.32</v>
      </c>
      <c r="E14172" s="11" t="s">
        <v>122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8</v>
      </c>
      <c r="E14173" s="11" t="s">
        <v>122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.44</v>
      </c>
      <c r="E14174" s="11" t="s">
        <v>122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.4</v>
      </c>
      <c r="E14175" s="11" t="s">
        <v>122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.92</v>
      </c>
      <c r="E14176" s="11" t="s">
        <v>122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.72</v>
      </c>
      <c r="E14177" s="11" t="s">
        <v>122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.8</v>
      </c>
      <c r="E14178" s="11" t="s">
        <v>122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.96</v>
      </c>
      <c r="E14179" s="11" t="s">
        <v>122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88</v>
      </c>
      <c r="E14180" s="11" t="s">
        <v>122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.92</v>
      </c>
      <c r="E14181" s="11" t="s">
        <v>122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</v>
      </c>
      <c r="E14182" s="11" t="s">
        <v>122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6.44</v>
      </c>
      <c r="E14183" s="11" t="s">
        <v>122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96</v>
      </c>
      <c r="E14184" s="11" t="s">
        <v>122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56</v>
      </c>
      <c r="E14185" s="11" t="s">
        <v>122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.08</v>
      </c>
      <c r="E14186" s="11" t="s">
        <v>122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</v>
      </c>
      <c r="E14187" s="11" t="s">
        <v>122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44</v>
      </c>
      <c r="E14188" s="11" t="s">
        <v>122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28</v>
      </c>
      <c r="E14189" s="11" t="s">
        <v>122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6.2</v>
      </c>
      <c r="E14190" s="11" t="s">
        <v>122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.88</v>
      </c>
      <c r="E14191" s="11" t="s">
        <v>122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6</v>
      </c>
      <c r="E14192" s="11" t="s">
        <v>122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64</v>
      </c>
      <c r="E14193" s="11" t="s">
        <v>122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6</v>
      </c>
      <c r="E14194" s="11" t="s">
        <v>122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.16</v>
      </c>
      <c r="E14195" s="11" t="s">
        <v>122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5.12</v>
      </c>
      <c r="E14196" s="11" t="s">
        <v>122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36</v>
      </c>
      <c r="E14197" s="11" t="s">
        <v>122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5.8</v>
      </c>
      <c r="E14198" s="11" t="s">
        <v>122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5.84</v>
      </c>
      <c r="E14199" s="11" t="s">
        <v>122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.96</v>
      </c>
      <c r="E14200" s="11" t="s">
        <v>122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.4</v>
      </c>
      <c r="E14201" s="11" t="s">
        <v>122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5.52</v>
      </c>
      <c r="E14202" s="11" t="s">
        <v>122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84</v>
      </c>
      <c r="E14203" s="11" t="s">
        <v>122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.96</v>
      </c>
      <c r="E14204" s="11" t="s">
        <v>122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04</v>
      </c>
      <c r="E14205" s="11" t="s">
        <v>122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.32</v>
      </c>
      <c r="E14206" s="11" t="s">
        <v>122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24</v>
      </c>
      <c r="E14207" s="11" t="s">
        <v>122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64</v>
      </c>
      <c r="E14208" s="11" t="s">
        <v>122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8</v>
      </c>
      <c r="E14209" s="11" t="s">
        <v>122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92</v>
      </c>
      <c r="E14210" s="11" t="s">
        <v>122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24</v>
      </c>
      <c r="E14211" s="11" t="s">
        <v>122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28</v>
      </c>
      <c r="E14212" s="11" t="s">
        <v>122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84</v>
      </c>
      <c r="E14213" s="11" t="s">
        <v>122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4</v>
      </c>
      <c r="E14214" s="11" t="s">
        <v>122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32</v>
      </c>
      <c r="E14215" s="11" t="s">
        <v>122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08</v>
      </c>
      <c r="E14216" s="11" t="s">
        <v>122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16</v>
      </c>
      <c r="E14217" s="11" t="s">
        <v>122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56</v>
      </c>
      <c r="E14218" s="11" t="s">
        <v>122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5.4</v>
      </c>
      <c r="E14219" s="11" t="s">
        <v>122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76</v>
      </c>
      <c r="E14220" s="11" t="s">
        <v>122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6.96</v>
      </c>
      <c r="E14221" s="11" t="s">
        <v>122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6.28</v>
      </c>
      <c r="E14222" s="11" t="s">
        <v>122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28</v>
      </c>
      <c r="E14223" s="11" t="s">
        <v>122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76</v>
      </c>
      <c r="E14224" s="11" t="s">
        <v>122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12</v>
      </c>
      <c r="E14225" s="11" t="s">
        <v>122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4</v>
      </c>
      <c r="E14226" s="11" t="s">
        <v>122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2</v>
      </c>
      <c r="E14227" s="11" t="s">
        <v>122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5.8</v>
      </c>
      <c r="E14228" s="11" t="s">
        <v>122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88</v>
      </c>
      <c r="E14229" s="11" t="s">
        <v>122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5.68</v>
      </c>
      <c r="E14230" s="11" t="s">
        <v>122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.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0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1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9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2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2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6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7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9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9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.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3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2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.3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3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3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2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.7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1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2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1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2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4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2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2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2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.4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2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2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.0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0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6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.1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0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.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7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.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5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0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.2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.8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.4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7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3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3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.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.1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2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9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4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8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7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2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9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7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6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5.4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2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2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2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.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.2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2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.2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7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3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5.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.2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.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.4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.0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6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9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9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2.1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.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2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0.3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6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.2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.2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2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2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3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6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5.6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5.24</v>
      </c>
      <c r="E14423" s="11" t="s">
        <v>122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.64</v>
      </c>
      <c r="E14424" s="11" t="s">
        <v>122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.12</v>
      </c>
      <c r="E14425" s="11" t="s">
        <v>122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88</v>
      </c>
      <c r="E14426" s="11" t="s">
        <v>122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44</v>
      </c>
      <c r="E14427" s="11" t="s">
        <v>122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6</v>
      </c>
      <c r="E14428" s="11" t="s">
        <v>122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8</v>
      </c>
      <c r="E14429" s="11" t="s">
        <v>122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</v>
      </c>
      <c r="E14430" s="11" t="s">
        <v>122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88</v>
      </c>
      <c r="E14431" s="11" t="s">
        <v>122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32</v>
      </c>
      <c r="E14432" s="11" t="s">
        <v>122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</v>
      </c>
      <c r="E14433" s="11" t="s">
        <v>122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84</v>
      </c>
      <c r="E14434" s="11" t="s">
        <v>122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8</v>
      </c>
      <c r="E14435" s="11" t="s">
        <v>122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6</v>
      </c>
      <c r="E14436" s="11" t="s">
        <v>122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.2</v>
      </c>
      <c r="E14437" s="11" t="s">
        <v>122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</v>
      </c>
      <c r="E14438" s="11" t="s">
        <v>122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72</v>
      </c>
      <c r="E14439" s="11" t="s">
        <v>122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04</v>
      </c>
      <c r="E14440" s="11" t="s">
        <v>122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84</v>
      </c>
      <c r="E14441" s="11" t="s">
        <v>122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8</v>
      </c>
      <c r="E14442" s="11" t="s">
        <v>122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32</v>
      </c>
      <c r="E14443" s="11" t="s">
        <v>122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08</v>
      </c>
      <c r="E14444" s="11" t="s">
        <v>122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04</v>
      </c>
      <c r="E14445" s="11" t="s">
        <v>122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96</v>
      </c>
      <c r="E14446" s="11" t="s">
        <v>122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12</v>
      </c>
      <c r="E14447" s="11" t="s">
        <v>122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8</v>
      </c>
      <c r="E14448" s="11" t="s">
        <v>122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</v>
      </c>
      <c r="E14449" s="11" t="s">
        <v>122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04</v>
      </c>
      <c r="E14450" s="11" t="s">
        <v>122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36</v>
      </c>
      <c r="E14451" s="11" t="s">
        <v>122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</v>
      </c>
      <c r="E14452" s="11" t="s">
        <v>122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.28</v>
      </c>
      <c r="E14453" s="11" t="s">
        <v>122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6.44</v>
      </c>
      <c r="E14454" s="11" t="s">
        <v>122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.48</v>
      </c>
      <c r="E14455" s="11" t="s">
        <v>122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</v>
      </c>
      <c r="E14456" s="11" t="s">
        <v>122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68</v>
      </c>
      <c r="E14457" s="11" t="s">
        <v>122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6.52</v>
      </c>
      <c r="E14458" s="11" t="s">
        <v>122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.76</v>
      </c>
      <c r="E14459" s="11" t="s">
        <v>122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.08</v>
      </c>
      <c r="E14460" s="11" t="s">
        <v>122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4</v>
      </c>
      <c r="E14461" s="11" t="s">
        <v>122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48</v>
      </c>
      <c r="E14462" s="11" t="s">
        <v>122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.88</v>
      </c>
      <c r="E14463" s="11" t="s">
        <v>122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.76</v>
      </c>
      <c r="E14464" s="11" t="s">
        <v>122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6</v>
      </c>
      <c r="E14465" s="11" t="s">
        <v>122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.4</v>
      </c>
      <c r="E14466" s="11" t="s">
        <v>122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6.76</v>
      </c>
      <c r="E14467" s="11" t="s">
        <v>122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.24</v>
      </c>
      <c r="E14468" s="11" t="s">
        <v>122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52</v>
      </c>
      <c r="E14469" s="11" t="s">
        <v>122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84</v>
      </c>
      <c r="E14470" s="11" t="s">
        <v>122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08</v>
      </c>
      <c r="E14471" s="11" t="s">
        <v>122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12</v>
      </c>
      <c r="E14472" s="11" t="s">
        <v>122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</v>
      </c>
      <c r="E14473" s="11" t="s">
        <v>122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</v>
      </c>
      <c r="E14474" s="11" t="s">
        <v>122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</v>
      </c>
      <c r="E14475" s="11" t="s">
        <v>122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</v>
      </c>
      <c r="E14476" s="11" t="s">
        <v>122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</v>
      </c>
      <c r="E14477" s="11" t="s">
        <v>122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3.16</v>
      </c>
      <c r="E14478" s="11" t="s">
        <v>122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8.48</v>
      </c>
      <c r="E14479" s="11" t="s">
        <v>122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8.4</v>
      </c>
      <c r="E14480" s="11" t="s">
        <v>122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8.52</v>
      </c>
      <c r="E14481" s="11" t="s">
        <v>122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4</v>
      </c>
      <c r="E14482" s="11" t="s">
        <v>122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122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</v>
      </c>
      <c r="E14484" s="11" t="s">
        <v>122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32</v>
      </c>
      <c r="E14485" s="11" t="s">
        <v>122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6</v>
      </c>
      <c r="E14486" s="11" t="s">
        <v>122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12</v>
      </c>
      <c r="E14487" s="11" t="s">
        <v>122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76</v>
      </c>
      <c r="E14488" s="11" t="s">
        <v>122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24</v>
      </c>
      <c r="E14489" s="11" t="s">
        <v>122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.64</v>
      </c>
      <c r="E14490" s="11" t="s">
        <v>122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48</v>
      </c>
      <c r="E14491" s="11" t="s">
        <v>122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.04</v>
      </c>
      <c r="E14492" s="11" t="s">
        <v>122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4</v>
      </c>
      <c r="E14493" s="11" t="s">
        <v>122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5.28</v>
      </c>
      <c r="E14494" s="11" t="s">
        <v>122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8</v>
      </c>
      <c r="E14495" s="11" t="s">
        <v>122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.08</v>
      </c>
      <c r="E14496" s="11" t="s">
        <v>122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.88</v>
      </c>
      <c r="E14497" s="11" t="s">
        <v>122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48</v>
      </c>
      <c r="E14498" s="11" t="s">
        <v>122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122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28</v>
      </c>
      <c r="E14500" s="11" t="s">
        <v>122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28</v>
      </c>
      <c r="E14501" s="11" t="s">
        <v>122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36</v>
      </c>
      <c r="E14502" s="11" t="s">
        <v>122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28</v>
      </c>
      <c r="E14503" s="11" t="s">
        <v>122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</v>
      </c>
      <c r="E14504" s="11" t="s">
        <v>122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.68</v>
      </c>
      <c r="E14505" s="11" t="s">
        <v>122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.2</v>
      </c>
      <c r="E14506" s="11" t="s">
        <v>122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92</v>
      </c>
      <c r="E14507" s="11" t="s">
        <v>122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56</v>
      </c>
      <c r="E14508" s="11" t="s">
        <v>122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16</v>
      </c>
      <c r="E14509" s="11" t="s">
        <v>122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.12</v>
      </c>
      <c r="E14510" s="11" t="s">
        <v>122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28</v>
      </c>
      <c r="E14511" s="11" t="s">
        <v>122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36</v>
      </c>
      <c r="E14512" s="11" t="s">
        <v>122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08</v>
      </c>
      <c r="E14513" s="11" t="s">
        <v>122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08</v>
      </c>
      <c r="E14514" s="11" t="s">
        <v>122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52</v>
      </c>
      <c r="E14515" s="11" t="s">
        <v>122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36</v>
      </c>
      <c r="E14516" s="11" t="s">
        <v>122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32</v>
      </c>
      <c r="E14517" s="11" t="s">
        <v>122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.68</v>
      </c>
      <c r="E14518" s="11" t="s">
        <v>122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7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.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5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7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3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7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6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1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2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.0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0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.5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8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.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.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0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.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8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8.4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0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4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1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.4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8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.8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.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.4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0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6.6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0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5.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6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4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5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0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2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3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7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.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.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6.4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6.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68</v>
      </c>
      <c r="E14615" s="11" t="s">
        <v>122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52</v>
      </c>
      <c r="E14616" s="11" t="s">
        <v>122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.64</v>
      </c>
      <c r="E14617" s="11" t="s">
        <v>122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.52</v>
      </c>
      <c r="E14618" s="11" t="s">
        <v>122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56</v>
      </c>
      <c r="E14619" s="11" t="s">
        <v>122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.12</v>
      </c>
      <c r="E14620" s="11" t="s">
        <v>122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12</v>
      </c>
      <c r="E14621" s="11" t="s">
        <v>122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88</v>
      </c>
      <c r="E14622" s="11" t="s">
        <v>122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04</v>
      </c>
      <c r="E14623" s="11" t="s">
        <v>122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04</v>
      </c>
      <c r="E14624" s="11" t="s">
        <v>122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76</v>
      </c>
      <c r="E14625" s="11" t="s">
        <v>122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.8</v>
      </c>
      <c r="E14626" s="11" t="s">
        <v>122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</v>
      </c>
      <c r="E14627" s="11" t="s">
        <v>122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88</v>
      </c>
      <c r="E14628" s="11" t="s">
        <v>122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08</v>
      </c>
      <c r="E14629" s="11" t="s">
        <v>122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4</v>
      </c>
      <c r="E14630" s="11" t="s">
        <v>122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6</v>
      </c>
      <c r="E14631" s="11" t="s">
        <v>122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96</v>
      </c>
      <c r="E14632" s="11" t="s">
        <v>122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44</v>
      </c>
      <c r="E14633" s="11" t="s">
        <v>122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84</v>
      </c>
      <c r="E14634" s="11" t="s">
        <v>122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2</v>
      </c>
      <c r="E14635" s="11" t="s">
        <v>122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76</v>
      </c>
      <c r="E14636" s="11" t="s">
        <v>122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72</v>
      </c>
      <c r="E14637" s="11" t="s">
        <v>122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24</v>
      </c>
      <c r="E14638" s="11" t="s">
        <v>122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72</v>
      </c>
      <c r="E14639" s="11" t="s">
        <v>122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16</v>
      </c>
      <c r="E14640" s="11" t="s">
        <v>122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92</v>
      </c>
      <c r="E14641" s="11" t="s">
        <v>122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</v>
      </c>
      <c r="E14642" s="11" t="s">
        <v>122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</v>
      </c>
      <c r="E14643" s="11" t="s">
        <v>122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8</v>
      </c>
      <c r="E14644" s="11" t="s">
        <v>122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64</v>
      </c>
      <c r="E14645" s="11" t="s">
        <v>122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.2</v>
      </c>
      <c r="E14646" s="11" t="s">
        <v>122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32</v>
      </c>
      <c r="E14647" s="11" t="s">
        <v>122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.84</v>
      </c>
      <c r="E14648" s="11" t="s">
        <v>122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.64</v>
      </c>
      <c r="E14649" s="11" t="s">
        <v>122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84</v>
      </c>
      <c r="E14650" s="11" t="s">
        <v>122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76</v>
      </c>
      <c r="E14651" s="11" t="s">
        <v>122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.76</v>
      </c>
      <c r="E14652" s="11" t="s">
        <v>122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6</v>
      </c>
      <c r="E14653" s="11" t="s">
        <v>122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.36</v>
      </c>
      <c r="E14654" s="11" t="s">
        <v>122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48</v>
      </c>
      <c r="E14655" s="11" t="s">
        <v>122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68</v>
      </c>
      <c r="E14656" s="11" t="s">
        <v>122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2</v>
      </c>
      <c r="E14657" s="11" t="s">
        <v>122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5.56</v>
      </c>
      <c r="E14658" s="11" t="s">
        <v>122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.76</v>
      </c>
      <c r="E14659" s="11" t="s">
        <v>122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.32</v>
      </c>
      <c r="E14660" s="11" t="s">
        <v>122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44</v>
      </c>
      <c r="E14661" s="11" t="s">
        <v>122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88</v>
      </c>
      <c r="E14662" s="11" t="s">
        <v>122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6.12</v>
      </c>
      <c r="E14663" s="11" t="s">
        <v>122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8</v>
      </c>
      <c r="E14664" s="11" t="s">
        <v>122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.28</v>
      </c>
      <c r="E14665" s="11" t="s">
        <v>122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.76</v>
      </c>
      <c r="E14666" s="11" t="s">
        <v>122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76</v>
      </c>
      <c r="E14667" s="11" t="s">
        <v>122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56</v>
      </c>
      <c r="E14668" s="11" t="s">
        <v>122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.36</v>
      </c>
      <c r="E14669" s="11" t="s">
        <v>122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8</v>
      </c>
      <c r="E14670" s="11" t="s">
        <v>122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6.76</v>
      </c>
      <c r="E14671" s="11" t="s">
        <v>122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6.16</v>
      </c>
      <c r="E14672" s="11" t="s">
        <v>122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36</v>
      </c>
      <c r="E14673" s="11" t="s">
        <v>122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.36</v>
      </c>
      <c r="E14674" s="11" t="s">
        <v>122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.76</v>
      </c>
      <c r="E14675" s="11" t="s">
        <v>122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64</v>
      </c>
      <c r="E14676" s="11" t="s">
        <v>122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76</v>
      </c>
      <c r="E14677" s="11" t="s">
        <v>122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.08</v>
      </c>
      <c r="E14678" s="11" t="s">
        <v>122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.2</v>
      </c>
      <c r="E14679" s="11" t="s">
        <v>122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48</v>
      </c>
      <c r="E14680" s="11" t="s">
        <v>122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</v>
      </c>
      <c r="E14681" s="11" t="s">
        <v>122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48</v>
      </c>
      <c r="E14682" s="11" t="s">
        <v>122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2</v>
      </c>
      <c r="E14683" s="11" t="s">
        <v>122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88</v>
      </c>
      <c r="E14684" s="11" t="s">
        <v>122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5.36</v>
      </c>
      <c r="E14685" s="11" t="s">
        <v>122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76</v>
      </c>
      <c r="E14686" s="11" t="s">
        <v>122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76</v>
      </c>
      <c r="E14687" s="11" t="s">
        <v>122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5.44</v>
      </c>
      <c r="E14688" s="11" t="s">
        <v>122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.8</v>
      </c>
      <c r="E14689" s="11" t="s">
        <v>122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.32</v>
      </c>
      <c r="E14690" s="11" t="s">
        <v>122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24</v>
      </c>
      <c r="E14691" s="11" t="s">
        <v>122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36</v>
      </c>
      <c r="E14692" s="11" t="s">
        <v>122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32</v>
      </c>
      <c r="E14693" s="11" t="s">
        <v>122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68</v>
      </c>
      <c r="E14694" s="11" t="s">
        <v>122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.24</v>
      </c>
      <c r="E14695" s="11" t="s">
        <v>122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4.52</v>
      </c>
      <c r="E14696" s="11" t="s">
        <v>122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.44</v>
      </c>
      <c r="E14697" s="11" t="s">
        <v>122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32</v>
      </c>
      <c r="E14698" s="11" t="s">
        <v>122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32</v>
      </c>
      <c r="E14699" s="11" t="s">
        <v>122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32</v>
      </c>
      <c r="E14700" s="11" t="s">
        <v>122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32</v>
      </c>
      <c r="E14701" s="11" t="s">
        <v>122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32</v>
      </c>
      <c r="E14702" s="11" t="s">
        <v>122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24</v>
      </c>
      <c r="E14703" s="11" t="s">
        <v>122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</v>
      </c>
      <c r="E14704" s="11" t="s">
        <v>122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6.6</v>
      </c>
      <c r="E14705" s="11" t="s">
        <v>122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.08</v>
      </c>
      <c r="E14706" s="11" t="s">
        <v>122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6.88</v>
      </c>
      <c r="E14707" s="11" t="s">
        <v>122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2</v>
      </c>
      <c r="E14708" s="11" t="s">
        <v>122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.84</v>
      </c>
      <c r="E14709" s="11" t="s">
        <v>122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</v>
      </c>
      <c r="E14710" s="11" t="s">
        <v>122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4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9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.5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0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9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.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1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9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8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3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.5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8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9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.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9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.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4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.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7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.3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6.6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.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.8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.1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.1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.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7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.3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8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3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9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.2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5.1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5.84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5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7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.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.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.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3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7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5.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.9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.7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3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2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.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.3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.3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3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5.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9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9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5.4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.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4.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9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.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.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0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0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.3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.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7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6.3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9.6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6.0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0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.6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6.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.3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.0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9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9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5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.2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8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7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9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2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2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5.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.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0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5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3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0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3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8.0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.9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.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.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6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5.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0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.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5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5.4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2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3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7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9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5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.7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9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9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6.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.6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4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.3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.3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3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3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5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8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8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2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2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2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6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8.1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1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2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7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9.4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.1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9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.9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.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9.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9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9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9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6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6.6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3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.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5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.9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5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6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8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5.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6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3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7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7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6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3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.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0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4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9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.0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5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3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.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.9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2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6.6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.6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.2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.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.2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.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3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9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.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5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.1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.6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.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.8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4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.8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.1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3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9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4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1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0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.8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6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5.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.4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5.222</v>
      </c>
      <c r="E15095" s="11" t="s">
        <v>279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68</v>
      </c>
      <c r="E15096" s="11" t="s">
        <v>279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56</v>
      </c>
      <c r="E15097" s="11" t="s">
        <v>279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516</v>
      </c>
      <c r="E15098" s="11" t="s">
        <v>279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4.356</v>
      </c>
      <c r="E15099" s="11" t="s">
        <v>279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4.187</v>
      </c>
      <c r="E15100" s="11" t="s">
        <v>279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782</v>
      </c>
      <c r="E15101" s="11" t="s">
        <v>279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.751</v>
      </c>
      <c r="E15102" s="11" t="s">
        <v>279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498</v>
      </c>
      <c r="E15103" s="11" t="s">
        <v>279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324</v>
      </c>
      <c r="E15104" s="11" t="s">
        <v>279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138</v>
      </c>
      <c r="E15105" s="11" t="s">
        <v>279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982</v>
      </c>
      <c r="E15106" s="11" t="s">
        <v>279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809</v>
      </c>
      <c r="E15107" s="11" t="s">
        <v>279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867</v>
      </c>
      <c r="E15108" s="11" t="s">
        <v>279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.062</v>
      </c>
      <c r="E15109" s="11" t="s">
        <v>279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.098</v>
      </c>
      <c r="E15110" s="11" t="s">
        <v>279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769</v>
      </c>
      <c r="E15111" s="11" t="s">
        <v>279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47</v>
      </c>
      <c r="E15112" s="11" t="s">
        <v>279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533</v>
      </c>
      <c r="E15113" s="11" t="s">
        <v>279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52</v>
      </c>
      <c r="E15114" s="11" t="s">
        <v>279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8</v>
      </c>
      <c r="E15115" s="11" t="s">
        <v>279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556</v>
      </c>
      <c r="E15116" s="11" t="s">
        <v>279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8</v>
      </c>
      <c r="E15117" s="11" t="s">
        <v>279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591</v>
      </c>
      <c r="E15118" s="11" t="s">
        <v>279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62</v>
      </c>
      <c r="E15119" s="11" t="s">
        <v>279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84</v>
      </c>
      <c r="E15120" s="11" t="s">
        <v>279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898</v>
      </c>
      <c r="E15121" s="11" t="s">
        <v>279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093</v>
      </c>
      <c r="E15122" s="11" t="s">
        <v>279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.138</v>
      </c>
      <c r="E15123" s="11" t="s">
        <v>279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.373</v>
      </c>
      <c r="E15124" s="11" t="s">
        <v>279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916</v>
      </c>
      <c r="E15125" s="11" t="s">
        <v>279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449</v>
      </c>
      <c r="E15126" s="11" t="s">
        <v>279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33</v>
      </c>
      <c r="E15127" s="11" t="s">
        <v>279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27</v>
      </c>
      <c r="E15128" s="11" t="s">
        <v>279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5.524</v>
      </c>
      <c r="E15129" s="11" t="s">
        <v>279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951</v>
      </c>
      <c r="E15130" s="11" t="s">
        <v>279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8</v>
      </c>
      <c r="E15131" s="11" t="s">
        <v>279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618</v>
      </c>
      <c r="E15132" s="11" t="s">
        <v>279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.871</v>
      </c>
      <c r="E15133" s="11" t="s">
        <v>279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96</v>
      </c>
      <c r="E15134" s="11" t="s">
        <v>279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.756</v>
      </c>
      <c r="E15135" s="11" t="s">
        <v>279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498</v>
      </c>
      <c r="E15136" s="11" t="s">
        <v>279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.844</v>
      </c>
      <c r="E15137" s="11" t="s">
        <v>279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11</v>
      </c>
      <c r="E15138" s="11" t="s">
        <v>279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084</v>
      </c>
      <c r="E15139" s="11" t="s">
        <v>279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369</v>
      </c>
      <c r="E15140" s="11" t="s">
        <v>279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.982</v>
      </c>
      <c r="E15141" s="11" t="s">
        <v>279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102</v>
      </c>
      <c r="E15142" s="11" t="s">
        <v>279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.887</v>
      </c>
      <c r="E15143" s="11" t="s">
        <v>279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.569</v>
      </c>
      <c r="E15144" s="11" t="s">
        <v>279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86</v>
      </c>
      <c r="E15145" s="11" t="s">
        <v>279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947</v>
      </c>
      <c r="E15146" s="11" t="s">
        <v>279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64</v>
      </c>
      <c r="E15147" s="11" t="s">
        <v>279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27</v>
      </c>
      <c r="E15148" s="11" t="s">
        <v>279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.02</v>
      </c>
      <c r="E15149" s="11" t="s">
        <v>279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9.378</v>
      </c>
      <c r="E15150" s="11" t="s">
        <v>279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9.462</v>
      </c>
      <c r="E15151" s="11" t="s">
        <v>279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618</v>
      </c>
      <c r="E15152" s="11" t="s">
        <v>279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889</v>
      </c>
      <c r="E15153" s="11" t="s">
        <v>279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276</v>
      </c>
      <c r="E15154" s="11" t="s">
        <v>279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618</v>
      </c>
      <c r="E15155" s="11" t="s">
        <v>279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47</v>
      </c>
      <c r="E15156" s="11" t="s">
        <v>279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182</v>
      </c>
      <c r="E15157" s="11" t="s">
        <v>279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.316</v>
      </c>
      <c r="E15158" s="11" t="s">
        <v>279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53</v>
      </c>
      <c r="E15159" s="11" t="s">
        <v>279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31</v>
      </c>
      <c r="E15160" s="11" t="s">
        <v>279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12</v>
      </c>
      <c r="E15161" s="11" t="s">
        <v>279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822</v>
      </c>
      <c r="E15162" s="11" t="s">
        <v>279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858</v>
      </c>
      <c r="E15163" s="11" t="s">
        <v>279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662</v>
      </c>
      <c r="E15164" s="11" t="s">
        <v>279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.027</v>
      </c>
      <c r="E15165" s="11" t="s">
        <v>279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5.307</v>
      </c>
      <c r="E15166" s="11" t="s">
        <v>279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471</v>
      </c>
      <c r="E15167" s="11" t="s">
        <v>279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.76</v>
      </c>
      <c r="E15168" s="11" t="s">
        <v>279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867</v>
      </c>
      <c r="E15169" s="11" t="s">
        <v>279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84</v>
      </c>
      <c r="E15170" s="11" t="s">
        <v>279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.778</v>
      </c>
      <c r="E15171" s="11" t="s">
        <v>279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.204</v>
      </c>
      <c r="E15172" s="11" t="s">
        <v>279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.258</v>
      </c>
      <c r="E15173" s="11" t="s">
        <v>279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.48</v>
      </c>
      <c r="E15174" s="11" t="s">
        <v>279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.329</v>
      </c>
      <c r="E15175" s="11" t="s">
        <v>279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.987</v>
      </c>
      <c r="E15176" s="11" t="s">
        <v>279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947</v>
      </c>
      <c r="E15177" s="11" t="s">
        <v>279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022</v>
      </c>
      <c r="E15178" s="11" t="s">
        <v>279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556</v>
      </c>
      <c r="E15179" s="11" t="s">
        <v>279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813</v>
      </c>
      <c r="E15180" s="11" t="s">
        <v>279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.956</v>
      </c>
      <c r="E15181" s="11" t="s">
        <v>279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.649</v>
      </c>
      <c r="E15182" s="11" t="s">
        <v>279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.24</v>
      </c>
      <c r="E15183" s="11" t="s">
        <v>279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129</v>
      </c>
      <c r="E15184" s="11" t="s">
        <v>279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.249</v>
      </c>
      <c r="E15185" s="11" t="s">
        <v>279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142</v>
      </c>
      <c r="E15186" s="11" t="s">
        <v>279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.089</v>
      </c>
      <c r="E15187" s="11" t="s">
        <v>279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6.769</v>
      </c>
      <c r="E15188" s="11" t="s">
        <v>279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929</v>
      </c>
      <c r="E15189" s="11" t="s">
        <v>279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6.222</v>
      </c>
      <c r="E15190" s="11" t="s">
        <v>279</v>
      </c>
    </row>
    <row r="15191" customFormat="false" ht="14.4" hidden="false" customHeight="true" outlineLevel="0" collapsed="false">
      <c r="B15191" s="13" t="s">
        <v>280</v>
      </c>
      <c r="C15191" s="13" t="s">
        <v>20</v>
      </c>
      <c r="D15191" s="14" t="n">
        <v>5.476</v>
      </c>
      <c r="E15191" s="11" t="s">
        <v>279</v>
      </c>
    </row>
    <row r="15192" customFormat="false" ht="14.4" hidden="false" customHeight="true" outlineLevel="0" collapsed="false">
      <c r="B15192" s="13" t="s">
        <v>280</v>
      </c>
      <c r="C15192" s="13" t="s">
        <v>22</v>
      </c>
      <c r="D15192" s="14" t="n">
        <v>4.809</v>
      </c>
      <c r="E15192" s="11" t="s">
        <v>279</v>
      </c>
    </row>
    <row r="15193" customFormat="false" ht="14.4" hidden="false" customHeight="true" outlineLevel="0" collapsed="false">
      <c r="B15193" s="13" t="s">
        <v>280</v>
      </c>
      <c r="C15193" s="13" t="s">
        <v>23</v>
      </c>
      <c r="D15193" s="14" t="n">
        <v>4.338</v>
      </c>
      <c r="E15193" s="11" t="s">
        <v>279</v>
      </c>
    </row>
    <row r="15194" customFormat="false" ht="14.4" hidden="false" customHeight="true" outlineLevel="0" collapsed="false">
      <c r="B15194" s="13" t="s">
        <v>280</v>
      </c>
      <c r="C15194" s="13" t="s">
        <v>24</v>
      </c>
      <c r="D15194" s="14" t="n">
        <v>4.511</v>
      </c>
      <c r="E15194" s="11" t="s">
        <v>279</v>
      </c>
    </row>
    <row r="15195" customFormat="false" ht="14.4" hidden="false" customHeight="true" outlineLevel="0" collapsed="false">
      <c r="B15195" s="13" t="s">
        <v>280</v>
      </c>
      <c r="C15195" s="13" t="s">
        <v>25</v>
      </c>
      <c r="D15195" s="14" t="n">
        <v>4.231</v>
      </c>
      <c r="E15195" s="11" t="s">
        <v>279</v>
      </c>
    </row>
    <row r="15196" customFormat="false" ht="14.4" hidden="false" customHeight="true" outlineLevel="0" collapsed="false">
      <c r="B15196" s="13" t="s">
        <v>280</v>
      </c>
      <c r="C15196" s="13" t="s">
        <v>26</v>
      </c>
      <c r="D15196" s="14" t="n">
        <v>4.333</v>
      </c>
      <c r="E15196" s="11" t="s">
        <v>279</v>
      </c>
    </row>
    <row r="15197" customFormat="false" ht="14.4" hidden="false" customHeight="true" outlineLevel="0" collapsed="false">
      <c r="B15197" s="13" t="s">
        <v>280</v>
      </c>
      <c r="C15197" s="13" t="s">
        <v>27</v>
      </c>
      <c r="D15197" s="14" t="n">
        <v>3.867</v>
      </c>
      <c r="E15197" s="11" t="s">
        <v>279</v>
      </c>
    </row>
    <row r="15198" customFormat="false" ht="14.4" hidden="false" customHeight="true" outlineLevel="0" collapsed="false">
      <c r="B15198" s="13" t="s">
        <v>280</v>
      </c>
      <c r="C15198" s="13" t="s">
        <v>28</v>
      </c>
      <c r="D15198" s="14" t="n">
        <v>3.48</v>
      </c>
      <c r="E15198" s="11" t="s">
        <v>279</v>
      </c>
    </row>
    <row r="15199" customFormat="false" ht="14.4" hidden="false" customHeight="true" outlineLevel="0" collapsed="false">
      <c r="B15199" s="13" t="s">
        <v>280</v>
      </c>
      <c r="C15199" s="13" t="s">
        <v>29</v>
      </c>
      <c r="D15199" s="14" t="n">
        <v>2.822</v>
      </c>
      <c r="E15199" s="11" t="s">
        <v>279</v>
      </c>
    </row>
    <row r="15200" customFormat="false" ht="14.4" hidden="false" customHeight="true" outlineLevel="0" collapsed="false">
      <c r="B15200" s="13" t="s">
        <v>280</v>
      </c>
      <c r="C15200" s="13" t="s">
        <v>30</v>
      </c>
      <c r="D15200" s="14" t="n">
        <v>2.627</v>
      </c>
      <c r="E15200" s="11" t="s">
        <v>279</v>
      </c>
    </row>
    <row r="15201" customFormat="false" ht="14.4" hidden="false" customHeight="true" outlineLevel="0" collapsed="false">
      <c r="B15201" s="13" t="s">
        <v>280</v>
      </c>
      <c r="C15201" s="13" t="s">
        <v>31</v>
      </c>
      <c r="D15201" s="14" t="n">
        <v>2.631</v>
      </c>
      <c r="E15201" s="11" t="s">
        <v>279</v>
      </c>
    </row>
    <row r="15202" customFormat="false" ht="14.4" hidden="false" customHeight="true" outlineLevel="0" collapsed="false">
      <c r="B15202" s="13" t="s">
        <v>280</v>
      </c>
      <c r="C15202" s="13" t="s">
        <v>32</v>
      </c>
      <c r="D15202" s="14" t="n">
        <v>2.956</v>
      </c>
      <c r="E15202" s="11" t="s">
        <v>279</v>
      </c>
    </row>
    <row r="15203" customFormat="false" ht="14.4" hidden="false" customHeight="true" outlineLevel="0" collapsed="false">
      <c r="B15203" s="13" t="s">
        <v>280</v>
      </c>
      <c r="C15203" s="13" t="s">
        <v>33</v>
      </c>
      <c r="D15203" s="14" t="n">
        <v>2.929</v>
      </c>
      <c r="E15203" s="11" t="s">
        <v>279</v>
      </c>
    </row>
    <row r="15204" customFormat="false" ht="14.4" hidden="false" customHeight="true" outlineLevel="0" collapsed="false">
      <c r="B15204" s="13" t="s">
        <v>280</v>
      </c>
      <c r="C15204" s="13" t="s">
        <v>34</v>
      </c>
      <c r="D15204" s="14" t="n">
        <v>2.311</v>
      </c>
      <c r="E15204" s="11" t="s">
        <v>279</v>
      </c>
    </row>
    <row r="15205" customFormat="false" ht="14.4" hidden="false" customHeight="true" outlineLevel="0" collapsed="false">
      <c r="B15205" s="13" t="s">
        <v>280</v>
      </c>
      <c r="C15205" s="13" t="s">
        <v>35</v>
      </c>
      <c r="D15205" s="14" t="n">
        <v>1.947</v>
      </c>
      <c r="E15205" s="11" t="s">
        <v>279</v>
      </c>
    </row>
    <row r="15206" customFormat="false" ht="14.4" hidden="false" customHeight="true" outlineLevel="0" collapsed="false">
      <c r="B15206" s="13" t="s">
        <v>280</v>
      </c>
      <c r="C15206" s="13" t="s">
        <v>36</v>
      </c>
      <c r="D15206" s="14" t="n">
        <v>1.933</v>
      </c>
      <c r="E15206" s="11" t="s">
        <v>279</v>
      </c>
    </row>
    <row r="15207" customFormat="false" ht="14.4" hidden="false" customHeight="true" outlineLevel="0" collapsed="false">
      <c r="B15207" s="13" t="s">
        <v>280</v>
      </c>
      <c r="C15207" s="13" t="s">
        <v>37</v>
      </c>
      <c r="D15207" s="14" t="n">
        <v>2.409</v>
      </c>
      <c r="E15207" s="11" t="s">
        <v>279</v>
      </c>
    </row>
    <row r="15208" customFormat="false" ht="14.4" hidden="false" customHeight="true" outlineLevel="0" collapsed="false">
      <c r="B15208" s="13" t="s">
        <v>280</v>
      </c>
      <c r="C15208" s="13" t="s">
        <v>38</v>
      </c>
      <c r="D15208" s="14" t="n">
        <v>2.52</v>
      </c>
      <c r="E15208" s="11" t="s">
        <v>279</v>
      </c>
    </row>
    <row r="15209" customFormat="false" ht="14.4" hidden="false" customHeight="true" outlineLevel="0" collapsed="false">
      <c r="B15209" s="13" t="s">
        <v>280</v>
      </c>
      <c r="C15209" s="13" t="s">
        <v>39</v>
      </c>
      <c r="D15209" s="14" t="n">
        <v>2.511</v>
      </c>
      <c r="E15209" s="11" t="s">
        <v>279</v>
      </c>
    </row>
    <row r="15210" customFormat="false" ht="14.4" hidden="false" customHeight="true" outlineLevel="0" collapsed="false">
      <c r="B15210" s="13" t="s">
        <v>280</v>
      </c>
      <c r="C15210" s="13" t="s">
        <v>40</v>
      </c>
      <c r="D15210" s="14" t="n">
        <v>2.067</v>
      </c>
      <c r="E15210" s="11" t="s">
        <v>279</v>
      </c>
    </row>
    <row r="15211" customFormat="false" ht="14.4" hidden="false" customHeight="true" outlineLevel="0" collapsed="false">
      <c r="B15211" s="13" t="s">
        <v>280</v>
      </c>
      <c r="C15211" s="13" t="s">
        <v>41</v>
      </c>
      <c r="D15211" s="14" t="n">
        <v>2.124</v>
      </c>
      <c r="E15211" s="11" t="s">
        <v>279</v>
      </c>
    </row>
    <row r="15212" customFormat="false" ht="14.4" hidden="false" customHeight="true" outlineLevel="0" collapsed="false">
      <c r="B15212" s="13" t="s">
        <v>280</v>
      </c>
      <c r="C15212" s="13" t="s">
        <v>42</v>
      </c>
      <c r="D15212" s="14" t="n">
        <v>2.133</v>
      </c>
      <c r="E15212" s="11" t="s">
        <v>279</v>
      </c>
    </row>
    <row r="15213" customFormat="false" ht="14.4" hidden="false" customHeight="true" outlineLevel="0" collapsed="false">
      <c r="B15213" s="13" t="s">
        <v>280</v>
      </c>
      <c r="C15213" s="13" t="s">
        <v>43</v>
      </c>
      <c r="D15213" s="14" t="n">
        <v>2.324</v>
      </c>
      <c r="E15213" s="11" t="s">
        <v>279</v>
      </c>
    </row>
    <row r="15214" customFormat="false" ht="14.4" hidden="false" customHeight="true" outlineLevel="0" collapsed="false">
      <c r="B15214" s="13" t="s">
        <v>280</v>
      </c>
      <c r="C15214" s="13" t="s">
        <v>44</v>
      </c>
      <c r="D15214" s="14" t="n">
        <v>2.16</v>
      </c>
      <c r="E15214" s="11" t="s">
        <v>279</v>
      </c>
    </row>
    <row r="15215" customFormat="false" ht="14.4" hidden="false" customHeight="true" outlineLevel="0" collapsed="false">
      <c r="B15215" s="13" t="s">
        <v>280</v>
      </c>
      <c r="C15215" s="13" t="s">
        <v>45</v>
      </c>
      <c r="D15215" s="14" t="n">
        <v>2.133</v>
      </c>
      <c r="E15215" s="11" t="s">
        <v>279</v>
      </c>
    </row>
    <row r="15216" customFormat="false" ht="14.4" hidden="false" customHeight="true" outlineLevel="0" collapsed="false">
      <c r="B15216" s="13" t="s">
        <v>280</v>
      </c>
      <c r="C15216" s="13" t="s">
        <v>46</v>
      </c>
      <c r="D15216" s="14" t="n">
        <v>2.422</v>
      </c>
      <c r="E15216" s="11" t="s">
        <v>279</v>
      </c>
    </row>
    <row r="15217" customFormat="false" ht="14.4" hidden="false" customHeight="true" outlineLevel="0" collapsed="false">
      <c r="B15217" s="13" t="s">
        <v>280</v>
      </c>
      <c r="C15217" s="13" t="s">
        <v>47</v>
      </c>
      <c r="D15217" s="14" t="n">
        <v>2.742</v>
      </c>
      <c r="E15217" s="11" t="s">
        <v>279</v>
      </c>
    </row>
    <row r="15218" customFormat="false" ht="14.4" hidden="false" customHeight="true" outlineLevel="0" collapsed="false">
      <c r="B15218" s="13" t="s">
        <v>280</v>
      </c>
      <c r="C15218" s="13" t="s">
        <v>48</v>
      </c>
      <c r="D15218" s="14" t="n">
        <v>2.729</v>
      </c>
      <c r="E15218" s="11" t="s">
        <v>279</v>
      </c>
    </row>
    <row r="15219" customFormat="false" ht="14.4" hidden="false" customHeight="true" outlineLevel="0" collapsed="false">
      <c r="B15219" s="13" t="s">
        <v>280</v>
      </c>
      <c r="C15219" s="13" t="s">
        <v>49</v>
      </c>
      <c r="D15219" s="14" t="n">
        <v>3.12</v>
      </c>
      <c r="E15219" s="11" t="s">
        <v>279</v>
      </c>
    </row>
    <row r="15220" customFormat="false" ht="14.4" hidden="false" customHeight="true" outlineLevel="0" collapsed="false">
      <c r="B15220" s="13" t="s">
        <v>280</v>
      </c>
      <c r="C15220" s="13" t="s">
        <v>50</v>
      </c>
      <c r="D15220" s="14" t="n">
        <v>3.756</v>
      </c>
      <c r="E15220" s="11" t="s">
        <v>279</v>
      </c>
    </row>
    <row r="15221" customFormat="false" ht="14.4" hidden="false" customHeight="true" outlineLevel="0" collapsed="false">
      <c r="B15221" s="13" t="s">
        <v>280</v>
      </c>
      <c r="C15221" s="13" t="s">
        <v>51</v>
      </c>
      <c r="D15221" s="14" t="n">
        <v>4.436</v>
      </c>
      <c r="E15221" s="11" t="s">
        <v>279</v>
      </c>
    </row>
    <row r="15222" customFormat="false" ht="14.4" hidden="false" customHeight="true" outlineLevel="0" collapsed="false">
      <c r="B15222" s="13" t="s">
        <v>280</v>
      </c>
      <c r="C15222" s="13" t="s">
        <v>52</v>
      </c>
      <c r="D15222" s="14" t="n">
        <v>4.422</v>
      </c>
      <c r="E15222" s="11" t="s">
        <v>279</v>
      </c>
    </row>
    <row r="15223" customFormat="false" ht="14.4" hidden="false" customHeight="true" outlineLevel="0" collapsed="false">
      <c r="B15223" s="13" t="s">
        <v>280</v>
      </c>
      <c r="C15223" s="13" t="s">
        <v>53</v>
      </c>
      <c r="D15223" s="14" t="n">
        <v>4.311</v>
      </c>
      <c r="E15223" s="11" t="s">
        <v>279</v>
      </c>
    </row>
    <row r="15224" customFormat="false" ht="14.4" hidden="false" customHeight="true" outlineLevel="0" collapsed="false">
      <c r="B15224" s="13" t="s">
        <v>280</v>
      </c>
      <c r="C15224" s="13" t="s">
        <v>54</v>
      </c>
      <c r="D15224" s="14" t="n">
        <v>4.044</v>
      </c>
      <c r="E15224" s="11" t="s">
        <v>279</v>
      </c>
    </row>
    <row r="15225" customFormat="false" ht="14.4" hidden="false" customHeight="true" outlineLevel="0" collapsed="false">
      <c r="B15225" s="13" t="s">
        <v>280</v>
      </c>
      <c r="C15225" s="13" t="s">
        <v>55</v>
      </c>
      <c r="D15225" s="14" t="n">
        <v>4.093</v>
      </c>
      <c r="E15225" s="11" t="s">
        <v>279</v>
      </c>
    </row>
    <row r="15226" customFormat="false" ht="14.4" hidden="false" customHeight="true" outlineLevel="0" collapsed="false">
      <c r="B15226" s="13" t="s">
        <v>280</v>
      </c>
      <c r="C15226" s="13" t="s">
        <v>56</v>
      </c>
      <c r="D15226" s="14" t="n">
        <v>4.182</v>
      </c>
      <c r="E15226" s="11" t="s">
        <v>279</v>
      </c>
    </row>
    <row r="15227" customFormat="false" ht="14.4" hidden="false" customHeight="true" outlineLevel="0" collapsed="false">
      <c r="B15227" s="13" t="s">
        <v>280</v>
      </c>
      <c r="C15227" s="13" t="s">
        <v>57</v>
      </c>
      <c r="D15227" s="14" t="n">
        <v>4.24</v>
      </c>
      <c r="E15227" s="11" t="s">
        <v>279</v>
      </c>
    </row>
    <row r="15228" customFormat="false" ht="14.4" hidden="false" customHeight="true" outlineLevel="0" collapsed="false">
      <c r="B15228" s="13" t="s">
        <v>280</v>
      </c>
      <c r="C15228" s="13" t="s">
        <v>58</v>
      </c>
      <c r="D15228" s="14" t="n">
        <v>4.671</v>
      </c>
      <c r="E15228" s="11" t="s">
        <v>279</v>
      </c>
    </row>
    <row r="15229" customFormat="false" ht="14.4" hidden="false" customHeight="true" outlineLevel="0" collapsed="false">
      <c r="B15229" s="13" t="s">
        <v>280</v>
      </c>
      <c r="C15229" s="13" t="s">
        <v>59</v>
      </c>
      <c r="D15229" s="14" t="n">
        <v>4.609</v>
      </c>
      <c r="E15229" s="11" t="s">
        <v>279</v>
      </c>
    </row>
    <row r="15230" customFormat="false" ht="14.4" hidden="false" customHeight="true" outlineLevel="0" collapsed="false">
      <c r="B15230" s="13" t="s">
        <v>280</v>
      </c>
      <c r="C15230" s="13" t="s">
        <v>60</v>
      </c>
      <c r="D15230" s="14" t="n">
        <v>4.569</v>
      </c>
      <c r="E15230" s="11" t="s">
        <v>279</v>
      </c>
    </row>
    <row r="15231" customFormat="false" ht="14.4" hidden="false" customHeight="true" outlineLevel="0" collapsed="false">
      <c r="B15231" s="13" t="s">
        <v>280</v>
      </c>
      <c r="C15231" s="13" t="s">
        <v>61</v>
      </c>
      <c r="D15231" s="14" t="n">
        <v>4.262</v>
      </c>
      <c r="E15231" s="11" t="s">
        <v>279</v>
      </c>
    </row>
    <row r="15232" customFormat="false" ht="14.4" hidden="false" customHeight="true" outlineLevel="0" collapsed="false">
      <c r="B15232" s="13" t="s">
        <v>280</v>
      </c>
      <c r="C15232" s="13" t="s">
        <v>62</v>
      </c>
      <c r="D15232" s="14" t="n">
        <v>5.347</v>
      </c>
      <c r="E15232" s="11" t="s">
        <v>279</v>
      </c>
    </row>
    <row r="15233" customFormat="false" ht="14.4" hidden="false" customHeight="true" outlineLevel="0" collapsed="false">
      <c r="B15233" s="13" t="s">
        <v>280</v>
      </c>
      <c r="C15233" s="13" t="s">
        <v>63</v>
      </c>
      <c r="D15233" s="14" t="n">
        <v>7.333</v>
      </c>
      <c r="E15233" s="11" t="s">
        <v>279</v>
      </c>
    </row>
    <row r="15234" customFormat="false" ht="14.4" hidden="false" customHeight="true" outlineLevel="0" collapsed="false">
      <c r="B15234" s="13" t="s">
        <v>280</v>
      </c>
      <c r="C15234" s="13" t="s">
        <v>64</v>
      </c>
      <c r="D15234" s="14" t="n">
        <v>9.271</v>
      </c>
      <c r="E15234" s="11" t="s">
        <v>279</v>
      </c>
    </row>
    <row r="15235" customFormat="false" ht="14.4" hidden="false" customHeight="true" outlineLevel="0" collapsed="false">
      <c r="B15235" s="13" t="s">
        <v>280</v>
      </c>
      <c r="C15235" s="13" t="s">
        <v>65</v>
      </c>
      <c r="D15235" s="14" t="n">
        <v>9.876</v>
      </c>
      <c r="E15235" s="11" t="s">
        <v>279</v>
      </c>
    </row>
    <row r="15236" customFormat="false" ht="14.4" hidden="false" customHeight="true" outlineLevel="0" collapsed="false">
      <c r="B15236" s="13" t="s">
        <v>280</v>
      </c>
      <c r="C15236" s="13" t="s">
        <v>66</v>
      </c>
      <c r="D15236" s="14" t="n">
        <v>9.822</v>
      </c>
      <c r="E15236" s="11" t="s">
        <v>279</v>
      </c>
    </row>
    <row r="15237" customFormat="false" ht="14.4" hidden="false" customHeight="true" outlineLevel="0" collapsed="false">
      <c r="B15237" s="13" t="s">
        <v>280</v>
      </c>
      <c r="C15237" s="13" t="s">
        <v>67</v>
      </c>
      <c r="D15237" s="14" t="n">
        <v>8.844</v>
      </c>
      <c r="E15237" s="11" t="s">
        <v>279</v>
      </c>
    </row>
    <row r="15238" customFormat="false" ht="14.4" hidden="false" customHeight="true" outlineLevel="0" collapsed="false">
      <c r="B15238" s="13" t="s">
        <v>280</v>
      </c>
      <c r="C15238" s="13" t="s">
        <v>68</v>
      </c>
      <c r="D15238" s="14" t="n">
        <v>7.182</v>
      </c>
      <c r="E15238" s="11" t="s">
        <v>279</v>
      </c>
    </row>
    <row r="15239" customFormat="false" ht="14.4" hidden="false" customHeight="true" outlineLevel="0" collapsed="false">
      <c r="B15239" s="13" t="s">
        <v>280</v>
      </c>
      <c r="C15239" s="13" t="s">
        <v>69</v>
      </c>
      <c r="D15239" s="14" t="n">
        <v>5.316</v>
      </c>
      <c r="E15239" s="11" t="s">
        <v>279</v>
      </c>
    </row>
    <row r="15240" customFormat="false" ht="14.4" hidden="false" customHeight="true" outlineLevel="0" collapsed="false">
      <c r="B15240" s="13" t="s">
        <v>280</v>
      </c>
      <c r="C15240" s="13" t="s">
        <v>70</v>
      </c>
      <c r="D15240" s="14" t="n">
        <v>4.573</v>
      </c>
      <c r="E15240" s="11" t="s">
        <v>279</v>
      </c>
    </row>
    <row r="15241" customFormat="false" ht="14.4" hidden="false" customHeight="true" outlineLevel="0" collapsed="false">
      <c r="B15241" s="13" t="s">
        <v>280</v>
      </c>
      <c r="C15241" s="13" t="s">
        <v>71</v>
      </c>
      <c r="D15241" s="14" t="n">
        <v>4.476</v>
      </c>
      <c r="E15241" s="11" t="s">
        <v>279</v>
      </c>
    </row>
    <row r="15242" customFormat="false" ht="14.4" hidden="false" customHeight="true" outlineLevel="0" collapsed="false">
      <c r="B15242" s="13" t="s">
        <v>280</v>
      </c>
      <c r="C15242" s="13" t="s">
        <v>72</v>
      </c>
      <c r="D15242" s="14" t="n">
        <v>4.404</v>
      </c>
      <c r="E15242" s="11" t="s">
        <v>279</v>
      </c>
    </row>
    <row r="15243" customFormat="false" ht="14.4" hidden="false" customHeight="true" outlineLevel="0" collapsed="false">
      <c r="B15243" s="13" t="s">
        <v>280</v>
      </c>
      <c r="C15243" s="13" t="s">
        <v>73</v>
      </c>
      <c r="D15243" s="14" t="n">
        <v>3.822</v>
      </c>
      <c r="E15243" s="11" t="s">
        <v>279</v>
      </c>
    </row>
    <row r="15244" customFormat="false" ht="14.4" hidden="false" customHeight="true" outlineLevel="0" collapsed="false">
      <c r="B15244" s="13" t="s">
        <v>280</v>
      </c>
      <c r="C15244" s="13" t="s">
        <v>74</v>
      </c>
      <c r="D15244" s="14" t="n">
        <v>3.476</v>
      </c>
      <c r="E15244" s="11" t="s">
        <v>279</v>
      </c>
    </row>
    <row r="15245" customFormat="false" ht="14.4" hidden="false" customHeight="true" outlineLevel="0" collapsed="false">
      <c r="B15245" s="13" t="s">
        <v>280</v>
      </c>
      <c r="C15245" s="13" t="s">
        <v>75</v>
      </c>
      <c r="D15245" s="14" t="n">
        <v>4.827</v>
      </c>
      <c r="E15245" s="11" t="s">
        <v>279</v>
      </c>
    </row>
    <row r="15246" customFormat="false" ht="14.4" hidden="false" customHeight="true" outlineLevel="0" collapsed="false">
      <c r="B15246" s="13" t="s">
        <v>280</v>
      </c>
      <c r="C15246" s="13" t="s">
        <v>76</v>
      </c>
      <c r="D15246" s="14" t="n">
        <v>6.907</v>
      </c>
      <c r="E15246" s="11" t="s">
        <v>279</v>
      </c>
    </row>
    <row r="15247" customFormat="false" ht="14.4" hidden="false" customHeight="true" outlineLevel="0" collapsed="false">
      <c r="B15247" s="13" t="s">
        <v>280</v>
      </c>
      <c r="C15247" s="13" t="s">
        <v>77</v>
      </c>
      <c r="D15247" s="14" t="n">
        <v>8.507</v>
      </c>
      <c r="E15247" s="11" t="s">
        <v>279</v>
      </c>
    </row>
    <row r="15248" customFormat="false" ht="14.4" hidden="false" customHeight="true" outlineLevel="0" collapsed="false">
      <c r="B15248" s="13" t="s">
        <v>280</v>
      </c>
      <c r="C15248" s="13" t="s">
        <v>78</v>
      </c>
      <c r="D15248" s="14" t="n">
        <v>7.613</v>
      </c>
      <c r="E15248" s="11" t="s">
        <v>279</v>
      </c>
    </row>
    <row r="15249" customFormat="false" ht="14.4" hidden="false" customHeight="true" outlineLevel="0" collapsed="false">
      <c r="B15249" s="13" t="s">
        <v>280</v>
      </c>
      <c r="C15249" s="13" t="s">
        <v>79</v>
      </c>
      <c r="D15249" s="14" t="n">
        <v>6.436</v>
      </c>
      <c r="E15249" s="11" t="s">
        <v>279</v>
      </c>
    </row>
    <row r="15250" customFormat="false" ht="14.4" hidden="false" customHeight="true" outlineLevel="0" collapsed="false">
      <c r="B15250" s="13" t="s">
        <v>280</v>
      </c>
      <c r="C15250" s="13" t="s">
        <v>80</v>
      </c>
      <c r="D15250" s="14" t="n">
        <v>5.791</v>
      </c>
      <c r="E15250" s="11" t="s">
        <v>279</v>
      </c>
    </row>
    <row r="15251" customFormat="false" ht="14.4" hidden="false" customHeight="true" outlineLevel="0" collapsed="false">
      <c r="B15251" s="13" t="s">
        <v>280</v>
      </c>
      <c r="C15251" s="13" t="s">
        <v>81</v>
      </c>
      <c r="D15251" s="14" t="n">
        <v>5.662</v>
      </c>
      <c r="E15251" s="11" t="s">
        <v>279</v>
      </c>
    </row>
    <row r="15252" customFormat="false" ht="14.4" hidden="false" customHeight="true" outlineLevel="0" collapsed="false">
      <c r="B15252" s="13" t="s">
        <v>280</v>
      </c>
      <c r="C15252" s="13" t="s">
        <v>82</v>
      </c>
      <c r="D15252" s="14" t="n">
        <v>5.511</v>
      </c>
      <c r="E15252" s="11" t="s">
        <v>279</v>
      </c>
    </row>
    <row r="15253" customFormat="false" ht="14.4" hidden="false" customHeight="true" outlineLevel="0" collapsed="false">
      <c r="B15253" s="13" t="s">
        <v>280</v>
      </c>
      <c r="C15253" s="13" t="s">
        <v>83</v>
      </c>
      <c r="D15253" s="14" t="n">
        <v>5.04</v>
      </c>
      <c r="E15253" s="11" t="s">
        <v>279</v>
      </c>
    </row>
    <row r="15254" customFormat="false" ht="14.4" hidden="false" customHeight="true" outlineLevel="0" collapsed="false">
      <c r="B15254" s="13" t="s">
        <v>280</v>
      </c>
      <c r="C15254" s="13" t="s">
        <v>84</v>
      </c>
      <c r="D15254" s="14" t="n">
        <v>4.938</v>
      </c>
      <c r="E15254" s="11" t="s">
        <v>279</v>
      </c>
    </row>
    <row r="15255" customFormat="false" ht="14.4" hidden="false" customHeight="true" outlineLevel="0" collapsed="false">
      <c r="B15255" s="13" t="s">
        <v>280</v>
      </c>
      <c r="C15255" s="13" t="s">
        <v>85</v>
      </c>
      <c r="D15255" s="14" t="n">
        <v>4.618</v>
      </c>
      <c r="E15255" s="11" t="s">
        <v>279</v>
      </c>
    </row>
    <row r="15256" customFormat="false" ht="14.4" hidden="false" customHeight="true" outlineLevel="0" collapsed="false">
      <c r="B15256" s="13" t="s">
        <v>280</v>
      </c>
      <c r="C15256" s="13" t="s">
        <v>86</v>
      </c>
      <c r="D15256" s="14" t="n">
        <v>4.604</v>
      </c>
      <c r="E15256" s="11" t="s">
        <v>279</v>
      </c>
    </row>
    <row r="15257" customFormat="false" ht="14.4" hidden="false" customHeight="true" outlineLevel="0" collapsed="false">
      <c r="B15257" s="13" t="s">
        <v>280</v>
      </c>
      <c r="C15257" s="13" t="s">
        <v>87</v>
      </c>
      <c r="D15257" s="14" t="n">
        <v>5.156</v>
      </c>
      <c r="E15257" s="11" t="s">
        <v>279</v>
      </c>
    </row>
    <row r="15258" customFormat="false" ht="14.4" hidden="false" customHeight="true" outlineLevel="0" collapsed="false">
      <c r="B15258" s="13" t="s">
        <v>280</v>
      </c>
      <c r="C15258" s="13" t="s">
        <v>88</v>
      </c>
      <c r="D15258" s="14" t="n">
        <v>5.489</v>
      </c>
      <c r="E15258" s="11" t="s">
        <v>279</v>
      </c>
    </row>
    <row r="15259" customFormat="false" ht="14.4" hidden="false" customHeight="true" outlineLevel="0" collapsed="false">
      <c r="B15259" s="13" t="s">
        <v>280</v>
      </c>
      <c r="C15259" s="13" t="s">
        <v>89</v>
      </c>
      <c r="D15259" s="14" t="n">
        <v>5.796</v>
      </c>
      <c r="E15259" s="11" t="s">
        <v>279</v>
      </c>
    </row>
    <row r="15260" customFormat="false" ht="14.4" hidden="false" customHeight="true" outlineLevel="0" collapsed="false">
      <c r="B15260" s="13" t="s">
        <v>280</v>
      </c>
      <c r="C15260" s="13" t="s">
        <v>90</v>
      </c>
      <c r="D15260" s="14" t="n">
        <v>5.52</v>
      </c>
      <c r="E15260" s="11" t="s">
        <v>279</v>
      </c>
    </row>
    <row r="15261" customFormat="false" ht="14.4" hidden="false" customHeight="true" outlineLevel="0" collapsed="false">
      <c r="B15261" s="13" t="s">
        <v>280</v>
      </c>
      <c r="C15261" s="13" t="s">
        <v>91</v>
      </c>
      <c r="D15261" s="14" t="n">
        <v>5.373</v>
      </c>
      <c r="E15261" s="11" t="s">
        <v>279</v>
      </c>
    </row>
    <row r="15262" customFormat="false" ht="14.4" hidden="false" customHeight="true" outlineLevel="0" collapsed="false">
      <c r="B15262" s="13" t="s">
        <v>280</v>
      </c>
      <c r="C15262" s="13" t="s">
        <v>92</v>
      </c>
      <c r="D15262" s="14" t="n">
        <v>5.56</v>
      </c>
      <c r="E15262" s="11" t="s">
        <v>279</v>
      </c>
    </row>
    <row r="15263" customFormat="false" ht="14.4" hidden="false" customHeight="true" outlineLevel="0" collapsed="false">
      <c r="B15263" s="13" t="s">
        <v>280</v>
      </c>
      <c r="C15263" s="13" t="s">
        <v>93</v>
      </c>
      <c r="D15263" s="14" t="n">
        <v>5.471</v>
      </c>
      <c r="E15263" s="11" t="s">
        <v>279</v>
      </c>
    </row>
    <row r="15264" customFormat="false" ht="14.4" hidden="false" customHeight="true" outlineLevel="0" collapsed="false">
      <c r="B15264" s="13" t="s">
        <v>280</v>
      </c>
      <c r="C15264" s="13" t="s">
        <v>94</v>
      </c>
      <c r="D15264" s="14" t="n">
        <v>5.751</v>
      </c>
      <c r="E15264" s="11" t="s">
        <v>279</v>
      </c>
    </row>
    <row r="15265" customFormat="false" ht="14.4" hidden="false" customHeight="true" outlineLevel="0" collapsed="false">
      <c r="B15265" s="13" t="s">
        <v>280</v>
      </c>
      <c r="C15265" s="13" t="s">
        <v>95</v>
      </c>
      <c r="D15265" s="14" t="n">
        <v>5.862</v>
      </c>
      <c r="E15265" s="11" t="s">
        <v>279</v>
      </c>
    </row>
    <row r="15266" customFormat="false" ht="14.4" hidden="false" customHeight="true" outlineLevel="0" collapsed="false">
      <c r="B15266" s="13" t="s">
        <v>280</v>
      </c>
      <c r="C15266" s="13" t="s">
        <v>96</v>
      </c>
      <c r="D15266" s="14" t="n">
        <v>6.142</v>
      </c>
      <c r="E15266" s="11" t="s">
        <v>279</v>
      </c>
    </row>
    <row r="15267" customFormat="false" ht="14.4" hidden="false" customHeight="true" outlineLevel="0" collapsed="false">
      <c r="B15267" s="13" t="s">
        <v>280</v>
      </c>
      <c r="C15267" s="13" t="s">
        <v>97</v>
      </c>
      <c r="D15267" s="14" t="n">
        <v>6.356</v>
      </c>
      <c r="E15267" s="11" t="s">
        <v>279</v>
      </c>
    </row>
    <row r="15268" customFormat="false" ht="14.4" hidden="false" customHeight="true" outlineLevel="0" collapsed="false">
      <c r="B15268" s="13" t="s">
        <v>280</v>
      </c>
      <c r="C15268" s="13" t="s">
        <v>98</v>
      </c>
      <c r="D15268" s="14" t="n">
        <v>6.4</v>
      </c>
      <c r="E15268" s="11" t="s">
        <v>279</v>
      </c>
    </row>
    <row r="15269" customFormat="false" ht="14.4" hidden="false" customHeight="true" outlineLevel="0" collapsed="false">
      <c r="B15269" s="13" t="s">
        <v>280</v>
      </c>
      <c r="C15269" s="13" t="s">
        <v>99</v>
      </c>
      <c r="D15269" s="14" t="n">
        <v>6.68</v>
      </c>
      <c r="E15269" s="11" t="s">
        <v>279</v>
      </c>
    </row>
    <row r="15270" customFormat="false" ht="14.4" hidden="false" customHeight="true" outlineLevel="0" collapsed="false">
      <c r="B15270" s="13" t="s">
        <v>280</v>
      </c>
      <c r="C15270" s="13" t="s">
        <v>100</v>
      </c>
      <c r="D15270" s="14" t="n">
        <v>6.929</v>
      </c>
      <c r="E15270" s="11" t="s">
        <v>279</v>
      </c>
    </row>
    <row r="15271" customFormat="false" ht="14.4" hidden="false" customHeight="true" outlineLevel="0" collapsed="false">
      <c r="B15271" s="13" t="s">
        <v>280</v>
      </c>
      <c r="C15271" s="13" t="s">
        <v>101</v>
      </c>
      <c r="D15271" s="14" t="n">
        <v>7.698</v>
      </c>
      <c r="E15271" s="11" t="s">
        <v>279</v>
      </c>
    </row>
    <row r="15272" customFormat="false" ht="14.4" hidden="false" customHeight="true" outlineLevel="0" collapsed="false">
      <c r="B15272" s="13" t="s">
        <v>280</v>
      </c>
      <c r="C15272" s="13" t="s">
        <v>102</v>
      </c>
      <c r="D15272" s="14" t="n">
        <v>8.867</v>
      </c>
      <c r="E15272" s="11" t="s">
        <v>279</v>
      </c>
    </row>
    <row r="15273" customFormat="false" ht="14.4" hidden="false" customHeight="true" outlineLevel="0" collapsed="false">
      <c r="B15273" s="13" t="s">
        <v>280</v>
      </c>
      <c r="C15273" s="13" t="s">
        <v>103</v>
      </c>
      <c r="D15273" s="14" t="n">
        <v>9.213</v>
      </c>
      <c r="E15273" s="11" t="s">
        <v>279</v>
      </c>
    </row>
    <row r="15274" customFormat="false" ht="14.4" hidden="false" customHeight="true" outlineLevel="0" collapsed="false">
      <c r="B15274" s="13" t="s">
        <v>280</v>
      </c>
      <c r="C15274" s="13" t="s">
        <v>104</v>
      </c>
      <c r="D15274" s="14" t="n">
        <v>9.098</v>
      </c>
      <c r="E15274" s="11" t="s">
        <v>279</v>
      </c>
    </row>
    <row r="15275" customFormat="false" ht="14.4" hidden="false" customHeight="true" outlineLevel="0" collapsed="false">
      <c r="B15275" s="13" t="s">
        <v>280</v>
      </c>
      <c r="C15275" s="13" t="s">
        <v>105</v>
      </c>
      <c r="D15275" s="14" t="n">
        <v>7.938</v>
      </c>
      <c r="E15275" s="11" t="s">
        <v>279</v>
      </c>
    </row>
    <row r="15276" customFormat="false" ht="14.4" hidden="false" customHeight="true" outlineLevel="0" collapsed="false">
      <c r="B15276" s="13" t="s">
        <v>280</v>
      </c>
      <c r="C15276" s="13" t="s">
        <v>106</v>
      </c>
      <c r="D15276" s="14" t="n">
        <v>7.56</v>
      </c>
      <c r="E15276" s="11" t="s">
        <v>279</v>
      </c>
    </row>
    <row r="15277" customFormat="false" ht="14.4" hidden="false" customHeight="true" outlineLevel="0" collapsed="false">
      <c r="B15277" s="13" t="s">
        <v>280</v>
      </c>
      <c r="C15277" s="13" t="s">
        <v>107</v>
      </c>
      <c r="D15277" s="14" t="n">
        <v>7.173</v>
      </c>
      <c r="E15277" s="11" t="s">
        <v>279</v>
      </c>
    </row>
    <row r="15278" customFormat="false" ht="14.4" hidden="false" customHeight="true" outlineLevel="0" collapsed="false">
      <c r="B15278" s="13" t="s">
        <v>280</v>
      </c>
      <c r="C15278" s="13" t="s">
        <v>108</v>
      </c>
      <c r="D15278" s="14" t="n">
        <v>8.52</v>
      </c>
      <c r="E15278" s="11" t="s">
        <v>279</v>
      </c>
    </row>
    <row r="15279" customFormat="false" ht="14.4" hidden="false" customHeight="true" outlineLevel="0" collapsed="false">
      <c r="B15279" s="13" t="s">
        <v>280</v>
      </c>
      <c r="C15279" s="13" t="s">
        <v>109</v>
      </c>
      <c r="D15279" s="14" t="n">
        <v>8.764</v>
      </c>
      <c r="E15279" s="11" t="s">
        <v>279</v>
      </c>
    </row>
    <row r="15280" customFormat="false" ht="14.4" hidden="false" customHeight="true" outlineLevel="0" collapsed="false">
      <c r="B15280" s="13" t="s">
        <v>280</v>
      </c>
      <c r="C15280" s="13" t="s">
        <v>110</v>
      </c>
      <c r="D15280" s="14" t="n">
        <v>8.68</v>
      </c>
      <c r="E15280" s="11" t="s">
        <v>279</v>
      </c>
    </row>
    <row r="15281" customFormat="false" ht="14.4" hidden="false" customHeight="true" outlineLevel="0" collapsed="false">
      <c r="B15281" s="13" t="s">
        <v>280</v>
      </c>
      <c r="C15281" s="13" t="s">
        <v>111</v>
      </c>
      <c r="D15281" s="14" t="n">
        <v>7.356</v>
      </c>
      <c r="E15281" s="11" t="s">
        <v>279</v>
      </c>
    </row>
    <row r="15282" customFormat="false" ht="14.4" hidden="false" customHeight="true" outlineLevel="0" collapsed="false">
      <c r="B15282" s="13" t="s">
        <v>280</v>
      </c>
      <c r="C15282" s="13" t="s">
        <v>112</v>
      </c>
      <c r="D15282" s="14" t="n">
        <v>7.471</v>
      </c>
      <c r="E15282" s="11" t="s">
        <v>279</v>
      </c>
    </row>
    <row r="15283" customFormat="false" ht="14.4" hidden="false" customHeight="true" outlineLevel="0" collapsed="false">
      <c r="B15283" s="13" t="s">
        <v>280</v>
      </c>
      <c r="C15283" s="13" t="s">
        <v>113</v>
      </c>
      <c r="D15283" s="14" t="n">
        <v>7.4</v>
      </c>
      <c r="E15283" s="11" t="s">
        <v>279</v>
      </c>
    </row>
    <row r="15284" customFormat="false" ht="14.4" hidden="false" customHeight="true" outlineLevel="0" collapsed="false">
      <c r="B15284" s="13" t="s">
        <v>280</v>
      </c>
      <c r="C15284" s="13" t="s">
        <v>114</v>
      </c>
      <c r="D15284" s="14" t="n">
        <v>7.076</v>
      </c>
      <c r="E15284" s="11" t="s">
        <v>279</v>
      </c>
    </row>
    <row r="15285" customFormat="false" ht="14.4" hidden="false" customHeight="true" outlineLevel="0" collapsed="false">
      <c r="B15285" s="13" t="s">
        <v>280</v>
      </c>
      <c r="C15285" s="13" t="s">
        <v>115</v>
      </c>
      <c r="D15285" s="14" t="n">
        <v>6.036</v>
      </c>
      <c r="E15285" s="11" t="s">
        <v>279</v>
      </c>
    </row>
    <row r="15286" customFormat="false" ht="14.4" hidden="false" customHeight="true" outlineLevel="0" collapsed="false">
      <c r="B15286" s="13" t="s">
        <v>280</v>
      </c>
      <c r="C15286" s="13" t="s">
        <v>116</v>
      </c>
      <c r="D15286" s="14" t="n">
        <v>5.378</v>
      </c>
      <c r="E15286" s="11" t="s">
        <v>279</v>
      </c>
    </row>
    <row r="15287" customFormat="false" ht="14.4" hidden="false" customHeight="true" outlineLevel="0" collapsed="false">
      <c r="B15287" s="13" t="s">
        <v>281</v>
      </c>
      <c r="C15287" s="13" t="s">
        <v>20</v>
      </c>
      <c r="D15287" s="14" t="n">
        <v>5.924</v>
      </c>
      <c r="E15287" s="11" t="s">
        <v>279</v>
      </c>
    </row>
    <row r="15288" customFormat="false" ht="14.4" hidden="false" customHeight="true" outlineLevel="0" collapsed="false">
      <c r="B15288" s="13" t="s">
        <v>281</v>
      </c>
      <c r="C15288" s="13" t="s">
        <v>22</v>
      </c>
      <c r="D15288" s="14" t="n">
        <v>5.8</v>
      </c>
      <c r="E15288" s="11" t="s">
        <v>279</v>
      </c>
    </row>
    <row r="15289" customFormat="false" ht="14.4" hidden="false" customHeight="true" outlineLevel="0" collapsed="false">
      <c r="B15289" s="13" t="s">
        <v>281</v>
      </c>
      <c r="C15289" s="13" t="s">
        <v>23</v>
      </c>
      <c r="D15289" s="14" t="n">
        <v>5.969</v>
      </c>
      <c r="E15289" s="11" t="s">
        <v>279</v>
      </c>
    </row>
    <row r="15290" customFormat="false" ht="14.4" hidden="false" customHeight="true" outlineLevel="0" collapsed="false">
      <c r="B15290" s="13" t="s">
        <v>281</v>
      </c>
      <c r="C15290" s="13" t="s">
        <v>24</v>
      </c>
      <c r="D15290" s="14" t="n">
        <v>4.76</v>
      </c>
      <c r="E15290" s="11" t="s">
        <v>279</v>
      </c>
    </row>
    <row r="15291" customFormat="false" ht="14.4" hidden="false" customHeight="true" outlineLevel="0" collapsed="false">
      <c r="B15291" s="13" t="s">
        <v>281</v>
      </c>
      <c r="C15291" s="13" t="s">
        <v>25</v>
      </c>
      <c r="D15291" s="14" t="n">
        <v>4.542</v>
      </c>
      <c r="E15291" s="11" t="s">
        <v>279</v>
      </c>
    </row>
    <row r="15292" customFormat="false" ht="14.4" hidden="false" customHeight="true" outlineLevel="0" collapsed="false">
      <c r="B15292" s="13" t="s">
        <v>281</v>
      </c>
      <c r="C15292" s="13" t="s">
        <v>26</v>
      </c>
      <c r="D15292" s="14" t="n">
        <v>3.844</v>
      </c>
      <c r="E15292" s="11" t="s">
        <v>279</v>
      </c>
    </row>
    <row r="15293" customFormat="false" ht="14.4" hidden="false" customHeight="true" outlineLevel="0" collapsed="false">
      <c r="B15293" s="13" t="s">
        <v>281</v>
      </c>
      <c r="C15293" s="13" t="s">
        <v>27</v>
      </c>
      <c r="D15293" s="14" t="n">
        <v>3.636</v>
      </c>
      <c r="E15293" s="11" t="s">
        <v>279</v>
      </c>
    </row>
    <row r="15294" customFormat="false" ht="14.4" hidden="false" customHeight="true" outlineLevel="0" collapsed="false">
      <c r="B15294" s="13" t="s">
        <v>281</v>
      </c>
      <c r="C15294" s="13" t="s">
        <v>28</v>
      </c>
      <c r="D15294" s="14" t="n">
        <v>3.316</v>
      </c>
      <c r="E15294" s="11" t="s">
        <v>279</v>
      </c>
    </row>
    <row r="15295" customFormat="false" ht="14.4" hidden="false" customHeight="true" outlineLevel="0" collapsed="false">
      <c r="B15295" s="13" t="s">
        <v>281</v>
      </c>
      <c r="C15295" s="13" t="s">
        <v>29</v>
      </c>
      <c r="D15295" s="14" t="n">
        <v>3.058</v>
      </c>
      <c r="E15295" s="11" t="s">
        <v>279</v>
      </c>
    </row>
    <row r="15296" customFormat="false" ht="14.4" hidden="false" customHeight="true" outlineLevel="0" collapsed="false">
      <c r="B15296" s="13" t="s">
        <v>281</v>
      </c>
      <c r="C15296" s="13" t="s">
        <v>30</v>
      </c>
      <c r="D15296" s="14" t="n">
        <v>2.938</v>
      </c>
      <c r="E15296" s="11" t="s">
        <v>279</v>
      </c>
    </row>
    <row r="15297" customFormat="false" ht="14.4" hidden="false" customHeight="true" outlineLevel="0" collapsed="false">
      <c r="B15297" s="13" t="s">
        <v>281</v>
      </c>
      <c r="C15297" s="13" t="s">
        <v>31</v>
      </c>
      <c r="D15297" s="14" t="n">
        <v>2.582</v>
      </c>
      <c r="E15297" s="11" t="s">
        <v>279</v>
      </c>
    </row>
    <row r="15298" customFormat="false" ht="14.4" hidden="false" customHeight="true" outlineLevel="0" collapsed="false">
      <c r="B15298" s="13" t="s">
        <v>281</v>
      </c>
      <c r="C15298" s="13" t="s">
        <v>32</v>
      </c>
      <c r="D15298" s="14" t="n">
        <v>2.484</v>
      </c>
      <c r="E15298" s="11" t="s">
        <v>279</v>
      </c>
    </row>
    <row r="15299" customFormat="false" ht="14.4" hidden="false" customHeight="true" outlineLevel="0" collapsed="false">
      <c r="B15299" s="13" t="s">
        <v>281</v>
      </c>
      <c r="C15299" s="13" t="s">
        <v>33</v>
      </c>
      <c r="D15299" s="14" t="n">
        <v>2.524</v>
      </c>
      <c r="E15299" s="11" t="s">
        <v>279</v>
      </c>
    </row>
    <row r="15300" customFormat="false" ht="14.4" hidden="false" customHeight="true" outlineLevel="0" collapsed="false">
      <c r="B15300" s="13" t="s">
        <v>281</v>
      </c>
      <c r="C15300" s="13" t="s">
        <v>34</v>
      </c>
      <c r="D15300" s="14" t="n">
        <v>2.667</v>
      </c>
      <c r="E15300" s="11" t="s">
        <v>279</v>
      </c>
    </row>
    <row r="15301" customFormat="false" ht="14.4" hidden="false" customHeight="true" outlineLevel="0" collapsed="false">
      <c r="B15301" s="13" t="s">
        <v>281</v>
      </c>
      <c r="C15301" s="13" t="s">
        <v>35</v>
      </c>
      <c r="D15301" s="14" t="n">
        <v>2.564</v>
      </c>
      <c r="E15301" s="11" t="s">
        <v>279</v>
      </c>
    </row>
    <row r="15302" customFormat="false" ht="14.4" hidden="false" customHeight="true" outlineLevel="0" collapsed="false">
      <c r="B15302" s="13" t="s">
        <v>281</v>
      </c>
      <c r="C15302" s="13" t="s">
        <v>36</v>
      </c>
      <c r="D15302" s="14" t="n">
        <v>2.524</v>
      </c>
      <c r="E15302" s="11" t="s">
        <v>279</v>
      </c>
    </row>
    <row r="15303" customFormat="false" ht="14.4" hidden="false" customHeight="true" outlineLevel="0" collapsed="false">
      <c r="B15303" s="13" t="s">
        <v>281</v>
      </c>
      <c r="C15303" s="13" t="s">
        <v>37</v>
      </c>
      <c r="D15303" s="14" t="n">
        <v>2.538</v>
      </c>
      <c r="E15303" s="11" t="s">
        <v>279</v>
      </c>
    </row>
    <row r="15304" customFormat="false" ht="14.4" hidden="false" customHeight="true" outlineLevel="0" collapsed="false">
      <c r="B15304" s="13" t="s">
        <v>281</v>
      </c>
      <c r="C15304" s="13" t="s">
        <v>38</v>
      </c>
      <c r="D15304" s="14" t="n">
        <v>2.822</v>
      </c>
      <c r="E15304" s="11" t="s">
        <v>279</v>
      </c>
    </row>
    <row r="15305" customFormat="false" ht="14.4" hidden="false" customHeight="true" outlineLevel="0" collapsed="false">
      <c r="B15305" s="13" t="s">
        <v>281</v>
      </c>
      <c r="C15305" s="13" t="s">
        <v>39</v>
      </c>
      <c r="D15305" s="14" t="n">
        <v>2.711</v>
      </c>
      <c r="E15305" s="11" t="s">
        <v>279</v>
      </c>
    </row>
    <row r="15306" customFormat="false" ht="14.4" hidden="false" customHeight="true" outlineLevel="0" collapsed="false">
      <c r="B15306" s="13" t="s">
        <v>281</v>
      </c>
      <c r="C15306" s="13" t="s">
        <v>40</v>
      </c>
      <c r="D15306" s="14" t="n">
        <v>2.738</v>
      </c>
      <c r="E15306" s="11" t="s">
        <v>279</v>
      </c>
    </row>
    <row r="15307" customFormat="false" ht="14.4" hidden="false" customHeight="true" outlineLevel="0" collapsed="false">
      <c r="B15307" s="13" t="s">
        <v>281</v>
      </c>
      <c r="C15307" s="13" t="s">
        <v>41</v>
      </c>
      <c r="D15307" s="14" t="n">
        <v>2.293</v>
      </c>
      <c r="E15307" s="11" t="s">
        <v>279</v>
      </c>
    </row>
    <row r="15308" customFormat="false" ht="14.4" hidden="false" customHeight="true" outlineLevel="0" collapsed="false">
      <c r="B15308" s="13" t="s">
        <v>281</v>
      </c>
      <c r="C15308" s="13" t="s">
        <v>42</v>
      </c>
      <c r="D15308" s="14" t="n">
        <v>2.329</v>
      </c>
      <c r="E15308" s="11" t="s">
        <v>279</v>
      </c>
    </row>
    <row r="15309" customFormat="false" ht="14.4" hidden="false" customHeight="true" outlineLevel="0" collapsed="false">
      <c r="B15309" s="13" t="s">
        <v>281</v>
      </c>
      <c r="C15309" s="13" t="s">
        <v>43</v>
      </c>
      <c r="D15309" s="14" t="n">
        <v>2.084</v>
      </c>
      <c r="E15309" s="11" t="s">
        <v>279</v>
      </c>
    </row>
    <row r="15310" customFormat="false" ht="14.4" hidden="false" customHeight="true" outlineLevel="0" collapsed="false">
      <c r="B15310" s="13" t="s">
        <v>281</v>
      </c>
      <c r="C15310" s="13" t="s">
        <v>44</v>
      </c>
      <c r="D15310" s="14" t="n">
        <v>2.24</v>
      </c>
      <c r="E15310" s="11" t="s">
        <v>279</v>
      </c>
    </row>
    <row r="15311" customFormat="false" ht="14.4" hidden="false" customHeight="true" outlineLevel="0" collapsed="false">
      <c r="B15311" s="13" t="s">
        <v>281</v>
      </c>
      <c r="C15311" s="13" t="s">
        <v>45</v>
      </c>
      <c r="D15311" s="14" t="n">
        <v>2.191</v>
      </c>
      <c r="E15311" s="11" t="s">
        <v>279</v>
      </c>
    </row>
    <row r="15312" customFormat="false" ht="14.4" hidden="false" customHeight="true" outlineLevel="0" collapsed="false">
      <c r="B15312" s="13" t="s">
        <v>281</v>
      </c>
      <c r="C15312" s="13" t="s">
        <v>46</v>
      </c>
      <c r="D15312" s="14" t="n">
        <v>2.476</v>
      </c>
      <c r="E15312" s="11" t="s">
        <v>279</v>
      </c>
    </row>
    <row r="15313" customFormat="false" ht="14.4" hidden="false" customHeight="true" outlineLevel="0" collapsed="false">
      <c r="B15313" s="13" t="s">
        <v>281</v>
      </c>
      <c r="C15313" s="13" t="s">
        <v>47</v>
      </c>
      <c r="D15313" s="14" t="n">
        <v>2.769</v>
      </c>
      <c r="E15313" s="11" t="s">
        <v>279</v>
      </c>
    </row>
    <row r="15314" customFormat="false" ht="14.4" hidden="false" customHeight="true" outlineLevel="0" collapsed="false">
      <c r="B15314" s="13" t="s">
        <v>281</v>
      </c>
      <c r="C15314" s="13" t="s">
        <v>48</v>
      </c>
      <c r="D15314" s="14" t="n">
        <v>3</v>
      </c>
      <c r="E15314" s="11" t="s">
        <v>279</v>
      </c>
    </row>
    <row r="15315" customFormat="false" ht="14.4" hidden="false" customHeight="true" outlineLevel="0" collapsed="false">
      <c r="B15315" s="13" t="s">
        <v>281</v>
      </c>
      <c r="C15315" s="13" t="s">
        <v>49</v>
      </c>
      <c r="D15315" s="14" t="n">
        <v>3.08</v>
      </c>
      <c r="E15315" s="11" t="s">
        <v>279</v>
      </c>
    </row>
    <row r="15316" customFormat="false" ht="14.4" hidden="false" customHeight="true" outlineLevel="0" collapsed="false">
      <c r="B15316" s="13" t="s">
        <v>281</v>
      </c>
      <c r="C15316" s="13" t="s">
        <v>50</v>
      </c>
      <c r="D15316" s="14" t="n">
        <v>3.453</v>
      </c>
      <c r="E15316" s="11" t="s">
        <v>279</v>
      </c>
    </row>
    <row r="15317" customFormat="false" ht="14.4" hidden="false" customHeight="true" outlineLevel="0" collapsed="false">
      <c r="B15317" s="13" t="s">
        <v>281</v>
      </c>
      <c r="C15317" s="13" t="s">
        <v>51</v>
      </c>
      <c r="D15317" s="14" t="n">
        <v>3.862</v>
      </c>
      <c r="E15317" s="11" t="s">
        <v>279</v>
      </c>
    </row>
    <row r="15318" customFormat="false" ht="14.4" hidden="false" customHeight="true" outlineLevel="0" collapsed="false">
      <c r="B15318" s="13" t="s">
        <v>281</v>
      </c>
      <c r="C15318" s="13" t="s">
        <v>52</v>
      </c>
      <c r="D15318" s="14" t="n">
        <v>4.364</v>
      </c>
      <c r="E15318" s="11" t="s">
        <v>279</v>
      </c>
    </row>
    <row r="15319" customFormat="false" ht="14.4" hidden="false" customHeight="true" outlineLevel="0" collapsed="false">
      <c r="B15319" s="13" t="s">
        <v>281</v>
      </c>
      <c r="C15319" s="13" t="s">
        <v>53</v>
      </c>
      <c r="D15319" s="14" t="n">
        <v>4.924</v>
      </c>
      <c r="E15319" s="11" t="s">
        <v>279</v>
      </c>
    </row>
    <row r="15320" customFormat="false" ht="14.4" hidden="false" customHeight="true" outlineLevel="0" collapsed="false">
      <c r="B15320" s="13" t="s">
        <v>281</v>
      </c>
      <c r="C15320" s="13" t="s">
        <v>54</v>
      </c>
      <c r="D15320" s="14" t="n">
        <v>5.151</v>
      </c>
      <c r="E15320" s="11" t="s">
        <v>279</v>
      </c>
    </row>
    <row r="15321" customFormat="false" ht="14.4" hidden="false" customHeight="true" outlineLevel="0" collapsed="false">
      <c r="B15321" s="13" t="s">
        <v>281</v>
      </c>
      <c r="C15321" s="13" t="s">
        <v>55</v>
      </c>
      <c r="D15321" s="14" t="n">
        <v>5.711</v>
      </c>
      <c r="E15321" s="11" t="s">
        <v>279</v>
      </c>
    </row>
    <row r="15322" customFormat="false" ht="14.4" hidden="false" customHeight="true" outlineLevel="0" collapsed="false">
      <c r="B15322" s="13" t="s">
        <v>281</v>
      </c>
      <c r="C15322" s="13" t="s">
        <v>56</v>
      </c>
      <c r="D15322" s="14" t="n">
        <v>5.711</v>
      </c>
      <c r="E15322" s="11" t="s">
        <v>279</v>
      </c>
    </row>
    <row r="15323" customFormat="false" ht="14.4" hidden="false" customHeight="true" outlineLevel="0" collapsed="false">
      <c r="B15323" s="13" t="s">
        <v>281</v>
      </c>
      <c r="C15323" s="13" t="s">
        <v>57</v>
      </c>
      <c r="D15323" s="14" t="n">
        <v>5.764</v>
      </c>
      <c r="E15323" s="11" t="s">
        <v>279</v>
      </c>
    </row>
    <row r="15324" customFormat="false" ht="14.4" hidden="false" customHeight="true" outlineLevel="0" collapsed="false">
      <c r="B15324" s="13" t="s">
        <v>281</v>
      </c>
      <c r="C15324" s="13" t="s">
        <v>58</v>
      </c>
      <c r="D15324" s="14" t="n">
        <v>5.071</v>
      </c>
      <c r="E15324" s="11" t="s">
        <v>279</v>
      </c>
    </row>
    <row r="15325" customFormat="false" ht="14.4" hidden="false" customHeight="true" outlineLevel="0" collapsed="false">
      <c r="B15325" s="13" t="s">
        <v>281</v>
      </c>
      <c r="C15325" s="13" t="s">
        <v>59</v>
      </c>
      <c r="D15325" s="14" t="n">
        <v>4.764</v>
      </c>
      <c r="E15325" s="11" t="s">
        <v>279</v>
      </c>
    </row>
    <row r="15326" customFormat="false" ht="14.4" hidden="false" customHeight="true" outlineLevel="0" collapsed="false">
      <c r="B15326" s="13" t="s">
        <v>281</v>
      </c>
      <c r="C15326" s="13" t="s">
        <v>60</v>
      </c>
      <c r="D15326" s="14" t="n">
        <v>4.871</v>
      </c>
      <c r="E15326" s="11" t="s">
        <v>279</v>
      </c>
    </row>
    <row r="15327" customFormat="false" ht="14.4" hidden="false" customHeight="true" outlineLevel="0" collapsed="false">
      <c r="B15327" s="13" t="s">
        <v>281</v>
      </c>
      <c r="C15327" s="13" t="s">
        <v>61</v>
      </c>
      <c r="D15327" s="14" t="n">
        <v>5.156</v>
      </c>
      <c r="E15327" s="11" t="s">
        <v>279</v>
      </c>
    </row>
    <row r="15328" customFormat="false" ht="14.4" hidden="false" customHeight="true" outlineLevel="0" collapsed="false">
      <c r="B15328" s="13" t="s">
        <v>281</v>
      </c>
      <c r="C15328" s="13" t="s">
        <v>62</v>
      </c>
      <c r="D15328" s="14" t="n">
        <v>4.88</v>
      </c>
      <c r="E15328" s="11" t="s">
        <v>279</v>
      </c>
    </row>
    <row r="15329" customFormat="false" ht="14.4" hidden="false" customHeight="true" outlineLevel="0" collapsed="false">
      <c r="B15329" s="13" t="s">
        <v>281</v>
      </c>
      <c r="C15329" s="13" t="s">
        <v>63</v>
      </c>
      <c r="D15329" s="14" t="n">
        <v>4.462</v>
      </c>
      <c r="E15329" s="11" t="s">
        <v>279</v>
      </c>
    </row>
    <row r="15330" customFormat="false" ht="14.4" hidden="false" customHeight="true" outlineLevel="0" collapsed="false">
      <c r="B15330" s="13" t="s">
        <v>281</v>
      </c>
      <c r="C15330" s="13" t="s">
        <v>64</v>
      </c>
      <c r="D15330" s="14" t="n">
        <v>4.556</v>
      </c>
      <c r="E15330" s="11" t="s">
        <v>279</v>
      </c>
    </row>
    <row r="15331" customFormat="false" ht="14.4" hidden="false" customHeight="true" outlineLevel="0" collapsed="false">
      <c r="B15331" s="13" t="s">
        <v>281</v>
      </c>
      <c r="C15331" s="13" t="s">
        <v>65</v>
      </c>
      <c r="D15331" s="14" t="n">
        <v>4.804</v>
      </c>
      <c r="E15331" s="11" t="s">
        <v>279</v>
      </c>
    </row>
    <row r="15332" customFormat="false" ht="14.4" hidden="false" customHeight="true" outlineLevel="0" collapsed="false">
      <c r="B15332" s="13" t="s">
        <v>281</v>
      </c>
      <c r="C15332" s="13" t="s">
        <v>66</v>
      </c>
      <c r="D15332" s="14" t="n">
        <v>4.809</v>
      </c>
      <c r="E15332" s="11" t="s">
        <v>279</v>
      </c>
    </row>
    <row r="15333" customFormat="false" ht="14.4" hidden="false" customHeight="true" outlineLevel="0" collapsed="false">
      <c r="B15333" s="13" t="s">
        <v>281</v>
      </c>
      <c r="C15333" s="13" t="s">
        <v>67</v>
      </c>
      <c r="D15333" s="14" t="n">
        <v>4.307</v>
      </c>
      <c r="E15333" s="11" t="s">
        <v>279</v>
      </c>
    </row>
    <row r="15334" customFormat="false" ht="14.4" hidden="false" customHeight="true" outlineLevel="0" collapsed="false">
      <c r="B15334" s="13" t="s">
        <v>281</v>
      </c>
      <c r="C15334" s="13" t="s">
        <v>68</v>
      </c>
      <c r="D15334" s="14" t="n">
        <v>5.093</v>
      </c>
      <c r="E15334" s="11" t="s">
        <v>279</v>
      </c>
    </row>
    <row r="15335" customFormat="false" ht="14.4" hidden="false" customHeight="true" outlineLevel="0" collapsed="false">
      <c r="B15335" s="13" t="s">
        <v>281</v>
      </c>
      <c r="C15335" s="13" t="s">
        <v>69</v>
      </c>
      <c r="D15335" s="14" t="n">
        <v>6.027</v>
      </c>
      <c r="E15335" s="11" t="s">
        <v>279</v>
      </c>
    </row>
    <row r="15336" customFormat="false" ht="14.4" hidden="false" customHeight="true" outlineLevel="0" collapsed="false">
      <c r="B15336" s="13" t="s">
        <v>281</v>
      </c>
      <c r="C15336" s="13" t="s">
        <v>70</v>
      </c>
      <c r="D15336" s="14" t="n">
        <v>7.204</v>
      </c>
      <c r="E15336" s="11" t="s">
        <v>279</v>
      </c>
    </row>
    <row r="15337" customFormat="false" ht="14.4" hidden="false" customHeight="true" outlineLevel="0" collapsed="false">
      <c r="B15337" s="13" t="s">
        <v>281</v>
      </c>
      <c r="C15337" s="13" t="s">
        <v>71</v>
      </c>
      <c r="D15337" s="14" t="n">
        <v>7.489</v>
      </c>
      <c r="E15337" s="11" t="s">
        <v>279</v>
      </c>
    </row>
    <row r="15338" customFormat="false" ht="14.4" hidden="false" customHeight="true" outlineLevel="0" collapsed="false">
      <c r="B15338" s="13" t="s">
        <v>281</v>
      </c>
      <c r="C15338" s="13" t="s">
        <v>72</v>
      </c>
      <c r="D15338" s="14" t="n">
        <v>8.302</v>
      </c>
      <c r="E15338" s="11" t="s">
        <v>279</v>
      </c>
    </row>
    <row r="15339" customFormat="false" ht="14.4" hidden="false" customHeight="true" outlineLevel="0" collapsed="false">
      <c r="B15339" s="13" t="s">
        <v>281</v>
      </c>
      <c r="C15339" s="13" t="s">
        <v>73</v>
      </c>
      <c r="D15339" s="14" t="n">
        <v>7.627</v>
      </c>
      <c r="E15339" s="11" t="s">
        <v>279</v>
      </c>
    </row>
    <row r="15340" customFormat="false" ht="14.4" hidden="false" customHeight="true" outlineLevel="0" collapsed="false">
      <c r="B15340" s="13" t="s">
        <v>281</v>
      </c>
      <c r="C15340" s="13" t="s">
        <v>74</v>
      </c>
      <c r="D15340" s="14" t="n">
        <v>6.791</v>
      </c>
      <c r="E15340" s="11" t="s">
        <v>279</v>
      </c>
    </row>
    <row r="15341" customFormat="false" ht="14.4" hidden="false" customHeight="true" outlineLevel="0" collapsed="false">
      <c r="B15341" s="13" t="s">
        <v>281</v>
      </c>
      <c r="C15341" s="13" t="s">
        <v>75</v>
      </c>
      <c r="D15341" s="14" t="n">
        <v>5.4</v>
      </c>
      <c r="E15341" s="11" t="s">
        <v>279</v>
      </c>
    </row>
    <row r="15342" customFormat="false" ht="14.4" hidden="false" customHeight="true" outlineLevel="0" collapsed="false">
      <c r="B15342" s="13" t="s">
        <v>281</v>
      </c>
      <c r="C15342" s="13" t="s">
        <v>76</v>
      </c>
      <c r="D15342" s="14" t="n">
        <v>5.516</v>
      </c>
      <c r="E15342" s="11" t="s">
        <v>279</v>
      </c>
    </row>
    <row r="15343" customFormat="false" ht="14.4" hidden="false" customHeight="true" outlineLevel="0" collapsed="false">
      <c r="B15343" s="13" t="s">
        <v>281</v>
      </c>
      <c r="C15343" s="13" t="s">
        <v>77</v>
      </c>
      <c r="D15343" s="14" t="n">
        <v>5.68</v>
      </c>
      <c r="E15343" s="11" t="s">
        <v>279</v>
      </c>
    </row>
    <row r="15344" customFormat="false" ht="14.4" hidden="false" customHeight="true" outlineLevel="0" collapsed="false">
      <c r="B15344" s="13" t="s">
        <v>281</v>
      </c>
      <c r="C15344" s="13" t="s">
        <v>78</v>
      </c>
      <c r="D15344" s="14" t="n">
        <v>5.969</v>
      </c>
      <c r="E15344" s="11" t="s">
        <v>279</v>
      </c>
    </row>
    <row r="15345" customFormat="false" ht="14.4" hidden="false" customHeight="true" outlineLevel="0" collapsed="false">
      <c r="B15345" s="13" t="s">
        <v>281</v>
      </c>
      <c r="C15345" s="13" t="s">
        <v>79</v>
      </c>
      <c r="D15345" s="14" t="n">
        <v>5.653</v>
      </c>
      <c r="E15345" s="11" t="s">
        <v>279</v>
      </c>
    </row>
    <row r="15346" customFormat="false" ht="14.4" hidden="false" customHeight="true" outlineLevel="0" collapsed="false">
      <c r="B15346" s="13" t="s">
        <v>281</v>
      </c>
      <c r="C15346" s="13" t="s">
        <v>80</v>
      </c>
      <c r="D15346" s="14" t="n">
        <v>5.698</v>
      </c>
      <c r="E15346" s="11" t="s">
        <v>279</v>
      </c>
    </row>
    <row r="15347" customFormat="false" ht="14.4" hidden="false" customHeight="true" outlineLevel="0" collapsed="false">
      <c r="B15347" s="13" t="s">
        <v>281</v>
      </c>
      <c r="C15347" s="13" t="s">
        <v>81</v>
      </c>
      <c r="D15347" s="14" t="n">
        <v>5.204</v>
      </c>
      <c r="E15347" s="11" t="s">
        <v>279</v>
      </c>
    </row>
    <row r="15348" customFormat="false" ht="14.4" hidden="false" customHeight="true" outlineLevel="0" collapsed="false">
      <c r="B15348" s="13" t="s">
        <v>281</v>
      </c>
      <c r="C15348" s="13" t="s">
        <v>82</v>
      </c>
      <c r="D15348" s="14" t="n">
        <v>5.151</v>
      </c>
      <c r="E15348" s="11" t="s">
        <v>279</v>
      </c>
    </row>
    <row r="15349" customFormat="false" ht="14.4" hidden="false" customHeight="true" outlineLevel="0" collapsed="false">
      <c r="B15349" s="13" t="s">
        <v>281</v>
      </c>
      <c r="C15349" s="13" t="s">
        <v>83</v>
      </c>
      <c r="D15349" s="14" t="n">
        <v>4.88</v>
      </c>
      <c r="E15349" s="11" t="s">
        <v>279</v>
      </c>
    </row>
    <row r="15350" customFormat="false" ht="14.4" hidden="false" customHeight="true" outlineLevel="0" collapsed="false">
      <c r="B15350" s="13" t="s">
        <v>281</v>
      </c>
      <c r="C15350" s="13" t="s">
        <v>84</v>
      </c>
      <c r="D15350" s="14" t="n">
        <v>5.151</v>
      </c>
      <c r="E15350" s="11" t="s">
        <v>279</v>
      </c>
    </row>
    <row r="15351" customFormat="false" ht="14.4" hidden="false" customHeight="true" outlineLevel="0" collapsed="false">
      <c r="B15351" s="13" t="s">
        <v>281</v>
      </c>
      <c r="C15351" s="13" t="s">
        <v>85</v>
      </c>
      <c r="D15351" s="14" t="n">
        <v>5.213</v>
      </c>
      <c r="E15351" s="11" t="s">
        <v>279</v>
      </c>
    </row>
    <row r="15352" customFormat="false" ht="14.4" hidden="false" customHeight="true" outlineLevel="0" collapsed="false">
      <c r="B15352" s="13" t="s">
        <v>281</v>
      </c>
      <c r="C15352" s="13" t="s">
        <v>86</v>
      </c>
      <c r="D15352" s="14" t="n">
        <v>5.129</v>
      </c>
      <c r="E15352" s="11" t="s">
        <v>279</v>
      </c>
    </row>
    <row r="15353" customFormat="false" ht="14.4" hidden="false" customHeight="true" outlineLevel="0" collapsed="false">
      <c r="B15353" s="13" t="s">
        <v>281</v>
      </c>
      <c r="C15353" s="13" t="s">
        <v>87</v>
      </c>
      <c r="D15353" s="14" t="n">
        <v>4.8</v>
      </c>
      <c r="E15353" s="11" t="s">
        <v>279</v>
      </c>
    </row>
    <row r="15354" customFormat="false" ht="14.4" hidden="false" customHeight="true" outlineLevel="0" collapsed="false">
      <c r="B15354" s="13" t="s">
        <v>281</v>
      </c>
      <c r="C15354" s="13" t="s">
        <v>88</v>
      </c>
      <c r="D15354" s="14" t="n">
        <v>5.244</v>
      </c>
      <c r="E15354" s="11" t="s">
        <v>279</v>
      </c>
    </row>
    <row r="15355" customFormat="false" ht="14.4" hidden="false" customHeight="true" outlineLevel="0" collapsed="false">
      <c r="B15355" s="13" t="s">
        <v>281</v>
      </c>
      <c r="C15355" s="13" t="s">
        <v>89</v>
      </c>
      <c r="D15355" s="14" t="n">
        <v>5.507</v>
      </c>
      <c r="E15355" s="11" t="s">
        <v>279</v>
      </c>
    </row>
    <row r="15356" customFormat="false" ht="14.4" hidden="false" customHeight="true" outlineLevel="0" collapsed="false">
      <c r="B15356" s="13" t="s">
        <v>281</v>
      </c>
      <c r="C15356" s="13" t="s">
        <v>90</v>
      </c>
      <c r="D15356" s="14" t="n">
        <v>6.009</v>
      </c>
      <c r="E15356" s="11" t="s">
        <v>279</v>
      </c>
    </row>
    <row r="15357" customFormat="false" ht="14.4" hidden="false" customHeight="true" outlineLevel="0" collapsed="false">
      <c r="B15357" s="13" t="s">
        <v>281</v>
      </c>
      <c r="C15357" s="13" t="s">
        <v>91</v>
      </c>
      <c r="D15357" s="14" t="n">
        <v>5.876</v>
      </c>
      <c r="E15357" s="11" t="s">
        <v>279</v>
      </c>
    </row>
    <row r="15358" customFormat="false" ht="14.4" hidden="false" customHeight="true" outlineLevel="0" collapsed="false">
      <c r="B15358" s="13" t="s">
        <v>281</v>
      </c>
      <c r="C15358" s="13" t="s">
        <v>92</v>
      </c>
      <c r="D15358" s="14" t="n">
        <v>5.756</v>
      </c>
      <c r="E15358" s="11" t="s">
        <v>279</v>
      </c>
    </row>
    <row r="15359" customFormat="false" ht="14.4" hidden="false" customHeight="true" outlineLevel="0" collapsed="false">
      <c r="B15359" s="13" t="s">
        <v>281</v>
      </c>
      <c r="C15359" s="13" t="s">
        <v>93</v>
      </c>
      <c r="D15359" s="14" t="n">
        <v>5.827</v>
      </c>
      <c r="E15359" s="11" t="s">
        <v>279</v>
      </c>
    </row>
    <row r="15360" customFormat="false" ht="14.4" hidden="false" customHeight="true" outlineLevel="0" collapsed="false">
      <c r="B15360" s="13" t="s">
        <v>281</v>
      </c>
      <c r="C15360" s="13" t="s">
        <v>94</v>
      </c>
      <c r="D15360" s="14" t="n">
        <v>5.796</v>
      </c>
      <c r="E15360" s="11" t="s">
        <v>279</v>
      </c>
    </row>
    <row r="15361" customFormat="false" ht="14.4" hidden="false" customHeight="true" outlineLevel="0" collapsed="false">
      <c r="B15361" s="13" t="s">
        <v>281</v>
      </c>
      <c r="C15361" s="13" t="s">
        <v>95</v>
      </c>
      <c r="D15361" s="14" t="n">
        <v>5.942</v>
      </c>
      <c r="E15361" s="11" t="s">
        <v>279</v>
      </c>
    </row>
    <row r="15362" customFormat="false" ht="14.4" hidden="false" customHeight="true" outlineLevel="0" collapsed="false">
      <c r="B15362" s="13" t="s">
        <v>281</v>
      </c>
      <c r="C15362" s="13" t="s">
        <v>96</v>
      </c>
      <c r="D15362" s="14" t="n">
        <v>5.68</v>
      </c>
      <c r="E15362" s="11" t="s">
        <v>279</v>
      </c>
    </row>
    <row r="15363" customFormat="false" ht="14.4" hidden="false" customHeight="true" outlineLevel="0" collapsed="false">
      <c r="B15363" s="13" t="s">
        <v>281</v>
      </c>
      <c r="C15363" s="13" t="s">
        <v>97</v>
      </c>
      <c r="D15363" s="14" t="n">
        <v>6</v>
      </c>
      <c r="E15363" s="11" t="s">
        <v>279</v>
      </c>
    </row>
    <row r="15364" customFormat="false" ht="14.4" hidden="false" customHeight="true" outlineLevel="0" collapsed="false">
      <c r="B15364" s="13" t="s">
        <v>281</v>
      </c>
      <c r="C15364" s="13" t="s">
        <v>98</v>
      </c>
      <c r="D15364" s="14" t="n">
        <v>6.036</v>
      </c>
      <c r="E15364" s="11" t="s">
        <v>279</v>
      </c>
    </row>
    <row r="15365" customFormat="false" ht="14.4" hidden="false" customHeight="true" outlineLevel="0" collapsed="false">
      <c r="B15365" s="13" t="s">
        <v>281</v>
      </c>
      <c r="C15365" s="13" t="s">
        <v>99</v>
      </c>
      <c r="D15365" s="14" t="n">
        <v>6.173</v>
      </c>
      <c r="E15365" s="11" t="s">
        <v>279</v>
      </c>
    </row>
    <row r="15366" customFormat="false" ht="14.4" hidden="false" customHeight="true" outlineLevel="0" collapsed="false">
      <c r="B15366" s="13" t="s">
        <v>281</v>
      </c>
      <c r="C15366" s="13" t="s">
        <v>100</v>
      </c>
      <c r="D15366" s="14" t="n">
        <v>6.542</v>
      </c>
      <c r="E15366" s="11" t="s">
        <v>279</v>
      </c>
    </row>
    <row r="15367" customFormat="false" ht="14.4" hidden="false" customHeight="true" outlineLevel="0" collapsed="false">
      <c r="B15367" s="13" t="s">
        <v>281</v>
      </c>
      <c r="C15367" s="13" t="s">
        <v>101</v>
      </c>
      <c r="D15367" s="14" t="n">
        <v>7.609</v>
      </c>
      <c r="E15367" s="11" t="s">
        <v>279</v>
      </c>
    </row>
    <row r="15368" customFormat="false" ht="14.4" hidden="false" customHeight="true" outlineLevel="0" collapsed="false">
      <c r="B15368" s="13" t="s">
        <v>281</v>
      </c>
      <c r="C15368" s="13" t="s">
        <v>102</v>
      </c>
      <c r="D15368" s="14" t="n">
        <v>8.191</v>
      </c>
      <c r="E15368" s="11" t="s">
        <v>279</v>
      </c>
    </row>
    <row r="15369" customFormat="false" ht="14.4" hidden="false" customHeight="true" outlineLevel="0" collapsed="false">
      <c r="B15369" s="13" t="s">
        <v>281</v>
      </c>
      <c r="C15369" s="13" t="s">
        <v>103</v>
      </c>
      <c r="D15369" s="14" t="n">
        <v>7.916</v>
      </c>
      <c r="E15369" s="11" t="s">
        <v>279</v>
      </c>
    </row>
    <row r="15370" customFormat="false" ht="14.4" hidden="false" customHeight="true" outlineLevel="0" collapsed="false">
      <c r="B15370" s="13" t="s">
        <v>281</v>
      </c>
      <c r="C15370" s="13" t="s">
        <v>104</v>
      </c>
      <c r="D15370" s="14" t="n">
        <v>7.307</v>
      </c>
      <c r="E15370" s="11" t="s">
        <v>279</v>
      </c>
    </row>
    <row r="15371" customFormat="false" ht="14.4" hidden="false" customHeight="true" outlineLevel="0" collapsed="false">
      <c r="B15371" s="13" t="s">
        <v>281</v>
      </c>
      <c r="C15371" s="13" t="s">
        <v>105</v>
      </c>
      <c r="D15371" s="14" t="n">
        <v>7.262</v>
      </c>
      <c r="E15371" s="11" t="s">
        <v>279</v>
      </c>
    </row>
    <row r="15372" customFormat="false" ht="14.4" hidden="false" customHeight="true" outlineLevel="0" collapsed="false">
      <c r="B15372" s="13" t="s">
        <v>281</v>
      </c>
      <c r="C15372" s="13" t="s">
        <v>106</v>
      </c>
      <c r="D15372" s="14" t="n">
        <v>7.547</v>
      </c>
      <c r="E15372" s="11" t="s">
        <v>279</v>
      </c>
    </row>
    <row r="15373" customFormat="false" ht="14.4" hidden="false" customHeight="true" outlineLevel="0" collapsed="false">
      <c r="B15373" s="13" t="s">
        <v>281</v>
      </c>
      <c r="C15373" s="13" t="s">
        <v>107</v>
      </c>
      <c r="D15373" s="14" t="n">
        <v>7.498</v>
      </c>
      <c r="E15373" s="11" t="s">
        <v>279</v>
      </c>
    </row>
    <row r="15374" customFormat="false" ht="14.4" hidden="false" customHeight="true" outlineLevel="0" collapsed="false">
      <c r="B15374" s="13" t="s">
        <v>281</v>
      </c>
      <c r="C15374" s="13" t="s">
        <v>108</v>
      </c>
      <c r="D15374" s="14" t="n">
        <v>7.022</v>
      </c>
      <c r="E15374" s="11" t="s">
        <v>279</v>
      </c>
    </row>
    <row r="15375" customFormat="false" ht="14.4" hidden="false" customHeight="true" outlineLevel="0" collapsed="false">
      <c r="B15375" s="13" t="s">
        <v>281</v>
      </c>
      <c r="C15375" s="13" t="s">
        <v>109</v>
      </c>
      <c r="D15375" s="14" t="n">
        <v>7.591</v>
      </c>
      <c r="E15375" s="11" t="s">
        <v>279</v>
      </c>
    </row>
    <row r="15376" customFormat="false" ht="14.4" hidden="false" customHeight="true" outlineLevel="0" collapsed="false">
      <c r="B15376" s="13" t="s">
        <v>281</v>
      </c>
      <c r="C15376" s="13" t="s">
        <v>110</v>
      </c>
      <c r="D15376" s="14" t="n">
        <v>7.933</v>
      </c>
      <c r="E15376" s="11" t="s">
        <v>279</v>
      </c>
    </row>
    <row r="15377" customFormat="false" ht="14.4" hidden="false" customHeight="true" outlineLevel="0" collapsed="false">
      <c r="B15377" s="13" t="s">
        <v>281</v>
      </c>
      <c r="C15377" s="13" t="s">
        <v>111</v>
      </c>
      <c r="D15377" s="14" t="n">
        <v>8.382</v>
      </c>
      <c r="E15377" s="11" t="s">
        <v>279</v>
      </c>
    </row>
    <row r="15378" customFormat="false" ht="14.4" hidden="false" customHeight="true" outlineLevel="0" collapsed="false">
      <c r="B15378" s="13" t="s">
        <v>281</v>
      </c>
      <c r="C15378" s="13" t="s">
        <v>112</v>
      </c>
      <c r="D15378" s="14" t="n">
        <v>7.542</v>
      </c>
      <c r="E15378" s="11" t="s">
        <v>279</v>
      </c>
    </row>
    <row r="15379" customFormat="false" ht="14.4" hidden="false" customHeight="true" outlineLevel="0" collapsed="false">
      <c r="B15379" s="13" t="s">
        <v>281</v>
      </c>
      <c r="C15379" s="13" t="s">
        <v>113</v>
      </c>
      <c r="D15379" s="14" t="n">
        <v>6.831</v>
      </c>
      <c r="E15379" s="11" t="s">
        <v>279</v>
      </c>
    </row>
    <row r="15380" customFormat="false" ht="14.4" hidden="false" customHeight="true" outlineLevel="0" collapsed="false">
      <c r="B15380" s="13" t="s">
        <v>281</v>
      </c>
      <c r="C15380" s="13" t="s">
        <v>114</v>
      </c>
      <c r="D15380" s="14" t="n">
        <v>6.213</v>
      </c>
      <c r="E15380" s="11" t="s">
        <v>279</v>
      </c>
    </row>
    <row r="15381" customFormat="false" ht="14.4" hidden="false" customHeight="true" outlineLevel="0" collapsed="false">
      <c r="B15381" s="13" t="s">
        <v>281</v>
      </c>
      <c r="C15381" s="13" t="s">
        <v>115</v>
      </c>
      <c r="D15381" s="14" t="n">
        <v>5.644</v>
      </c>
      <c r="E15381" s="11" t="s">
        <v>279</v>
      </c>
    </row>
    <row r="15382" customFormat="false" ht="14.4" hidden="false" customHeight="true" outlineLevel="0" collapsed="false">
      <c r="B15382" s="13" t="s">
        <v>281</v>
      </c>
      <c r="C15382" s="13" t="s">
        <v>116</v>
      </c>
      <c r="D15382" s="14" t="n">
        <v>5.413</v>
      </c>
      <c r="E15382" s="11" t="s">
        <v>279</v>
      </c>
    </row>
    <row r="15383" customFormat="false" ht="14.4" hidden="false" customHeight="true" outlineLevel="0" collapsed="false">
      <c r="B15383" s="13" t="s">
        <v>282</v>
      </c>
      <c r="C15383" s="13" t="s">
        <v>20</v>
      </c>
      <c r="D15383" s="14" t="n">
        <v>5.484</v>
      </c>
      <c r="E15383" s="11" t="s">
        <v>279</v>
      </c>
    </row>
    <row r="15384" customFormat="false" ht="14.4" hidden="false" customHeight="true" outlineLevel="0" collapsed="false">
      <c r="B15384" s="13" t="s">
        <v>282</v>
      </c>
      <c r="C15384" s="13" t="s">
        <v>22</v>
      </c>
      <c r="D15384" s="14" t="n">
        <v>5.547</v>
      </c>
      <c r="E15384" s="11" t="s">
        <v>279</v>
      </c>
    </row>
    <row r="15385" customFormat="false" ht="14.4" hidden="false" customHeight="true" outlineLevel="0" collapsed="false">
      <c r="B15385" s="13" t="s">
        <v>282</v>
      </c>
      <c r="C15385" s="13" t="s">
        <v>23</v>
      </c>
      <c r="D15385" s="14" t="n">
        <v>5.387</v>
      </c>
      <c r="E15385" s="11" t="s">
        <v>279</v>
      </c>
    </row>
    <row r="15386" customFormat="false" ht="14.4" hidden="false" customHeight="true" outlineLevel="0" collapsed="false">
      <c r="B15386" s="13" t="s">
        <v>282</v>
      </c>
      <c r="C15386" s="13" t="s">
        <v>24</v>
      </c>
      <c r="D15386" s="14" t="n">
        <v>4.813</v>
      </c>
      <c r="E15386" s="11" t="s">
        <v>279</v>
      </c>
    </row>
    <row r="15387" customFormat="false" ht="14.4" hidden="false" customHeight="true" outlineLevel="0" collapsed="false">
      <c r="B15387" s="13" t="s">
        <v>282</v>
      </c>
      <c r="C15387" s="13" t="s">
        <v>25</v>
      </c>
      <c r="D15387" s="14" t="n">
        <v>4.298</v>
      </c>
      <c r="E15387" s="11" t="s">
        <v>279</v>
      </c>
    </row>
    <row r="15388" customFormat="false" ht="14.4" hidden="false" customHeight="true" outlineLevel="0" collapsed="false">
      <c r="B15388" s="13" t="s">
        <v>282</v>
      </c>
      <c r="C15388" s="13" t="s">
        <v>26</v>
      </c>
      <c r="D15388" s="14" t="n">
        <v>3.827</v>
      </c>
      <c r="E15388" s="11" t="s">
        <v>279</v>
      </c>
    </row>
    <row r="15389" customFormat="false" ht="14.4" hidden="false" customHeight="true" outlineLevel="0" collapsed="false">
      <c r="B15389" s="13" t="s">
        <v>282</v>
      </c>
      <c r="C15389" s="13" t="s">
        <v>27</v>
      </c>
      <c r="D15389" s="14" t="n">
        <v>3.382</v>
      </c>
      <c r="E15389" s="11" t="s">
        <v>279</v>
      </c>
    </row>
    <row r="15390" customFormat="false" ht="14.4" hidden="false" customHeight="true" outlineLevel="0" collapsed="false">
      <c r="B15390" s="13" t="s">
        <v>282</v>
      </c>
      <c r="C15390" s="13" t="s">
        <v>28</v>
      </c>
      <c r="D15390" s="14" t="n">
        <v>3.156</v>
      </c>
      <c r="E15390" s="11" t="s">
        <v>279</v>
      </c>
    </row>
    <row r="15391" customFormat="false" ht="14.4" hidden="false" customHeight="true" outlineLevel="0" collapsed="false">
      <c r="B15391" s="13" t="s">
        <v>282</v>
      </c>
      <c r="C15391" s="13" t="s">
        <v>29</v>
      </c>
      <c r="D15391" s="14" t="n">
        <v>2.96</v>
      </c>
      <c r="E15391" s="11" t="s">
        <v>279</v>
      </c>
    </row>
    <row r="15392" customFormat="false" ht="14.4" hidden="false" customHeight="true" outlineLevel="0" collapsed="false">
      <c r="B15392" s="13" t="s">
        <v>282</v>
      </c>
      <c r="C15392" s="13" t="s">
        <v>30</v>
      </c>
      <c r="D15392" s="14" t="n">
        <v>3.031</v>
      </c>
      <c r="E15392" s="11" t="s">
        <v>279</v>
      </c>
    </row>
    <row r="15393" customFormat="false" ht="14.4" hidden="false" customHeight="true" outlineLevel="0" collapsed="false">
      <c r="B15393" s="13" t="s">
        <v>282</v>
      </c>
      <c r="C15393" s="13" t="s">
        <v>31</v>
      </c>
      <c r="D15393" s="14" t="n">
        <v>2.893</v>
      </c>
      <c r="E15393" s="11" t="s">
        <v>279</v>
      </c>
    </row>
    <row r="15394" customFormat="false" ht="14.4" hidden="false" customHeight="true" outlineLevel="0" collapsed="false">
      <c r="B15394" s="13" t="s">
        <v>282</v>
      </c>
      <c r="C15394" s="13" t="s">
        <v>32</v>
      </c>
      <c r="D15394" s="14" t="n">
        <v>2.827</v>
      </c>
      <c r="E15394" s="11" t="s">
        <v>279</v>
      </c>
    </row>
    <row r="15395" customFormat="false" ht="14.4" hidden="false" customHeight="true" outlineLevel="0" collapsed="false">
      <c r="B15395" s="13" t="s">
        <v>282</v>
      </c>
      <c r="C15395" s="13" t="s">
        <v>33</v>
      </c>
      <c r="D15395" s="14" t="n">
        <v>2.271</v>
      </c>
      <c r="E15395" s="11" t="s">
        <v>279</v>
      </c>
    </row>
    <row r="15396" customFormat="false" ht="14.4" hidden="false" customHeight="true" outlineLevel="0" collapsed="false">
      <c r="B15396" s="13" t="s">
        <v>282</v>
      </c>
      <c r="C15396" s="13" t="s">
        <v>34</v>
      </c>
      <c r="D15396" s="14" t="n">
        <v>2.311</v>
      </c>
      <c r="E15396" s="11" t="s">
        <v>279</v>
      </c>
    </row>
    <row r="15397" customFormat="false" ht="14.4" hidden="false" customHeight="true" outlineLevel="0" collapsed="false">
      <c r="B15397" s="13" t="s">
        <v>282</v>
      </c>
      <c r="C15397" s="13" t="s">
        <v>35</v>
      </c>
      <c r="D15397" s="14" t="n">
        <v>2.258</v>
      </c>
      <c r="E15397" s="11" t="s">
        <v>279</v>
      </c>
    </row>
    <row r="15398" customFormat="false" ht="14.4" hidden="false" customHeight="true" outlineLevel="0" collapsed="false">
      <c r="B15398" s="13" t="s">
        <v>282</v>
      </c>
      <c r="C15398" s="13" t="s">
        <v>36</v>
      </c>
      <c r="D15398" s="14" t="n">
        <v>2.391</v>
      </c>
      <c r="E15398" s="11" t="s">
        <v>279</v>
      </c>
    </row>
    <row r="15399" customFormat="false" ht="14.4" hidden="false" customHeight="true" outlineLevel="0" collapsed="false">
      <c r="B15399" s="13" t="s">
        <v>282</v>
      </c>
      <c r="C15399" s="13" t="s">
        <v>37</v>
      </c>
      <c r="D15399" s="14" t="n">
        <v>2.156</v>
      </c>
      <c r="E15399" s="11" t="s">
        <v>279</v>
      </c>
    </row>
    <row r="15400" customFormat="false" ht="14.4" hidden="false" customHeight="true" outlineLevel="0" collapsed="false">
      <c r="B15400" s="13" t="s">
        <v>282</v>
      </c>
      <c r="C15400" s="13" t="s">
        <v>38</v>
      </c>
      <c r="D15400" s="14" t="n">
        <v>2.053</v>
      </c>
      <c r="E15400" s="11" t="s">
        <v>279</v>
      </c>
    </row>
    <row r="15401" customFormat="false" ht="14.4" hidden="false" customHeight="true" outlineLevel="0" collapsed="false">
      <c r="B15401" s="13" t="s">
        <v>282</v>
      </c>
      <c r="C15401" s="13" t="s">
        <v>39</v>
      </c>
      <c r="D15401" s="14" t="n">
        <v>2.436</v>
      </c>
      <c r="E15401" s="11" t="s">
        <v>279</v>
      </c>
    </row>
    <row r="15402" customFormat="false" ht="14.4" hidden="false" customHeight="true" outlineLevel="0" collapsed="false">
      <c r="B15402" s="13" t="s">
        <v>282</v>
      </c>
      <c r="C15402" s="13" t="s">
        <v>40</v>
      </c>
      <c r="D15402" s="14" t="n">
        <v>2.542</v>
      </c>
      <c r="E15402" s="11" t="s">
        <v>279</v>
      </c>
    </row>
    <row r="15403" customFormat="false" ht="14.4" hidden="false" customHeight="true" outlineLevel="0" collapsed="false">
      <c r="B15403" s="13" t="s">
        <v>282</v>
      </c>
      <c r="C15403" s="13" t="s">
        <v>41</v>
      </c>
      <c r="D15403" s="14" t="n">
        <v>2.022</v>
      </c>
      <c r="E15403" s="11" t="s">
        <v>279</v>
      </c>
    </row>
    <row r="15404" customFormat="false" ht="14.4" hidden="false" customHeight="true" outlineLevel="0" collapsed="false">
      <c r="B15404" s="13" t="s">
        <v>282</v>
      </c>
      <c r="C15404" s="13" t="s">
        <v>42</v>
      </c>
      <c r="D15404" s="14" t="n">
        <v>1.804</v>
      </c>
      <c r="E15404" s="11" t="s">
        <v>279</v>
      </c>
    </row>
    <row r="15405" customFormat="false" ht="14.4" hidden="false" customHeight="true" outlineLevel="0" collapsed="false">
      <c r="B15405" s="13" t="s">
        <v>282</v>
      </c>
      <c r="C15405" s="13" t="s">
        <v>43</v>
      </c>
      <c r="D15405" s="14" t="n">
        <v>1.987</v>
      </c>
      <c r="E15405" s="11" t="s">
        <v>279</v>
      </c>
    </row>
    <row r="15406" customFormat="false" ht="14.4" hidden="false" customHeight="true" outlineLevel="0" collapsed="false">
      <c r="B15406" s="13" t="s">
        <v>282</v>
      </c>
      <c r="C15406" s="13" t="s">
        <v>44</v>
      </c>
      <c r="D15406" s="14" t="n">
        <v>2.569</v>
      </c>
      <c r="E15406" s="11" t="s">
        <v>279</v>
      </c>
    </row>
    <row r="15407" customFormat="false" ht="14.4" hidden="false" customHeight="true" outlineLevel="0" collapsed="false">
      <c r="B15407" s="13" t="s">
        <v>282</v>
      </c>
      <c r="C15407" s="13" t="s">
        <v>45</v>
      </c>
      <c r="D15407" s="14" t="n">
        <v>2.8</v>
      </c>
      <c r="E15407" s="11" t="s">
        <v>279</v>
      </c>
    </row>
    <row r="15408" customFormat="false" ht="14.4" hidden="false" customHeight="true" outlineLevel="0" collapsed="false">
      <c r="B15408" s="13" t="s">
        <v>282</v>
      </c>
      <c r="C15408" s="13" t="s">
        <v>46</v>
      </c>
      <c r="D15408" s="14" t="n">
        <v>2.804</v>
      </c>
      <c r="E15408" s="11" t="s">
        <v>279</v>
      </c>
    </row>
    <row r="15409" customFormat="false" ht="14.4" hidden="false" customHeight="true" outlineLevel="0" collapsed="false">
      <c r="B15409" s="13" t="s">
        <v>282</v>
      </c>
      <c r="C15409" s="13" t="s">
        <v>47</v>
      </c>
      <c r="D15409" s="14" t="n">
        <v>3.031</v>
      </c>
      <c r="E15409" s="11" t="s">
        <v>279</v>
      </c>
    </row>
    <row r="15410" customFormat="false" ht="14.4" hidden="false" customHeight="true" outlineLevel="0" collapsed="false">
      <c r="B15410" s="13" t="s">
        <v>282</v>
      </c>
      <c r="C15410" s="13" t="s">
        <v>48</v>
      </c>
      <c r="D15410" s="14" t="n">
        <v>3.244</v>
      </c>
      <c r="E15410" s="11" t="s">
        <v>279</v>
      </c>
    </row>
    <row r="15411" customFormat="false" ht="14.4" hidden="false" customHeight="true" outlineLevel="0" collapsed="false">
      <c r="B15411" s="13" t="s">
        <v>282</v>
      </c>
      <c r="C15411" s="13" t="s">
        <v>49</v>
      </c>
      <c r="D15411" s="14" t="n">
        <v>3.476</v>
      </c>
      <c r="E15411" s="11" t="s">
        <v>279</v>
      </c>
    </row>
    <row r="15412" customFormat="false" ht="14.4" hidden="false" customHeight="true" outlineLevel="0" collapsed="false">
      <c r="B15412" s="13" t="s">
        <v>282</v>
      </c>
      <c r="C15412" s="13" t="s">
        <v>50</v>
      </c>
      <c r="D15412" s="14" t="n">
        <v>3.831</v>
      </c>
      <c r="E15412" s="11" t="s">
        <v>279</v>
      </c>
    </row>
    <row r="15413" customFormat="false" ht="14.4" hidden="false" customHeight="true" outlineLevel="0" collapsed="false">
      <c r="B15413" s="13" t="s">
        <v>282</v>
      </c>
      <c r="C15413" s="13" t="s">
        <v>51</v>
      </c>
      <c r="D15413" s="14" t="n">
        <v>4.053</v>
      </c>
      <c r="E15413" s="11" t="s">
        <v>279</v>
      </c>
    </row>
    <row r="15414" customFormat="false" ht="14.4" hidden="false" customHeight="true" outlineLevel="0" collapsed="false">
      <c r="B15414" s="13" t="s">
        <v>282</v>
      </c>
      <c r="C15414" s="13" t="s">
        <v>52</v>
      </c>
      <c r="D15414" s="14" t="n">
        <v>4.453</v>
      </c>
      <c r="E15414" s="11" t="s">
        <v>279</v>
      </c>
    </row>
    <row r="15415" customFormat="false" ht="14.4" hidden="false" customHeight="true" outlineLevel="0" collapsed="false">
      <c r="B15415" s="13" t="s">
        <v>282</v>
      </c>
      <c r="C15415" s="13" t="s">
        <v>53</v>
      </c>
      <c r="D15415" s="14" t="n">
        <v>4.769</v>
      </c>
      <c r="E15415" s="11" t="s">
        <v>279</v>
      </c>
    </row>
    <row r="15416" customFormat="false" ht="14.4" hidden="false" customHeight="true" outlineLevel="0" collapsed="false">
      <c r="B15416" s="13" t="s">
        <v>282</v>
      </c>
      <c r="C15416" s="13" t="s">
        <v>54</v>
      </c>
      <c r="D15416" s="14" t="n">
        <v>5.062</v>
      </c>
      <c r="E15416" s="11" t="s">
        <v>279</v>
      </c>
    </row>
    <row r="15417" customFormat="false" ht="14.4" hidden="false" customHeight="true" outlineLevel="0" collapsed="false">
      <c r="B15417" s="13" t="s">
        <v>282</v>
      </c>
      <c r="C15417" s="13" t="s">
        <v>55</v>
      </c>
      <c r="D15417" s="14" t="n">
        <v>4.893</v>
      </c>
      <c r="E15417" s="11" t="s">
        <v>279</v>
      </c>
    </row>
    <row r="15418" customFormat="false" ht="14.4" hidden="false" customHeight="true" outlineLevel="0" collapsed="false">
      <c r="B15418" s="13" t="s">
        <v>282</v>
      </c>
      <c r="C15418" s="13" t="s">
        <v>56</v>
      </c>
      <c r="D15418" s="14" t="n">
        <v>4.942</v>
      </c>
      <c r="E15418" s="11" t="s">
        <v>279</v>
      </c>
    </row>
    <row r="15419" customFormat="false" ht="14.4" hidden="false" customHeight="true" outlineLevel="0" collapsed="false">
      <c r="B15419" s="13" t="s">
        <v>282</v>
      </c>
      <c r="C15419" s="13" t="s">
        <v>57</v>
      </c>
      <c r="D15419" s="14" t="n">
        <v>5.093</v>
      </c>
      <c r="E15419" s="11" t="s">
        <v>279</v>
      </c>
    </row>
    <row r="15420" customFormat="false" ht="14.4" hidden="false" customHeight="true" outlineLevel="0" collapsed="false">
      <c r="B15420" s="13" t="s">
        <v>282</v>
      </c>
      <c r="C15420" s="13" t="s">
        <v>58</v>
      </c>
      <c r="D15420" s="14" t="n">
        <v>5.667</v>
      </c>
      <c r="E15420" s="11" t="s">
        <v>279</v>
      </c>
    </row>
    <row r="15421" customFormat="false" ht="14.4" hidden="false" customHeight="true" outlineLevel="0" collapsed="false">
      <c r="B15421" s="13" t="s">
        <v>282</v>
      </c>
      <c r="C15421" s="13" t="s">
        <v>59</v>
      </c>
      <c r="D15421" s="14" t="n">
        <v>5.773</v>
      </c>
      <c r="E15421" s="11" t="s">
        <v>279</v>
      </c>
    </row>
    <row r="15422" customFormat="false" ht="14.4" hidden="false" customHeight="true" outlineLevel="0" collapsed="false">
      <c r="B15422" s="13" t="s">
        <v>282</v>
      </c>
      <c r="C15422" s="13" t="s">
        <v>60</v>
      </c>
      <c r="D15422" s="14" t="n">
        <v>5.738</v>
      </c>
      <c r="E15422" s="11" t="s">
        <v>279</v>
      </c>
    </row>
    <row r="15423" customFormat="false" ht="14.4" hidden="false" customHeight="true" outlineLevel="0" collapsed="false">
      <c r="B15423" s="13" t="s">
        <v>282</v>
      </c>
      <c r="C15423" s="13" t="s">
        <v>61</v>
      </c>
      <c r="D15423" s="14" t="n">
        <v>5.822</v>
      </c>
      <c r="E15423" s="11" t="s">
        <v>279</v>
      </c>
    </row>
    <row r="15424" customFormat="false" ht="14.4" hidden="false" customHeight="true" outlineLevel="0" collapsed="false">
      <c r="B15424" s="13" t="s">
        <v>282</v>
      </c>
      <c r="C15424" s="13" t="s">
        <v>62</v>
      </c>
      <c r="D15424" s="14" t="n">
        <v>5.867</v>
      </c>
      <c r="E15424" s="11" t="s">
        <v>279</v>
      </c>
    </row>
    <row r="15425" customFormat="false" ht="14.4" hidden="false" customHeight="true" outlineLevel="0" collapsed="false">
      <c r="B15425" s="13" t="s">
        <v>282</v>
      </c>
      <c r="C15425" s="13" t="s">
        <v>63</v>
      </c>
      <c r="D15425" s="14" t="n">
        <v>5.676</v>
      </c>
      <c r="E15425" s="11" t="s">
        <v>279</v>
      </c>
    </row>
    <row r="15426" customFormat="false" ht="14.4" hidden="false" customHeight="true" outlineLevel="0" collapsed="false">
      <c r="B15426" s="13" t="s">
        <v>282</v>
      </c>
      <c r="C15426" s="13" t="s">
        <v>64</v>
      </c>
      <c r="D15426" s="14" t="n">
        <v>5.32</v>
      </c>
      <c r="E15426" s="11" t="s">
        <v>279</v>
      </c>
    </row>
    <row r="15427" customFormat="false" ht="14.4" hidden="false" customHeight="true" outlineLevel="0" collapsed="false">
      <c r="B15427" s="13" t="s">
        <v>282</v>
      </c>
      <c r="C15427" s="13" t="s">
        <v>65</v>
      </c>
      <c r="D15427" s="14" t="n">
        <v>5.018</v>
      </c>
      <c r="E15427" s="11" t="s">
        <v>279</v>
      </c>
    </row>
    <row r="15428" customFormat="false" ht="14.4" hidden="false" customHeight="true" outlineLevel="0" collapsed="false">
      <c r="B15428" s="13" t="s">
        <v>282</v>
      </c>
      <c r="C15428" s="13" t="s">
        <v>66</v>
      </c>
      <c r="D15428" s="14" t="n">
        <v>5.213</v>
      </c>
      <c r="E15428" s="11" t="s">
        <v>279</v>
      </c>
    </row>
    <row r="15429" customFormat="false" ht="14.4" hidden="false" customHeight="true" outlineLevel="0" collapsed="false">
      <c r="B15429" s="13" t="s">
        <v>282</v>
      </c>
      <c r="C15429" s="13" t="s">
        <v>67</v>
      </c>
      <c r="D15429" s="14" t="n">
        <v>4.84</v>
      </c>
      <c r="E15429" s="11" t="s">
        <v>279</v>
      </c>
    </row>
    <row r="15430" customFormat="false" ht="14.4" hidden="false" customHeight="true" outlineLevel="0" collapsed="false">
      <c r="B15430" s="13" t="s">
        <v>282</v>
      </c>
      <c r="C15430" s="13" t="s">
        <v>68</v>
      </c>
      <c r="D15430" s="14" t="n">
        <v>5.076</v>
      </c>
      <c r="E15430" s="11" t="s">
        <v>279</v>
      </c>
    </row>
    <row r="15431" customFormat="false" ht="14.4" hidden="false" customHeight="true" outlineLevel="0" collapsed="false">
      <c r="B15431" s="13" t="s">
        <v>282</v>
      </c>
      <c r="C15431" s="13" t="s">
        <v>69</v>
      </c>
      <c r="D15431" s="14" t="n">
        <v>4.849</v>
      </c>
      <c r="E15431" s="11" t="s">
        <v>279</v>
      </c>
    </row>
    <row r="15432" customFormat="false" ht="14.4" hidden="false" customHeight="true" outlineLevel="0" collapsed="false">
      <c r="B15432" s="13" t="s">
        <v>282</v>
      </c>
      <c r="C15432" s="13" t="s">
        <v>70</v>
      </c>
      <c r="D15432" s="14" t="n">
        <v>5.609</v>
      </c>
      <c r="E15432" s="11" t="s">
        <v>279</v>
      </c>
    </row>
    <row r="15433" customFormat="false" ht="14.4" hidden="false" customHeight="true" outlineLevel="0" collapsed="false">
      <c r="B15433" s="13" t="s">
        <v>282</v>
      </c>
      <c r="C15433" s="13" t="s">
        <v>71</v>
      </c>
      <c r="D15433" s="14" t="n">
        <v>5.676</v>
      </c>
      <c r="E15433" s="11" t="s">
        <v>279</v>
      </c>
    </row>
    <row r="15434" customFormat="false" ht="14.4" hidden="false" customHeight="true" outlineLevel="0" collapsed="false">
      <c r="B15434" s="13" t="s">
        <v>282</v>
      </c>
      <c r="C15434" s="13" t="s">
        <v>72</v>
      </c>
      <c r="D15434" s="14" t="n">
        <v>5.773</v>
      </c>
      <c r="E15434" s="11" t="s">
        <v>279</v>
      </c>
    </row>
    <row r="15435" customFormat="false" ht="14.4" hidden="false" customHeight="true" outlineLevel="0" collapsed="false">
      <c r="B15435" s="13" t="s">
        <v>282</v>
      </c>
      <c r="C15435" s="13" t="s">
        <v>73</v>
      </c>
      <c r="D15435" s="14" t="n">
        <v>5.458</v>
      </c>
      <c r="E15435" s="11" t="s">
        <v>279</v>
      </c>
    </row>
    <row r="15436" customFormat="false" ht="14.4" hidden="false" customHeight="true" outlineLevel="0" collapsed="false">
      <c r="B15436" s="13" t="s">
        <v>282</v>
      </c>
      <c r="C15436" s="13" t="s">
        <v>74</v>
      </c>
      <c r="D15436" s="14" t="n">
        <v>5.293</v>
      </c>
      <c r="E15436" s="11" t="s">
        <v>279</v>
      </c>
    </row>
    <row r="15437" customFormat="false" ht="14.4" hidden="false" customHeight="true" outlineLevel="0" collapsed="false">
      <c r="B15437" s="13" t="s">
        <v>282</v>
      </c>
      <c r="C15437" s="13" t="s">
        <v>75</v>
      </c>
      <c r="D15437" s="14" t="n">
        <v>5.458</v>
      </c>
      <c r="E15437" s="11" t="s">
        <v>279</v>
      </c>
    </row>
    <row r="15438" customFormat="false" ht="14.4" hidden="false" customHeight="true" outlineLevel="0" collapsed="false">
      <c r="B15438" s="13" t="s">
        <v>282</v>
      </c>
      <c r="C15438" s="13" t="s">
        <v>76</v>
      </c>
      <c r="D15438" s="14" t="n">
        <v>5.324</v>
      </c>
      <c r="E15438" s="11" t="s">
        <v>279</v>
      </c>
    </row>
    <row r="15439" customFormat="false" ht="14.4" hidden="false" customHeight="true" outlineLevel="0" collapsed="false">
      <c r="B15439" s="13" t="s">
        <v>282</v>
      </c>
      <c r="C15439" s="13" t="s">
        <v>77</v>
      </c>
      <c r="D15439" s="14" t="n">
        <v>5.173</v>
      </c>
      <c r="E15439" s="11" t="s">
        <v>279</v>
      </c>
    </row>
    <row r="15440" customFormat="false" ht="14.4" hidden="false" customHeight="true" outlineLevel="0" collapsed="false">
      <c r="B15440" s="13" t="s">
        <v>282</v>
      </c>
      <c r="C15440" s="13" t="s">
        <v>78</v>
      </c>
      <c r="D15440" s="14" t="n">
        <v>4.764</v>
      </c>
      <c r="E15440" s="11" t="s">
        <v>279</v>
      </c>
    </row>
    <row r="15441" customFormat="false" ht="14.4" hidden="false" customHeight="true" outlineLevel="0" collapsed="false">
      <c r="B15441" s="13" t="s">
        <v>282</v>
      </c>
      <c r="C15441" s="13" t="s">
        <v>79</v>
      </c>
      <c r="D15441" s="14" t="n">
        <v>4.742</v>
      </c>
      <c r="E15441" s="11" t="s">
        <v>279</v>
      </c>
    </row>
    <row r="15442" customFormat="false" ht="14.4" hidden="false" customHeight="true" outlineLevel="0" collapsed="false">
      <c r="B15442" s="13" t="s">
        <v>282</v>
      </c>
      <c r="C15442" s="13" t="s">
        <v>80</v>
      </c>
      <c r="D15442" s="14" t="n">
        <v>4.573</v>
      </c>
      <c r="E15442" s="11" t="s">
        <v>279</v>
      </c>
    </row>
    <row r="15443" customFormat="false" ht="14.4" hidden="false" customHeight="true" outlineLevel="0" collapsed="false">
      <c r="B15443" s="13" t="s">
        <v>282</v>
      </c>
      <c r="C15443" s="13" t="s">
        <v>81</v>
      </c>
      <c r="D15443" s="14" t="n">
        <v>5.089</v>
      </c>
      <c r="E15443" s="11" t="s">
        <v>279</v>
      </c>
    </row>
    <row r="15444" customFormat="false" ht="14.4" hidden="false" customHeight="true" outlineLevel="0" collapsed="false">
      <c r="B15444" s="13" t="s">
        <v>282</v>
      </c>
      <c r="C15444" s="13" t="s">
        <v>82</v>
      </c>
      <c r="D15444" s="14" t="n">
        <v>5.191</v>
      </c>
      <c r="E15444" s="11" t="s">
        <v>279</v>
      </c>
    </row>
    <row r="15445" customFormat="false" ht="14.4" hidden="false" customHeight="true" outlineLevel="0" collapsed="false">
      <c r="B15445" s="13" t="s">
        <v>282</v>
      </c>
      <c r="C15445" s="13" t="s">
        <v>83</v>
      </c>
      <c r="D15445" s="14" t="n">
        <v>5.613</v>
      </c>
      <c r="E15445" s="11" t="s">
        <v>279</v>
      </c>
    </row>
    <row r="15446" customFormat="false" ht="14.4" hidden="false" customHeight="true" outlineLevel="0" collapsed="false">
      <c r="B15446" s="13" t="s">
        <v>282</v>
      </c>
      <c r="C15446" s="13" t="s">
        <v>84</v>
      </c>
      <c r="D15446" s="14" t="n">
        <v>5.262</v>
      </c>
      <c r="E15446" s="11" t="s">
        <v>279</v>
      </c>
    </row>
    <row r="15447" customFormat="false" ht="14.4" hidden="false" customHeight="true" outlineLevel="0" collapsed="false">
      <c r="B15447" s="13" t="s">
        <v>282</v>
      </c>
      <c r="C15447" s="13" t="s">
        <v>85</v>
      </c>
      <c r="D15447" s="14" t="n">
        <v>4.796</v>
      </c>
      <c r="E15447" s="11" t="s">
        <v>279</v>
      </c>
    </row>
    <row r="15448" customFormat="false" ht="14.4" hidden="false" customHeight="true" outlineLevel="0" collapsed="false">
      <c r="B15448" s="13" t="s">
        <v>282</v>
      </c>
      <c r="C15448" s="13" t="s">
        <v>86</v>
      </c>
      <c r="D15448" s="14" t="n">
        <v>4.569</v>
      </c>
      <c r="E15448" s="11" t="s">
        <v>279</v>
      </c>
    </row>
    <row r="15449" customFormat="false" ht="14.4" hidden="false" customHeight="true" outlineLevel="0" collapsed="false">
      <c r="B15449" s="13" t="s">
        <v>282</v>
      </c>
      <c r="C15449" s="13" t="s">
        <v>87</v>
      </c>
      <c r="D15449" s="14" t="n">
        <v>4.44</v>
      </c>
      <c r="E15449" s="11" t="s">
        <v>279</v>
      </c>
    </row>
    <row r="15450" customFormat="false" ht="14.4" hidden="false" customHeight="true" outlineLevel="0" collapsed="false">
      <c r="B15450" s="13" t="s">
        <v>282</v>
      </c>
      <c r="C15450" s="13" t="s">
        <v>88</v>
      </c>
      <c r="D15450" s="14" t="n">
        <v>4.804</v>
      </c>
      <c r="E15450" s="11" t="s">
        <v>279</v>
      </c>
    </row>
    <row r="15451" customFormat="false" ht="14.4" hidden="false" customHeight="true" outlineLevel="0" collapsed="false">
      <c r="B15451" s="13" t="s">
        <v>282</v>
      </c>
      <c r="C15451" s="13" t="s">
        <v>89</v>
      </c>
      <c r="D15451" s="14" t="n">
        <v>4.738</v>
      </c>
      <c r="E15451" s="11" t="s">
        <v>279</v>
      </c>
    </row>
    <row r="15452" customFormat="false" ht="14.4" hidden="false" customHeight="true" outlineLevel="0" collapsed="false">
      <c r="B15452" s="13" t="s">
        <v>282</v>
      </c>
      <c r="C15452" s="13" t="s">
        <v>90</v>
      </c>
      <c r="D15452" s="14" t="n">
        <v>4.822</v>
      </c>
      <c r="E15452" s="11" t="s">
        <v>279</v>
      </c>
    </row>
    <row r="15453" customFormat="false" ht="14.4" hidden="false" customHeight="true" outlineLevel="0" collapsed="false">
      <c r="B15453" s="13" t="s">
        <v>282</v>
      </c>
      <c r="C15453" s="13" t="s">
        <v>91</v>
      </c>
      <c r="D15453" s="14" t="n">
        <v>4.631</v>
      </c>
      <c r="E15453" s="11" t="s">
        <v>279</v>
      </c>
    </row>
    <row r="15454" customFormat="false" ht="14.4" hidden="false" customHeight="true" outlineLevel="0" collapsed="false">
      <c r="B15454" s="13" t="s">
        <v>282</v>
      </c>
      <c r="C15454" s="13" t="s">
        <v>92</v>
      </c>
      <c r="D15454" s="14" t="n">
        <v>4.978</v>
      </c>
      <c r="E15454" s="11" t="s">
        <v>279</v>
      </c>
    </row>
    <row r="15455" customFormat="false" ht="14.4" hidden="false" customHeight="true" outlineLevel="0" collapsed="false">
      <c r="B15455" s="13" t="s">
        <v>282</v>
      </c>
      <c r="C15455" s="13" t="s">
        <v>93</v>
      </c>
      <c r="D15455" s="14" t="n">
        <v>5.067</v>
      </c>
      <c r="E15455" s="11" t="s">
        <v>279</v>
      </c>
    </row>
    <row r="15456" customFormat="false" ht="14.4" hidden="false" customHeight="true" outlineLevel="0" collapsed="false">
      <c r="B15456" s="13" t="s">
        <v>282</v>
      </c>
      <c r="C15456" s="13" t="s">
        <v>94</v>
      </c>
      <c r="D15456" s="14" t="n">
        <v>5.88</v>
      </c>
      <c r="E15456" s="11" t="s">
        <v>279</v>
      </c>
    </row>
    <row r="15457" customFormat="false" ht="14.4" hidden="false" customHeight="true" outlineLevel="0" collapsed="false">
      <c r="B15457" s="13" t="s">
        <v>282</v>
      </c>
      <c r="C15457" s="13" t="s">
        <v>95</v>
      </c>
      <c r="D15457" s="14" t="n">
        <v>6.284</v>
      </c>
      <c r="E15457" s="11" t="s">
        <v>279</v>
      </c>
    </row>
    <row r="15458" customFormat="false" ht="14.4" hidden="false" customHeight="true" outlineLevel="0" collapsed="false">
      <c r="B15458" s="13" t="s">
        <v>282</v>
      </c>
      <c r="C15458" s="13" t="s">
        <v>96</v>
      </c>
      <c r="D15458" s="14" t="n">
        <v>7.022</v>
      </c>
      <c r="E15458" s="11" t="s">
        <v>279</v>
      </c>
    </row>
    <row r="15459" customFormat="false" ht="14.4" hidden="false" customHeight="true" outlineLevel="0" collapsed="false">
      <c r="B15459" s="13" t="s">
        <v>282</v>
      </c>
      <c r="C15459" s="13" t="s">
        <v>97</v>
      </c>
      <c r="D15459" s="14" t="n">
        <v>6.507</v>
      </c>
      <c r="E15459" s="11" t="s">
        <v>279</v>
      </c>
    </row>
    <row r="15460" customFormat="false" ht="14.4" hidden="false" customHeight="true" outlineLevel="0" collapsed="false">
      <c r="B15460" s="13" t="s">
        <v>282</v>
      </c>
      <c r="C15460" s="13" t="s">
        <v>98</v>
      </c>
      <c r="D15460" s="14" t="n">
        <v>6.436</v>
      </c>
      <c r="E15460" s="11" t="s">
        <v>279</v>
      </c>
    </row>
    <row r="15461" customFormat="false" ht="14.4" hidden="false" customHeight="true" outlineLevel="0" collapsed="false">
      <c r="B15461" s="13" t="s">
        <v>282</v>
      </c>
      <c r="C15461" s="13" t="s">
        <v>99</v>
      </c>
      <c r="D15461" s="14" t="n">
        <v>6.004</v>
      </c>
      <c r="E15461" s="11" t="s">
        <v>279</v>
      </c>
    </row>
    <row r="15462" customFormat="false" ht="14.4" hidden="false" customHeight="true" outlineLevel="0" collapsed="false">
      <c r="B15462" s="13" t="s">
        <v>282</v>
      </c>
      <c r="C15462" s="13" t="s">
        <v>100</v>
      </c>
      <c r="D15462" s="14" t="n">
        <v>6.387</v>
      </c>
      <c r="E15462" s="11" t="s">
        <v>279</v>
      </c>
    </row>
    <row r="15463" customFormat="false" ht="14.4" hidden="false" customHeight="true" outlineLevel="0" collapsed="false">
      <c r="B15463" s="13" t="s">
        <v>282</v>
      </c>
      <c r="C15463" s="13" t="s">
        <v>101</v>
      </c>
      <c r="D15463" s="14" t="n">
        <v>6.8</v>
      </c>
      <c r="E15463" s="11" t="s">
        <v>279</v>
      </c>
    </row>
    <row r="15464" customFormat="false" ht="14.4" hidden="false" customHeight="true" outlineLevel="0" collapsed="false">
      <c r="B15464" s="13" t="s">
        <v>282</v>
      </c>
      <c r="C15464" s="13" t="s">
        <v>102</v>
      </c>
      <c r="D15464" s="14" t="n">
        <v>7.44</v>
      </c>
      <c r="E15464" s="11" t="s">
        <v>279</v>
      </c>
    </row>
    <row r="15465" customFormat="false" ht="14.4" hidden="false" customHeight="true" outlineLevel="0" collapsed="false">
      <c r="B15465" s="13" t="s">
        <v>282</v>
      </c>
      <c r="C15465" s="13" t="s">
        <v>103</v>
      </c>
      <c r="D15465" s="14" t="n">
        <v>7.791</v>
      </c>
      <c r="E15465" s="11" t="s">
        <v>279</v>
      </c>
    </row>
    <row r="15466" customFormat="false" ht="14.4" hidden="false" customHeight="true" outlineLevel="0" collapsed="false">
      <c r="B15466" s="13" t="s">
        <v>282</v>
      </c>
      <c r="C15466" s="13" t="s">
        <v>104</v>
      </c>
      <c r="D15466" s="14" t="n">
        <v>7.604</v>
      </c>
      <c r="E15466" s="11" t="s">
        <v>279</v>
      </c>
    </row>
    <row r="15467" customFormat="false" ht="14.4" hidden="false" customHeight="true" outlineLevel="0" collapsed="false">
      <c r="B15467" s="13" t="s">
        <v>282</v>
      </c>
      <c r="C15467" s="13" t="s">
        <v>105</v>
      </c>
      <c r="D15467" s="14" t="n">
        <v>7.307</v>
      </c>
      <c r="E15467" s="11" t="s">
        <v>279</v>
      </c>
    </row>
    <row r="15468" customFormat="false" ht="14.4" hidden="false" customHeight="true" outlineLevel="0" collapsed="false">
      <c r="B15468" s="13" t="s">
        <v>282</v>
      </c>
      <c r="C15468" s="13" t="s">
        <v>106</v>
      </c>
      <c r="D15468" s="14" t="n">
        <v>7.467</v>
      </c>
      <c r="E15468" s="11" t="s">
        <v>279</v>
      </c>
    </row>
    <row r="15469" customFormat="false" ht="14.4" hidden="false" customHeight="true" outlineLevel="0" collapsed="false">
      <c r="B15469" s="13" t="s">
        <v>282</v>
      </c>
      <c r="C15469" s="13" t="s">
        <v>107</v>
      </c>
      <c r="D15469" s="14" t="n">
        <v>7.609</v>
      </c>
      <c r="E15469" s="11" t="s">
        <v>279</v>
      </c>
    </row>
    <row r="15470" customFormat="false" ht="14.4" hidden="false" customHeight="true" outlineLevel="0" collapsed="false">
      <c r="B15470" s="13" t="s">
        <v>282</v>
      </c>
      <c r="C15470" s="13" t="s">
        <v>108</v>
      </c>
      <c r="D15470" s="14" t="n">
        <v>7.818</v>
      </c>
      <c r="E15470" s="11" t="s">
        <v>279</v>
      </c>
    </row>
    <row r="15471" customFormat="false" ht="14.4" hidden="false" customHeight="true" outlineLevel="0" collapsed="false">
      <c r="B15471" s="13" t="s">
        <v>282</v>
      </c>
      <c r="C15471" s="13" t="s">
        <v>109</v>
      </c>
      <c r="D15471" s="14" t="n">
        <v>7.267</v>
      </c>
      <c r="E15471" s="11" t="s">
        <v>279</v>
      </c>
    </row>
    <row r="15472" customFormat="false" ht="14.4" hidden="false" customHeight="true" outlineLevel="0" collapsed="false">
      <c r="B15472" s="13" t="s">
        <v>282</v>
      </c>
      <c r="C15472" s="13" t="s">
        <v>110</v>
      </c>
      <c r="D15472" s="14" t="n">
        <v>6.973</v>
      </c>
      <c r="E15472" s="11" t="s">
        <v>279</v>
      </c>
    </row>
    <row r="15473" customFormat="false" ht="14.4" hidden="false" customHeight="true" outlineLevel="0" collapsed="false">
      <c r="B15473" s="13" t="s">
        <v>282</v>
      </c>
      <c r="C15473" s="13" t="s">
        <v>111</v>
      </c>
      <c r="D15473" s="14" t="n">
        <v>7.049</v>
      </c>
      <c r="E15473" s="11" t="s">
        <v>279</v>
      </c>
    </row>
    <row r="15474" customFormat="false" ht="14.4" hidden="false" customHeight="true" outlineLevel="0" collapsed="false">
      <c r="B15474" s="13" t="s">
        <v>282</v>
      </c>
      <c r="C15474" s="13" t="s">
        <v>112</v>
      </c>
      <c r="D15474" s="14" t="n">
        <v>6.831</v>
      </c>
      <c r="E15474" s="11" t="s">
        <v>279</v>
      </c>
    </row>
    <row r="15475" customFormat="false" ht="14.4" hidden="false" customHeight="true" outlineLevel="0" collapsed="false">
      <c r="B15475" s="13" t="s">
        <v>282</v>
      </c>
      <c r="C15475" s="13" t="s">
        <v>113</v>
      </c>
      <c r="D15475" s="14" t="n">
        <v>6.302</v>
      </c>
      <c r="E15475" s="11" t="s">
        <v>279</v>
      </c>
    </row>
    <row r="15476" customFormat="false" ht="14.4" hidden="false" customHeight="true" outlineLevel="0" collapsed="false">
      <c r="B15476" s="13" t="s">
        <v>282</v>
      </c>
      <c r="C15476" s="13" t="s">
        <v>114</v>
      </c>
      <c r="D15476" s="14" t="n">
        <v>6.436</v>
      </c>
      <c r="E15476" s="11" t="s">
        <v>279</v>
      </c>
    </row>
    <row r="15477" customFormat="false" ht="14.4" hidden="false" customHeight="true" outlineLevel="0" collapsed="false">
      <c r="B15477" s="13" t="s">
        <v>282</v>
      </c>
      <c r="C15477" s="13" t="s">
        <v>115</v>
      </c>
      <c r="D15477" s="14" t="n">
        <v>6.996</v>
      </c>
      <c r="E15477" s="11" t="s">
        <v>279</v>
      </c>
    </row>
    <row r="15478" customFormat="false" ht="14.4" hidden="false" customHeight="true" outlineLevel="0" collapsed="false">
      <c r="B15478" s="13" t="s">
        <v>282</v>
      </c>
      <c r="C15478" s="13" t="s">
        <v>116</v>
      </c>
      <c r="D15478" s="14" t="n">
        <v>6.898</v>
      </c>
      <c r="E15478" s="11" t="s">
        <v>279</v>
      </c>
    </row>
    <row r="15479" customFormat="false" ht="14.4" hidden="false" customHeight="true" outlineLevel="0" collapsed="false">
      <c r="B15479" s="13" t="s">
        <v>283</v>
      </c>
      <c r="C15479" s="13" t="s">
        <v>20</v>
      </c>
      <c r="D15479" s="14" t="n">
        <v>5.825</v>
      </c>
      <c r="E15479" s="11" t="s">
        <v>284</v>
      </c>
    </row>
    <row r="15480" customFormat="false" ht="14.4" hidden="false" customHeight="true" outlineLevel="0" collapsed="false">
      <c r="B15480" s="13" t="s">
        <v>283</v>
      </c>
      <c r="C15480" s="13" t="s">
        <v>22</v>
      </c>
      <c r="D15480" s="14" t="n">
        <v>5.118</v>
      </c>
      <c r="E15480" s="11" t="s">
        <v>284</v>
      </c>
    </row>
    <row r="15481" customFormat="false" ht="14.4" hidden="false" customHeight="true" outlineLevel="0" collapsed="false">
      <c r="B15481" s="13" t="s">
        <v>283</v>
      </c>
      <c r="C15481" s="13" t="s">
        <v>23</v>
      </c>
      <c r="D15481" s="14" t="n">
        <v>4.9</v>
      </c>
      <c r="E15481" s="11" t="s">
        <v>284</v>
      </c>
    </row>
    <row r="15482" customFormat="false" ht="14.4" hidden="false" customHeight="true" outlineLevel="0" collapsed="false">
      <c r="B15482" s="13" t="s">
        <v>283</v>
      </c>
      <c r="C15482" s="13" t="s">
        <v>24</v>
      </c>
      <c r="D15482" s="14" t="n">
        <v>4.642</v>
      </c>
      <c r="E15482" s="11" t="s">
        <v>284</v>
      </c>
    </row>
    <row r="15483" customFormat="false" ht="14.4" hidden="false" customHeight="true" outlineLevel="0" collapsed="false">
      <c r="B15483" s="13" t="s">
        <v>283</v>
      </c>
      <c r="C15483" s="13" t="s">
        <v>25</v>
      </c>
      <c r="D15483" s="14" t="n">
        <v>3.976</v>
      </c>
      <c r="E15483" s="11" t="s">
        <v>284</v>
      </c>
    </row>
    <row r="15484" customFormat="false" ht="14.4" hidden="false" customHeight="true" outlineLevel="0" collapsed="false">
      <c r="B15484" s="13" t="s">
        <v>283</v>
      </c>
      <c r="C15484" s="13" t="s">
        <v>26</v>
      </c>
      <c r="D15484" s="14" t="n">
        <v>3.86</v>
      </c>
      <c r="E15484" s="11" t="s">
        <v>284</v>
      </c>
    </row>
    <row r="15485" customFormat="false" ht="14.4" hidden="false" customHeight="true" outlineLevel="0" collapsed="false">
      <c r="B15485" s="13" t="s">
        <v>283</v>
      </c>
      <c r="C15485" s="13" t="s">
        <v>27</v>
      </c>
      <c r="D15485" s="14" t="n">
        <v>3.802</v>
      </c>
      <c r="E15485" s="11" t="s">
        <v>284</v>
      </c>
    </row>
    <row r="15486" customFormat="false" ht="14.4" hidden="false" customHeight="true" outlineLevel="0" collapsed="false">
      <c r="B15486" s="13" t="s">
        <v>283</v>
      </c>
      <c r="C15486" s="13" t="s">
        <v>28</v>
      </c>
      <c r="D15486" s="14" t="n">
        <v>3.58</v>
      </c>
      <c r="E15486" s="11" t="s">
        <v>284</v>
      </c>
    </row>
    <row r="15487" customFormat="false" ht="14.4" hidden="false" customHeight="true" outlineLevel="0" collapsed="false">
      <c r="B15487" s="13" t="s">
        <v>283</v>
      </c>
      <c r="C15487" s="13" t="s">
        <v>29</v>
      </c>
      <c r="D15487" s="14" t="n">
        <v>3.389</v>
      </c>
      <c r="E15487" s="11" t="s">
        <v>284</v>
      </c>
    </row>
    <row r="15488" customFormat="false" ht="14.4" hidden="false" customHeight="true" outlineLevel="0" collapsed="false">
      <c r="B15488" s="13" t="s">
        <v>283</v>
      </c>
      <c r="C15488" s="13" t="s">
        <v>30</v>
      </c>
      <c r="D15488" s="14" t="n">
        <v>3.349</v>
      </c>
      <c r="E15488" s="11" t="s">
        <v>284</v>
      </c>
    </row>
    <row r="15489" customFormat="false" ht="14.4" hidden="false" customHeight="true" outlineLevel="0" collapsed="false">
      <c r="B15489" s="13" t="s">
        <v>283</v>
      </c>
      <c r="C15489" s="13" t="s">
        <v>31</v>
      </c>
      <c r="D15489" s="14" t="n">
        <v>3.496</v>
      </c>
      <c r="E15489" s="11" t="s">
        <v>284</v>
      </c>
    </row>
    <row r="15490" customFormat="false" ht="14.4" hidden="false" customHeight="true" outlineLevel="0" collapsed="false">
      <c r="B15490" s="13" t="s">
        <v>283</v>
      </c>
      <c r="C15490" s="13" t="s">
        <v>32</v>
      </c>
      <c r="D15490" s="14" t="n">
        <v>3.109</v>
      </c>
      <c r="E15490" s="11" t="s">
        <v>284</v>
      </c>
    </row>
    <row r="15491" customFormat="false" ht="14.4" hidden="false" customHeight="true" outlineLevel="0" collapsed="false">
      <c r="B15491" s="13" t="s">
        <v>283</v>
      </c>
      <c r="C15491" s="13" t="s">
        <v>33</v>
      </c>
      <c r="D15491" s="14" t="n">
        <v>2.736</v>
      </c>
      <c r="E15491" s="11" t="s">
        <v>284</v>
      </c>
    </row>
    <row r="15492" customFormat="false" ht="14.4" hidden="false" customHeight="true" outlineLevel="0" collapsed="false">
      <c r="B15492" s="13" t="s">
        <v>283</v>
      </c>
      <c r="C15492" s="13" t="s">
        <v>34</v>
      </c>
      <c r="D15492" s="14" t="n">
        <v>2.553</v>
      </c>
      <c r="E15492" s="11" t="s">
        <v>284</v>
      </c>
    </row>
    <row r="15493" customFormat="false" ht="14.4" hidden="false" customHeight="true" outlineLevel="0" collapsed="false">
      <c r="B15493" s="13" t="s">
        <v>283</v>
      </c>
      <c r="C15493" s="13" t="s">
        <v>35</v>
      </c>
      <c r="D15493" s="14" t="n">
        <v>2.758</v>
      </c>
      <c r="E15493" s="11" t="s">
        <v>284</v>
      </c>
    </row>
    <row r="15494" customFormat="false" ht="14.4" hidden="false" customHeight="true" outlineLevel="0" collapsed="false">
      <c r="B15494" s="13" t="s">
        <v>283</v>
      </c>
      <c r="C15494" s="13" t="s">
        <v>36</v>
      </c>
      <c r="D15494" s="14" t="n">
        <v>2.98</v>
      </c>
      <c r="E15494" s="11" t="s">
        <v>284</v>
      </c>
    </row>
    <row r="15495" customFormat="false" ht="14.4" hidden="false" customHeight="true" outlineLevel="0" collapsed="false">
      <c r="B15495" s="13" t="s">
        <v>283</v>
      </c>
      <c r="C15495" s="13" t="s">
        <v>37</v>
      </c>
      <c r="D15495" s="14" t="n">
        <v>2.718</v>
      </c>
      <c r="E15495" s="11" t="s">
        <v>284</v>
      </c>
    </row>
    <row r="15496" customFormat="false" ht="14.4" hidden="false" customHeight="true" outlineLevel="0" collapsed="false">
      <c r="B15496" s="13" t="s">
        <v>283</v>
      </c>
      <c r="C15496" s="13" t="s">
        <v>38</v>
      </c>
      <c r="D15496" s="14" t="n">
        <v>2.62</v>
      </c>
      <c r="E15496" s="11" t="s">
        <v>284</v>
      </c>
    </row>
    <row r="15497" customFormat="false" ht="14.4" hidden="false" customHeight="true" outlineLevel="0" collapsed="false">
      <c r="B15497" s="13" t="s">
        <v>283</v>
      </c>
      <c r="C15497" s="13" t="s">
        <v>39</v>
      </c>
      <c r="D15497" s="14" t="n">
        <v>2.242</v>
      </c>
      <c r="E15497" s="11" t="s">
        <v>284</v>
      </c>
    </row>
    <row r="15498" customFormat="false" ht="14.4" hidden="false" customHeight="true" outlineLevel="0" collapsed="false">
      <c r="B15498" s="13" t="s">
        <v>283</v>
      </c>
      <c r="C15498" s="13" t="s">
        <v>40</v>
      </c>
      <c r="D15498" s="14" t="n">
        <v>2.593</v>
      </c>
      <c r="E15498" s="11" t="s">
        <v>284</v>
      </c>
    </row>
    <row r="15499" customFormat="false" ht="14.4" hidden="false" customHeight="true" outlineLevel="0" collapsed="false">
      <c r="B15499" s="13" t="s">
        <v>283</v>
      </c>
      <c r="C15499" s="13" t="s">
        <v>41</v>
      </c>
      <c r="D15499" s="14" t="n">
        <v>2.558</v>
      </c>
      <c r="E15499" s="11" t="s">
        <v>284</v>
      </c>
    </row>
    <row r="15500" customFormat="false" ht="14.4" hidden="false" customHeight="true" outlineLevel="0" collapsed="false">
      <c r="B15500" s="13" t="s">
        <v>283</v>
      </c>
      <c r="C15500" s="13" t="s">
        <v>42</v>
      </c>
      <c r="D15500" s="14" t="n">
        <v>2.793</v>
      </c>
      <c r="E15500" s="11" t="s">
        <v>284</v>
      </c>
    </row>
    <row r="15501" customFormat="false" ht="14.4" hidden="false" customHeight="true" outlineLevel="0" collapsed="false">
      <c r="B15501" s="13" t="s">
        <v>283</v>
      </c>
      <c r="C15501" s="13" t="s">
        <v>43</v>
      </c>
      <c r="D15501" s="14" t="n">
        <v>2.856</v>
      </c>
      <c r="E15501" s="11" t="s">
        <v>284</v>
      </c>
    </row>
    <row r="15502" customFormat="false" ht="14.4" hidden="false" customHeight="true" outlineLevel="0" collapsed="false">
      <c r="B15502" s="13" t="s">
        <v>283</v>
      </c>
      <c r="C15502" s="13" t="s">
        <v>44</v>
      </c>
      <c r="D15502" s="14" t="n">
        <v>2.998</v>
      </c>
      <c r="E15502" s="11" t="s">
        <v>284</v>
      </c>
    </row>
    <row r="15503" customFormat="false" ht="14.4" hidden="false" customHeight="true" outlineLevel="0" collapsed="false">
      <c r="B15503" s="13" t="s">
        <v>283</v>
      </c>
      <c r="C15503" s="13" t="s">
        <v>45</v>
      </c>
      <c r="D15503" s="14" t="n">
        <v>3.113</v>
      </c>
      <c r="E15503" s="11" t="s">
        <v>284</v>
      </c>
    </row>
    <row r="15504" customFormat="false" ht="14.4" hidden="false" customHeight="true" outlineLevel="0" collapsed="false">
      <c r="B15504" s="13" t="s">
        <v>283</v>
      </c>
      <c r="C15504" s="13" t="s">
        <v>46</v>
      </c>
      <c r="D15504" s="14" t="n">
        <v>2.98</v>
      </c>
      <c r="E15504" s="11" t="s">
        <v>284</v>
      </c>
    </row>
    <row r="15505" customFormat="false" ht="14.4" hidden="false" customHeight="true" outlineLevel="0" collapsed="false">
      <c r="B15505" s="13" t="s">
        <v>283</v>
      </c>
      <c r="C15505" s="13" t="s">
        <v>47</v>
      </c>
      <c r="D15505" s="14" t="n">
        <v>2.936</v>
      </c>
      <c r="E15505" s="11" t="s">
        <v>284</v>
      </c>
    </row>
    <row r="15506" customFormat="false" ht="14.4" hidden="false" customHeight="true" outlineLevel="0" collapsed="false">
      <c r="B15506" s="13" t="s">
        <v>283</v>
      </c>
      <c r="C15506" s="13" t="s">
        <v>48</v>
      </c>
      <c r="D15506" s="14" t="n">
        <v>3.247</v>
      </c>
      <c r="E15506" s="11" t="s">
        <v>284</v>
      </c>
    </row>
    <row r="15507" customFormat="false" ht="14.4" hidden="false" customHeight="true" outlineLevel="0" collapsed="false">
      <c r="B15507" s="13" t="s">
        <v>283</v>
      </c>
      <c r="C15507" s="13" t="s">
        <v>49</v>
      </c>
      <c r="D15507" s="14" t="n">
        <v>3.873</v>
      </c>
      <c r="E15507" s="11" t="s">
        <v>284</v>
      </c>
    </row>
    <row r="15508" customFormat="false" ht="14.4" hidden="false" customHeight="true" outlineLevel="0" collapsed="false">
      <c r="B15508" s="13" t="s">
        <v>283</v>
      </c>
      <c r="C15508" s="13" t="s">
        <v>50</v>
      </c>
      <c r="D15508" s="14" t="n">
        <v>4.305</v>
      </c>
      <c r="E15508" s="11" t="s">
        <v>284</v>
      </c>
    </row>
    <row r="15509" customFormat="false" ht="14.4" hidden="false" customHeight="true" outlineLevel="0" collapsed="false">
      <c r="B15509" s="13" t="s">
        <v>283</v>
      </c>
      <c r="C15509" s="13" t="s">
        <v>51</v>
      </c>
      <c r="D15509" s="14" t="n">
        <v>4.918</v>
      </c>
      <c r="E15509" s="11" t="s">
        <v>284</v>
      </c>
    </row>
    <row r="15510" customFormat="false" ht="14.4" hidden="false" customHeight="true" outlineLevel="0" collapsed="false">
      <c r="B15510" s="13" t="s">
        <v>283</v>
      </c>
      <c r="C15510" s="13" t="s">
        <v>52</v>
      </c>
      <c r="D15510" s="14" t="n">
        <v>5.193</v>
      </c>
      <c r="E15510" s="11" t="s">
        <v>284</v>
      </c>
    </row>
    <row r="15511" customFormat="false" ht="14.4" hidden="false" customHeight="true" outlineLevel="0" collapsed="false">
      <c r="B15511" s="13" t="s">
        <v>283</v>
      </c>
      <c r="C15511" s="13" t="s">
        <v>53</v>
      </c>
      <c r="D15511" s="14" t="n">
        <v>5.678</v>
      </c>
      <c r="E15511" s="11" t="s">
        <v>284</v>
      </c>
    </row>
    <row r="15512" customFormat="false" ht="14.4" hidden="false" customHeight="true" outlineLevel="0" collapsed="false">
      <c r="B15512" s="13" t="s">
        <v>283</v>
      </c>
      <c r="C15512" s="13" t="s">
        <v>54</v>
      </c>
      <c r="D15512" s="14" t="n">
        <v>5.527</v>
      </c>
      <c r="E15512" s="11" t="s">
        <v>284</v>
      </c>
    </row>
    <row r="15513" customFormat="false" ht="14.4" hidden="false" customHeight="true" outlineLevel="0" collapsed="false">
      <c r="B15513" s="13" t="s">
        <v>283</v>
      </c>
      <c r="C15513" s="13" t="s">
        <v>55</v>
      </c>
      <c r="D15513" s="14" t="n">
        <v>5.509</v>
      </c>
      <c r="E15513" s="11" t="s">
        <v>284</v>
      </c>
    </row>
    <row r="15514" customFormat="false" ht="14.4" hidden="false" customHeight="true" outlineLevel="0" collapsed="false">
      <c r="B15514" s="13" t="s">
        <v>283</v>
      </c>
      <c r="C15514" s="13" t="s">
        <v>56</v>
      </c>
      <c r="D15514" s="14" t="n">
        <v>5.682</v>
      </c>
      <c r="E15514" s="11" t="s">
        <v>284</v>
      </c>
    </row>
    <row r="15515" customFormat="false" ht="14.4" hidden="false" customHeight="true" outlineLevel="0" collapsed="false">
      <c r="B15515" s="13" t="s">
        <v>283</v>
      </c>
      <c r="C15515" s="13" t="s">
        <v>57</v>
      </c>
      <c r="D15515" s="14" t="n">
        <v>6.216</v>
      </c>
      <c r="E15515" s="11" t="s">
        <v>284</v>
      </c>
    </row>
    <row r="15516" customFormat="false" ht="14.4" hidden="false" customHeight="true" outlineLevel="0" collapsed="false">
      <c r="B15516" s="13" t="s">
        <v>283</v>
      </c>
      <c r="C15516" s="13" t="s">
        <v>58</v>
      </c>
      <c r="D15516" s="14" t="n">
        <v>6.798</v>
      </c>
      <c r="E15516" s="11" t="s">
        <v>284</v>
      </c>
    </row>
    <row r="15517" customFormat="false" ht="14.4" hidden="false" customHeight="true" outlineLevel="0" collapsed="false">
      <c r="B15517" s="13" t="s">
        <v>283</v>
      </c>
      <c r="C15517" s="13" t="s">
        <v>59</v>
      </c>
      <c r="D15517" s="14" t="n">
        <v>7.131</v>
      </c>
      <c r="E15517" s="11" t="s">
        <v>284</v>
      </c>
    </row>
    <row r="15518" customFormat="false" ht="14.4" hidden="false" customHeight="true" outlineLevel="0" collapsed="false">
      <c r="B15518" s="13" t="s">
        <v>283</v>
      </c>
      <c r="C15518" s="13" t="s">
        <v>60</v>
      </c>
      <c r="D15518" s="14" t="n">
        <v>6.9</v>
      </c>
      <c r="E15518" s="11" t="s">
        <v>284</v>
      </c>
    </row>
    <row r="15519" customFormat="false" ht="14.4" hidden="false" customHeight="true" outlineLevel="0" collapsed="false">
      <c r="B15519" s="13" t="s">
        <v>283</v>
      </c>
      <c r="C15519" s="13" t="s">
        <v>61</v>
      </c>
      <c r="D15519" s="14" t="n">
        <v>6.842</v>
      </c>
      <c r="E15519" s="11" t="s">
        <v>284</v>
      </c>
    </row>
    <row r="15520" customFormat="false" ht="14.4" hidden="false" customHeight="true" outlineLevel="0" collapsed="false">
      <c r="B15520" s="13" t="s">
        <v>283</v>
      </c>
      <c r="C15520" s="13" t="s">
        <v>62</v>
      </c>
      <c r="D15520" s="14" t="n">
        <v>6.598</v>
      </c>
      <c r="E15520" s="11" t="s">
        <v>284</v>
      </c>
    </row>
    <row r="15521" customFormat="false" ht="14.4" hidden="false" customHeight="true" outlineLevel="0" collapsed="false">
      <c r="B15521" s="13" t="s">
        <v>283</v>
      </c>
      <c r="C15521" s="13" t="s">
        <v>63</v>
      </c>
      <c r="D15521" s="14" t="n">
        <v>6.545</v>
      </c>
      <c r="E15521" s="11" t="s">
        <v>284</v>
      </c>
    </row>
    <row r="15522" customFormat="false" ht="14.4" hidden="false" customHeight="true" outlineLevel="0" collapsed="false">
      <c r="B15522" s="13" t="s">
        <v>283</v>
      </c>
      <c r="C15522" s="13" t="s">
        <v>64</v>
      </c>
      <c r="D15522" s="14" t="n">
        <v>6.598</v>
      </c>
      <c r="E15522" s="11" t="s">
        <v>284</v>
      </c>
    </row>
    <row r="15523" customFormat="false" ht="14.4" hidden="false" customHeight="true" outlineLevel="0" collapsed="false">
      <c r="B15523" s="13" t="s">
        <v>283</v>
      </c>
      <c r="C15523" s="13" t="s">
        <v>65</v>
      </c>
      <c r="D15523" s="14" t="n">
        <v>6.309</v>
      </c>
      <c r="E15523" s="11" t="s">
        <v>284</v>
      </c>
    </row>
    <row r="15524" customFormat="false" ht="14.4" hidden="false" customHeight="true" outlineLevel="0" collapsed="false">
      <c r="B15524" s="13" t="s">
        <v>283</v>
      </c>
      <c r="C15524" s="13" t="s">
        <v>66</v>
      </c>
      <c r="D15524" s="14" t="n">
        <v>6.358</v>
      </c>
      <c r="E15524" s="11" t="s">
        <v>284</v>
      </c>
    </row>
    <row r="15525" customFormat="false" ht="14.4" hidden="false" customHeight="true" outlineLevel="0" collapsed="false">
      <c r="B15525" s="13" t="s">
        <v>283</v>
      </c>
      <c r="C15525" s="13" t="s">
        <v>67</v>
      </c>
      <c r="D15525" s="14" t="n">
        <v>5.851</v>
      </c>
      <c r="E15525" s="11" t="s">
        <v>284</v>
      </c>
    </row>
    <row r="15526" customFormat="false" ht="14.4" hidden="false" customHeight="true" outlineLevel="0" collapsed="false">
      <c r="B15526" s="13" t="s">
        <v>283</v>
      </c>
      <c r="C15526" s="13" t="s">
        <v>68</v>
      </c>
      <c r="D15526" s="14" t="n">
        <v>6.158</v>
      </c>
      <c r="E15526" s="11" t="s">
        <v>284</v>
      </c>
    </row>
    <row r="15527" customFormat="false" ht="14.4" hidden="false" customHeight="true" outlineLevel="0" collapsed="false">
      <c r="B15527" s="13" t="s">
        <v>283</v>
      </c>
      <c r="C15527" s="13" t="s">
        <v>69</v>
      </c>
      <c r="D15527" s="14" t="n">
        <v>6.167</v>
      </c>
      <c r="E15527" s="11" t="s">
        <v>284</v>
      </c>
    </row>
    <row r="15528" customFormat="false" ht="14.4" hidden="false" customHeight="true" outlineLevel="0" collapsed="false">
      <c r="B15528" s="13" t="s">
        <v>283</v>
      </c>
      <c r="C15528" s="13" t="s">
        <v>70</v>
      </c>
      <c r="D15528" s="14" t="n">
        <v>6.065</v>
      </c>
      <c r="E15528" s="11" t="s">
        <v>284</v>
      </c>
    </row>
    <row r="15529" customFormat="false" ht="14.4" hidden="false" customHeight="true" outlineLevel="0" collapsed="false">
      <c r="B15529" s="13" t="s">
        <v>283</v>
      </c>
      <c r="C15529" s="13" t="s">
        <v>71</v>
      </c>
      <c r="D15529" s="14" t="n">
        <v>5.496</v>
      </c>
      <c r="E15529" s="11" t="s">
        <v>284</v>
      </c>
    </row>
    <row r="15530" customFormat="false" ht="14.4" hidden="false" customHeight="true" outlineLevel="0" collapsed="false">
      <c r="B15530" s="13" t="s">
        <v>283</v>
      </c>
      <c r="C15530" s="13" t="s">
        <v>72</v>
      </c>
      <c r="D15530" s="14" t="n">
        <v>5.331</v>
      </c>
      <c r="E15530" s="11" t="s">
        <v>284</v>
      </c>
    </row>
    <row r="15531" customFormat="false" ht="14.4" hidden="false" customHeight="true" outlineLevel="0" collapsed="false">
      <c r="B15531" s="13" t="s">
        <v>283</v>
      </c>
      <c r="C15531" s="13" t="s">
        <v>73</v>
      </c>
      <c r="D15531" s="14" t="n">
        <v>5.513</v>
      </c>
      <c r="E15531" s="11" t="s">
        <v>284</v>
      </c>
    </row>
    <row r="15532" customFormat="false" ht="14.4" hidden="false" customHeight="true" outlineLevel="0" collapsed="false">
      <c r="B15532" s="13" t="s">
        <v>283</v>
      </c>
      <c r="C15532" s="13" t="s">
        <v>74</v>
      </c>
      <c r="D15532" s="14" t="n">
        <v>5.776</v>
      </c>
      <c r="E15532" s="11" t="s">
        <v>284</v>
      </c>
    </row>
    <row r="15533" customFormat="false" ht="14.4" hidden="false" customHeight="true" outlineLevel="0" collapsed="false">
      <c r="B15533" s="13" t="s">
        <v>283</v>
      </c>
      <c r="C15533" s="13" t="s">
        <v>75</v>
      </c>
      <c r="D15533" s="14" t="n">
        <v>5.736</v>
      </c>
      <c r="E15533" s="11" t="s">
        <v>284</v>
      </c>
    </row>
    <row r="15534" customFormat="false" ht="14.4" hidden="false" customHeight="true" outlineLevel="0" collapsed="false">
      <c r="B15534" s="13" t="s">
        <v>283</v>
      </c>
      <c r="C15534" s="13" t="s">
        <v>76</v>
      </c>
      <c r="D15534" s="14" t="n">
        <v>5.3</v>
      </c>
      <c r="E15534" s="11" t="s">
        <v>284</v>
      </c>
    </row>
    <row r="15535" customFormat="false" ht="14.4" hidden="false" customHeight="true" outlineLevel="0" collapsed="false">
      <c r="B15535" s="13" t="s">
        <v>283</v>
      </c>
      <c r="C15535" s="13" t="s">
        <v>77</v>
      </c>
      <c r="D15535" s="14" t="n">
        <v>5.225</v>
      </c>
      <c r="E15535" s="11" t="s">
        <v>284</v>
      </c>
    </row>
    <row r="15536" customFormat="false" ht="14.4" hidden="false" customHeight="true" outlineLevel="0" collapsed="false">
      <c r="B15536" s="13" t="s">
        <v>283</v>
      </c>
      <c r="C15536" s="13" t="s">
        <v>78</v>
      </c>
      <c r="D15536" s="14" t="n">
        <v>5.398</v>
      </c>
      <c r="E15536" s="11" t="s">
        <v>284</v>
      </c>
    </row>
    <row r="15537" customFormat="false" ht="14.4" hidden="false" customHeight="true" outlineLevel="0" collapsed="false">
      <c r="B15537" s="13" t="s">
        <v>283</v>
      </c>
      <c r="C15537" s="13" t="s">
        <v>79</v>
      </c>
      <c r="D15537" s="14" t="n">
        <v>5.482</v>
      </c>
      <c r="E15537" s="11" t="s">
        <v>284</v>
      </c>
    </row>
    <row r="15538" customFormat="false" ht="14.4" hidden="false" customHeight="true" outlineLevel="0" collapsed="false">
      <c r="B15538" s="13" t="s">
        <v>283</v>
      </c>
      <c r="C15538" s="13" t="s">
        <v>80</v>
      </c>
      <c r="D15538" s="14" t="n">
        <v>5.482</v>
      </c>
      <c r="E15538" s="11" t="s">
        <v>284</v>
      </c>
    </row>
    <row r="15539" customFormat="false" ht="14.4" hidden="false" customHeight="true" outlineLevel="0" collapsed="false">
      <c r="B15539" s="13" t="s">
        <v>283</v>
      </c>
      <c r="C15539" s="13" t="s">
        <v>81</v>
      </c>
      <c r="D15539" s="14" t="n">
        <v>5.207</v>
      </c>
      <c r="E15539" s="11" t="s">
        <v>284</v>
      </c>
    </row>
    <row r="15540" customFormat="false" ht="14.4" hidden="false" customHeight="true" outlineLevel="0" collapsed="false">
      <c r="B15540" s="13" t="s">
        <v>283</v>
      </c>
      <c r="C15540" s="13" t="s">
        <v>82</v>
      </c>
      <c r="D15540" s="14" t="n">
        <v>5.336</v>
      </c>
      <c r="E15540" s="11" t="s">
        <v>284</v>
      </c>
    </row>
    <row r="15541" customFormat="false" ht="14.4" hidden="false" customHeight="true" outlineLevel="0" collapsed="false">
      <c r="B15541" s="13" t="s">
        <v>283</v>
      </c>
      <c r="C15541" s="13" t="s">
        <v>83</v>
      </c>
      <c r="D15541" s="14" t="n">
        <v>5.487</v>
      </c>
      <c r="E15541" s="11" t="s">
        <v>284</v>
      </c>
    </row>
    <row r="15542" customFormat="false" ht="14.4" hidden="false" customHeight="true" outlineLevel="0" collapsed="false">
      <c r="B15542" s="13" t="s">
        <v>283</v>
      </c>
      <c r="C15542" s="13" t="s">
        <v>84</v>
      </c>
      <c r="D15542" s="14" t="n">
        <v>5.5</v>
      </c>
      <c r="E15542" s="11" t="s">
        <v>284</v>
      </c>
    </row>
    <row r="15543" customFormat="false" ht="14.4" hidden="false" customHeight="true" outlineLevel="0" collapsed="false">
      <c r="B15543" s="13" t="s">
        <v>283</v>
      </c>
      <c r="C15543" s="13" t="s">
        <v>85</v>
      </c>
      <c r="D15543" s="14" t="n">
        <v>5.78</v>
      </c>
      <c r="E15543" s="11" t="s">
        <v>284</v>
      </c>
    </row>
    <row r="15544" customFormat="false" ht="14.4" hidden="false" customHeight="true" outlineLevel="0" collapsed="false">
      <c r="B15544" s="13" t="s">
        <v>283</v>
      </c>
      <c r="C15544" s="13" t="s">
        <v>86</v>
      </c>
      <c r="D15544" s="14" t="n">
        <v>5.776</v>
      </c>
      <c r="E15544" s="11" t="s">
        <v>284</v>
      </c>
    </row>
    <row r="15545" customFormat="false" ht="14.4" hidden="false" customHeight="true" outlineLevel="0" collapsed="false">
      <c r="B15545" s="13" t="s">
        <v>283</v>
      </c>
      <c r="C15545" s="13" t="s">
        <v>87</v>
      </c>
      <c r="D15545" s="14" t="n">
        <v>6.078</v>
      </c>
      <c r="E15545" s="11" t="s">
        <v>284</v>
      </c>
    </row>
    <row r="15546" customFormat="false" ht="14.4" hidden="false" customHeight="true" outlineLevel="0" collapsed="false">
      <c r="B15546" s="13" t="s">
        <v>283</v>
      </c>
      <c r="C15546" s="13" t="s">
        <v>88</v>
      </c>
      <c r="D15546" s="14" t="n">
        <v>5.94</v>
      </c>
      <c r="E15546" s="11" t="s">
        <v>284</v>
      </c>
    </row>
    <row r="15547" customFormat="false" ht="14.4" hidden="false" customHeight="true" outlineLevel="0" collapsed="false">
      <c r="B15547" s="13" t="s">
        <v>283</v>
      </c>
      <c r="C15547" s="13" t="s">
        <v>89</v>
      </c>
      <c r="D15547" s="14" t="n">
        <v>6.216</v>
      </c>
      <c r="E15547" s="11" t="s">
        <v>284</v>
      </c>
    </row>
    <row r="15548" customFormat="false" ht="14.4" hidden="false" customHeight="true" outlineLevel="0" collapsed="false">
      <c r="B15548" s="13" t="s">
        <v>283</v>
      </c>
      <c r="C15548" s="13" t="s">
        <v>90</v>
      </c>
      <c r="D15548" s="14" t="n">
        <v>5.953</v>
      </c>
      <c r="E15548" s="11" t="s">
        <v>284</v>
      </c>
    </row>
    <row r="15549" customFormat="false" ht="14.4" hidden="false" customHeight="true" outlineLevel="0" collapsed="false">
      <c r="B15549" s="13" t="s">
        <v>283</v>
      </c>
      <c r="C15549" s="13" t="s">
        <v>91</v>
      </c>
      <c r="D15549" s="14" t="n">
        <v>6.358</v>
      </c>
      <c r="E15549" s="11" t="s">
        <v>284</v>
      </c>
    </row>
    <row r="15550" customFormat="false" ht="14.4" hidden="false" customHeight="true" outlineLevel="0" collapsed="false">
      <c r="B15550" s="13" t="s">
        <v>283</v>
      </c>
      <c r="C15550" s="13" t="s">
        <v>92</v>
      </c>
      <c r="D15550" s="14" t="n">
        <v>6.065</v>
      </c>
      <c r="E15550" s="11" t="s">
        <v>284</v>
      </c>
    </row>
    <row r="15551" customFormat="false" ht="14.4" hidden="false" customHeight="true" outlineLevel="0" collapsed="false">
      <c r="B15551" s="13" t="s">
        <v>283</v>
      </c>
      <c r="C15551" s="13" t="s">
        <v>93</v>
      </c>
      <c r="D15551" s="14" t="n">
        <v>6.598</v>
      </c>
      <c r="E15551" s="11" t="s">
        <v>284</v>
      </c>
    </row>
    <row r="15552" customFormat="false" ht="14.4" hidden="false" customHeight="true" outlineLevel="0" collapsed="false">
      <c r="B15552" s="13" t="s">
        <v>283</v>
      </c>
      <c r="C15552" s="13" t="s">
        <v>94</v>
      </c>
      <c r="D15552" s="14" t="n">
        <v>6.558</v>
      </c>
      <c r="E15552" s="11" t="s">
        <v>284</v>
      </c>
    </row>
    <row r="15553" customFormat="false" ht="14.4" hidden="false" customHeight="true" outlineLevel="0" collapsed="false">
      <c r="B15553" s="13" t="s">
        <v>283</v>
      </c>
      <c r="C15553" s="13" t="s">
        <v>95</v>
      </c>
      <c r="D15553" s="14" t="n">
        <v>6.531</v>
      </c>
      <c r="E15553" s="11" t="s">
        <v>284</v>
      </c>
    </row>
    <row r="15554" customFormat="false" ht="14.4" hidden="false" customHeight="true" outlineLevel="0" collapsed="false">
      <c r="B15554" s="13" t="s">
        <v>283</v>
      </c>
      <c r="C15554" s="13" t="s">
        <v>96</v>
      </c>
      <c r="D15554" s="14" t="n">
        <v>6.407</v>
      </c>
      <c r="E15554" s="11" t="s">
        <v>284</v>
      </c>
    </row>
    <row r="15555" customFormat="false" ht="14.4" hidden="false" customHeight="true" outlineLevel="0" collapsed="false">
      <c r="B15555" s="13" t="s">
        <v>283</v>
      </c>
      <c r="C15555" s="13" t="s">
        <v>97</v>
      </c>
      <c r="D15555" s="14" t="n">
        <v>6.189</v>
      </c>
      <c r="E15555" s="11" t="s">
        <v>284</v>
      </c>
    </row>
    <row r="15556" customFormat="false" ht="14.4" hidden="false" customHeight="true" outlineLevel="0" collapsed="false">
      <c r="B15556" s="13" t="s">
        <v>283</v>
      </c>
      <c r="C15556" s="13" t="s">
        <v>98</v>
      </c>
      <c r="D15556" s="14" t="n">
        <v>6.393</v>
      </c>
      <c r="E15556" s="11" t="s">
        <v>284</v>
      </c>
    </row>
    <row r="15557" customFormat="false" ht="14.4" hidden="false" customHeight="true" outlineLevel="0" collapsed="false">
      <c r="B15557" s="13" t="s">
        <v>283</v>
      </c>
      <c r="C15557" s="13" t="s">
        <v>99</v>
      </c>
      <c r="D15557" s="14" t="n">
        <v>6.873</v>
      </c>
      <c r="E15557" s="11" t="s">
        <v>284</v>
      </c>
    </row>
    <row r="15558" customFormat="false" ht="14.4" hidden="false" customHeight="true" outlineLevel="0" collapsed="false">
      <c r="B15558" s="13" t="s">
        <v>283</v>
      </c>
      <c r="C15558" s="13" t="s">
        <v>100</v>
      </c>
      <c r="D15558" s="14" t="n">
        <v>7.065</v>
      </c>
      <c r="E15558" s="11" t="s">
        <v>284</v>
      </c>
    </row>
    <row r="15559" customFormat="false" ht="14.4" hidden="false" customHeight="true" outlineLevel="0" collapsed="false">
      <c r="B15559" s="13" t="s">
        <v>283</v>
      </c>
      <c r="C15559" s="13" t="s">
        <v>101</v>
      </c>
      <c r="D15559" s="14" t="n">
        <v>7.487</v>
      </c>
      <c r="E15559" s="11" t="s">
        <v>284</v>
      </c>
    </row>
    <row r="15560" customFormat="false" ht="14.4" hidden="false" customHeight="true" outlineLevel="0" collapsed="false">
      <c r="B15560" s="13" t="s">
        <v>283</v>
      </c>
      <c r="C15560" s="13" t="s">
        <v>102</v>
      </c>
      <c r="D15560" s="14" t="n">
        <v>7.251</v>
      </c>
      <c r="E15560" s="11" t="s">
        <v>284</v>
      </c>
    </row>
    <row r="15561" customFormat="false" ht="14.4" hidden="false" customHeight="true" outlineLevel="0" collapsed="false">
      <c r="B15561" s="13" t="s">
        <v>283</v>
      </c>
      <c r="C15561" s="13" t="s">
        <v>103</v>
      </c>
      <c r="D15561" s="14" t="n">
        <v>7.678</v>
      </c>
      <c r="E15561" s="11" t="s">
        <v>284</v>
      </c>
    </row>
    <row r="15562" customFormat="false" ht="14.4" hidden="false" customHeight="true" outlineLevel="0" collapsed="false">
      <c r="B15562" s="13" t="s">
        <v>283</v>
      </c>
      <c r="C15562" s="13" t="s">
        <v>104</v>
      </c>
      <c r="D15562" s="14" t="n">
        <v>7.296</v>
      </c>
      <c r="E15562" s="11" t="s">
        <v>284</v>
      </c>
    </row>
    <row r="15563" customFormat="false" ht="14.4" hidden="false" customHeight="true" outlineLevel="0" collapsed="false">
      <c r="B15563" s="13" t="s">
        <v>283</v>
      </c>
      <c r="C15563" s="13" t="s">
        <v>105</v>
      </c>
      <c r="D15563" s="14" t="n">
        <v>7.136</v>
      </c>
      <c r="E15563" s="11" t="s">
        <v>284</v>
      </c>
    </row>
    <row r="15564" customFormat="false" ht="14.4" hidden="false" customHeight="true" outlineLevel="0" collapsed="false">
      <c r="B15564" s="13" t="s">
        <v>283</v>
      </c>
      <c r="C15564" s="13" t="s">
        <v>106</v>
      </c>
      <c r="D15564" s="14" t="n">
        <v>7.313</v>
      </c>
      <c r="E15564" s="11" t="s">
        <v>284</v>
      </c>
    </row>
    <row r="15565" customFormat="false" ht="14.4" hidden="false" customHeight="true" outlineLevel="0" collapsed="false">
      <c r="B15565" s="13" t="s">
        <v>283</v>
      </c>
      <c r="C15565" s="13" t="s">
        <v>107</v>
      </c>
      <c r="D15565" s="14" t="n">
        <v>7.202</v>
      </c>
      <c r="E15565" s="11" t="s">
        <v>284</v>
      </c>
    </row>
    <row r="15566" customFormat="false" ht="14.4" hidden="false" customHeight="true" outlineLevel="0" collapsed="false">
      <c r="B15566" s="13" t="s">
        <v>283</v>
      </c>
      <c r="C15566" s="13" t="s">
        <v>108</v>
      </c>
      <c r="D15566" s="14" t="n">
        <v>7.487</v>
      </c>
      <c r="E15566" s="11" t="s">
        <v>284</v>
      </c>
    </row>
    <row r="15567" customFormat="false" ht="14.4" hidden="false" customHeight="true" outlineLevel="0" collapsed="false">
      <c r="B15567" s="13" t="s">
        <v>283</v>
      </c>
      <c r="C15567" s="13" t="s">
        <v>109</v>
      </c>
      <c r="D15567" s="14" t="n">
        <v>7.171</v>
      </c>
      <c r="E15567" s="11" t="s">
        <v>284</v>
      </c>
    </row>
    <row r="15568" customFormat="false" ht="14.4" hidden="false" customHeight="true" outlineLevel="0" collapsed="false">
      <c r="B15568" s="13" t="s">
        <v>283</v>
      </c>
      <c r="C15568" s="13" t="s">
        <v>110</v>
      </c>
      <c r="D15568" s="14" t="n">
        <v>7.509</v>
      </c>
      <c r="E15568" s="11" t="s">
        <v>284</v>
      </c>
    </row>
    <row r="15569" customFormat="false" ht="14.4" hidden="false" customHeight="true" outlineLevel="0" collapsed="false">
      <c r="B15569" s="13" t="s">
        <v>283</v>
      </c>
      <c r="C15569" s="13" t="s">
        <v>111</v>
      </c>
      <c r="D15569" s="14" t="n">
        <v>6.633</v>
      </c>
      <c r="E15569" s="11" t="s">
        <v>284</v>
      </c>
    </row>
    <row r="15570" customFormat="false" ht="14.4" hidden="false" customHeight="true" outlineLevel="0" collapsed="false">
      <c r="B15570" s="13" t="s">
        <v>283</v>
      </c>
      <c r="C15570" s="13" t="s">
        <v>112</v>
      </c>
      <c r="D15570" s="14" t="n">
        <v>6.291</v>
      </c>
      <c r="E15570" s="11" t="s">
        <v>284</v>
      </c>
    </row>
    <row r="15571" customFormat="false" ht="14.4" hidden="false" customHeight="true" outlineLevel="0" collapsed="false">
      <c r="B15571" s="13" t="s">
        <v>283</v>
      </c>
      <c r="C15571" s="13" t="s">
        <v>113</v>
      </c>
      <c r="D15571" s="14" t="n">
        <v>5.882</v>
      </c>
      <c r="E15571" s="11" t="s">
        <v>284</v>
      </c>
    </row>
    <row r="15572" customFormat="false" ht="14.4" hidden="false" customHeight="true" outlineLevel="0" collapsed="false">
      <c r="B15572" s="13" t="s">
        <v>283</v>
      </c>
      <c r="C15572" s="13" t="s">
        <v>114</v>
      </c>
      <c r="D15572" s="14" t="n">
        <v>6.233</v>
      </c>
      <c r="E15572" s="11" t="s">
        <v>284</v>
      </c>
    </row>
    <row r="15573" customFormat="false" ht="14.4" hidden="false" customHeight="true" outlineLevel="0" collapsed="false">
      <c r="B15573" s="13" t="s">
        <v>283</v>
      </c>
      <c r="C15573" s="13" t="s">
        <v>115</v>
      </c>
      <c r="D15573" s="14" t="n">
        <v>5.949</v>
      </c>
      <c r="E15573" s="11" t="s">
        <v>284</v>
      </c>
    </row>
    <row r="15574" customFormat="false" ht="14.4" hidden="false" customHeight="true" outlineLevel="0" collapsed="false">
      <c r="B15574" s="13" t="s">
        <v>283</v>
      </c>
      <c r="C15574" s="13" t="s">
        <v>116</v>
      </c>
      <c r="D15574" s="14" t="n">
        <v>5.922</v>
      </c>
      <c r="E15574" s="11" t="s">
        <v>284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5.478</v>
      </c>
      <c r="E15575" s="11" t="s">
        <v>284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5.358</v>
      </c>
      <c r="E15576" s="11" t="s">
        <v>284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4.913</v>
      </c>
      <c r="E15577" s="11" t="s">
        <v>284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4.709</v>
      </c>
      <c r="E15578" s="11" t="s">
        <v>284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4.518</v>
      </c>
      <c r="E15579" s="11" t="s">
        <v>284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4.593</v>
      </c>
      <c r="E15580" s="11" t="s">
        <v>284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4.518</v>
      </c>
      <c r="E15581" s="11" t="s">
        <v>284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3.989</v>
      </c>
      <c r="E15582" s="11" t="s">
        <v>284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3.638</v>
      </c>
      <c r="E15583" s="11" t="s">
        <v>284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3.545</v>
      </c>
      <c r="E15584" s="11" t="s">
        <v>284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3.465</v>
      </c>
      <c r="E15585" s="11" t="s">
        <v>284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3.389</v>
      </c>
      <c r="E15586" s="11" t="s">
        <v>284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3.047</v>
      </c>
      <c r="E15587" s="11" t="s">
        <v>284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2.971</v>
      </c>
      <c r="E15588" s="11" t="s">
        <v>284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2.807</v>
      </c>
      <c r="E15589" s="11" t="s">
        <v>284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2.576</v>
      </c>
      <c r="E15590" s="11" t="s">
        <v>284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2.74</v>
      </c>
      <c r="E15591" s="11" t="s">
        <v>284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2.82</v>
      </c>
      <c r="E15592" s="11" t="s">
        <v>284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2.94</v>
      </c>
      <c r="E15593" s="11" t="s">
        <v>284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2.478</v>
      </c>
      <c r="E15594" s="11" t="s">
        <v>284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2.473</v>
      </c>
      <c r="E15595" s="11" t="s">
        <v>284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2.562</v>
      </c>
      <c r="E15596" s="11" t="s">
        <v>284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2.251</v>
      </c>
      <c r="E15597" s="11" t="s">
        <v>284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2.096</v>
      </c>
      <c r="E15598" s="11" t="s">
        <v>284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2.296</v>
      </c>
      <c r="E15599" s="11" t="s">
        <v>284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3.007</v>
      </c>
      <c r="E15600" s="11" t="s">
        <v>284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2.896</v>
      </c>
      <c r="E15601" s="11" t="s">
        <v>284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2.962</v>
      </c>
      <c r="E15602" s="11" t="s">
        <v>284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2.856</v>
      </c>
      <c r="E15603" s="11" t="s">
        <v>284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3.087</v>
      </c>
      <c r="E15604" s="11" t="s">
        <v>284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2.616</v>
      </c>
      <c r="E15605" s="11" t="s">
        <v>284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2.771</v>
      </c>
      <c r="E15606" s="11" t="s">
        <v>284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2.998</v>
      </c>
      <c r="E15607" s="11" t="s">
        <v>284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3.5</v>
      </c>
      <c r="E15608" s="11" t="s">
        <v>284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3.958</v>
      </c>
      <c r="E15609" s="11" t="s">
        <v>284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4.349</v>
      </c>
      <c r="E15610" s="11" t="s">
        <v>284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5.096</v>
      </c>
      <c r="E15611" s="11" t="s">
        <v>284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5.513</v>
      </c>
      <c r="E15612" s="11" t="s">
        <v>284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6.616</v>
      </c>
      <c r="E15613" s="11" t="s">
        <v>284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6.865</v>
      </c>
      <c r="E15614" s="11" t="s">
        <v>284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7.14</v>
      </c>
      <c r="E15615" s="11" t="s">
        <v>284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8.345</v>
      </c>
      <c r="E15616" s="11" t="s">
        <v>284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8.593</v>
      </c>
      <c r="E15617" s="11" t="s">
        <v>284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9.073</v>
      </c>
      <c r="E15618" s="11" t="s">
        <v>284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7.945</v>
      </c>
      <c r="E15619" s="11" t="s">
        <v>284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7.696</v>
      </c>
      <c r="E15620" s="11" t="s">
        <v>284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7.945</v>
      </c>
      <c r="E15621" s="11" t="s">
        <v>284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8.758</v>
      </c>
      <c r="E15622" s="11" t="s">
        <v>284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9.731</v>
      </c>
      <c r="E15623" s="11" t="s">
        <v>284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10.976</v>
      </c>
      <c r="E15624" s="11" t="s">
        <v>284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10.211</v>
      </c>
      <c r="E15625" s="11" t="s">
        <v>284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9.642</v>
      </c>
      <c r="E15626" s="11" t="s">
        <v>284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8.327</v>
      </c>
      <c r="E15627" s="11" t="s">
        <v>284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7.811</v>
      </c>
      <c r="E15628" s="11" t="s">
        <v>284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7.46</v>
      </c>
      <c r="E15629" s="11" t="s">
        <v>284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7.136</v>
      </c>
      <c r="E15630" s="11" t="s">
        <v>284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8.247</v>
      </c>
      <c r="E15631" s="11" t="s">
        <v>284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9.109</v>
      </c>
      <c r="E15632" s="11" t="s">
        <v>284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9.371</v>
      </c>
      <c r="E15633" s="11" t="s">
        <v>284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8.367</v>
      </c>
      <c r="E15634" s="11" t="s">
        <v>284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7.398</v>
      </c>
      <c r="E15635" s="11" t="s">
        <v>284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7.291</v>
      </c>
      <c r="E15636" s="11" t="s">
        <v>284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7.5</v>
      </c>
      <c r="E15637" s="11" t="s">
        <v>284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7.349</v>
      </c>
      <c r="E15638" s="11" t="s">
        <v>284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7.025</v>
      </c>
      <c r="E15639" s="11" t="s">
        <v>284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6.753</v>
      </c>
      <c r="E15640" s="11" t="s">
        <v>284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7.345</v>
      </c>
      <c r="E15641" s="11" t="s">
        <v>284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7.389</v>
      </c>
      <c r="E15642" s="11" t="s">
        <v>284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6.927</v>
      </c>
      <c r="E15643" s="11" t="s">
        <v>284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6.789</v>
      </c>
      <c r="E15644" s="11" t="s">
        <v>284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6.647</v>
      </c>
      <c r="E15645" s="11" t="s">
        <v>284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6.847</v>
      </c>
      <c r="E15646" s="11" t="s">
        <v>284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7.025</v>
      </c>
      <c r="E15647" s="11" t="s">
        <v>284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7.1</v>
      </c>
      <c r="E15648" s="11" t="s">
        <v>284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6.98</v>
      </c>
      <c r="E15649" s="11" t="s">
        <v>284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6.78</v>
      </c>
      <c r="E15650" s="11" t="s">
        <v>284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7.087</v>
      </c>
      <c r="E15651" s="11" t="s">
        <v>284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7.047</v>
      </c>
      <c r="E15652" s="11" t="s">
        <v>284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6.967</v>
      </c>
      <c r="E15653" s="11" t="s">
        <v>284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6.673</v>
      </c>
      <c r="E15654" s="11" t="s">
        <v>284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7.242</v>
      </c>
      <c r="E15655" s="11" t="s">
        <v>284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7.269</v>
      </c>
      <c r="E15656" s="11" t="s">
        <v>284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7.438</v>
      </c>
      <c r="E15657" s="11" t="s">
        <v>284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7.211</v>
      </c>
      <c r="E15658" s="11" t="s">
        <v>284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7.513</v>
      </c>
      <c r="E15659" s="11" t="s">
        <v>284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7.313</v>
      </c>
      <c r="E15660" s="11" t="s">
        <v>284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7.273</v>
      </c>
      <c r="E15661" s="11" t="s">
        <v>284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7.051</v>
      </c>
      <c r="E15662" s="11" t="s">
        <v>284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7.727</v>
      </c>
      <c r="E15663" s="11" t="s">
        <v>284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7.602</v>
      </c>
      <c r="E15664" s="11" t="s">
        <v>284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7.38</v>
      </c>
      <c r="E15665" s="11" t="s">
        <v>284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6.451</v>
      </c>
      <c r="E15666" s="11" t="s">
        <v>284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6.451</v>
      </c>
      <c r="E15667" s="11" t="s">
        <v>284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6.389</v>
      </c>
      <c r="E15668" s="11" t="s">
        <v>284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6.407</v>
      </c>
      <c r="E15669" s="11" t="s">
        <v>284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6.411</v>
      </c>
      <c r="E15670" s="11" t="s">
        <v>284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6.251</v>
      </c>
      <c r="E15671" s="11" t="s">
        <v>284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5.816</v>
      </c>
      <c r="E15672" s="11" t="s">
        <v>284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4.949</v>
      </c>
      <c r="E15673" s="11" t="s">
        <v>284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4.429</v>
      </c>
      <c r="E15674" s="11" t="s">
        <v>284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4.425</v>
      </c>
      <c r="E15675" s="11" t="s">
        <v>284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4.273</v>
      </c>
      <c r="E15676" s="11" t="s">
        <v>284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4.073</v>
      </c>
      <c r="E15677" s="11" t="s">
        <v>284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3.9</v>
      </c>
      <c r="E15678" s="11" t="s">
        <v>284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3.913</v>
      </c>
      <c r="E15679" s="11" t="s">
        <v>284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3.776</v>
      </c>
      <c r="E15680" s="11" t="s">
        <v>284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3.589</v>
      </c>
      <c r="E15681" s="11" t="s">
        <v>284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3.571</v>
      </c>
      <c r="E15682" s="11" t="s">
        <v>284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3.593</v>
      </c>
      <c r="E15683" s="11" t="s">
        <v>284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3.278</v>
      </c>
      <c r="E15684" s="11" t="s">
        <v>284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3.136</v>
      </c>
      <c r="E15685" s="11" t="s">
        <v>284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3.02</v>
      </c>
      <c r="E15686" s="11" t="s">
        <v>284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2.767</v>
      </c>
      <c r="E15687" s="11" t="s">
        <v>284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2.731</v>
      </c>
      <c r="E15688" s="11" t="s">
        <v>284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2.647</v>
      </c>
      <c r="E15689" s="11" t="s">
        <v>284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2.905</v>
      </c>
      <c r="E15690" s="11" t="s">
        <v>284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2.976</v>
      </c>
      <c r="E15691" s="11" t="s">
        <v>284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2.705</v>
      </c>
      <c r="E15692" s="11" t="s">
        <v>284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2.522</v>
      </c>
      <c r="E15693" s="11" t="s">
        <v>284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2.327</v>
      </c>
      <c r="E15694" s="11" t="s">
        <v>284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2.611</v>
      </c>
      <c r="E15695" s="11" t="s">
        <v>284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2.491</v>
      </c>
      <c r="E15696" s="11" t="s">
        <v>284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2.096</v>
      </c>
      <c r="E15697" s="11" t="s">
        <v>284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2.042</v>
      </c>
      <c r="E15698" s="11" t="s">
        <v>284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2.367</v>
      </c>
      <c r="E15699" s="11" t="s">
        <v>284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2.922</v>
      </c>
      <c r="E15700" s="11" t="s">
        <v>284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3.056</v>
      </c>
      <c r="E15701" s="11" t="s">
        <v>284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3.011</v>
      </c>
      <c r="E15702" s="11" t="s">
        <v>284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3.171</v>
      </c>
      <c r="E15703" s="11" t="s">
        <v>284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3.429</v>
      </c>
      <c r="E15704" s="11" t="s">
        <v>284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3.918</v>
      </c>
      <c r="E15705" s="11" t="s">
        <v>284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4.473</v>
      </c>
      <c r="E15706" s="11" t="s">
        <v>284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5.211</v>
      </c>
      <c r="E15707" s="11" t="s">
        <v>284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6.225</v>
      </c>
      <c r="E15708" s="11" t="s">
        <v>284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6.722</v>
      </c>
      <c r="E15709" s="11" t="s">
        <v>284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6.953</v>
      </c>
      <c r="E15710" s="11" t="s">
        <v>284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6.869</v>
      </c>
      <c r="E15711" s="11" t="s">
        <v>284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7.047</v>
      </c>
      <c r="E15712" s="11" t="s">
        <v>284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7.807</v>
      </c>
      <c r="E15713" s="11" t="s">
        <v>284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7.767</v>
      </c>
      <c r="E15714" s="11" t="s">
        <v>284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8.313</v>
      </c>
      <c r="E15715" s="11" t="s">
        <v>284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8.38</v>
      </c>
      <c r="E15716" s="11" t="s">
        <v>284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9.069</v>
      </c>
      <c r="E15717" s="11" t="s">
        <v>284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9.065</v>
      </c>
      <c r="E15718" s="11" t="s">
        <v>284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8.54</v>
      </c>
      <c r="E15719" s="11" t="s">
        <v>284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8.433</v>
      </c>
      <c r="E15720" s="11" t="s">
        <v>284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8.433</v>
      </c>
      <c r="E15721" s="11" t="s">
        <v>284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8.74</v>
      </c>
      <c r="E15722" s="11" t="s">
        <v>284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9.433</v>
      </c>
      <c r="E15723" s="11" t="s">
        <v>284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0.313</v>
      </c>
      <c r="E15724" s="11" t="s">
        <v>284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1.176</v>
      </c>
      <c r="E15725" s="11" t="s">
        <v>284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1.327</v>
      </c>
      <c r="E15726" s="11" t="s">
        <v>284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1.251</v>
      </c>
      <c r="E15727" s="11" t="s">
        <v>284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0.491</v>
      </c>
      <c r="E15728" s="11" t="s">
        <v>284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0.336</v>
      </c>
      <c r="E15729" s="11" t="s">
        <v>284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9.691</v>
      </c>
      <c r="E15730" s="11" t="s">
        <v>284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0.02</v>
      </c>
      <c r="E15731" s="11" t="s">
        <v>284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8.936</v>
      </c>
      <c r="E15732" s="11" t="s">
        <v>284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8.82</v>
      </c>
      <c r="E15733" s="11" t="s">
        <v>284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8.189</v>
      </c>
      <c r="E15734" s="11" t="s">
        <v>284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8.025</v>
      </c>
      <c r="E15735" s="11" t="s">
        <v>284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7.158</v>
      </c>
      <c r="E15736" s="11" t="s">
        <v>284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7.553</v>
      </c>
      <c r="E15737" s="11" t="s">
        <v>284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7.98</v>
      </c>
      <c r="E15738" s="11" t="s">
        <v>284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8.829</v>
      </c>
      <c r="E15739" s="11" t="s">
        <v>284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8.287</v>
      </c>
      <c r="E15740" s="11" t="s">
        <v>284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7.358</v>
      </c>
      <c r="E15741" s="11" t="s">
        <v>284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6.798</v>
      </c>
      <c r="E15742" s="11" t="s">
        <v>284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6.665</v>
      </c>
      <c r="E15743" s="11" t="s">
        <v>284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7.22</v>
      </c>
      <c r="E15744" s="11" t="s">
        <v>284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7.82</v>
      </c>
      <c r="E15745" s="11" t="s">
        <v>284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7.745</v>
      </c>
      <c r="E15746" s="11" t="s">
        <v>284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8.025</v>
      </c>
      <c r="E15747" s="11" t="s">
        <v>284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7.776</v>
      </c>
      <c r="E15748" s="11" t="s">
        <v>284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8.407</v>
      </c>
      <c r="E15749" s="11" t="s">
        <v>284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8.105</v>
      </c>
      <c r="E15750" s="11" t="s">
        <v>284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8.127</v>
      </c>
      <c r="E15751" s="11" t="s">
        <v>284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7.793</v>
      </c>
      <c r="E15752" s="11" t="s">
        <v>284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8.34</v>
      </c>
      <c r="E15753" s="11" t="s">
        <v>284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9.269</v>
      </c>
      <c r="E15754" s="11" t="s">
        <v>284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0.247</v>
      </c>
      <c r="E15755" s="11" t="s">
        <v>284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0.98</v>
      </c>
      <c r="E15756" s="11" t="s">
        <v>284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0.647</v>
      </c>
      <c r="E15757" s="11" t="s">
        <v>284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1.087</v>
      </c>
      <c r="E15758" s="11" t="s">
        <v>284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0.3</v>
      </c>
      <c r="E15759" s="11" t="s">
        <v>284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9.669</v>
      </c>
      <c r="E15760" s="11" t="s">
        <v>284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8.029</v>
      </c>
      <c r="E15761" s="11" t="s">
        <v>284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7.198</v>
      </c>
      <c r="E15762" s="11" t="s">
        <v>284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6.611</v>
      </c>
      <c r="E15763" s="11" t="s">
        <v>284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6.247</v>
      </c>
      <c r="E15764" s="11" t="s">
        <v>284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5.953</v>
      </c>
      <c r="E15765" s="11" t="s">
        <v>284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5.48</v>
      </c>
      <c r="E15766" s="11" t="s">
        <v>284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5.245</v>
      </c>
      <c r="E15767" s="11" t="s">
        <v>284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4.974</v>
      </c>
      <c r="E15768" s="11" t="s">
        <v>284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4.851</v>
      </c>
      <c r="E15769" s="11" t="s">
        <v>284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4.504</v>
      </c>
      <c r="E15770" s="11" t="s">
        <v>284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4.307</v>
      </c>
      <c r="E15771" s="11" t="s">
        <v>284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4.123</v>
      </c>
      <c r="E15772" s="11" t="s">
        <v>284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3.971</v>
      </c>
      <c r="E15773" s="11" t="s">
        <v>284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3.895</v>
      </c>
      <c r="E15774" s="11" t="s">
        <v>284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3.768</v>
      </c>
      <c r="E15775" s="11" t="s">
        <v>284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3.558</v>
      </c>
      <c r="E15776" s="11" t="s">
        <v>284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3.35</v>
      </c>
      <c r="E15777" s="11" t="s">
        <v>284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3.101</v>
      </c>
      <c r="E15778" s="11" t="s">
        <v>284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3.102</v>
      </c>
      <c r="E15779" s="11" t="s">
        <v>284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3.298</v>
      </c>
      <c r="E15780" s="11" t="s">
        <v>284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3.454</v>
      </c>
      <c r="E15781" s="11" t="s">
        <v>284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3.221</v>
      </c>
      <c r="E15782" s="11" t="s">
        <v>284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2.813</v>
      </c>
      <c r="E15783" s="11" t="s">
        <v>284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2.657</v>
      </c>
      <c r="E15784" s="11" t="s">
        <v>284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2.696</v>
      </c>
      <c r="E15785" s="11" t="s">
        <v>284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2.593</v>
      </c>
      <c r="E15786" s="11" t="s">
        <v>284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2.542</v>
      </c>
      <c r="E15787" s="11" t="s">
        <v>284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2.557</v>
      </c>
      <c r="E15788" s="11" t="s">
        <v>284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2.656</v>
      </c>
      <c r="E15789" s="11" t="s">
        <v>284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2.677</v>
      </c>
      <c r="E15790" s="11" t="s">
        <v>284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2.702</v>
      </c>
      <c r="E15791" s="11" t="s">
        <v>284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2.985</v>
      </c>
      <c r="E15792" s="11" t="s">
        <v>284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3.059</v>
      </c>
      <c r="E15793" s="11" t="s">
        <v>284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3.128</v>
      </c>
      <c r="E15794" s="11" t="s">
        <v>284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3.074</v>
      </c>
      <c r="E15795" s="11" t="s">
        <v>284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3.339</v>
      </c>
      <c r="E15796" s="11" t="s">
        <v>284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4.071</v>
      </c>
      <c r="E15797" s="11" t="s">
        <v>284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4.662</v>
      </c>
      <c r="E15798" s="11" t="s">
        <v>284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4.946</v>
      </c>
      <c r="E15799" s="11" t="s">
        <v>284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5.047</v>
      </c>
      <c r="E15800" s="11" t="s">
        <v>284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5.569</v>
      </c>
      <c r="E15801" s="11" t="s">
        <v>284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5.871</v>
      </c>
      <c r="E15802" s="11" t="s">
        <v>284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5.872</v>
      </c>
      <c r="E15803" s="11" t="s">
        <v>284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5.712</v>
      </c>
      <c r="E15804" s="11" t="s">
        <v>284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5.87</v>
      </c>
      <c r="E15805" s="11" t="s">
        <v>284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5.788</v>
      </c>
      <c r="E15806" s="11" t="s">
        <v>284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5.564</v>
      </c>
      <c r="E15807" s="11" t="s">
        <v>284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5.462</v>
      </c>
      <c r="E15808" s="11" t="s">
        <v>284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9.2</v>
      </c>
      <c r="E15809" s="11" t="s">
        <v>284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6.127</v>
      </c>
      <c r="E15810" s="11" t="s">
        <v>284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6.287</v>
      </c>
      <c r="E15811" s="11" t="s">
        <v>284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6.784</v>
      </c>
      <c r="E15812" s="11" t="s">
        <v>284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6.333</v>
      </c>
      <c r="E15813" s="11" t="s">
        <v>284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5.155</v>
      </c>
      <c r="E15814" s="11" t="s">
        <v>284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3.787</v>
      </c>
      <c r="E15815" s="11" t="s">
        <v>284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3.273</v>
      </c>
      <c r="E15816" s="11" t="s">
        <v>284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5.518</v>
      </c>
      <c r="E15817" s="11" t="s">
        <v>284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5.783</v>
      </c>
      <c r="E15818" s="11" t="s">
        <v>284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5.518</v>
      </c>
      <c r="E15819" s="11" t="s">
        <v>284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5.09</v>
      </c>
      <c r="E15820" s="11" t="s">
        <v>284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5.673</v>
      </c>
      <c r="E15821" s="11" t="s">
        <v>284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0.445</v>
      </c>
      <c r="E15822" s="11" t="s">
        <v>284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1.084</v>
      </c>
      <c r="E15823" s="11" t="s">
        <v>284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1.226</v>
      </c>
      <c r="E15824" s="11" t="s">
        <v>284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11.227</v>
      </c>
      <c r="E15825" s="11" t="s">
        <v>284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9.165</v>
      </c>
      <c r="E15826" s="11" t="s">
        <v>284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6.891</v>
      </c>
      <c r="E15827" s="11" t="s">
        <v>284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4.899</v>
      </c>
      <c r="E15828" s="11" t="s">
        <v>284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4.972</v>
      </c>
      <c r="E15829" s="11" t="s">
        <v>284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5.153</v>
      </c>
      <c r="E15830" s="11" t="s">
        <v>284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5.367</v>
      </c>
      <c r="E15831" s="11" t="s">
        <v>284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5.305</v>
      </c>
      <c r="E15832" s="11" t="s">
        <v>284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5.368</v>
      </c>
      <c r="E15833" s="11" t="s">
        <v>284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5.042</v>
      </c>
      <c r="E15834" s="11" t="s">
        <v>284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4.889</v>
      </c>
      <c r="E15835" s="11" t="s">
        <v>284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4.645</v>
      </c>
      <c r="E15836" s="11" t="s">
        <v>284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4.864</v>
      </c>
      <c r="E15837" s="11" t="s">
        <v>284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5.198</v>
      </c>
      <c r="E15838" s="11" t="s">
        <v>284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5.431</v>
      </c>
      <c r="E15839" s="11" t="s">
        <v>284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5.902</v>
      </c>
      <c r="E15840" s="11" t="s">
        <v>284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6.277</v>
      </c>
      <c r="E15841" s="11" t="s">
        <v>284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6.919</v>
      </c>
      <c r="E15842" s="11" t="s">
        <v>284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7.068</v>
      </c>
      <c r="E15843" s="11" t="s">
        <v>284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7.287</v>
      </c>
      <c r="E15844" s="11" t="s">
        <v>284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7.445</v>
      </c>
      <c r="E15845" s="11" t="s">
        <v>284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7.548</v>
      </c>
      <c r="E15846" s="11" t="s">
        <v>284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7.695</v>
      </c>
      <c r="E15847" s="11" t="s">
        <v>284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8.36</v>
      </c>
      <c r="E15848" s="11" t="s">
        <v>284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8.522</v>
      </c>
      <c r="E15849" s="11" t="s">
        <v>284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8.407</v>
      </c>
      <c r="E15850" s="11" t="s">
        <v>284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7.695</v>
      </c>
      <c r="E15851" s="11" t="s">
        <v>284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7.781</v>
      </c>
      <c r="E15852" s="11" t="s">
        <v>284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7.738</v>
      </c>
      <c r="E15853" s="11" t="s">
        <v>284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7.692</v>
      </c>
      <c r="E15854" s="11" t="s">
        <v>284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7.355</v>
      </c>
      <c r="E15855" s="11" t="s">
        <v>284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7.333</v>
      </c>
      <c r="E15856" s="11" t="s">
        <v>284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7.358</v>
      </c>
      <c r="E15857" s="11" t="s">
        <v>284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7.291</v>
      </c>
      <c r="E15858" s="11" t="s">
        <v>284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7.247</v>
      </c>
      <c r="E15859" s="11" t="s">
        <v>284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7.076</v>
      </c>
      <c r="E15860" s="11" t="s">
        <v>284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7.247</v>
      </c>
      <c r="E15861" s="11" t="s">
        <v>284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6.65</v>
      </c>
      <c r="E15862" s="11" t="s">
        <v>284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5.899</v>
      </c>
      <c r="E15863" s="11" t="s">
        <v>284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5.112</v>
      </c>
      <c r="E15864" s="11" t="s">
        <v>284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4.56</v>
      </c>
      <c r="E15865" s="11" t="s">
        <v>284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4.46</v>
      </c>
      <c r="E15866" s="11" t="s">
        <v>284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4.242</v>
      </c>
      <c r="E15867" s="11" t="s">
        <v>284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4.353</v>
      </c>
      <c r="E15868" s="11" t="s">
        <v>284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4.069</v>
      </c>
      <c r="E15869" s="11" t="s">
        <v>284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3.67</v>
      </c>
      <c r="E15870" s="11" t="s">
        <v>284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2.883</v>
      </c>
      <c r="E15871" s="11" t="s">
        <v>284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2.656</v>
      </c>
      <c r="E15872" s="11" t="s">
        <v>284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2.684</v>
      </c>
      <c r="E15873" s="11" t="s">
        <v>284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3.051</v>
      </c>
      <c r="E15874" s="11" t="s">
        <v>284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2.94</v>
      </c>
      <c r="E15875" s="11" t="s">
        <v>284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2.339</v>
      </c>
      <c r="E15876" s="11" t="s">
        <v>284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2.068</v>
      </c>
      <c r="E15877" s="11" t="s">
        <v>284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2.181</v>
      </c>
      <c r="E15878" s="11" t="s">
        <v>284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2.618</v>
      </c>
      <c r="E15879" s="11" t="s">
        <v>284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2.625</v>
      </c>
      <c r="E15880" s="11" t="s">
        <v>284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2.507</v>
      </c>
      <c r="E15881" s="11" t="s">
        <v>284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2.289</v>
      </c>
      <c r="E15882" s="11" t="s">
        <v>284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2.354</v>
      </c>
      <c r="E15883" s="11" t="s">
        <v>284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2.369</v>
      </c>
      <c r="E15884" s="11" t="s">
        <v>284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2.302</v>
      </c>
      <c r="E15885" s="11" t="s">
        <v>284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2.102</v>
      </c>
      <c r="E15886" s="11" t="s">
        <v>284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2.211</v>
      </c>
      <c r="E15887" s="11" t="s">
        <v>284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2.493</v>
      </c>
      <c r="E15888" s="11" t="s">
        <v>284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2.933</v>
      </c>
      <c r="E15889" s="11" t="s">
        <v>284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2.961</v>
      </c>
      <c r="E15890" s="11" t="s">
        <v>284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3.478</v>
      </c>
      <c r="E15891" s="11" t="s">
        <v>284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3.926</v>
      </c>
      <c r="E15892" s="11" t="s">
        <v>284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4.493</v>
      </c>
      <c r="E15893" s="11" t="s">
        <v>284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4.381</v>
      </c>
      <c r="E15894" s="11" t="s">
        <v>284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4.409</v>
      </c>
      <c r="E15895" s="11" t="s">
        <v>284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4.101</v>
      </c>
      <c r="E15896" s="11" t="s">
        <v>284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4.065</v>
      </c>
      <c r="E15897" s="11" t="s">
        <v>284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3.913</v>
      </c>
      <c r="E15898" s="11" t="s">
        <v>284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3.875</v>
      </c>
      <c r="E15899" s="11" t="s">
        <v>284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4.073</v>
      </c>
      <c r="E15900" s="11" t="s">
        <v>284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4.168</v>
      </c>
      <c r="E15901" s="11" t="s">
        <v>284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4.002</v>
      </c>
      <c r="E15902" s="11" t="s">
        <v>284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3.987</v>
      </c>
      <c r="E15903" s="11" t="s">
        <v>284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5.396</v>
      </c>
      <c r="E15904" s="11" t="s">
        <v>284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8.068</v>
      </c>
      <c r="E15905" s="11" t="s">
        <v>284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0.438</v>
      </c>
      <c r="E15906" s="11" t="s">
        <v>284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1.35</v>
      </c>
      <c r="E15907" s="11" t="s">
        <v>284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1.316</v>
      </c>
      <c r="E15908" s="11" t="s">
        <v>284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9.968</v>
      </c>
      <c r="E15909" s="11" t="s">
        <v>284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7.676</v>
      </c>
      <c r="E15910" s="11" t="s">
        <v>284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5.419</v>
      </c>
      <c r="E15911" s="11" t="s">
        <v>284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4.407</v>
      </c>
      <c r="E15912" s="11" t="s">
        <v>284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4.342</v>
      </c>
      <c r="E15913" s="11" t="s">
        <v>284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3.983</v>
      </c>
      <c r="E15914" s="11" t="s">
        <v>284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3.512</v>
      </c>
      <c r="E15915" s="11" t="s">
        <v>284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3.345</v>
      </c>
      <c r="E15916" s="11" t="s">
        <v>284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5.154</v>
      </c>
      <c r="E15917" s="11" t="s">
        <v>284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7.785</v>
      </c>
      <c r="E15918" s="11" t="s">
        <v>284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9.401</v>
      </c>
      <c r="E15919" s="11" t="s">
        <v>284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8.477</v>
      </c>
      <c r="E15920" s="11" t="s">
        <v>284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6.829</v>
      </c>
      <c r="E15921" s="11" t="s">
        <v>284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6.026</v>
      </c>
      <c r="E15922" s="11" t="s">
        <v>284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5.807</v>
      </c>
      <c r="E15923" s="11" t="s">
        <v>284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5.666</v>
      </c>
      <c r="E15924" s="11" t="s">
        <v>284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5.257</v>
      </c>
      <c r="E15925" s="11" t="s">
        <v>284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5.042</v>
      </c>
      <c r="E15926" s="11" t="s">
        <v>284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4.878</v>
      </c>
      <c r="E15927" s="11" t="s">
        <v>284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4.924</v>
      </c>
      <c r="E15928" s="11" t="s">
        <v>284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5.346</v>
      </c>
      <c r="E15929" s="11" t="s">
        <v>284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5.651</v>
      </c>
      <c r="E15930" s="11" t="s">
        <v>284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5.71</v>
      </c>
      <c r="E15931" s="11" t="s">
        <v>284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5.537</v>
      </c>
      <c r="E15932" s="11" t="s">
        <v>284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5.413</v>
      </c>
      <c r="E15933" s="11" t="s">
        <v>284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5.545</v>
      </c>
      <c r="E15934" s="11" t="s">
        <v>284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5.578</v>
      </c>
      <c r="E15935" s="11" t="s">
        <v>284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5.892</v>
      </c>
      <c r="E15936" s="11" t="s">
        <v>284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6.082</v>
      </c>
      <c r="E15937" s="11" t="s">
        <v>284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6.162</v>
      </c>
      <c r="E15938" s="11" t="s">
        <v>284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6.267</v>
      </c>
      <c r="E15939" s="11" t="s">
        <v>284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6.473</v>
      </c>
      <c r="E15940" s="11" t="s">
        <v>284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6.87</v>
      </c>
      <c r="E15941" s="11" t="s">
        <v>284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7.312</v>
      </c>
      <c r="E15942" s="11" t="s">
        <v>284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8.195</v>
      </c>
      <c r="E15943" s="11" t="s">
        <v>284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9.178</v>
      </c>
      <c r="E15944" s="11" t="s">
        <v>284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9.587</v>
      </c>
      <c r="E15945" s="11" t="s">
        <v>284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9.394</v>
      </c>
      <c r="E15946" s="11" t="s">
        <v>284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8.437</v>
      </c>
      <c r="E15947" s="11" t="s">
        <v>284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7.801</v>
      </c>
      <c r="E15948" s="11" t="s">
        <v>284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7.475</v>
      </c>
      <c r="E15949" s="11" t="s">
        <v>284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8.96</v>
      </c>
      <c r="E15950" s="11" t="s">
        <v>284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9.376</v>
      </c>
      <c r="E15951" s="11" t="s">
        <v>284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9.171</v>
      </c>
      <c r="E15952" s="11" t="s">
        <v>284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7.819</v>
      </c>
      <c r="E15953" s="11" t="s">
        <v>284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7.801</v>
      </c>
      <c r="E15954" s="11" t="s">
        <v>284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7.668</v>
      </c>
      <c r="E15955" s="11" t="s">
        <v>284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7.313</v>
      </c>
      <c r="E15956" s="11" t="s">
        <v>284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6.292</v>
      </c>
      <c r="E15957" s="11" t="s">
        <v>284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5.911</v>
      </c>
      <c r="E15958" s="11" t="s">
        <v>284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5.743</v>
      </c>
      <c r="E15959" s="11" t="s">
        <v>284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5.653</v>
      </c>
      <c r="E15960" s="11" t="s">
        <v>284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5.586</v>
      </c>
      <c r="E15961" s="11" t="s">
        <v>284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5.037</v>
      </c>
      <c r="E15962" s="11" t="s">
        <v>284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4.788</v>
      </c>
      <c r="E15963" s="11" t="s">
        <v>284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4.12</v>
      </c>
      <c r="E15964" s="11" t="s">
        <v>284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3.864</v>
      </c>
      <c r="E15965" s="11" t="s">
        <v>284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3.448</v>
      </c>
      <c r="E15966" s="11" t="s">
        <v>284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3.135</v>
      </c>
      <c r="E15967" s="11" t="s">
        <v>284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2.982</v>
      </c>
      <c r="E15968" s="11" t="s">
        <v>284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2.612</v>
      </c>
      <c r="E15969" s="11" t="s">
        <v>284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2.468</v>
      </c>
      <c r="E15970" s="11" t="s">
        <v>284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2.411</v>
      </c>
      <c r="E15971" s="11" t="s">
        <v>284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2.682</v>
      </c>
      <c r="E15972" s="11" t="s">
        <v>284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2.833</v>
      </c>
      <c r="E15973" s="11" t="s">
        <v>284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2.876</v>
      </c>
      <c r="E15974" s="11" t="s">
        <v>284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2.794</v>
      </c>
      <c r="E15975" s="11" t="s">
        <v>284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2.881</v>
      </c>
      <c r="E15976" s="11" t="s">
        <v>284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2.855</v>
      </c>
      <c r="E15977" s="11" t="s">
        <v>284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2.845</v>
      </c>
      <c r="E15978" s="11" t="s">
        <v>284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2.549</v>
      </c>
      <c r="E15979" s="11" t="s">
        <v>284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2.503</v>
      </c>
      <c r="E15980" s="11" t="s">
        <v>284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2.226</v>
      </c>
      <c r="E15981" s="11" t="s">
        <v>284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251</v>
      </c>
      <c r="E15982" s="11" t="s">
        <v>284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2.179</v>
      </c>
      <c r="E15983" s="11" t="s">
        <v>284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2.526</v>
      </c>
      <c r="E15984" s="11" t="s">
        <v>284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2.843</v>
      </c>
      <c r="E15985" s="11" t="s">
        <v>284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3.141</v>
      </c>
      <c r="E15986" s="11" t="s">
        <v>284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3.248</v>
      </c>
      <c r="E15987" s="11" t="s">
        <v>284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3.606</v>
      </c>
      <c r="E15988" s="11" t="s">
        <v>284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3.909</v>
      </c>
      <c r="E15989" s="11" t="s">
        <v>284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4.393</v>
      </c>
      <c r="E15990" s="11" t="s">
        <v>284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4.86</v>
      </c>
      <c r="E15991" s="11" t="s">
        <v>284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5.334</v>
      </c>
      <c r="E15992" s="11" t="s">
        <v>284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6.053</v>
      </c>
      <c r="E15993" s="11" t="s">
        <v>284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6.094</v>
      </c>
      <c r="E15994" s="11" t="s">
        <v>284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5.748</v>
      </c>
      <c r="E15995" s="11" t="s">
        <v>284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4.865</v>
      </c>
      <c r="E15996" s="11" t="s">
        <v>284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4.441</v>
      </c>
      <c r="E15997" s="11" t="s">
        <v>284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4.575</v>
      </c>
      <c r="E15998" s="11" t="s">
        <v>284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4.739</v>
      </c>
      <c r="E15999" s="11" t="s">
        <v>284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4.555</v>
      </c>
      <c r="E16000" s="11" t="s">
        <v>284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293</v>
      </c>
      <c r="E16001" s="11" t="s">
        <v>284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4.329</v>
      </c>
      <c r="E16002" s="11" t="s">
        <v>284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4.479</v>
      </c>
      <c r="E16003" s="11" t="s">
        <v>284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4.518</v>
      </c>
      <c r="E16004" s="11" t="s">
        <v>284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4.363</v>
      </c>
      <c r="E16005" s="11" t="s">
        <v>284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5.259</v>
      </c>
      <c r="E16006" s="11" t="s">
        <v>284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6.483</v>
      </c>
      <c r="E16007" s="11" t="s">
        <v>284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7.749</v>
      </c>
      <c r="E16008" s="11" t="s">
        <v>284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8.477</v>
      </c>
      <c r="E16009" s="11" t="s">
        <v>284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9.133</v>
      </c>
      <c r="E16010" s="11" t="s">
        <v>284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8.433</v>
      </c>
      <c r="E16011" s="11" t="s">
        <v>284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7.169</v>
      </c>
      <c r="E16012" s="11" t="s">
        <v>284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5.721</v>
      </c>
      <c r="E16013" s="11" t="s">
        <v>284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5.637</v>
      </c>
      <c r="E16014" s="11" t="s">
        <v>284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5.812</v>
      </c>
      <c r="E16015" s="11" t="s">
        <v>284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6.005</v>
      </c>
      <c r="E16016" s="11" t="s">
        <v>284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5.758</v>
      </c>
      <c r="E16017" s="11" t="s">
        <v>284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5.58</v>
      </c>
      <c r="E16018" s="11" t="s">
        <v>284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5.173</v>
      </c>
      <c r="E16019" s="11" t="s">
        <v>284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5.082</v>
      </c>
      <c r="E16020" s="11" t="s">
        <v>284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5.067</v>
      </c>
      <c r="E16021" s="11" t="s">
        <v>284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5.181</v>
      </c>
      <c r="E16022" s="11" t="s">
        <v>284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5.191</v>
      </c>
      <c r="E16023" s="11" t="s">
        <v>284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5.045</v>
      </c>
      <c r="E16024" s="11" t="s">
        <v>284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4.724</v>
      </c>
      <c r="E16025" s="11" t="s">
        <v>284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5.233</v>
      </c>
      <c r="E16026" s="11" t="s">
        <v>284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5.558</v>
      </c>
      <c r="E16027" s="11" t="s">
        <v>284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6.153</v>
      </c>
      <c r="E16028" s="11" t="s">
        <v>284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5.927</v>
      </c>
      <c r="E16029" s="11" t="s">
        <v>284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5.933</v>
      </c>
      <c r="E16030" s="11" t="s">
        <v>284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6.022</v>
      </c>
      <c r="E16031" s="11" t="s">
        <v>284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6.19</v>
      </c>
      <c r="E16032" s="11" t="s">
        <v>284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6.027</v>
      </c>
      <c r="E16033" s="11" t="s">
        <v>284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5.667</v>
      </c>
      <c r="E16034" s="11" t="s">
        <v>284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5.744</v>
      </c>
      <c r="E16035" s="11" t="s">
        <v>284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6.052</v>
      </c>
      <c r="E16036" s="11" t="s">
        <v>284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6.361</v>
      </c>
      <c r="E16037" s="11" t="s">
        <v>284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6.852</v>
      </c>
      <c r="E16038" s="11" t="s">
        <v>284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7.965</v>
      </c>
      <c r="E16039" s="11" t="s">
        <v>284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8.54</v>
      </c>
      <c r="E16040" s="11" t="s">
        <v>284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8.257</v>
      </c>
      <c r="E16041" s="11" t="s">
        <v>284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7.514</v>
      </c>
      <c r="E16042" s="11" t="s">
        <v>284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7.437</v>
      </c>
      <c r="E16043" s="11" t="s">
        <v>284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7.756</v>
      </c>
      <c r="E16044" s="11" t="s">
        <v>284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7.681</v>
      </c>
      <c r="E16045" s="11" t="s">
        <v>284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7.366</v>
      </c>
      <c r="E16046" s="11" t="s">
        <v>284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7.868</v>
      </c>
      <c r="E16047" s="11" t="s">
        <v>284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8.276</v>
      </c>
      <c r="E16048" s="11" t="s">
        <v>284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8.569</v>
      </c>
      <c r="E16049" s="11" t="s">
        <v>284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7.762</v>
      </c>
      <c r="E16050" s="11" t="s">
        <v>284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6.979</v>
      </c>
      <c r="E16051" s="11" t="s">
        <v>284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6.261</v>
      </c>
      <c r="E16052" s="11" t="s">
        <v>284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5.815</v>
      </c>
      <c r="E16053" s="11" t="s">
        <v>284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5.725</v>
      </c>
      <c r="E16054" s="11" t="s">
        <v>284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5.785</v>
      </c>
      <c r="E16055" s="11" t="s">
        <v>284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5.578</v>
      </c>
      <c r="E16056" s="11" t="s">
        <v>284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5.325</v>
      </c>
      <c r="E16057" s="11" t="s">
        <v>284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4.893</v>
      </c>
      <c r="E16058" s="11" t="s">
        <v>284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4.604</v>
      </c>
      <c r="E16059" s="11" t="s">
        <v>284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4.116</v>
      </c>
      <c r="E16060" s="11" t="s">
        <v>284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3.643</v>
      </c>
      <c r="E16061" s="11" t="s">
        <v>284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3.298</v>
      </c>
      <c r="E16062" s="11" t="s">
        <v>284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3.13</v>
      </c>
      <c r="E16063" s="11" t="s">
        <v>284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3.15</v>
      </c>
      <c r="E16064" s="11" t="s">
        <v>284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3.037</v>
      </c>
      <c r="E16065" s="11" t="s">
        <v>284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2.877</v>
      </c>
      <c r="E16066" s="11" t="s">
        <v>284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2.243</v>
      </c>
      <c r="E16067" s="11" t="s">
        <v>284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2.238</v>
      </c>
      <c r="E16068" s="11" t="s">
        <v>284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2.296</v>
      </c>
      <c r="E16069" s="11" t="s">
        <v>284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2.696</v>
      </c>
      <c r="E16070" s="11" t="s">
        <v>284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2.429</v>
      </c>
      <c r="E16071" s="11" t="s">
        <v>284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2.234</v>
      </c>
      <c r="E16072" s="11" t="s">
        <v>284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2.401</v>
      </c>
      <c r="E16073" s="11" t="s">
        <v>284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2.589</v>
      </c>
      <c r="E16074" s="11" t="s">
        <v>284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2.172</v>
      </c>
      <c r="E16075" s="11" t="s">
        <v>284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2.026</v>
      </c>
      <c r="E16076" s="11" t="s">
        <v>284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2.167</v>
      </c>
      <c r="E16077" s="11" t="s">
        <v>284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2.66</v>
      </c>
      <c r="E16078" s="11" t="s">
        <v>284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2.853</v>
      </c>
      <c r="E16079" s="11" t="s">
        <v>284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2.909</v>
      </c>
      <c r="E16080" s="11" t="s">
        <v>284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3.193</v>
      </c>
      <c r="E16081" s="11" t="s">
        <v>284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3.424</v>
      </c>
      <c r="E16082" s="11" t="s">
        <v>284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3.713</v>
      </c>
      <c r="E16083" s="11" t="s">
        <v>284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4.06</v>
      </c>
      <c r="E16084" s="11" t="s">
        <v>284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4.342</v>
      </c>
      <c r="E16085" s="11" t="s">
        <v>284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4.651</v>
      </c>
      <c r="E16086" s="11" t="s">
        <v>284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4.927</v>
      </c>
      <c r="E16087" s="11" t="s">
        <v>284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5.016</v>
      </c>
      <c r="E16088" s="11" t="s">
        <v>284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4.964</v>
      </c>
      <c r="E16089" s="11" t="s">
        <v>284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5.088</v>
      </c>
      <c r="E16090" s="11" t="s">
        <v>284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5.463</v>
      </c>
      <c r="E16091" s="11" t="s">
        <v>284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5.844</v>
      </c>
      <c r="E16092" s="11" t="s">
        <v>284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6</v>
      </c>
      <c r="E16093" s="11" t="s">
        <v>284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5.999</v>
      </c>
      <c r="E16094" s="11" t="s">
        <v>284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6.245</v>
      </c>
      <c r="E16095" s="11" t="s">
        <v>284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6.238</v>
      </c>
      <c r="E16096" s="11" t="s">
        <v>284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6.018</v>
      </c>
      <c r="E16097" s="11" t="s">
        <v>284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5.559</v>
      </c>
      <c r="E16098" s="11" t="s">
        <v>284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5.175</v>
      </c>
      <c r="E16099" s="11" t="s">
        <v>284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5.095</v>
      </c>
      <c r="E16100" s="11" t="s">
        <v>284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4.843</v>
      </c>
      <c r="E16101" s="11" t="s">
        <v>284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4.998</v>
      </c>
      <c r="E16102" s="11" t="s">
        <v>284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5.035</v>
      </c>
      <c r="E16103" s="11" t="s">
        <v>284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5.759</v>
      </c>
      <c r="E16104" s="11" t="s">
        <v>284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5.84</v>
      </c>
      <c r="E16105" s="11" t="s">
        <v>284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5.912</v>
      </c>
      <c r="E16106" s="11" t="s">
        <v>284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5.545</v>
      </c>
      <c r="E16107" s="11" t="s">
        <v>284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5.537</v>
      </c>
      <c r="E16108" s="11" t="s">
        <v>284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5.717</v>
      </c>
      <c r="E16109" s="11" t="s">
        <v>284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5.66</v>
      </c>
      <c r="E16110" s="11" t="s">
        <v>284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5.458</v>
      </c>
      <c r="E16111" s="11" t="s">
        <v>284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4.949</v>
      </c>
      <c r="E16112" s="11" t="s">
        <v>284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4.762</v>
      </c>
      <c r="E16113" s="11" t="s">
        <v>284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4.652</v>
      </c>
      <c r="E16114" s="11" t="s">
        <v>284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4.999</v>
      </c>
      <c r="E16115" s="11" t="s">
        <v>284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5.275</v>
      </c>
      <c r="E16116" s="11" t="s">
        <v>284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5.703</v>
      </c>
      <c r="E16117" s="11" t="s">
        <v>284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5.544</v>
      </c>
      <c r="E16118" s="11" t="s">
        <v>284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5.094</v>
      </c>
      <c r="E16119" s="11" t="s">
        <v>284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4.807</v>
      </c>
      <c r="E16120" s="11" t="s">
        <v>284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4.644</v>
      </c>
      <c r="E16121" s="11" t="s">
        <v>284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4.894</v>
      </c>
      <c r="E16122" s="11" t="s">
        <v>284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4.825</v>
      </c>
      <c r="E16123" s="11" t="s">
        <v>284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4.921</v>
      </c>
      <c r="E16124" s="11" t="s">
        <v>284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4.868</v>
      </c>
      <c r="E16125" s="11" t="s">
        <v>284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5.224</v>
      </c>
      <c r="E16126" s="11" t="s">
        <v>284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5.518</v>
      </c>
      <c r="E16127" s="11" t="s">
        <v>284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6.104</v>
      </c>
      <c r="E16128" s="11" t="s">
        <v>284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6.672</v>
      </c>
      <c r="E16129" s="11" t="s">
        <v>284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7.177</v>
      </c>
      <c r="E16130" s="11" t="s">
        <v>284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6.794</v>
      </c>
      <c r="E16131" s="11" t="s">
        <v>284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6.57</v>
      </c>
      <c r="E16132" s="11" t="s">
        <v>284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6.076</v>
      </c>
      <c r="E16133" s="11" t="s">
        <v>284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6.517</v>
      </c>
      <c r="E16134" s="11" t="s">
        <v>284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6.916</v>
      </c>
      <c r="E16135" s="11" t="s">
        <v>284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7.757</v>
      </c>
      <c r="E16136" s="11" t="s">
        <v>284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7.944</v>
      </c>
      <c r="E16137" s="11" t="s">
        <v>284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7.738</v>
      </c>
      <c r="E16138" s="11" t="s">
        <v>284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7.378</v>
      </c>
      <c r="E16139" s="11" t="s">
        <v>284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7.672</v>
      </c>
      <c r="E16140" s="11" t="s">
        <v>284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7.879</v>
      </c>
      <c r="E16141" s="11" t="s">
        <v>284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8.071</v>
      </c>
      <c r="E16142" s="11" t="s">
        <v>284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7.475</v>
      </c>
      <c r="E16143" s="11" t="s">
        <v>284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7.243</v>
      </c>
      <c r="E16144" s="11" t="s">
        <v>284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7.177</v>
      </c>
      <c r="E16145" s="11" t="s">
        <v>284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6.974</v>
      </c>
      <c r="E16146" s="11" t="s">
        <v>284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6.537</v>
      </c>
      <c r="E16147" s="11" t="s">
        <v>284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6.831</v>
      </c>
      <c r="E16148" s="11" t="s">
        <v>284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7.457</v>
      </c>
      <c r="E16149" s="11" t="s">
        <v>284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7.289</v>
      </c>
      <c r="E16150" s="11" t="s">
        <v>284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6.074</v>
      </c>
      <c r="E16151" s="11" t="s">
        <v>284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5.397</v>
      </c>
      <c r="E16152" s="11" t="s">
        <v>284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5.079</v>
      </c>
      <c r="E16153" s="11" t="s">
        <v>284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4.859</v>
      </c>
      <c r="E16154" s="11" t="s">
        <v>284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4.104</v>
      </c>
      <c r="E16155" s="11" t="s">
        <v>284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3.886</v>
      </c>
      <c r="E16156" s="11" t="s">
        <v>284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3.664</v>
      </c>
      <c r="E16157" s="11" t="s">
        <v>284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3.59</v>
      </c>
      <c r="E16158" s="11" t="s">
        <v>284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3.406</v>
      </c>
      <c r="E16159" s="11" t="s">
        <v>284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3.263</v>
      </c>
      <c r="E16160" s="11" t="s">
        <v>284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3.245</v>
      </c>
      <c r="E16161" s="11" t="s">
        <v>284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3.115</v>
      </c>
      <c r="E16162" s="11" t="s">
        <v>284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2.944</v>
      </c>
      <c r="E16163" s="11" t="s">
        <v>284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2.709</v>
      </c>
      <c r="E16164" s="11" t="s">
        <v>284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2.714</v>
      </c>
      <c r="E16165" s="11" t="s">
        <v>284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2.914</v>
      </c>
      <c r="E16166" s="11" t="s">
        <v>284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2.681</v>
      </c>
      <c r="E16167" s="11" t="s">
        <v>284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2.604</v>
      </c>
      <c r="E16168" s="11" t="s">
        <v>284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2.363</v>
      </c>
      <c r="E16169" s="11" t="s">
        <v>284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2.668</v>
      </c>
      <c r="E16170" s="11" t="s">
        <v>284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2.609</v>
      </c>
      <c r="E16171" s="11" t="s">
        <v>284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2.616</v>
      </c>
      <c r="E16172" s="11" t="s">
        <v>284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2.749</v>
      </c>
      <c r="E16173" s="11" t="s">
        <v>284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2.873</v>
      </c>
      <c r="E16174" s="11" t="s">
        <v>284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3.114</v>
      </c>
      <c r="E16175" s="11" t="s">
        <v>284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2.965</v>
      </c>
      <c r="E16176" s="11" t="s">
        <v>284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2.962</v>
      </c>
      <c r="E16177" s="11" t="s">
        <v>284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3.341</v>
      </c>
      <c r="E16178" s="11" t="s">
        <v>284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3.978</v>
      </c>
      <c r="E16179" s="11" t="s">
        <v>284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4.603</v>
      </c>
      <c r="E16180" s="11" t="s">
        <v>284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5.097</v>
      </c>
      <c r="E16181" s="11" t="s">
        <v>284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5.565</v>
      </c>
      <c r="E16182" s="11" t="s">
        <v>284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5.939</v>
      </c>
      <c r="E16183" s="11" t="s">
        <v>284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5.961</v>
      </c>
      <c r="E16184" s="11" t="s">
        <v>284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5.895</v>
      </c>
      <c r="E16185" s="11" t="s">
        <v>284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6.02</v>
      </c>
      <c r="E16186" s="11" t="s">
        <v>284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6.483</v>
      </c>
      <c r="E16187" s="11" t="s">
        <v>284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6.915</v>
      </c>
      <c r="E16188" s="11" t="s">
        <v>284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7.374</v>
      </c>
      <c r="E16189" s="11" t="s">
        <v>284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7.076</v>
      </c>
      <c r="E16190" s="11" t="s">
        <v>284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7.159</v>
      </c>
      <c r="E16191" s="11" t="s">
        <v>284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6.822</v>
      </c>
      <c r="E16192" s="11" t="s">
        <v>284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6.942</v>
      </c>
      <c r="E16193" s="11" t="s">
        <v>284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6.95</v>
      </c>
      <c r="E16194" s="11" t="s">
        <v>284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6.667</v>
      </c>
      <c r="E16195" s="11" t="s">
        <v>284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6.61</v>
      </c>
      <c r="E16196" s="11" t="s">
        <v>284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6.176</v>
      </c>
      <c r="E16197" s="11" t="s">
        <v>284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6.457</v>
      </c>
      <c r="E16198" s="11" t="s">
        <v>284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6.405</v>
      </c>
      <c r="E16199" s="11" t="s">
        <v>284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6.118</v>
      </c>
      <c r="E16200" s="11" t="s">
        <v>284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5.518</v>
      </c>
      <c r="E16201" s="11" t="s">
        <v>284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5.333</v>
      </c>
      <c r="E16202" s="11" t="s">
        <v>284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5.595</v>
      </c>
      <c r="E16203" s="11" t="s">
        <v>284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5.782</v>
      </c>
      <c r="E16204" s="11" t="s">
        <v>284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5.763</v>
      </c>
      <c r="E16205" s="11" t="s">
        <v>284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5.471</v>
      </c>
      <c r="E16206" s="11" t="s">
        <v>284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5.575</v>
      </c>
      <c r="E16207" s="11" t="s">
        <v>284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5.715</v>
      </c>
      <c r="E16208" s="11" t="s">
        <v>284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5.695</v>
      </c>
      <c r="E16209" s="11" t="s">
        <v>284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5.496</v>
      </c>
      <c r="E16210" s="11" t="s">
        <v>284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5.227</v>
      </c>
      <c r="E16211" s="11" t="s">
        <v>284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5.387</v>
      </c>
      <c r="E16212" s="11" t="s">
        <v>284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637</v>
      </c>
      <c r="E16213" s="11" t="s">
        <v>284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5.833</v>
      </c>
      <c r="E16214" s="11" t="s">
        <v>284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5.946</v>
      </c>
      <c r="E16215" s="11" t="s">
        <v>284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5.93</v>
      </c>
      <c r="E16216" s="11" t="s">
        <v>284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6.072</v>
      </c>
      <c r="E16217" s="11" t="s">
        <v>284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6.165</v>
      </c>
      <c r="E16218" s="11" t="s">
        <v>284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6.472</v>
      </c>
      <c r="E16219" s="11" t="s">
        <v>284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6.282</v>
      </c>
      <c r="E16220" s="11" t="s">
        <v>284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6.457</v>
      </c>
      <c r="E16221" s="11" t="s">
        <v>284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6.204</v>
      </c>
      <c r="E16222" s="11" t="s">
        <v>284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6.728</v>
      </c>
      <c r="E16223" s="11" t="s">
        <v>284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6.833</v>
      </c>
      <c r="E16224" s="11" t="s">
        <v>284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6.821</v>
      </c>
      <c r="E16225" s="11" t="s">
        <v>284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6.709</v>
      </c>
      <c r="E16226" s="11" t="s">
        <v>284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6.365</v>
      </c>
      <c r="E16227" s="11" t="s">
        <v>284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6.626</v>
      </c>
      <c r="E16228" s="11" t="s">
        <v>284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6.545</v>
      </c>
      <c r="E16229" s="11" t="s">
        <v>284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6.929</v>
      </c>
      <c r="E16230" s="11" t="s">
        <v>284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7.149</v>
      </c>
      <c r="E16231" s="11" t="s">
        <v>284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7.394</v>
      </c>
      <c r="E16232" s="11" t="s">
        <v>284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7.689</v>
      </c>
      <c r="E16233" s="11" t="s">
        <v>284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7.525</v>
      </c>
      <c r="E16234" s="11" t="s">
        <v>284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7.435</v>
      </c>
      <c r="E16235" s="11" t="s">
        <v>284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7.55</v>
      </c>
      <c r="E16236" s="11" t="s">
        <v>284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7.442</v>
      </c>
      <c r="E16237" s="11" t="s">
        <v>284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7.484</v>
      </c>
      <c r="E16238" s="11" t="s">
        <v>284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7.189</v>
      </c>
      <c r="E16239" s="11" t="s">
        <v>284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7.512</v>
      </c>
      <c r="E16240" s="11" t="s">
        <v>284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6.836</v>
      </c>
      <c r="E16241" s="11" t="s">
        <v>284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6.558</v>
      </c>
      <c r="E16242" s="11" t="s">
        <v>284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6.145</v>
      </c>
      <c r="E16243" s="11" t="s">
        <v>284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6.538</v>
      </c>
      <c r="E16244" s="11" t="s">
        <v>284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6.16</v>
      </c>
      <c r="E16245" s="11" t="s">
        <v>284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5.814</v>
      </c>
      <c r="E16246" s="11" t="s">
        <v>284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5.428</v>
      </c>
      <c r="E16247" s="11" t="s">
        <v>284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5.232</v>
      </c>
      <c r="E16248" s="11" t="s">
        <v>284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4.857</v>
      </c>
      <c r="E16249" s="11" t="s">
        <v>284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4.431</v>
      </c>
      <c r="E16250" s="11" t="s">
        <v>284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4.399</v>
      </c>
      <c r="E16251" s="11" t="s">
        <v>284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4.489</v>
      </c>
      <c r="E16252" s="11" t="s">
        <v>284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4.546</v>
      </c>
      <c r="E16253" s="11" t="s">
        <v>284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3.933</v>
      </c>
      <c r="E16254" s="11" t="s">
        <v>284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3.616</v>
      </c>
      <c r="E16255" s="11" t="s">
        <v>284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3.393</v>
      </c>
      <c r="E16256" s="11" t="s">
        <v>284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3.455</v>
      </c>
      <c r="E16257" s="11" t="s">
        <v>284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3.386</v>
      </c>
      <c r="E16258" s="11" t="s">
        <v>284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3.18</v>
      </c>
      <c r="E16259" s="11" t="s">
        <v>284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3.191</v>
      </c>
      <c r="E16260" s="11" t="s">
        <v>284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3.001</v>
      </c>
      <c r="E16261" s="11" t="s">
        <v>284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2.713</v>
      </c>
      <c r="E16262" s="11" t="s">
        <v>284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2.657</v>
      </c>
      <c r="E16263" s="11" t="s">
        <v>284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2.791</v>
      </c>
      <c r="E16264" s="11" t="s">
        <v>284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3.024</v>
      </c>
      <c r="E16265" s="11" t="s">
        <v>284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2.603</v>
      </c>
      <c r="E16266" s="11" t="s">
        <v>284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2.539</v>
      </c>
      <c r="E16267" s="11" t="s">
        <v>284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2.451</v>
      </c>
      <c r="E16268" s="11" t="s">
        <v>284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2.249</v>
      </c>
      <c r="E16269" s="11" t="s">
        <v>284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2.166</v>
      </c>
      <c r="E16270" s="11" t="s">
        <v>284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2.419</v>
      </c>
      <c r="E16271" s="11" t="s">
        <v>284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3.099</v>
      </c>
      <c r="E16272" s="11" t="s">
        <v>284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3.209</v>
      </c>
      <c r="E16273" s="11" t="s">
        <v>284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3.259</v>
      </c>
      <c r="E16274" s="11" t="s">
        <v>284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3.089</v>
      </c>
      <c r="E16275" s="11" t="s">
        <v>284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3.001</v>
      </c>
      <c r="E16276" s="11" t="s">
        <v>284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2.556</v>
      </c>
      <c r="E16277" s="11" t="s">
        <v>284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2.675</v>
      </c>
      <c r="E16278" s="11" t="s">
        <v>284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2.987</v>
      </c>
      <c r="E16279" s="11" t="s">
        <v>284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3.532</v>
      </c>
      <c r="E16280" s="11" t="s">
        <v>284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4.109</v>
      </c>
      <c r="E16281" s="11" t="s">
        <v>284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4.673</v>
      </c>
      <c r="E16282" s="11" t="s">
        <v>284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5.393</v>
      </c>
      <c r="E16283" s="11" t="s">
        <v>284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5.747</v>
      </c>
      <c r="E16284" s="11" t="s">
        <v>284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6.61</v>
      </c>
      <c r="E16285" s="11" t="s">
        <v>284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6.879</v>
      </c>
      <c r="E16286" s="11" t="s">
        <v>284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7.214</v>
      </c>
      <c r="E16287" s="11" t="s">
        <v>284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7.588</v>
      </c>
      <c r="E16288" s="11" t="s">
        <v>284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7.794</v>
      </c>
      <c r="E16289" s="11" t="s">
        <v>284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8.047</v>
      </c>
      <c r="E16290" s="11" t="s">
        <v>284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7.521</v>
      </c>
      <c r="E16291" s="11" t="s">
        <v>284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7.471</v>
      </c>
      <c r="E16292" s="11" t="s">
        <v>284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7.997</v>
      </c>
      <c r="E16293" s="11" t="s">
        <v>284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8.383</v>
      </c>
      <c r="E16294" s="11" t="s">
        <v>284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9.28</v>
      </c>
      <c r="E16295" s="11" t="s">
        <v>284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0.246</v>
      </c>
      <c r="E16296" s="11" t="s">
        <v>284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0.543</v>
      </c>
      <c r="E16297" s="11" t="s">
        <v>284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9.946</v>
      </c>
      <c r="E16298" s="11" t="s">
        <v>284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8.679</v>
      </c>
      <c r="E16299" s="11" t="s">
        <v>284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8.033</v>
      </c>
      <c r="E16300" s="11" t="s">
        <v>284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7.767</v>
      </c>
      <c r="E16301" s="11" t="s">
        <v>284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7.562</v>
      </c>
      <c r="E16302" s="11" t="s">
        <v>284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7.692</v>
      </c>
      <c r="E16303" s="11" t="s">
        <v>284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011</v>
      </c>
      <c r="E16304" s="11" t="s">
        <v>284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7.905</v>
      </c>
      <c r="E16305" s="11" t="s">
        <v>284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7.688</v>
      </c>
      <c r="E16306" s="11" t="s">
        <v>284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7.07</v>
      </c>
      <c r="E16307" s="11" t="s">
        <v>284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7.307</v>
      </c>
      <c r="E16308" s="11" t="s">
        <v>284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7.542</v>
      </c>
      <c r="E16309" s="11" t="s">
        <v>284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7.37</v>
      </c>
      <c r="E16310" s="11" t="s">
        <v>284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7.069</v>
      </c>
      <c r="E16311" s="11" t="s">
        <v>284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6.931</v>
      </c>
      <c r="E16312" s="11" t="s">
        <v>284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7.5</v>
      </c>
      <c r="E16313" s="11" t="s">
        <v>284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7.502</v>
      </c>
      <c r="E16314" s="11" t="s">
        <v>284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7</v>
      </c>
      <c r="E16315" s="11" t="s">
        <v>284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6.86</v>
      </c>
      <c r="E16316" s="11" t="s">
        <v>284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6.82</v>
      </c>
      <c r="E16317" s="11" t="s">
        <v>284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7.024</v>
      </c>
      <c r="E16318" s="11" t="s">
        <v>284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7.185</v>
      </c>
      <c r="E16319" s="11" t="s">
        <v>284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7.107</v>
      </c>
      <c r="E16320" s="11" t="s">
        <v>284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7.004</v>
      </c>
      <c r="E16321" s="11" t="s">
        <v>284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6.891</v>
      </c>
      <c r="E16322" s="11" t="s">
        <v>284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6.774</v>
      </c>
      <c r="E16323" s="11" t="s">
        <v>284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6.653</v>
      </c>
      <c r="E16324" s="11" t="s">
        <v>284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6.473</v>
      </c>
      <c r="E16325" s="11" t="s">
        <v>284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6.646</v>
      </c>
      <c r="E16326" s="11" t="s">
        <v>284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7.271</v>
      </c>
      <c r="E16327" s="11" t="s">
        <v>284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7.325</v>
      </c>
      <c r="E16328" s="11" t="s">
        <v>284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7.393</v>
      </c>
      <c r="E16329" s="11" t="s">
        <v>284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7.086</v>
      </c>
      <c r="E16330" s="11" t="s">
        <v>284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7.428</v>
      </c>
      <c r="E16331" s="11" t="s">
        <v>284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7.533</v>
      </c>
      <c r="E16332" s="11" t="s">
        <v>284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7.548</v>
      </c>
      <c r="E16333" s="11" t="s">
        <v>284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7.407</v>
      </c>
      <c r="E16334" s="11" t="s">
        <v>284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7.924</v>
      </c>
      <c r="E16335" s="11" t="s">
        <v>284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7.872</v>
      </c>
      <c r="E16336" s="11" t="s">
        <v>284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579</v>
      </c>
      <c r="E16337" s="11" t="s">
        <v>284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6.589</v>
      </c>
      <c r="E16338" s="11" t="s">
        <v>284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6.278</v>
      </c>
      <c r="E16339" s="11" t="s">
        <v>284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6.105</v>
      </c>
      <c r="E16340" s="11" t="s">
        <v>284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6.171</v>
      </c>
      <c r="E16341" s="11" t="s">
        <v>284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6.445</v>
      </c>
      <c r="E16342" s="11" t="s">
        <v>284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6.446</v>
      </c>
      <c r="E16343" s="11" t="s">
        <v>284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5.888</v>
      </c>
      <c r="E16344" s="11" t="s">
        <v>284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4.916</v>
      </c>
      <c r="E16345" s="11" t="s">
        <v>284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4.26</v>
      </c>
      <c r="E16346" s="11" t="s">
        <v>284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4.282</v>
      </c>
      <c r="E16347" s="11" t="s">
        <v>284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4.212</v>
      </c>
      <c r="E16348" s="11" t="s">
        <v>284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4.078</v>
      </c>
      <c r="E16349" s="11" t="s">
        <v>284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3.891</v>
      </c>
      <c r="E16350" s="11" t="s">
        <v>284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3.88</v>
      </c>
      <c r="E16351" s="11" t="s">
        <v>284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3.761</v>
      </c>
      <c r="E16352" s="11" t="s">
        <v>284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3.63</v>
      </c>
      <c r="E16353" s="11" t="s">
        <v>284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3.561</v>
      </c>
      <c r="E16354" s="11" t="s">
        <v>284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3.571</v>
      </c>
      <c r="E16355" s="11" t="s">
        <v>284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3.3</v>
      </c>
      <c r="E16356" s="11" t="s">
        <v>284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3.09</v>
      </c>
      <c r="E16357" s="11" t="s">
        <v>284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2.935</v>
      </c>
      <c r="E16358" s="11" t="s">
        <v>284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2.877</v>
      </c>
      <c r="E16359" s="11" t="s">
        <v>284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2.902</v>
      </c>
      <c r="E16360" s="11" t="s">
        <v>284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2.904</v>
      </c>
      <c r="E16361" s="11" t="s">
        <v>284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3.007</v>
      </c>
      <c r="E16362" s="11" t="s">
        <v>284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3.009</v>
      </c>
      <c r="E16363" s="11" t="s">
        <v>284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2.682</v>
      </c>
      <c r="E16364" s="11" t="s">
        <v>284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2.365</v>
      </c>
      <c r="E16365" s="11" t="s">
        <v>284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2.217</v>
      </c>
      <c r="E16366" s="11" t="s">
        <v>284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2.485</v>
      </c>
      <c r="E16367" s="11" t="s">
        <v>284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2.57</v>
      </c>
      <c r="E16368" s="11" t="s">
        <v>284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2.129</v>
      </c>
      <c r="E16369" s="11" t="s">
        <v>284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2.075</v>
      </c>
      <c r="E16370" s="11" t="s">
        <v>284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2.243</v>
      </c>
      <c r="E16371" s="11" t="s">
        <v>284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2.875</v>
      </c>
      <c r="E16372" s="11" t="s">
        <v>284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3.058</v>
      </c>
      <c r="E16373" s="11" t="s">
        <v>284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3.148</v>
      </c>
      <c r="E16374" s="11" t="s">
        <v>284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3.238</v>
      </c>
      <c r="E16375" s="11" t="s">
        <v>284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3.455</v>
      </c>
      <c r="E16376" s="11" t="s">
        <v>284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3.737</v>
      </c>
      <c r="E16377" s="11" t="s">
        <v>284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4.109</v>
      </c>
      <c r="E16378" s="11" t="s">
        <v>284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4.84</v>
      </c>
      <c r="E16379" s="11" t="s">
        <v>284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5.873</v>
      </c>
      <c r="E16380" s="11" t="s">
        <v>284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6.497</v>
      </c>
      <c r="E16381" s="11" t="s">
        <v>284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6.64</v>
      </c>
      <c r="E16382" s="11" t="s">
        <v>284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6.609</v>
      </c>
      <c r="E16383" s="11" t="s">
        <v>284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6.9</v>
      </c>
      <c r="E16384" s="11" t="s">
        <v>284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7.822</v>
      </c>
      <c r="E16385" s="11" t="s">
        <v>284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7.909</v>
      </c>
      <c r="E16386" s="11" t="s">
        <v>284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8.524</v>
      </c>
      <c r="E16387" s="11" t="s">
        <v>284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8.117</v>
      </c>
      <c r="E16388" s="11" t="s">
        <v>284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8.356</v>
      </c>
      <c r="E16389" s="11" t="s">
        <v>284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7.934</v>
      </c>
      <c r="E16390" s="11" t="s">
        <v>284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7.837</v>
      </c>
      <c r="E16391" s="11" t="s">
        <v>284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7.767</v>
      </c>
      <c r="E16392" s="11" t="s">
        <v>284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7.793</v>
      </c>
      <c r="E16393" s="11" t="s">
        <v>284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7.905</v>
      </c>
      <c r="E16394" s="11" t="s">
        <v>284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8.233</v>
      </c>
      <c r="E16395" s="11" t="s">
        <v>284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8.597</v>
      </c>
      <c r="E16396" s="11" t="s">
        <v>284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8.866</v>
      </c>
      <c r="E16397" s="11" t="s">
        <v>284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8.894</v>
      </c>
      <c r="E16398" s="11" t="s">
        <v>284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8.734</v>
      </c>
      <c r="E16399" s="11" t="s">
        <v>284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8.433</v>
      </c>
      <c r="E16400" s="11" t="s">
        <v>284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8.304</v>
      </c>
      <c r="E16401" s="11" t="s">
        <v>284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8.42</v>
      </c>
      <c r="E16402" s="11" t="s">
        <v>284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8.425</v>
      </c>
      <c r="E16403" s="11" t="s">
        <v>284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8.088</v>
      </c>
      <c r="E16404" s="11" t="s">
        <v>284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7.395</v>
      </c>
      <c r="E16405" s="11" t="s">
        <v>284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7.059</v>
      </c>
      <c r="E16406" s="11" t="s">
        <v>284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6.936</v>
      </c>
      <c r="E16407" s="11" t="s">
        <v>284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6.781</v>
      </c>
      <c r="E16408" s="11" t="s">
        <v>284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6.501</v>
      </c>
      <c r="E16409" s="11" t="s">
        <v>284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6.789</v>
      </c>
      <c r="E16410" s="11" t="s">
        <v>284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7.288</v>
      </c>
      <c r="E16411" s="11" t="s">
        <v>284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7.405</v>
      </c>
      <c r="E16412" s="11" t="s">
        <v>284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6.762</v>
      </c>
      <c r="E16413" s="11" t="s">
        <v>284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6.453</v>
      </c>
      <c r="E16414" s="11" t="s">
        <v>284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6.873</v>
      </c>
      <c r="E16415" s="11" t="s">
        <v>284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7.324</v>
      </c>
      <c r="E16416" s="11" t="s">
        <v>284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8.04</v>
      </c>
      <c r="E16417" s="11" t="s">
        <v>284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7.978</v>
      </c>
      <c r="E16418" s="11" t="s">
        <v>284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8.213</v>
      </c>
      <c r="E16419" s="11" t="s">
        <v>284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8.02</v>
      </c>
      <c r="E16420" s="11" t="s">
        <v>284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8.273</v>
      </c>
      <c r="E16421" s="11" t="s">
        <v>284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8.264</v>
      </c>
      <c r="E16422" s="11" t="s">
        <v>284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8.235</v>
      </c>
      <c r="E16423" s="11" t="s">
        <v>284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8.195</v>
      </c>
      <c r="E16424" s="11" t="s">
        <v>284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8.637</v>
      </c>
      <c r="E16425" s="11" t="s">
        <v>284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9.083</v>
      </c>
      <c r="E16426" s="11" t="s">
        <v>284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9.35</v>
      </c>
      <c r="E16427" s="11" t="s">
        <v>284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9.499</v>
      </c>
      <c r="E16428" s="11" t="s">
        <v>284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9.592</v>
      </c>
      <c r="E16429" s="11" t="s">
        <v>284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10.708</v>
      </c>
      <c r="E16430" s="11" t="s">
        <v>284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10.421</v>
      </c>
      <c r="E16431" s="11" t="s">
        <v>284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10.09</v>
      </c>
      <c r="E16432" s="11" t="s">
        <v>284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8.466</v>
      </c>
      <c r="E16433" s="11" t="s">
        <v>284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7.486</v>
      </c>
      <c r="E16434" s="11" t="s">
        <v>284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6.461</v>
      </c>
      <c r="E16435" s="11" t="s">
        <v>284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6.127</v>
      </c>
      <c r="E16436" s="11" t="s">
        <v>284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5.904</v>
      </c>
      <c r="E16437" s="11" t="s">
        <v>284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5.724</v>
      </c>
      <c r="E16438" s="11" t="s">
        <v>284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5.415</v>
      </c>
      <c r="E16439" s="11" t="s">
        <v>284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5.176</v>
      </c>
      <c r="E16440" s="11" t="s">
        <v>284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4.864</v>
      </c>
      <c r="E16441" s="11" t="s">
        <v>284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4.398</v>
      </c>
      <c r="E16442" s="11" t="s">
        <v>284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4.218</v>
      </c>
      <c r="E16443" s="11" t="s">
        <v>284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4.011</v>
      </c>
      <c r="E16444" s="11" t="s">
        <v>284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3.916</v>
      </c>
      <c r="E16445" s="11" t="s">
        <v>284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3.72</v>
      </c>
      <c r="E16446" s="11" t="s">
        <v>284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3.628</v>
      </c>
      <c r="E16447" s="11" t="s">
        <v>284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3.432</v>
      </c>
      <c r="E16448" s="11" t="s">
        <v>284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3.296</v>
      </c>
      <c r="E16449" s="11" t="s">
        <v>284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3.117</v>
      </c>
      <c r="E16450" s="11" t="s">
        <v>284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3.144</v>
      </c>
      <c r="E16451" s="11" t="s">
        <v>284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3.343</v>
      </c>
      <c r="E16452" s="11" t="s">
        <v>284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3.513</v>
      </c>
      <c r="E16453" s="11" t="s">
        <v>284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3.355</v>
      </c>
      <c r="E16454" s="11" t="s">
        <v>284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3.08</v>
      </c>
      <c r="E16455" s="11" t="s">
        <v>284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2.852</v>
      </c>
      <c r="E16456" s="11" t="s">
        <v>284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2.795</v>
      </c>
      <c r="E16457" s="11" t="s">
        <v>284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2.484</v>
      </c>
      <c r="E16458" s="11" t="s">
        <v>284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2.387</v>
      </c>
      <c r="E16459" s="11" t="s">
        <v>284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2.449</v>
      </c>
      <c r="E16460" s="11" t="s">
        <v>284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2.759</v>
      </c>
      <c r="E16461" s="11" t="s">
        <v>284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2.902</v>
      </c>
      <c r="E16462" s="11" t="s">
        <v>284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2.919</v>
      </c>
      <c r="E16463" s="11" t="s">
        <v>284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3</v>
      </c>
      <c r="E16464" s="11" t="s">
        <v>284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3.086</v>
      </c>
      <c r="E16465" s="11" t="s">
        <v>284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3.094</v>
      </c>
      <c r="E16466" s="11" t="s">
        <v>284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3.067</v>
      </c>
      <c r="E16467" s="11" t="s">
        <v>284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3.289</v>
      </c>
      <c r="E16468" s="11" t="s">
        <v>284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4.065</v>
      </c>
      <c r="E16469" s="11" t="s">
        <v>284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4.67</v>
      </c>
      <c r="E16470" s="11" t="s">
        <v>284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5.004</v>
      </c>
      <c r="E16471" s="11" t="s">
        <v>284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5.14</v>
      </c>
      <c r="E16472" s="11" t="s">
        <v>284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5.605</v>
      </c>
      <c r="E16473" s="11" t="s">
        <v>284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5.975</v>
      </c>
      <c r="E16474" s="11" t="s">
        <v>284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5.935</v>
      </c>
      <c r="E16475" s="11" t="s">
        <v>284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5.913</v>
      </c>
      <c r="E16476" s="11" t="s">
        <v>284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5.981</v>
      </c>
      <c r="E16477" s="11" t="s">
        <v>284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5.958</v>
      </c>
      <c r="E16478" s="11" t="s">
        <v>284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5.689</v>
      </c>
      <c r="E16479" s="11" t="s">
        <v>284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5.596</v>
      </c>
      <c r="E16480" s="11" t="s">
        <v>284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5.978</v>
      </c>
      <c r="E16481" s="11" t="s">
        <v>284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6.357</v>
      </c>
      <c r="E16482" s="11" t="s">
        <v>284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6.469</v>
      </c>
      <c r="E16483" s="11" t="s">
        <v>284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6.49</v>
      </c>
      <c r="E16484" s="11" t="s">
        <v>284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5.82</v>
      </c>
      <c r="E16485" s="11" t="s">
        <v>284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4.638</v>
      </c>
      <c r="E16486" s="11" t="s">
        <v>284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3.356</v>
      </c>
      <c r="E16487" s="11" t="s">
        <v>284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3.021</v>
      </c>
      <c r="E16488" s="11" t="s">
        <v>284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5.08</v>
      </c>
      <c r="E16489" s="11" t="s">
        <v>284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5.799</v>
      </c>
      <c r="E16490" s="11" t="s">
        <v>284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5.622</v>
      </c>
      <c r="E16491" s="11" t="s">
        <v>284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5.449</v>
      </c>
      <c r="E16492" s="11" t="s">
        <v>284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6.893</v>
      </c>
      <c r="E16493" s="11" t="s">
        <v>284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11.951</v>
      </c>
      <c r="E16494" s="11" t="s">
        <v>284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13.065</v>
      </c>
      <c r="E16495" s="11" t="s">
        <v>284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13.218</v>
      </c>
      <c r="E16496" s="11" t="s">
        <v>284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12.757</v>
      </c>
      <c r="E16497" s="11" t="s">
        <v>284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10.396</v>
      </c>
      <c r="E16498" s="11" t="s">
        <v>284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7.574</v>
      </c>
      <c r="E16499" s="11" t="s">
        <v>284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5.418</v>
      </c>
      <c r="E16500" s="11" t="s">
        <v>284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5.316</v>
      </c>
      <c r="E16501" s="11" t="s">
        <v>284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5.393</v>
      </c>
      <c r="E16502" s="11" t="s">
        <v>284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5.373</v>
      </c>
      <c r="E16503" s="11" t="s">
        <v>284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5.113</v>
      </c>
      <c r="E16504" s="11" t="s">
        <v>284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5.176</v>
      </c>
      <c r="E16505" s="11" t="s">
        <v>284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4.946</v>
      </c>
      <c r="E16506" s="11" t="s">
        <v>284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4.793</v>
      </c>
      <c r="E16507" s="11" t="s">
        <v>284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4.658</v>
      </c>
      <c r="E16508" s="11" t="s">
        <v>284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4.942</v>
      </c>
      <c r="E16509" s="11" t="s">
        <v>284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5.315</v>
      </c>
      <c r="E16510" s="11" t="s">
        <v>284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5.587</v>
      </c>
      <c r="E16511" s="11" t="s">
        <v>284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5.836</v>
      </c>
      <c r="E16512" s="11" t="s">
        <v>284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6.211</v>
      </c>
      <c r="E16513" s="11" t="s">
        <v>284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6.699</v>
      </c>
      <c r="E16514" s="11" t="s">
        <v>284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7.115</v>
      </c>
      <c r="E16515" s="11" t="s">
        <v>284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7.326</v>
      </c>
      <c r="E16516" s="11" t="s">
        <v>284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7.466</v>
      </c>
      <c r="E16517" s="11" t="s">
        <v>284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7.637</v>
      </c>
      <c r="E16518" s="11" t="s">
        <v>284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7.921</v>
      </c>
      <c r="E16519" s="11" t="s">
        <v>284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7.895</v>
      </c>
      <c r="E16520" s="11" t="s">
        <v>284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7.931</v>
      </c>
      <c r="E16521" s="11" t="s">
        <v>284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7.778</v>
      </c>
      <c r="E16522" s="11" t="s">
        <v>284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8.001</v>
      </c>
      <c r="E16523" s="11" t="s">
        <v>284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8.026</v>
      </c>
      <c r="E16524" s="11" t="s">
        <v>284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7.947</v>
      </c>
      <c r="E16525" s="11" t="s">
        <v>284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7.694</v>
      </c>
      <c r="E16526" s="11" t="s">
        <v>284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7.246</v>
      </c>
      <c r="E16527" s="11" t="s">
        <v>284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7.16</v>
      </c>
      <c r="E16528" s="11" t="s">
        <v>284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7.12</v>
      </c>
      <c r="E16529" s="11" t="s">
        <v>284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7.123</v>
      </c>
      <c r="E16530" s="11" t="s">
        <v>284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7.07</v>
      </c>
      <c r="E16531" s="11" t="s">
        <v>284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6.957</v>
      </c>
      <c r="E16532" s="11" t="s">
        <v>284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7.034</v>
      </c>
      <c r="E16533" s="11" t="s">
        <v>284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6.693</v>
      </c>
      <c r="E16534" s="11" t="s">
        <v>284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6.02</v>
      </c>
      <c r="E16535" s="11" t="s">
        <v>284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5.339</v>
      </c>
      <c r="E16536" s="11" t="s">
        <v>284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4.672</v>
      </c>
      <c r="E16537" s="11" t="s">
        <v>284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4.48</v>
      </c>
      <c r="E16538" s="11" t="s">
        <v>284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4.234</v>
      </c>
      <c r="E16539" s="11" t="s">
        <v>284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4.114</v>
      </c>
      <c r="E16540" s="11" t="s">
        <v>284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3.892</v>
      </c>
      <c r="E16541" s="11" t="s">
        <v>284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3.543</v>
      </c>
      <c r="E16542" s="11" t="s">
        <v>284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3.159</v>
      </c>
      <c r="E16543" s="11" t="s">
        <v>284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2.853</v>
      </c>
      <c r="E16544" s="11" t="s">
        <v>284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2.864</v>
      </c>
      <c r="E16545" s="11" t="s">
        <v>284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2.956</v>
      </c>
      <c r="E16546" s="11" t="s">
        <v>284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2.895</v>
      </c>
      <c r="E16547" s="11" t="s">
        <v>284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2.359</v>
      </c>
      <c r="E16548" s="11" t="s">
        <v>284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2.137</v>
      </c>
      <c r="E16549" s="11" t="s">
        <v>284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2.179</v>
      </c>
      <c r="E16550" s="11" t="s">
        <v>284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2.549</v>
      </c>
      <c r="E16551" s="11" t="s">
        <v>284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2.463</v>
      </c>
      <c r="E16552" s="11" t="s">
        <v>284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2.348</v>
      </c>
      <c r="E16553" s="11" t="s">
        <v>284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2.345</v>
      </c>
      <c r="E16554" s="11" t="s">
        <v>284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2.47</v>
      </c>
      <c r="E16555" s="11" t="s">
        <v>284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2.5</v>
      </c>
      <c r="E16556" s="11" t="s">
        <v>284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2.178</v>
      </c>
      <c r="E16557" s="11" t="s">
        <v>284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2.187</v>
      </c>
      <c r="E16558" s="11" t="s">
        <v>284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2.291</v>
      </c>
      <c r="E16559" s="11" t="s">
        <v>284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2.67</v>
      </c>
      <c r="E16560" s="11" t="s">
        <v>284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2.864</v>
      </c>
      <c r="E16561" s="11" t="s">
        <v>284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2.94</v>
      </c>
      <c r="E16562" s="11" t="s">
        <v>284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3.5</v>
      </c>
      <c r="E16563" s="11" t="s">
        <v>284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4.087</v>
      </c>
      <c r="E16564" s="11" t="s">
        <v>284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4.754</v>
      </c>
      <c r="E16565" s="11" t="s">
        <v>284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4.607</v>
      </c>
      <c r="E16566" s="11" t="s">
        <v>284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4.547</v>
      </c>
      <c r="E16567" s="11" t="s">
        <v>284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3.835</v>
      </c>
      <c r="E16568" s="11" t="s">
        <v>284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3.584</v>
      </c>
      <c r="E16569" s="11" t="s">
        <v>284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3.016</v>
      </c>
      <c r="E16570" s="11" t="s">
        <v>284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3.081</v>
      </c>
      <c r="E16571" s="11" t="s">
        <v>284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3.001</v>
      </c>
      <c r="E16572" s="11" t="s">
        <v>284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3.132</v>
      </c>
      <c r="E16573" s="11" t="s">
        <v>284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3.077</v>
      </c>
      <c r="E16574" s="11" t="s">
        <v>284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3.477</v>
      </c>
      <c r="E16575" s="11" t="s">
        <v>284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5.605</v>
      </c>
      <c r="E16576" s="11" t="s">
        <v>284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8.936</v>
      </c>
      <c r="E16577" s="11" t="s">
        <v>284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11.959</v>
      </c>
      <c r="E16578" s="11" t="s">
        <v>284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13.187</v>
      </c>
      <c r="E16579" s="11" t="s">
        <v>284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3.07</v>
      </c>
      <c r="E16580" s="11" t="s">
        <v>284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11.447</v>
      </c>
      <c r="E16581" s="11" t="s">
        <v>284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8.735</v>
      </c>
      <c r="E16582" s="11" t="s">
        <v>284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6.163</v>
      </c>
      <c r="E16583" s="11" t="s">
        <v>284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4.91</v>
      </c>
      <c r="E16584" s="11" t="s">
        <v>284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4.827</v>
      </c>
      <c r="E16585" s="11" t="s">
        <v>284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4.679</v>
      </c>
      <c r="E16586" s="11" t="s">
        <v>284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4.44</v>
      </c>
      <c r="E16587" s="11" t="s">
        <v>284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4.59</v>
      </c>
      <c r="E16588" s="11" t="s">
        <v>284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5.31</v>
      </c>
      <c r="E16589" s="11" t="s">
        <v>284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6.573</v>
      </c>
      <c r="E16590" s="11" t="s">
        <v>284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7.203</v>
      </c>
      <c r="E16591" s="11" t="s">
        <v>284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7.137</v>
      </c>
      <c r="E16592" s="11" t="s">
        <v>284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6.652</v>
      </c>
      <c r="E16593" s="11" t="s">
        <v>284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6.232</v>
      </c>
      <c r="E16594" s="11" t="s">
        <v>284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5.995</v>
      </c>
      <c r="E16595" s="11" t="s">
        <v>284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5.711</v>
      </c>
      <c r="E16596" s="11" t="s">
        <v>284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5.519</v>
      </c>
      <c r="E16597" s="11" t="s">
        <v>284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5.287</v>
      </c>
      <c r="E16598" s="11" t="s">
        <v>284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5.166</v>
      </c>
      <c r="E16599" s="11" t="s">
        <v>284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5.1</v>
      </c>
      <c r="E16600" s="11" t="s">
        <v>284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5.314</v>
      </c>
      <c r="E16601" s="11" t="s">
        <v>284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5.48</v>
      </c>
      <c r="E16602" s="11" t="s">
        <v>284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5.462</v>
      </c>
      <c r="E16603" s="11" t="s">
        <v>284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5.338</v>
      </c>
      <c r="E16604" s="11" t="s">
        <v>284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5.169</v>
      </c>
      <c r="E16605" s="11" t="s">
        <v>284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5.382</v>
      </c>
      <c r="E16606" s="11" t="s">
        <v>284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5.517</v>
      </c>
      <c r="E16607" s="11" t="s">
        <v>284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5.917</v>
      </c>
      <c r="E16608" s="11" t="s">
        <v>284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6.163</v>
      </c>
      <c r="E16609" s="11" t="s">
        <v>284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6.374</v>
      </c>
      <c r="E16610" s="11" t="s">
        <v>284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6.45</v>
      </c>
      <c r="E16611" s="11" t="s">
        <v>284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6.615</v>
      </c>
      <c r="E16612" s="11" t="s">
        <v>284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6.764</v>
      </c>
      <c r="E16613" s="11" t="s">
        <v>284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7.34</v>
      </c>
      <c r="E16614" s="11" t="s">
        <v>284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8.244</v>
      </c>
      <c r="E16615" s="11" t="s">
        <v>284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9.377</v>
      </c>
      <c r="E16616" s="11" t="s">
        <v>284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9.946</v>
      </c>
      <c r="E16617" s="11" t="s">
        <v>284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9.769</v>
      </c>
      <c r="E16618" s="11" t="s">
        <v>284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8.774</v>
      </c>
      <c r="E16619" s="11" t="s">
        <v>284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7.924</v>
      </c>
      <c r="E16620" s="11" t="s">
        <v>284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7.638</v>
      </c>
      <c r="E16621" s="11" t="s">
        <v>284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9.187</v>
      </c>
      <c r="E16622" s="11" t="s">
        <v>284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9.356</v>
      </c>
      <c r="E16623" s="11" t="s">
        <v>284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8.887</v>
      </c>
      <c r="E16624" s="11" t="s">
        <v>284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7.559</v>
      </c>
      <c r="E16625" s="11" t="s">
        <v>284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7.201</v>
      </c>
      <c r="E16626" s="11" t="s">
        <v>284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7.229</v>
      </c>
      <c r="E16627" s="11" t="s">
        <v>284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6.804</v>
      </c>
      <c r="E16628" s="11" t="s">
        <v>284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6.402</v>
      </c>
      <c r="E16629" s="11" t="s">
        <v>284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6.015</v>
      </c>
      <c r="E16630" s="11" t="s">
        <v>284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5.887</v>
      </c>
      <c r="E16631" s="11" t="s">
        <v>284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5.952</v>
      </c>
      <c r="E16632" s="11" t="s">
        <v>284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5.726</v>
      </c>
      <c r="E16633" s="11" t="s">
        <v>284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5.273</v>
      </c>
      <c r="E16634" s="11" t="s">
        <v>284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4.816</v>
      </c>
      <c r="E16635" s="11" t="s">
        <v>284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4.294</v>
      </c>
      <c r="E16636" s="11" t="s">
        <v>284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3.934</v>
      </c>
      <c r="E16637" s="11" t="s">
        <v>284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3.506</v>
      </c>
      <c r="E16638" s="11" t="s">
        <v>284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3.21</v>
      </c>
      <c r="E16639" s="11" t="s">
        <v>284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2.911</v>
      </c>
      <c r="E16640" s="11" t="s">
        <v>284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2.636</v>
      </c>
      <c r="E16641" s="11" t="s">
        <v>284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2.522</v>
      </c>
      <c r="E16642" s="11" t="s">
        <v>284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2.552</v>
      </c>
      <c r="E16643" s="11" t="s">
        <v>284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2.744</v>
      </c>
      <c r="E16644" s="11" t="s">
        <v>284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2.711</v>
      </c>
      <c r="E16645" s="11" t="s">
        <v>284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2.629</v>
      </c>
      <c r="E16646" s="11" t="s">
        <v>284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2.539</v>
      </c>
      <c r="E16647" s="11" t="s">
        <v>284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2.691</v>
      </c>
      <c r="E16648" s="11" t="s">
        <v>284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2.794</v>
      </c>
      <c r="E16649" s="11" t="s">
        <v>284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2.716</v>
      </c>
      <c r="E16650" s="11" t="s">
        <v>284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2.448</v>
      </c>
      <c r="E16651" s="11" t="s">
        <v>284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2.293</v>
      </c>
      <c r="E16652" s="11" t="s">
        <v>284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2.268</v>
      </c>
      <c r="E16653" s="11" t="s">
        <v>284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2.323</v>
      </c>
      <c r="E16654" s="11" t="s">
        <v>284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2.226</v>
      </c>
      <c r="E16655" s="11" t="s">
        <v>284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2.426</v>
      </c>
      <c r="E16656" s="11" t="s">
        <v>284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2.721</v>
      </c>
      <c r="E16657" s="11" t="s">
        <v>284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3.073</v>
      </c>
      <c r="E16658" s="11" t="s">
        <v>284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3.22</v>
      </c>
      <c r="E16659" s="11" t="s">
        <v>284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3.517</v>
      </c>
      <c r="E16660" s="11" t="s">
        <v>284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3.92</v>
      </c>
      <c r="E16661" s="11" t="s">
        <v>284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4.392</v>
      </c>
      <c r="E16662" s="11" t="s">
        <v>284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4.938</v>
      </c>
      <c r="E16663" s="11" t="s">
        <v>284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5.432</v>
      </c>
      <c r="E16664" s="11" t="s">
        <v>284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159</v>
      </c>
      <c r="E16665" s="11" t="s">
        <v>284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6.375</v>
      </c>
      <c r="E16666" s="11" t="s">
        <v>284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6.185</v>
      </c>
      <c r="E16667" s="11" t="s">
        <v>284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5.536</v>
      </c>
      <c r="E16668" s="11" t="s">
        <v>284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5.151</v>
      </c>
      <c r="E16669" s="11" t="s">
        <v>284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5.116</v>
      </c>
      <c r="E16670" s="11" t="s">
        <v>284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5.15</v>
      </c>
      <c r="E16671" s="11" t="s">
        <v>284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4.944</v>
      </c>
      <c r="E16672" s="11" t="s">
        <v>284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4.841</v>
      </c>
      <c r="E16673" s="11" t="s">
        <v>284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4.833</v>
      </c>
      <c r="E16674" s="11" t="s">
        <v>284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4.91</v>
      </c>
      <c r="E16675" s="11" t="s">
        <v>284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4.873</v>
      </c>
      <c r="E16676" s="11" t="s">
        <v>284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4.894</v>
      </c>
      <c r="E16677" s="11" t="s">
        <v>284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5.447</v>
      </c>
      <c r="E16678" s="11" t="s">
        <v>284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6.128</v>
      </c>
      <c r="E16679" s="11" t="s">
        <v>284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6.796</v>
      </c>
      <c r="E16680" s="11" t="s">
        <v>284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7.192</v>
      </c>
      <c r="E16681" s="11" t="s">
        <v>284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7.146</v>
      </c>
      <c r="E16682" s="11" t="s">
        <v>284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6.954</v>
      </c>
      <c r="E16683" s="11" t="s">
        <v>284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6.319</v>
      </c>
      <c r="E16684" s="11" t="s">
        <v>284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6.001</v>
      </c>
      <c r="E16685" s="11" t="s">
        <v>284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5.86</v>
      </c>
      <c r="E16686" s="11" t="s">
        <v>284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6.044</v>
      </c>
      <c r="E16687" s="11" t="s">
        <v>284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6.135</v>
      </c>
      <c r="E16688" s="11" t="s">
        <v>284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5.955</v>
      </c>
      <c r="E16689" s="11" t="s">
        <v>284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5.733</v>
      </c>
      <c r="E16690" s="11" t="s">
        <v>284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5.522</v>
      </c>
      <c r="E16691" s="11" t="s">
        <v>284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5.308</v>
      </c>
      <c r="E16692" s="11" t="s">
        <v>284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5.227</v>
      </c>
      <c r="E16693" s="11" t="s">
        <v>284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5.197</v>
      </c>
      <c r="E16694" s="11" t="s">
        <v>284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5.08</v>
      </c>
      <c r="E16695" s="11" t="s">
        <v>284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4.937</v>
      </c>
      <c r="E16696" s="11" t="s">
        <v>284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4.754</v>
      </c>
      <c r="E16697" s="11" t="s">
        <v>284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5.156</v>
      </c>
      <c r="E16698" s="11" t="s">
        <v>284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5.48</v>
      </c>
      <c r="E16699" s="11" t="s">
        <v>284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836</v>
      </c>
      <c r="E16700" s="11" t="s">
        <v>284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5.634</v>
      </c>
      <c r="E16701" s="11" t="s">
        <v>284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5.697</v>
      </c>
      <c r="E16702" s="11" t="s">
        <v>284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5.726</v>
      </c>
      <c r="E16703" s="11" t="s">
        <v>284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5.984</v>
      </c>
      <c r="E16704" s="11" t="s">
        <v>284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5.879</v>
      </c>
      <c r="E16705" s="11" t="s">
        <v>284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5.719</v>
      </c>
      <c r="E16706" s="11" t="s">
        <v>284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5.684</v>
      </c>
      <c r="E16707" s="11" t="s">
        <v>284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6.038</v>
      </c>
      <c r="E16708" s="11" t="s">
        <v>284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6.492</v>
      </c>
      <c r="E16709" s="11" t="s">
        <v>284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7.2</v>
      </c>
      <c r="E16710" s="11" t="s">
        <v>284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8.466</v>
      </c>
      <c r="E16711" s="11" t="s">
        <v>284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8.97</v>
      </c>
      <c r="E16712" s="11" t="s">
        <v>284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8.784</v>
      </c>
      <c r="E16713" s="11" t="s">
        <v>284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7.759</v>
      </c>
      <c r="E16714" s="11" t="s">
        <v>284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7.538</v>
      </c>
      <c r="E16715" s="11" t="s">
        <v>284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7.577</v>
      </c>
      <c r="E16716" s="11" t="s">
        <v>284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7.543</v>
      </c>
      <c r="E16717" s="11" t="s">
        <v>284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7.329</v>
      </c>
      <c r="E16718" s="11" t="s">
        <v>284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7.519</v>
      </c>
      <c r="E16719" s="11" t="s">
        <v>284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7.724</v>
      </c>
      <c r="E16720" s="11" t="s">
        <v>284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7.911</v>
      </c>
      <c r="E16721" s="11" t="s">
        <v>284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7.52</v>
      </c>
      <c r="E16722" s="11" t="s">
        <v>284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6.814</v>
      </c>
      <c r="E16723" s="11" t="s">
        <v>284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6.138</v>
      </c>
      <c r="E16724" s="11" t="s">
        <v>284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5.743</v>
      </c>
      <c r="E16725" s="11" t="s">
        <v>284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5.805</v>
      </c>
      <c r="E16726" s="11" t="s">
        <v>284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5.887</v>
      </c>
      <c r="E16727" s="11" t="s">
        <v>284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5.818</v>
      </c>
      <c r="E16728" s="11" t="s">
        <v>284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5.542</v>
      </c>
      <c r="E16729" s="11" t="s">
        <v>284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5.202</v>
      </c>
      <c r="E16730" s="11" t="s">
        <v>284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4.783</v>
      </c>
      <c r="E16731" s="11" t="s">
        <v>284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4.254</v>
      </c>
      <c r="E16732" s="11" t="s">
        <v>284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3.791</v>
      </c>
      <c r="E16733" s="11" t="s">
        <v>284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3.389</v>
      </c>
      <c r="E16734" s="11" t="s">
        <v>284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3.246</v>
      </c>
      <c r="E16735" s="11" t="s">
        <v>284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3.162</v>
      </c>
      <c r="E16736" s="11" t="s">
        <v>284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3.061</v>
      </c>
      <c r="E16737" s="11" t="s">
        <v>284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2.787</v>
      </c>
      <c r="E16738" s="11" t="s">
        <v>284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2.376</v>
      </c>
      <c r="E16739" s="11" t="s">
        <v>284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2.292</v>
      </c>
      <c r="E16740" s="11" t="s">
        <v>284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2.427</v>
      </c>
      <c r="E16741" s="11" t="s">
        <v>284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2.524</v>
      </c>
      <c r="E16742" s="11" t="s">
        <v>284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2.286</v>
      </c>
      <c r="E16743" s="11" t="s">
        <v>284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2.285</v>
      </c>
      <c r="E16744" s="11" t="s">
        <v>284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2.492</v>
      </c>
      <c r="E16745" s="11" t="s">
        <v>284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2.682</v>
      </c>
      <c r="E16746" s="11" t="s">
        <v>284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2.232</v>
      </c>
      <c r="E16747" s="11" t="s">
        <v>284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2.057</v>
      </c>
      <c r="E16748" s="11" t="s">
        <v>284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2.167</v>
      </c>
      <c r="E16749" s="11" t="s">
        <v>284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2.441</v>
      </c>
      <c r="E16750" s="11" t="s">
        <v>284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2.605</v>
      </c>
      <c r="E16751" s="11" t="s">
        <v>284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2.729</v>
      </c>
      <c r="E16752" s="11" t="s">
        <v>284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3.06</v>
      </c>
      <c r="E16753" s="11" t="s">
        <v>284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3.348</v>
      </c>
      <c r="E16754" s="11" t="s">
        <v>284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3.6</v>
      </c>
      <c r="E16755" s="11" t="s">
        <v>284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3.921</v>
      </c>
      <c r="E16756" s="11" t="s">
        <v>284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4.201</v>
      </c>
      <c r="E16757" s="11" t="s">
        <v>284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4.561</v>
      </c>
      <c r="E16758" s="11" t="s">
        <v>284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4.957</v>
      </c>
      <c r="E16759" s="11" t="s">
        <v>284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5.143</v>
      </c>
      <c r="E16760" s="11" t="s">
        <v>284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5.176</v>
      </c>
      <c r="E16761" s="11" t="s">
        <v>284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5.215</v>
      </c>
      <c r="E16762" s="11" t="s">
        <v>284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5.461</v>
      </c>
      <c r="E16763" s="11" t="s">
        <v>284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5.904</v>
      </c>
      <c r="E16764" s="11" t="s">
        <v>284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6.164</v>
      </c>
      <c r="E16765" s="11" t="s">
        <v>284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6.435</v>
      </c>
      <c r="E16766" s="11" t="s">
        <v>284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6.414</v>
      </c>
      <c r="E16767" s="11" t="s">
        <v>284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6.48</v>
      </c>
      <c r="E16768" s="11" t="s">
        <v>284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6.117</v>
      </c>
      <c r="E16769" s="11" t="s">
        <v>284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5.816</v>
      </c>
      <c r="E16770" s="11" t="s">
        <v>284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5.297</v>
      </c>
      <c r="E16771" s="11" t="s">
        <v>284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5.146</v>
      </c>
      <c r="E16772" s="11" t="s">
        <v>284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5.018</v>
      </c>
      <c r="E16773" s="11" t="s">
        <v>284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5.153</v>
      </c>
      <c r="E16774" s="11" t="s">
        <v>284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5.238</v>
      </c>
      <c r="E16775" s="11" t="s">
        <v>284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5.567</v>
      </c>
      <c r="E16776" s="11" t="s">
        <v>284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5.665</v>
      </c>
      <c r="E16777" s="11" t="s">
        <v>284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5.744</v>
      </c>
      <c r="E16778" s="11" t="s">
        <v>284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5.433</v>
      </c>
      <c r="E16779" s="11" t="s">
        <v>284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5.38</v>
      </c>
      <c r="E16780" s="11" t="s">
        <v>284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5.498</v>
      </c>
      <c r="E16781" s="11" t="s">
        <v>284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5.534</v>
      </c>
      <c r="E16782" s="11" t="s">
        <v>284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5.376</v>
      </c>
      <c r="E16783" s="11" t="s">
        <v>284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4.958</v>
      </c>
      <c r="E16784" s="11" t="s">
        <v>284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4.877</v>
      </c>
      <c r="E16785" s="11" t="s">
        <v>284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4.844</v>
      </c>
      <c r="E16786" s="11" t="s">
        <v>284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5.07</v>
      </c>
      <c r="E16787" s="11" t="s">
        <v>284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5.432</v>
      </c>
      <c r="E16788" s="11" t="s">
        <v>284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5.689</v>
      </c>
      <c r="E16789" s="11" t="s">
        <v>284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5.563</v>
      </c>
      <c r="E16790" s="11" t="s">
        <v>284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5.085</v>
      </c>
      <c r="E16791" s="11" t="s">
        <v>284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4.88</v>
      </c>
      <c r="E16792" s="11" t="s">
        <v>284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4.855</v>
      </c>
      <c r="E16793" s="11" t="s">
        <v>284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5.084</v>
      </c>
      <c r="E16794" s="11" t="s">
        <v>284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5.051</v>
      </c>
      <c r="E16795" s="11" t="s">
        <v>284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5.038</v>
      </c>
      <c r="E16796" s="11" t="s">
        <v>284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4.927</v>
      </c>
      <c r="E16797" s="11" t="s">
        <v>284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5.127</v>
      </c>
      <c r="E16798" s="11" t="s">
        <v>284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5.492</v>
      </c>
      <c r="E16799" s="11" t="s">
        <v>284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6.033</v>
      </c>
      <c r="E16800" s="11" t="s">
        <v>284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6.613</v>
      </c>
      <c r="E16801" s="11" t="s">
        <v>284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6.888</v>
      </c>
      <c r="E16802" s="11" t="s">
        <v>284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6.693</v>
      </c>
      <c r="E16803" s="11" t="s">
        <v>284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6.396</v>
      </c>
      <c r="E16804" s="11" t="s">
        <v>284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6.205</v>
      </c>
      <c r="E16805" s="11" t="s">
        <v>284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6.417</v>
      </c>
      <c r="E16806" s="11" t="s">
        <v>284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6.923</v>
      </c>
      <c r="E16807" s="11" t="s">
        <v>284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7.514</v>
      </c>
      <c r="E16808" s="11" t="s">
        <v>284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7.85</v>
      </c>
      <c r="E16809" s="11" t="s">
        <v>284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7.691</v>
      </c>
      <c r="E16810" s="11" t="s">
        <v>284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7.575</v>
      </c>
      <c r="E16811" s="11" t="s">
        <v>284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7.592</v>
      </c>
      <c r="E16812" s="11" t="s">
        <v>284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7.734</v>
      </c>
      <c r="E16813" s="11" t="s">
        <v>284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7.69</v>
      </c>
      <c r="E16814" s="11" t="s">
        <v>284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7.545</v>
      </c>
      <c r="E16815" s="11" t="s">
        <v>284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7.351</v>
      </c>
      <c r="E16816" s="11" t="s">
        <v>284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7.3</v>
      </c>
      <c r="E16817" s="11" t="s">
        <v>284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6.929</v>
      </c>
      <c r="E16818" s="11" t="s">
        <v>284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6.703</v>
      </c>
      <c r="E16819" s="11" t="s">
        <v>284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6.566</v>
      </c>
      <c r="E16820" s="11" t="s">
        <v>284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6.898</v>
      </c>
      <c r="E16821" s="11" t="s">
        <v>284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6.589</v>
      </c>
      <c r="E16822" s="11" t="s">
        <v>284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5.834</v>
      </c>
      <c r="E16823" s="11" t="s">
        <v>284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5.173</v>
      </c>
      <c r="E16824" s="11" t="s">
        <v>284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4.885</v>
      </c>
      <c r="E16825" s="11" t="s">
        <v>284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4.779</v>
      </c>
      <c r="E16826" s="11" t="s">
        <v>284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4.286</v>
      </c>
      <c r="E16827" s="11" t="s">
        <v>284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4.033</v>
      </c>
      <c r="E16828" s="11" t="s">
        <v>284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3.808</v>
      </c>
      <c r="E16829" s="11" t="s">
        <v>284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3.666</v>
      </c>
      <c r="E16830" s="11" t="s">
        <v>284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3.456</v>
      </c>
      <c r="E16831" s="11" t="s">
        <v>284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3.235</v>
      </c>
      <c r="E16832" s="11" t="s">
        <v>284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3.212</v>
      </c>
      <c r="E16833" s="11" t="s">
        <v>284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3.081</v>
      </c>
      <c r="E16834" s="11" t="s">
        <v>284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2.997</v>
      </c>
      <c r="E16835" s="11" t="s">
        <v>284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2.918</v>
      </c>
      <c r="E16836" s="11" t="s">
        <v>284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2.933</v>
      </c>
      <c r="E16837" s="11" t="s">
        <v>284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3.006</v>
      </c>
      <c r="E16838" s="11" t="s">
        <v>284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2.841</v>
      </c>
      <c r="E16839" s="11" t="s">
        <v>284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2.755</v>
      </c>
      <c r="E16840" s="11" t="s">
        <v>284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2.513</v>
      </c>
      <c r="E16841" s="11" t="s">
        <v>284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2.569</v>
      </c>
      <c r="E16842" s="11" t="s">
        <v>284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2.698</v>
      </c>
      <c r="E16843" s="11" t="s">
        <v>284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2.816</v>
      </c>
      <c r="E16844" s="11" t="s">
        <v>284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2.979</v>
      </c>
      <c r="E16845" s="11" t="s">
        <v>284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2.959</v>
      </c>
      <c r="E16846" s="11" t="s">
        <v>284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3.13</v>
      </c>
      <c r="E16847" s="11" t="s">
        <v>284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3.093</v>
      </c>
      <c r="E16848" s="11" t="s">
        <v>284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3.249</v>
      </c>
      <c r="E16849" s="11" t="s">
        <v>284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3.78</v>
      </c>
      <c r="E16850" s="11" t="s">
        <v>284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4.404</v>
      </c>
      <c r="E16851" s="11" t="s">
        <v>284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4.936</v>
      </c>
      <c r="E16852" s="11" t="s">
        <v>284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5.441</v>
      </c>
      <c r="E16853" s="11" t="s">
        <v>284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5.933</v>
      </c>
      <c r="E16854" s="11" t="s">
        <v>284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6.248</v>
      </c>
      <c r="E16855" s="11" t="s">
        <v>284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6.284</v>
      </c>
      <c r="E16856" s="11" t="s">
        <v>284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6.298</v>
      </c>
      <c r="E16857" s="11" t="s">
        <v>284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6.495</v>
      </c>
      <c r="E16858" s="11" t="s">
        <v>284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6.84</v>
      </c>
      <c r="E16859" s="11" t="s">
        <v>284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7.298</v>
      </c>
      <c r="E16860" s="11" t="s">
        <v>284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7.574</v>
      </c>
      <c r="E16861" s="11" t="s">
        <v>284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7.406</v>
      </c>
      <c r="E16862" s="11" t="s">
        <v>284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7.134</v>
      </c>
      <c r="E16863" s="11" t="s">
        <v>284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6.751</v>
      </c>
      <c r="E16864" s="11" t="s">
        <v>284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6.913</v>
      </c>
      <c r="E16865" s="11" t="s">
        <v>284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7.122</v>
      </c>
      <c r="E16866" s="11" t="s">
        <v>284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7.118</v>
      </c>
      <c r="E16867" s="11" t="s">
        <v>284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6.851</v>
      </c>
      <c r="E16868" s="11" t="s">
        <v>284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6.411</v>
      </c>
      <c r="E16869" s="11" t="s">
        <v>284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6.496</v>
      </c>
      <c r="E16870" s="11" t="s">
        <v>284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6.544</v>
      </c>
      <c r="E16871" s="11" t="s">
        <v>284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6.291</v>
      </c>
      <c r="E16872" s="11" t="s">
        <v>284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5.834</v>
      </c>
      <c r="E16873" s="11" t="s">
        <v>284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5.697</v>
      </c>
      <c r="E16874" s="11" t="s">
        <v>284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5.891</v>
      </c>
      <c r="E16875" s="11" t="s">
        <v>284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5.992</v>
      </c>
      <c r="E16876" s="11" t="s">
        <v>284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5.715</v>
      </c>
      <c r="E16877" s="11" t="s">
        <v>284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5.462</v>
      </c>
      <c r="E16878" s="11" t="s">
        <v>284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5.481</v>
      </c>
      <c r="E16879" s="11" t="s">
        <v>284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5.598</v>
      </c>
      <c r="E16880" s="11" t="s">
        <v>284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5.6</v>
      </c>
      <c r="E16881" s="11" t="s">
        <v>284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5.551</v>
      </c>
      <c r="E16882" s="11" t="s">
        <v>284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5.416</v>
      </c>
      <c r="E16883" s="11" t="s">
        <v>284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5.508</v>
      </c>
      <c r="E16884" s="11" t="s">
        <v>284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5.643</v>
      </c>
      <c r="E16885" s="11" t="s">
        <v>284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5.821</v>
      </c>
      <c r="E16886" s="11" t="s">
        <v>284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5.788</v>
      </c>
      <c r="E16887" s="11" t="s">
        <v>284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5.732</v>
      </c>
      <c r="E16888" s="11" t="s">
        <v>284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5.934</v>
      </c>
      <c r="E16889" s="11" t="s">
        <v>284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6.101</v>
      </c>
      <c r="E16890" s="11" t="s">
        <v>284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6.257</v>
      </c>
      <c r="E16891" s="11" t="s">
        <v>284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6.154</v>
      </c>
      <c r="E16892" s="11" t="s">
        <v>284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6.245</v>
      </c>
      <c r="E16893" s="11" t="s">
        <v>284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6.344</v>
      </c>
      <c r="E16894" s="11" t="s">
        <v>284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6.621</v>
      </c>
      <c r="E16895" s="11" t="s">
        <v>284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6.689</v>
      </c>
      <c r="E16896" s="11" t="s">
        <v>284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6.599</v>
      </c>
      <c r="E16897" s="11" t="s">
        <v>284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6.479</v>
      </c>
      <c r="E16898" s="11" t="s">
        <v>284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6.446</v>
      </c>
      <c r="E16899" s="11" t="s">
        <v>284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6.698</v>
      </c>
      <c r="E16900" s="11" t="s">
        <v>284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6.662</v>
      </c>
      <c r="E16901" s="11" t="s">
        <v>284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6.877</v>
      </c>
      <c r="E16902" s="11" t="s">
        <v>284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7.054</v>
      </c>
      <c r="E16903" s="11" t="s">
        <v>284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7.411</v>
      </c>
      <c r="E16904" s="11" t="s">
        <v>284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7.276</v>
      </c>
      <c r="E16905" s="11" t="s">
        <v>284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7.303</v>
      </c>
      <c r="E16906" s="11" t="s">
        <v>284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7.354</v>
      </c>
      <c r="E16907" s="11" t="s">
        <v>284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7.97</v>
      </c>
      <c r="E16908" s="11" t="s">
        <v>284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7.769</v>
      </c>
      <c r="E16909" s="11" t="s">
        <v>284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7.602</v>
      </c>
      <c r="E16910" s="11" t="s">
        <v>284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7.227</v>
      </c>
      <c r="E16911" s="11" t="s">
        <v>284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7.273</v>
      </c>
      <c r="E16912" s="11" t="s">
        <v>284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6.847</v>
      </c>
      <c r="E16913" s="11" t="s">
        <v>284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6.466</v>
      </c>
      <c r="E16914" s="11" t="s">
        <v>284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6.277</v>
      </c>
      <c r="E16915" s="11" t="s">
        <v>284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6.239</v>
      </c>
      <c r="E16916" s="11" t="s">
        <v>284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6.007</v>
      </c>
      <c r="E16917" s="11" t="s">
        <v>284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5.631</v>
      </c>
      <c r="E16918" s="11" t="s">
        <v>284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5.533</v>
      </c>
      <c r="E16919" s="11" t="s">
        <v>284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328</v>
      </c>
      <c r="E16920" s="11" t="s">
        <v>284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4.963</v>
      </c>
      <c r="E16921" s="11" t="s">
        <v>284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4.515</v>
      </c>
      <c r="E16922" s="11" t="s">
        <v>284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4.55</v>
      </c>
      <c r="E16923" s="11" t="s">
        <v>284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4.608</v>
      </c>
      <c r="E16924" s="11" t="s">
        <v>284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4.688</v>
      </c>
      <c r="E16925" s="11" t="s">
        <v>284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4.188</v>
      </c>
      <c r="E16926" s="11" t="s">
        <v>284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3.871</v>
      </c>
      <c r="E16927" s="11" t="s">
        <v>284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3.564</v>
      </c>
      <c r="E16928" s="11" t="s">
        <v>284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3.542</v>
      </c>
      <c r="E16929" s="11" t="s">
        <v>284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3.441</v>
      </c>
      <c r="E16930" s="11" t="s">
        <v>284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3.246</v>
      </c>
      <c r="E16931" s="11" t="s">
        <v>284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3.125</v>
      </c>
      <c r="E16932" s="11" t="s">
        <v>284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2.981</v>
      </c>
      <c r="E16933" s="11" t="s">
        <v>284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2.953</v>
      </c>
      <c r="E16934" s="11" t="s">
        <v>284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2.949</v>
      </c>
      <c r="E16935" s="11" t="s">
        <v>284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3.011</v>
      </c>
      <c r="E16936" s="11" t="s">
        <v>284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2.989</v>
      </c>
      <c r="E16937" s="11" t="s">
        <v>284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2.82</v>
      </c>
      <c r="E16938" s="11" t="s">
        <v>284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2.71</v>
      </c>
      <c r="E16939" s="11" t="s">
        <v>284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2.562</v>
      </c>
      <c r="E16940" s="11" t="s">
        <v>284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2.269</v>
      </c>
      <c r="E16941" s="11" t="s">
        <v>284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2.241</v>
      </c>
      <c r="E16942" s="11" t="s">
        <v>284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2.463</v>
      </c>
      <c r="E16943" s="11" t="s">
        <v>284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2.904</v>
      </c>
      <c r="E16944" s="11" t="s">
        <v>284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3.071</v>
      </c>
      <c r="E16945" s="11" t="s">
        <v>284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3.053</v>
      </c>
      <c r="E16946" s="11" t="s">
        <v>284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3.002</v>
      </c>
      <c r="E16947" s="11" t="s">
        <v>284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2.837</v>
      </c>
      <c r="E16948" s="11" t="s">
        <v>284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2.648</v>
      </c>
      <c r="E16949" s="11" t="s">
        <v>284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2.677</v>
      </c>
      <c r="E16950" s="11" t="s">
        <v>284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3.043</v>
      </c>
      <c r="E16951" s="11" t="s">
        <v>284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3.481</v>
      </c>
      <c r="E16952" s="11" t="s">
        <v>284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4.183</v>
      </c>
      <c r="E16953" s="11" t="s">
        <v>284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4.678</v>
      </c>
      <c r="E16954" s="11" t="s">
        <v>284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5.366</v>
      </c>
      <c r="E16955" s="11" t="s">
        <v>284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5.762</v>
      </c>
      <c r="E16956" s="11" t="s">
        <v>284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6.204</v>
      </c>
      <c r="E16957" s="11" t="s">
        <v>284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6.699</v>
      </c>
      <c r="E16958" s="11" t="s">
        <v>284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7.142</v>
      </c>
      <c r="E16959" s="11" t="s">
        <v>284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7.622</v>
      </c>
      <c r="E16960" s="11" t="s">
        <v>284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7.921</v>
      </c>
      <c r="E16961" s="11" t="s">
        <v>284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7.949</v>
      </c>
      <c r="E16962" s="11" t="s">
        <v>284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7.809</v>
      </c>
      <c r="E16963" s="11" t="s">
        <v>284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7.673</v>
      </c>
      <c r="E16964" s="11" t="s">
        <v>284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7.86</v>
      </c>
      <c r="E16965" s="11" t="s">
        <v>284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8.287</v>
      </c>
      <c r="E16966" s="11" t="s">
        <v>284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8.86</v>
      </c>
      <c r="E16967" s="11" t="s">
        <v>284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10.07</v>
      </c>
      <c r="E16968" s="11" t="s">
        <v>284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10.601</v>
      </c>
      <c r="E16969" s="11" t="s">
        <v>284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10.262</v>
      </c>
      <c r="E16970" s="11" t="s">
        <v>284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9.338</v>
      </c>
      <c r="E16971" s="11" t="s">
        <v>284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8.449</v>
      </c>
      <c r="E16972" s="11" t="s">
        <v>284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8.073</v>
      </c>
      <c r="E16973" s="11" t="s">
        <v>284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7.643</v>
      </c>
      <c r="E16974" s="11" t="s">
        <v>284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7.783</v>
      </c>
      <c r="E16975" s="11" t="s">
        <v>284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8.065</v>
      </c>
      <c r="E16976" s="11" t="s">
        <v>284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8.078</v>
      </c>
      <c r="E16977" s="11" t="s">
        <v>284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7.783</v>
      </c>
      <c r="E16978" s="11" t="s">
        <v>284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7.321</v>
      </c>
      <c r="E16979" s="11" t="s">
        <v>284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7.302</v>
      </c>
      <c r="E16980" s="11" t="s">
        <v>284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7.596</v>
      </c>
      <c r="E16981" s="11" t="s">
        <v>284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7.482</v>
      </c>
      <c r="E16982" s="11" t="s">
        <v>284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7.238</v>
      </c>
      <c r="E16983" s="11" t="s">
        <v>284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7.083</v>
      </c>
      <c r="E16984" s="11" t="s">
        <v>284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7.461</v>
      </c>
      <c r="E16985" s="11" t="s">
        <v>284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7.559</v>
      </c>
      <c r="E16986" s="11" t="s">
        <v>284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7.097</v>
      </c>
      <c r="E16987" s="11" t="s">
        <v>284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6.877</v>
      </c>
      <c r="E16988" s="11" t="s">
        <v>284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6.799</v>
      </c>
      <c r="E16989" s="11" t="s">
        <v>284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6.928</v>
      </c>
      <c r="E16990" s="11" t="s">
        <v>284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7.255</v>
      </c>
      <c r="E16991" s="11" t="s">
        <v>284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7.143</v>
      </c>
      <c r="E16992" s="11" t="s">
        <v>284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7.105</v>
      </c>
      <c r="E16993" s="11" t="s">
        <v>284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6.894</v>
      </c>
      <c r="E16994" s="11" t="s">
        <v>284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6.884</v>
      </c>
      <c r="E16995" s="11" t="s">
        <v>284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6.921</v>
      </c>
      <c r="E16996" s="11" t="s">
        <v>284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6.785</v>
      </c>
      <c r="E16997" s="11" t="s">
        <v>284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6.885</v>
      </c>
      <c r="E16998" s="11" t="s">
        <v>284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7.324</v>
      </c>
      <c r="E16999" s="11" t="s">
        <v>284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7.345</v>
      </c>
      <c r="E17000" s="11" t="s">
        <v>284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7.219</v>
      </c>
      <c r="E17001" s="11" t="s">
        <v>284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6.995</v>
      </c>
      <c r="E17002" s="11" t="s">
        <v>284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7.335</v>
      </c>
      <c r="E17003" s="11" t="s">
        <v>284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7.633</v>
      </c>
      <c r="E17004" s="11" t="s">
        <v>284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7.548</v>
      </c>
      <c r="E17005" s="11" t="s">
        <v>284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7.455</v>
      </c>
      <c r="E17006" s="11" t="s">
        <v>284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7.514</v>
      </c>
      <c r="E17007" s="11" t="s">
        <v>284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7.472</v>
      </c>
      <c r="E17008" s="11" t="s">
        <v>284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7.138</v>
      </c>
      <c r="E17009" s="11" t="s">
        <v>284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6.637</v>
      </c>
      <c r="E17010" s="11" t="s">
        <v>284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6.319</v>
      </c>
      <c r="E17011" s="11" t="s">
        <v>284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6.014</v>
      </c>
      <c r="E17012" s="11" t="s">
        <v>284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6.042</v>
      </c>
      <c r="E17013" s="11" t="s">
        <v>284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6.091</v>
      </c>
      <c r="E17014" s="11" t="s">
        <v>284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6.234</v>
      </c>
      <c r="E17015" s="11" t="s">
        <v>284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5.773</v>
      </c>
      <c r="E17016" s="11" t="s">
        <v>284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5.083</v>
      </c>
      <c r="E17017" s="11" t="s">
        <v>284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4.474</v>
      </c>
      <c r="E17018" s="11" t="s">
        <v>284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4.432</v>
      </c>
      <c r="E17019" s="11" t="s">
        <v>284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4.403</v>
      </c>
      <c r="E17020" s="11" t="s">
        <v>284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4.262</v>
      </c>
      <c r="E17021" s="11" t="s">
        <v>284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4.074</v>
      </c>
      <c r="E17022" s="11" t="s">
        <v>284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3.997</v>
      </c>
      <c r="E17023" s="11" t="s">
        <v>284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3.871</v>
      </c>
      <c r="E17024" s="11" t="s">
        <v>284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3.695</v>
      </c>
      <c r="E17025" s="11" t="s">
        <v>284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3.605</v>
      </c>
      <c r="E17026" s="11" t="s">
        <v>284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3.516</v>
      </c>
      <c r="E17027" s="11" t="s">
        <v>284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3.251</v>
      </c>
      <c r="E17028" s="11" t="s">
        <v>284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3.018</v>
      </c>
      <c r="E17029" s="11" t="s">
        <v>284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2.857</v>
      </c>
      <c r="E17030" s="11" t="s">
        <v>284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2.653</v>
      </c>
      <c r="E17031" s="11" t="s">
        <v>284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2.688</v>
      </c>
      <c r="E17032" s="11" t="s">
        <v>284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2.691</v>
      </c>
      <c r="E17033" s="11" t="s">
        <v>284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2.926</v>
      </c>
      <c r="E17034" s="11" t="s">
        <v>284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2.894</v>
      </c>
      <c r="E17035" s="11" t="s">
        <v>284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2.803</v>
      </c>
      <c r="E17036" s="11" t="s">
        <v>284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2.367</v>
      </c>
      <c r="E17037" s="11" t="s">
        <v>284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2.299</v>
      </c>
      <c r="E17038" s="11" t="s">
        <v>284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2.323</v>
      </c>
      <c r="E17039" s="11" t="s">
        <v>284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2.47</v>
      </c>
      <c r="E17040" s="11" t="s">
        <v>284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2.179</v>
      </c>
      <c r="E17041" s="11" t="s">
        <v>284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2.138</v>
      </c>
      <c r="E17042" s="11" t="s">
        <v>284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2.393</v>
      </c>
      <c r="E17043" s="11" t="s">
        <v>284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2.841</v>
      </c>
      <c r="E17044" s="11" t="s">
        <v>284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3.062</v>
      </c>
      <c r="E17045" s="11" t="s">
        <v>284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3.188</v>
      </c>
      <c r="E17046" s="11" t="s">
        <v>284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3.282</v>
      </c>
      <c r="E17047" s="11" t="s">
        <v>284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3.488</v>
      </c>
      <c r="E17048" s="11" t="s">
        <v>284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3.765</v>
      </c>
      <c r="E17049" s="11" t="s">
        <v>284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4.202</v>
      </c>
      <c r="E17050" s="11" t="s">
        <v>284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4.886</v>
      </c>
      <c r="E17051" s="11" t="s">
        <v>284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5.811</v>
      </c>
      <c r="E17052" s="11" t="s">
        <v>284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6.551</v>
      </c>
      <c r="E17053" s="11" t="s">
        <v>284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6.718</v>
      </c>
      <c r="E17054" s="11" t="s">
        <v>284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6.803</v>
      </c>
      <c r="E17055" s="11" t="s">
        <v>284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6.998</v>
      </c>
      <c r="E17056" s="11" t="s">
        <v>284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7.589</v>
      </c>
      <c r="E17057" s="11" t="s">
        <v>284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7.95</v>
      </c>
      <c r="E17058" s="11" t="s">
        <v>284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8.544</v>
      </c>
      <c r="E17059" s="11" t="s">
        <v>284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8.61</v>
      </c>
      <c r="E17060" s="11" t="s">
        <v>284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8.588</v>
      </c>
      <c r="E17061" s="11" t="s">
        <v>284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8.134</v>
      </c>
      <c r="E17062" s="11" t="s">
        <v>284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7.98</v>
      </c>
      <c r="E17063" s="11" t="s">
        <v>284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7.89</v>
      </c>
      <c r="E17064" s="11" t="s">
        <v>284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7.929</v>
      </c>
      <c r="E17065" s="11" t="s">
        <v>284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8.087</v>
      </c>
      <c r="E17066" s="11" t="s">
        <v>284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8.51</v>
      </c>
      <c r="E17067" s="11" t="s">
        <v>284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8.981</v>
      </c>
      <c r="E17068" s="11" t="s">
        <v>284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9.376</v>
      </c>
      <c r="E17069" s="11" t="s">
        <v>284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9.335</v>
      </c>
      <c r="E17070" s="11" t="s">
        <v>284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9.117</v>
      </c>
      <c r="E17071" s="11" t="s">
        <v>284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8.844</v>
      </c>
      <c r="E17072" s="11" t="s">
        <v>284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8.76</v>
      </c>
      <c r="E17073" s="11" t="s">
        <v>284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8.96</v>
      </c>
      <c r="E17074" s="11" t="s">
        <v>284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8.772</v>
      </c>
      <c r="E17075" s="11" t="s">
        <v>284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8.41</v>
      </c>
      <c r="E17076" s="11" t="s">
        <v>284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7.695</v>
      </c>
      <c r="E17077" s="11" t="s">
        <v>284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7.341</v>
      </c>
      <c r="E17078" s="11" t="s">
        <v>284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7.195</v>
      </c>
      <c r="E17079" s="11" t="s">
        <v>284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7.062</v>
      </c>
      <c r="E17080" s="11" t="s">
        <v>284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6.992</v>
      </c>
      <c r="E17081" s="11" t="s">
        <v>284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7.225</v>
      </c>
      <c r="E17082" s="11" t="s">
        <v>284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7.567</v>
      </c>
      <c r="E17083" s="11" t="s">
        <v>284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7.504</v>
      </c>
      <c r="E17084" s="11" t="s">
        <v>284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6.919</v>
      </c>
      <c r="E17085" s="11" t="s">
        <v>284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6.662</v>
      </c>
      <c r="E17086" s="11" t="s">
        <v>284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6.833</v>
      </c>
      <c r="E17087" s="11" t="s">
        <v>284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7.154</v>
      </c>
      <c r="E17088" s="11" t="s">
        <v>284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7.308</v>
      </c>
      <c r="E17089" s="11" t="s">
        <v>284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7.496</v>
      </c>
      <c r="E17090" s="11" t="s">
        <v>284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7.863</v>
      </c>
      <c r="E17091" s="11" t="s">
        <v>284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7.898</v>
      </c>
      <c r="E17092" s="11" t="s">
        <v>284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7.961</v>
      </c>
      <c r="E17093" s="11" t="s">
        <v>284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7.82</v>
      </c>
      <c r="E17094" s="11" t="s">
        <v>284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8.036</v>
      </c>
      <c r="E17095" s="11" t="s">
        <v>284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8.246</v>
      </c>
      <c r="E17096" s="11" t="s">
        <v>284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8.938</v>
      </c>
      <c r="E17097" s="11" t="s">
        <v>284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9.606</v>
      </c>
      <c r="E17098" s="11" t="s">
        <v>284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9.977</v>
      </c>
      <c r="E17099" s="11" t="s">
        <v>284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0.182</v>
      </c>
      <c r="E17100" s="11" t="s">
        <v>284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0.422</v>
      </c>
      <c r="E17101" s="11" t="s">
        <v>284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0.756</v>
      </c>
      <c r="E17102" s="11" t="s">
        <v>284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0.134</v>
      </c>
      <c r="E17103" s="11" t="s">
        <v>284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9.118</v>
      </c>
      <c r="E17104" s="11" t="s">
        <v>284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7.963</v>
      </c>
      <c r="E17105" s="11" t="s">
        <v>284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7.18</v>
      </c>
      <c r="E17106" s="11" t="s">
        <v>284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6.549</v>
      </c>
      <c r="E17107" s="11" t="s">
        <v>284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6.19</v>
      </c>
      <c r="E17108" s="11" t="s">
        <v>284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5.854</v>
      </c>
      <c r="E17109" s="11" t="s">
        <v>284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5.603</v>
      </c>
      <c r="E17110" s="11" t="s">
        <v>284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5.218</v>
      </c>
      <c r="E17111" s="11" t="s">
        <v>284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5.057</v>
      </c>
      <c r="E17112" s="11" t="s">
        <v>284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4.783</v>
      </c>
      <c r="E17113" s="11" t="s">
        <v>284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4.567</v>
      </c>
      <c r="E17114" s="11" t="s">
        <v>284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4.35</v>
      </c>
      <c r="E17115" s="11" t="s">
        <v>284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4.155</v>
      </c>
      <c r="E17116" s="11" t="s">
        <v>284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3.987</v>
      </c>
      <c r="E17117" s="11" t="s">
        <v>284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3.828</v>
      </c>
      <c r="E17118" s="11" t="s">
        <v>284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3.678</v>
      </c>
      <c r="E17119" s="11" t="s">
        <v>284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3.502</v>
      </c>
      <c r="E17120" s="11" t="s">
        <v>284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3.314</v>
      </c>
      <c r="E17121" s="11" t="s">
        <v>284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3.174</v>
      </c>
      <c r="E17122" s="11" t="s">
        <v>284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3.143</v>
      </c>
      <c r="E17123" s="11" t="s">
        <v>284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3.235</v>
      </c>
      <c r="E17124" s="11" t="s">
        <v>284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3.304</v>
      </c>
      <c r="E17125" s="11" t="s">
        <v>284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3.21</v>
      </c>
      <c r="E17126" s="11" t="s">
        <v>284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2.991</v>
      </c>
      <c r="E17127" s="11" t="s">
        <v>284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2.808</v>
      </c>
      <c r="E17128" s="11" t="s">
        <v>284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2.689</v>
      </c>
      <c r="E17129" s="11" t="s">
        <v>284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2.628</v>
      </c>
      <c r="E17130" s="11" t="s">
        <v>284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2.577</v>
      </c>
      <c r="E17131" s="11" t="s">
        <v>284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2.63</v>
      </c>
      <c r="E17132" s="11" t="s">
        <v>284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2.704</v>
      </c>
      <c r="E17133" s="11" t="s">
        <v>284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2.784</v>
      </c>
      <c r="E17134" s="11" t="s">
        <v>284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2.867</v>
      </c>
      <c r="E17135" s="11" t="s">
        <v>284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2.964</v>
      </c>
      <c r="E17136" s="11" t="s">
        <v>284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3.079</v>
      </c>
      <c r="E17137" s="11" t="s">
        <v>284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3.129</v>
      </c>
      <c r="E17138" s="11" t="s">
        <v>284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3.236</v>
      </c>
      <c r="E17139" s="11" t="s">
        <v>284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3.54</v>
      </c>
      <c r="E17140" s="11" t="s">
        <v>284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4.04</v>
      </c>
      <c r="E17141" s="11" t="s">
        <v>284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4.56</v>
      </c>
      <c r="E17142" s="11" t="s">
        <v>284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4.89</v>
      </c>
      <c r="E17143" s="11" t="s">
        <v>284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5.214</v>
      </c>
      <c r="E17144" s="11" t="s">
        <v>284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5.56</v>
      </c>
      <c r="E17145" s="11" t="s">
        <v>284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5.868</v>
      </c>
      <c r="E17146" s="11" t="s">
        <v>284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5.928</v>
      </c>
      <c r="E17147" s="11" t="s">
        <v>284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5.92</v>
      </c>
      <c r="E17148" s="11" t="s">
        <v>284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5.911</v>
      </c>
      <c r="E17149" s="11" t="s">
        <v>284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5.885</v>
      </c>
      <c r="E17150" s="11" t="s">
        <v>284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5.755</v>
      </c>
      <c r="E17151" s="11" t="s">
        <v>284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5.744</v>
      </c>
      <c r="E17152" s="11" t="s">
        <v>284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5.92</v>
      </c>
      <c r="E17153" s="11" t="s">
        <v>284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6.174</v>
      </c>
      <c r="E17154" s="11" t="s">
        <v>284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6.401</v>
      </c>
      <c r="E17155" s="11" t="s">
        <v>284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6.35</v>
      </c>
      <c r="E17156" s="11" t="s">
        <v>284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5.911</v>
      </c>
      <c r="E17157" s="11" t="s">
        <v>284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4.954</v>
      </c>
      <c r="E17158" s="11" t="s">
        <v>284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4.035</v>
      </c>
      <c r="E17159" s="11" t="s">
        <v>284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4.209</v>
      </c>
      <c r="E17160" s="11" t="s">
        <v>284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4.931</v>
      </c>
      <c r="E17161" s="11" t="s">
        <v>284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5.699</v>
      </c>
      <c r="E17162" s="11" t="s">
        <v>284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5.622</v>
      </c>
      <c r="E17163" s="11" t="s">
        <v>284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5.629</v>
      </c>
      <c r="E17164" s="11" t="s">
        <v>284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7.295</v>
      </c>
      <c r="E17165" s="11" t="s">
        <v>284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9.278</v>
      </c>
      <c r="E17166" s="11" t="s">
        <v>284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1.108</v>
      </c>
      <c r="E17167" s="11" t="s">
        <v>284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1.341</v>
      </c>
      <c r="E17168" s="11" t="s">
        <v>284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0.7</v>
      </c>
      <c r="E17169" s="11" t="s">
        <v>284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9.258</v>
      </c>
      <c r="E17170" s="11" t="s">
        <v>284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7.19</v>
      </c>
      <c r="E17171" s="11" t="s">
        <v>284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5.816</v>
      </c>
      <c r="E17172" s="11" t="s">
        <v>284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5.236</v>
      </c>
      <c r="E17173" s="11" t="s">
        <v>284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5.339</v>
      </c>
      <c r="E17174" s="11" t="s">
        <v>284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5.359</v>
      </c>
      <c r="E17175" s="11" t="s">
        <v>284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5.337</v>
      </c>
      <c r="E17176" s="11" t="s">
        <v>284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5.183</v>
      </c>
      <c r="E17177" s="11" t="s">
        <v>284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5.06</v>
      </c>
      <c r="E17178" s="11" t="s">
        <v>284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4.871</v>
      </c>
      <c r="E17179" s="11" t="s">
        <v>284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4.874</v>
      </c>
      <c r="E17180" s="11" t="s">
        <v>284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5.016</v>
      </c>
      <c r="E17181" s="11" t="s">
        <v>284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5.297</v>
      </c>
      <c r="E17182" s="11" t="s">
        <v>284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5.593</v>
      </c>
      <c r="E17183" s="11" t="s">
        <v>284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5.874</v>
      </c>
      <c r="E17184" s="11" t="s">
        <v>284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6.298</v>
      </c>
      <c r="E17185" s="11" t="s">
        <v>284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6.683</v>
      </c>
      <c r="E17186" s="11" t="s">
        <v>284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7.067</v>
      </c>
      <c r="E17187" s="11" t="s">
        <v>284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7.275</v>
      </c>
      <c r="E17188" s="11" t="s">
        <v>284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7.464</v>
      </c>
      <c r="E17189" s="11" t="s">
        <v>284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7.59</v>
      </c>
      <c r="E17190" s="11" t="s">
        <v>284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7.82</v>
      </c>
      <c r="E17191" s="11" t="s">
        <v>284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8.013</v>
      </c>
      <c r="E17192" s="11" t="s">
        <v>284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8.153</v>
      </c>
      <c r="E17193" s="11" t="s">
        <v>284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8.043</v>
      </c>
      <c r="E17194" s="11" t="s">
        <v>284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7.956</v>
      </c>
      <c r="E17195" s="11" t="s">
        <v>284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7.893</v>
      </c>
      <c r="E17196" s="11" t="s">
        <v>284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7.869</v>
      </c>
      <c r="E17197" s="11" t="s">
        <v>284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7.671</v>
      </c>
      <c r="E17198" s="11" t="s">
        <v>284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7.447</v>
      </c>
      <c r="E17199" s="11" t="s">
        <v>284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7.302</v>
      </c>
      <c r="E17200" s="11" t="s">
        <v>284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7.27</v>
      </c>
      <c r="E17201" s="11" t="s">
        <v>284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7.246</v>
      </c>
      <c r="E17202" s="11" t="s">
        <v>284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7.144</v>
      </c>
      <c r="E17203" s="11" t="s">
        <v>284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7.105</v>
      </c>
      <c r="E17204" s="11" t="s">
        <v>284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6.9</v>
      </c>
      <c r="E17205" s="11" t="s">
        <v>284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6.522</v>
      </c>
      <c r="E17206" s="11" t="s">
        <v>284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5.861</v>
      </c>
      <c r="E17207" s="11" t="s">
        <v>284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5.194</v>
      </c>
      <c r="E17208" s="11" t="s">
        <v>284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4.756</v>
      </c>
      <c r="E17209" s="11" t="s">
        <v>284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4.473</v>
      </c>
      <c r="E17210" s="11" t="s">
        <v>284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4.387</v>
      </c>
      <c r="E17211" s="11" t="s">
        <v>284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4.207</v>
      </c>
      <c r="E17212" s="11" t="s">
        <v>284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3.983</v>
      </c>
      <c r="E17213" s="11" t="s">
        <v>284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3.546</v>
      </c>
      <c r="E17214" s="11" t="s">
        <v>284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3.136</v>
      </c>
      <c r="E17215" s="11" t="s">
        <v>284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2.856</v>
      </c>
      <c r="E17216" s="11" t="s">
        <v>284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2.867</v>
      </c>
      <c r="E17217" s="11" t="s">
        <v>284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2.937</v>
      </c>
      <c r="E17218" s="11" t="s">
        <v>284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2.807</v>
      </c>
      <c r="E17219" s="11" t="s">
        <v>284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2.495</v>
      </c>
      <c r="E17220" s="11" t="s">
        <v>284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2.22</v>
      </c>
      <c r="E17221" s="11" t="s">
        <v>284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2.283</v>
      </c>
      <c r="E17222" s="11" t="s">
        <v>284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2.445</v>
      </c>
      <c r="E17223" s="11" t="s">
        <v>284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2.564</v>
      </c>
      <c r="E17224" s="11" t="s">
        <v>284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2.467</v>
      </c>
      <c r="E17225" s="11" t="s">
        <v>284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2.394</v>
      </c>
      <c r="E17226" s="11" t="s">
        <v>284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2.353</v>
      </c>
      <c r="E17227" s="11" t="s">
        <v>284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2.365</v>
      </c>
      <c r="E17228" s="11" t="s">
        <v>284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2.309</v>
      </c>
      <c r="E17229" s="11" t="s">
        <v>284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2.269</v>
      </c>
      <c r="E17230" s="11" t="s">
        <v>284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2.355</v>
      </c>
      <c r="E17231" s="11" t="s">
        <v>284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2.587</v>
      </c>
      <c r="E17232" s="11" t="s">
        <v>284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2.809</v>
      </c>
      <c r="E17233" s="11" t="s">
        <v>284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3.088</v>
      </c>
      <c r="E17234" s="11" t="s">
        <v>284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3.447</v>
      </c>
      <c r="E17235" s="11" t="s">
        <v>284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4.009</v>
      </c>
      <c r="E17236" s="11" t="s">
        <v>284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4.377</v>
      </c>
      <c r="E17237" s="11" t="s">
        <v>284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4.543</v>
      </c>
      <c r="E17238" s="11" t="s">
        <v>284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4.354</v>
      </c>
      <c r="E17239" s="11" t="s">
        <v>284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4.169</v>
      </c>
      <c r="E17240" s="11" t="s">
        <v>284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3.929</v>
      </c>
      <c r="E17241" s="11" t="s">
        <v>284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3.842</v>
      </c>
      <c r="E17242" s="11" t="s">
        <v>284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3.842</v>
      </c>
      <c r="E17243" s="11" t="s">
        <v>284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3.931</v>
      </c>
      <c r="E17244" s="11" t="s">
        <v>284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3.981</v>
      </c>
      <c r="E17245" s="11" t="s">
        <v>284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3.979</v>
      </c>
      <c r="E17246" s="11" t="s">
        <v>284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4.472</v>
      </c>
      <c r="E17247" s="11" t="s">
        <v>284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5.882</v>
      </c>
      <c r="E17248" s="11" t="s">
        <v>284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8.098</v>
      </c>
      <c r="E17249" s="11" t="s">
        <v>284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0.105</v>
      </c>
      <c r="E17250" s="11" t="s">
        <v>284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1.202</v>
      </c>
      <c r="E17251" s="11" t="s">
        <v>284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1.045</v>
      </c>
      <c r="E17252" s="11" t="s">
        <v>284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9.843</v>
      </c>
      <c r="E17253" s="11" t="s">
        <v>284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7.92</v>
      </c>
      <c r="E17254" s="11" t="s">
        <v>284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6.101</v>
      </c>
      <c r="E17255" s="11" t="s">
        <v>284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4.995</v>
      </c>
      <c r="E17256" s="11" t="s">
        <v>284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4.57</v>
      </c>
      <c r="E17257" s="11" t="s">
        <v>284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4.334</v>
      </c>
      <c r="E17258" s="11" t="s">
        <v>284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4.086</v>
      </c>
      <c r="E17259" s="11" t="s">
        <v>284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4.334</v>
      </c>
      <c r="E17260" s="11" t="s">
        <v>284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5.388</v>
      </c>
      <c r="E17261" s="11" t="s">
        <v>284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6.91</v>
      </c>
      <c r="E17262" s="11" t="s">
        <v>284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7.792</v>
      </c>
      <c r="E17263" s="11" t="s">
        <v>284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7.642</v>
      </c>
      <c r="E17264" s="11" t="s">
        <v>284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6.858</v>
      </c>
      <c r="E17265" s="11" t="s">
        <v>284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6.217</v>
      </c>
      <c r="E17266" s="11" t="s">
        <v>284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5.881</v>
      </c>
      <c r="E17267" s="11" t="s">
        <v>284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5.633</v>
      </c>
      <c r="E17268" s="11" t="s">
        <v>284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5.389</v>
      </c>
      <c r="E17269" s="11" t="s">
        <v>284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5.141</v>
      </c>
      <c r="E17270" s="11" t="s">
        <v>284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5.009</v>
      </c>
      <c r="E17271" s="11" t="s">
        <v>284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5.07</v>
      </c>
      <c r="E17272" s="11" t="s">
        <v>284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5.288</v>
      </c>
      <c r="E17273" s="11" t="s">
        <v>284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5.548</v>
      </c>
      <c r="E17274" s="11" t="s">
        <v>284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5.612</v>
      </c>
      <c r="E17275" s="11" t="s">
        <v>284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5.538</v>
      </c>
      <c r="E17276" s="11" t="s">
        <v>284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5.485</v>
      </c>
      <c r="E17277" s="11" t="s">
        <v>284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5.504</v>
      </c>
      <c r="E17278" s="11" t="s">
        <v>284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5.682</v>
      </c>
      <c r="E17279" s="11" t="s">
        <v>284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5.862</v>
      </c>
      <c r="E17280" s="11" t="s">
        <v>284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6.097</v>
      </c>
      <c r="E17281" s="11" t="s">
        <v>284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6.265</v>
      </c>
      <c r="E17282" s="11" t="s">
        <v>284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6.419</v>
      </c>
      <c r="E17283" s="11" t="s">
        <v>284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6.6</v>
      </c>
      <c r="E17284" s="11" t="s">
        <v>284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6.879</v>
      </c>
      <c r="E17285" s="11" t="s">
        <v>284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7.395</v>
      </c>
      <c r="E17286" s="11" t="s">
        <v>284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8.185</v>
      </c>
      <c r="E17287" s="11" t="s">
        <v>284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8.981</v>
      </c>
      <c r="E17288" s="11" t="s">
        <v>284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9.439</v>
      </c>
      <c r="E17289" s="11" t="s">
        <v>284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9.187</v>
      </c>
      <c r="E17290" s="11" t="s">
        <v>284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8.58</v>
      </c>
      <c r="E17291" s="11" t="s">
        <v>284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7.916</v>
      </c>
      <c r="E17292" s="11" t="s">
        <v>284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8.085</v>
      </c>
      <c r="E17293" s="11" t="s">
        <v>284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8.553</v>
      </c>
      <c r="E17294" s="11" t="s">
        <v>284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9.048</v>
      </c>
      <c r="E17295" s="11" t="s">
        <v>284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8.611</v>
      </c>
      <c r="E17296" s="11" t="s">
        <v>284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8.052</v>
      </c>
      <c r="E17297" s="11" t="s">
        <v>284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7.559</v>
      </c>
      <c r="E17298" s="11" t="s">
        <v>284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7.388</v>
      </c>
      <c r="E17299" s="11" t="s">
        <v>284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6.972</v>
      </c>
      <c r="E17300" s="11" t="s">
        <v>284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6.417</v>
      </c>
      <c r="E17301" s="11" t="s">
        <v>284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6.013</v>
      </c>
      <c r="E17302" s="11" t="s">
        <v>284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5.866</v>
      </c>
      <c r="E17303" s="11" t="s">
        <v>284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5.863</v>
      </c>
      <c r="E17304" s="11" t="s">
        <v>284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5.587</v>
      </c>
      <c r="E17305" s="11" t="s">
        <v>284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5.225</v>
      </c>
      <c r="E17306" s="11" t="s">
        <v>284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4.667</v>
      </c>
      <c r="E17307" s="11" t="s">
        <v>284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4.263</v>
      </c>
      <c r="E17308" s="11" t="s">
        <v>284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3.832</v>
      </c>
      <c r="E17309" s="11" t="s">
        <v>284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3.515</v>
      </c>
      <c r="E17310" s="11" t="s">
        <v>284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3.226</v>
      </c>
      <c r="E17311" s="11" t="s">
        <v>284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2.954</v>
      </c>
      <c r="E17312" s="11" t="s">
        <v>284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2.74</v>
      </c>
      <c r="E17313" s="11" t="s">
        <v>284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2.591</v>
      </c>
      <c r="E17314" s="11" t="s">
        <v>284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2.62</v>
      </c>
      <c r="E17315" s="11" t="s">
        <v>284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2.691</v>
      </c>
      <c r="E17316" s="11" t="s">
        <v>284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2.751</v>
      </c>
      <c r="E17317" s="11" t="s">
        <v>284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2.726</v>
      </c>
      <c r="E17318" s="11" t="s">
        <v>284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2.758</v>
      </c>
      <c r="E17319" s="11" t="s">
        <v>284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2.795</v>
      </c>
      <c r="E17320" s="11" t="s">
        <v>284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2.842</v>
      </c>
      <c r="E17321" s="11" t="s">
        <v>284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2.72</v>
      </c>
      <c r="E17322" s="11" t="s">
        <v>284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2.582</v>
      </c>
      <c r="E17323" s="11" t="s">
        <v>284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2.391</v>
      </c>
      <c r="E17324" s="11" t="s">
        <v>284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2.338</v>
      </c>
      <c r="E17325" s="11" t="s">
        <v>284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2.279</v>
      </c>
      <c r="E17326" s="11" t="s">
        <v>284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2.374</v>
      </c>
      <c r="E17327" s="11" t="s">
        <v>284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2.543</v>
      </c>
      <c r="E17328" s="11" t="s">
        <v>284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2.834</v>
      </c>
      <c r="E17329" s="11" t="s">
        <v>284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3.069</v>
      </c>
      <c r="E17330" s="11" t="s">
        <v>284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3.319</v>
      </c>
      <c r="E17331" s="11" t="s">
        <v>284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3.594</v>
      </c>
      <c r="E17332" s="11" t="s">
        <v>284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3.994</v>
      </c>
      <c r="E17333" s="11" t="s">
        <v>284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4.454</v>
      </c>
      <c r="E17334" s="11" t="s">
        <v>284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4.924</v>
      </c>
      <c r="E17335" s="11" t="s">
        <v>284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5.454</v>
      </c>
      <c r="E17336" s="11" t="s">
        <v>284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5.839</v>
      </c>
      <c r="E17337" s="11" t="s">
        <v>284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6.036</v>
      </c>
      <c r="E17338" s="11" t="s">
        <v>284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5.764</v>
      </c>
      <c r="E17339" s="11" t="s">
        <v>284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5.339</v>
      </c>
      <c r="E17340" s="11" t="s">
        <v>284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4.991</v>
      </c>
      <c r="E17341" s="11" t="s">
        <v>284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4.943</v>
      </c>
      <c r="E17342" s="11" t="s">
        <v>284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4.946</v>
      </c>
      <c r="E17343" s="11" t="s">
        <v>284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4.839</v>
      </c>
      <c r="E17344" s="11" t="s">
        <v>284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4.691</v>
      </c>
      <c r="E17345" s="11" t="s">
        <v>284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4.671</v>
      </c>
      <c r="E17346" s="11" t="s">
        <v>284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4.738</v>
      </c>
      <c r="E17347" s="11" t="s">
        <v>284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4.72</v>
      </c>
      <c r="E17348" s="11" t="s">
        <v>284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4.899</v>
      </c>
      <c r="E17349" s="11" t="s">
        <v>284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5.392</v>
      </c>
      <c r="E17350" s="11" t="s">
        <v>284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6.301</v>
      </c>
      <c r="E17351" s="11" t="s">
        <v>284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7.119</v>
      </c>
      <c r="E17352" s="11" t="s">
        <v>284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7.78</v>
      </c>
      <c r="E17353" s="11" t="s">
        <v>284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7.92</v>
      </c>
      <c r="E17354" s="11" t="s">
        <v>284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7.6</v>
      </c>
      <c r="E17355" s="11" t="s">
        <v>284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6.771</v>
      </c>
      <c r="E17356" s="11" t="s">
        <v>284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105</v>
      </c>
      <c r="E17357" s="11" t="s">
        <v>284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5.8</v>
      </c>
      <c r="E17358" s="11" t="s">
        <v>284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5.909</v>
      </c>
      <c r="E17359" s="11" t="s">
        <v>284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5.949</v>
      </c>
      <c r="E17360" s="11" t="s">
        <v>284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5.89</v>
      </c>
      <c r="E17361" s="11" t="s">
        <v>284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5.645</v>
      </c>
      <c r="E17362" s="11" t="s">
        <v>284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5.442</v>
      </c>
      <c r="E17363" s="11" t="s">
        <v>284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5.238</v>
      </c>
      <c r="E17364" s="11" t="s">
        <v>284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5.197</v>
      </c>
      <c r="E17365" s="11" t="s">
        <v>284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5.191</v>
      </c>
      <c r="E17366" s="11" t="s">
        <v>284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5.184</v>
      </c>
      <c r="E17367" s="11" t="s">
        <v>284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5.045</v>
      </c>
      <c r="E17368" s="11" t="s">
        <v>284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5.061</v>
      </c>
      <c r="E17369" s="11" t="s">
        <v>284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5.22</v>
      </c>
      <c r="E17370" s="11" t="s">
        <v>284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5.633</v>
      </c>
      <c r="E17371" s="11" t="s">
        <v>284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5.834</v>
      </c>
      <c r="E17372" s="11" t="s">
        <v>284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5.927</v>
      </c>
      <c r="E17373" s="11" t="s">
        <v>284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5.881</v>
      </c>
      <c r="E17374" s="11" t="s">
        <v>284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5.94</v>
      </c>
      <c r="E17375" s="11" t="s">
        <v>284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5.991</v>
      </c>
      <c r="E17376" s="11" t="s">
        <v>284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5.935</v>
      </c>
      <c r="E17377" s="11" t="s">
        <v>284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5.874</v>
      </c>
      <c r="E17378" s="11" t="s">
        <v>284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5.905</v>
      </c>
      <c r="E17379" s="11" t="s">
        <v>284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6.123</v>
      </c>
      <c r="E17380" s="11" t="s">
        <v>284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6.475</v>
      </c>
      <c r="E17381" s="11" t="s">
        <v>284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7.132</v>
      </c>
      <c r="E17382" s="11" t="s">
        <v>284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7.873</v>
      </c>
      <c r="E17383" s="11" t="s">
        <v>284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8.358</v>
      </c>
      <c r="E17384" s="11" t="s">
        <v>284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8.196</v>
      </c>
      <c r="E17385" s="11" t="s">
        <v>284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7.811</v>
      </c>
      <c r="E17386" s="11" t="s">
        <v>284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7.58</v>
      </c>
      <c r="E17387" s="11" t="s">
        <v>284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7.596</v>
      </c>
      <c r="E17388" s="11" t="s">
        <v>284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7.538</v>
      </c>
      <c r="E17389" s="11" t="s">
        <v>284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7.549</v>
      </c>
      <c r="E17390" s="11" t="s">
        <v>284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7.684</v>
      </c>
      <c r="E17391" s="11" t="s">
        <v>284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8.033</v>
      </c>
      <c r="E17392" s="11" t="s">
        <v>284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8.016</v>
      </c>
      <c r="E17393" s="11" t="s">
        <v>284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7.649</v>
      </c>
      <c r="E17394" s="11" t="s">
        <v>284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6.954</v>
      </c>
      <c r="E17395" s="11" t="s">
        <v>284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6.329</v>
      </c>
      <c r="E17396" s="11" t="s">
        <v>284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5.92</v>
      </c>
      <c r="E17397" s="11" t="s">
        <v>284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5.759</v>
      </c>
      <c r="E17398" s="11" t="s">
        <v>284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5.73</v>
      </c>
      <c r="E17399" s="11" t="s">
        <v>284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5.653</v>
      </c>
      <c r="E17400" s="11" t="s">
        <v>284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5.403</v>
      </c>
      <c r="E17401" s="11" t="s">
        <v>284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5.042</v>
      </c>
      <c r="E17402" s="11" t="s">
        <v>284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4.591</v>
      </c>
      <c r="E17403" s="11" t="s">
        <v>284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4.136</v>
      </c>
      <c r="E17404" s="11" t="s">
        <v>284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3.709</v>
      </c>
      <c r="E17405" s="11" t="s">
        <v>284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3.391</v>
      </c>
      <c r="E17406" s="11" t="s">
        <v>284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3.228</v>
      </c>
      <c r="E17407" s="11" t="s">
        <v>284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3.133</v>
      </c>
      <c r="E17408" s="11" t="s">
        <v>284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3.039</v>
      </c>
      <c r="E17409" s="11" t="s">
        <v>284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2.767</v>
      </c>
      <c r="E17410" s="11" t="s">
        <v>284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2.528</v>
      </c>
      <c r="E17411" s="11" t="s">
        <v>284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2.36</v>
      </c>
      <c r="E17412" s="11" t="s">
        <v>284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2.44</v>
      </c>
      <c r="E17413" s="11" t="s">
        <v>284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2.443</v>
      </c>
      <c r="E17414" s="11" t="s">
        <v>284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2.398</v>
      </c>
      <c r="E17415" s="11" t="s">
        <v>284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2.367</v>
      </c>
      <c r="E17416" s="11" t="s">
        <v>284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2.471</v>
      </c>
      <c r="E17417" s="11" t="s">
        <v>284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2.455</v>
      </c>
      <c r="E17418" s="11" t="s">
        <v>284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2.295</v>
      </c>
      <c r="E17419" s="11" t="s">
        <v>284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2.129</v>
      </c>
      <c r="E17420" s="11" t="s">
        <v>284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2.267</v>
      </c>
      <c r="E17421" s="11" t="s">
        <v>284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2.531</v>
      </c>
      <c r="E17422" s="11" t="s">
        <v>284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2.766</v>
      </c>
      <c r="E17423" s="11" t="s">
        <v>284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2.946</v>
      </c>
      <c r="E17424" s="11" t="s">
        <v>284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3.141</v>
      </c>
      <c r="E17425" s="11" t="s">
        <v>284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3.402</v>
      </c>
      <c r="E17426" s="11" t="s">
        <v>284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3.683</v>
      </c>
      <c r="E17427" s="11" t="s">
        <v>284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969</v>
      </c>
      <c r="E17428" s="11" t="s">
        <v>284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4.289</v>
      </c>
      <c r="E17429" s="11" t="s">
        <v>284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4.605</v>
      </c>
      <c r="E17430" s="11" t="s">
        <v>284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4.896</v>
      </c>
      <c r="E17431" s="11" t="s">
        <v>284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5.048</v>
      </c>
      <c r="E17432" s="11" t="s">
        <v>284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5.114</v>
      </c>
      <c r="E17433" s="11" t="s">
        <v>284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5.203</v>
      </c>
      <c r="E17434" s="11" t="s">
        <v>284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5.467</v>
      </c>
      <c r="E17435" s="11" t="s">
        <v>284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5.766</v>
      </c>
      <c r="E17436" s="11" t="s">
        <v>284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6.006</v>
      </c>
      <c r="E17437" s="11" t="s">
        <v>284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6.124</v>
      </c>
      <c r="E17438" s="11" t="s">
        <v>284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6.196</v>
      </c>
      <c r="E17439" s="11" t="s">
        <v>284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6.156</v>
      </c>
      <c r="E17440" s="11" t="s">
        <v>284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5.958</v>
      </c>
      <c r="E17441" s="11" t="s">
        <v>284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5.614</v>
      </c>
      <c r="E17442" s="11" t="s">
        <v>284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5.352</v>
      </c>
      <c r="E17443" s="11" t="s">
        <v>284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5.13</v>
      </c>
      <c r="E17444" s="11" t="s">
        <v>284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5.101</v>
      </c>
      <c r="E17445" s="11" t="s">
        <v>284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5.064</v>
      </c>
      <c r="E17446" s="11" t="s">
        <v>284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5.312</v>
      </c>
      <c r="E17447" s="11" t="s">
        <v>284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5.529</v>
      </c>
      <c r="E17448" s="11" t="s">
        <v>284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5.786</v>
      </c>
      <c r="E17449" s="11" t="s">
        <v>284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5.73</v>
      </c>
      <c r="E17450" s="11" t="s">
        <v>284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5.622</v>
      </c>
      <c r="E17451" s="11" t="s">
        <v>284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5.538</v>
      </c>
      <c r="E17452" s="11" t="s">
        <v>284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5.548</v>
      </c>
      <c r="E17453" s="11" t="s">
        <v>284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5.525</v>
      </c>
      <c r="E17454" s="11" t="s">
        <v>284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5.303</v>
      </c>
      <c r="E17455" s="11" t="s">
        <v>284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5.065</v>
      </c>
      <c r="E17456" s="11" t="s">
        <v>284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4.85</v>
      </c>
      <c r="E17457" s="11" t="s">
        <v>284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4.904</v>
      </c>
      <c r="E17458" s="11" t="s">
        <v>284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5.072</v>
      </c>
      <c r="E17459" s="11" t="s">
        <v>284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5.399</v>
      </c>
      <c r="E17460" s="11" t="s">
        <v>284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5.533</v>
      </c>
      <c r="E17461" s="11" t="s">
        <v>284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5.431</v>
      </c>
      <c r="E17462" s="11" t="s">
        <v>284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5.125</v>
      </c>
      <c r="E17463" s="11" t="s">
        <v>284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4.855</v>
      </c>
      <c r="E17464" s="11" t="s">
        <v>284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4.834</v>
      </c>
      <c r="E17465" s="11" t="s">
        <v>284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4.874</v>
      </c>
      <c r="E17466" s="11" t="s">
        <v>284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4.967</v>
      </c>
      <c r="E17467" s="11" t="s">
        <v>284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4.928</v>
      </c>
      <c r="E17468" s="11" t="s">
        <v>284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5.007</v>
      </c>
      <c r="E17469" s="11" t="s">
        <v>284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5.151</v>
      </c>
      <c r="E17470" s="11" t="s">
        <v>284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5.55</v>
      </c>
      <c r="E17471" s="11" t="s">
        <v>284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6.021</v>
      </c>
      <c r="E17472" s="11" t="s">
        <v>284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6.578</v>
      </c>
      <c r="E17473" s="11" t="s">
        <v>284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6.797</v>
      </c>
      <c r="E17474" s="11" t="s">
        <v>284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6.779</v>
      </c>
      <c r="E17475" s="11" t="s">
        <v>284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6.468</v>
      </c>
      <c r="E17476" s="11" t="s">
        <v>284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6.393</v>
      </c>
      <c r="E17477" s="11" t="s">
        <v>284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6.53</v>
      </c>
      <c r="E17478" s="11" t="s">
        <v>284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7.022</v>
      </c>
      <c r="E17479" s="11" t="s">
        <v>284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7.496</v>
      </c>
      <c r="E17480" s="11" t="s">
        <v>284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7.762</v>
      </c>
      <c r="E17481" s="11" t="s">
        <v>284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7.712</v>
      </c>
      <c r="E17482" s="11" t="s">
        <v>284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7.617</v>
      </c>
      <c r="E17483" s="11" t="s">
        <v>284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7.638</v>
      </c>
      <c r="E17484" s="11" t="s">
        <v>284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7.784</v>
      </c>
      <c r="E17485" s="11" t="s">
        <v>284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7.735</v>
      </c>
      <c r="E17486" s="11" t="s">
        <v>284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7.551</v>
      </c>
      <c r="E17487" s="11" t="s">
        <v>284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7.323</v>
      </c>
      <c r="E17488" s="11" t="s">
        <v>284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7.151</v>
      </c>
      <c r="E17489" s="11" t="s">
        <v>284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6.925</v>
      </c>
      <c r="E17490" s="11" t="s">
        <v>284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6.737</v>
      </c>
      <c r="E17491" s="11" t="s">
        <v>284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6.806</v>
      </c>
      <c r="E17492" s="11" t="s">
        <v>284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6.943</v>
      </c>
      <c r="E17493" s="11" t="s">
        <v>284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6.69</v>
      </c>
      <c r="E17494" s="11" t="s">
        <v>284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6.041</v>
      </c>
      <c r="E17495" s="11" t="s">
        <v>284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5.365</v>
      </c>
      <c r="E17496" s="11" t="s">
        <v>284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4.981</v>
      </c>
      <c r="E17497" s="11" t="s">
        <v>284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4.612</v>
      </c>
      <c r="E17498" s="11" t="s">
        <v>284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4.269</v>
      </c>
      <c r="E17499" s="11" t="s">
        <v>284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3.935</v>
      </c>
      <c r="E17500" s="11" t="s">
        <v>284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3.766</v>
      </c>
      <c r="E17501" s="11" t="s">
        <v>284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3.596</v>
      </c>
      <c r="E17502" s="11" t="s">
        <v>284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3.437</v>
      </c>
      <c r="E17503" s="11" t="s">
        <v>284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3.339</v>
      </c>
      <c r="E17504" s="11" t="s">
        <v>284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3.234</v>
      </c>
      <c r="E17505" s="11" t="s">
        <v>284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3.104</v>
      </c>
      <c r="E17506" s="11" t="s">
        <v>284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2.907</v>
      </c>
      <c r="E17507" s="11" t="s">
        <v>284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2.807</v>
      </c>
      <c r="E17508" s="11" t="s">
        <v>284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2.832</v>
      </c>
      <c r="E17509" s="11" t="s">
        <v>284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2.838</v>
      </c>
      <c r="E17510" s="11" t="s">
        <v>284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2.791</v>
      </c>
      <c r="E17511" s="11" t="s">
        <v>284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2.593</v>
      </c>
      <c r="E17512" s="11" t="s">
        <v>284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2.548</v>
      </c>
      <c r="E17513" s="11" t="s">
        <v>284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2.535</v>
      </c>
      <c r="E17514" s="11" t="s">
        <v>284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2.658</v>
      </c>
      <c r="E17515" s="11" t="s">
        <v>284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2.742</v>
      </c>
      <c r="E17516" s="11" t="s">
        <v>284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2.849</v>
      </c>
      <c r="E17517" s="11" t="s">
        <v>284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2.975</v>
      </c>
      <c r="E17518" s="11" t="s">
        <v>284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3.025</v>
      </c>
      <c r="E17519" s="11" t="s">
        <v>284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3.06</v>
      </c>
      <c r="E17520" s="11" t="s">
        <v>284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3.173</v>
      </c>
      <c r="E17521" s="11" t="s">
        <v>284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3.53</v>
      </c>
      <c r="E17522" s="11" t="s">
        <v>284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4.052</v>
      </c>
      <c r="E17523" s="11" t="s">
        <v>284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4.617</v>
      </c>
      <c r="E17524" s="11" t="s">
        <v>284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5.11</v>
      </c>
      <c r="E17525" s="11" t="s">
        <v>284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5.557</v>
      </c>
      <c r="E17526" s="11" t="s">
        <v>284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5.814</v>
      </c>
      <c r="E17527" s="11" t="s">
        <v>284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5.926</v>
      </c>
      <c r="E17528" s="11" t="s">
        <v>284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5.963</v>
      </c>
      <c r="E17529" s="11" t="s">
        <v>284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6.16</v>
      </c>
      <c r="E17530" s="11" t="s">
        <v>284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6.528</v>
      </c>
      <c r="E17531" s="11" t="s">
        <v>284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6.959</v>
      </c>
      <c r="E17532" s="11" t="s">
        <v>284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7.164</v>
      </c>
      <c r="E17533" s="11" t="s">
        <v>284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7.177</v>
      </c>
      <c r="E17534" s="11" t="s">
        <v>284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6.965</v>
      </c>
      <c r="E17535" s="11" t="s">
        <v>284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6.856</v>
      </c>
      <c r="E17536" s="11" t="s">
        <v>284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6.804</v>
      </c>
      <c r="E17537" s="11" t="s">
        <v>284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6.796</v>
      </c>
      <c r="E17538" s="11" t="s">
        <v>284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6.731</v>
      </c>
      <c r="E17539" s="11" t="s">
        <v>284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6.483</v>
      </c>
      <c r="E17540" s="11" t="s">
        <v>284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6.374</v>
      </c>
      <c r="E17541" s="11" t="s">
        <v>284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6.296</v>
      </c>
      <c r="E17542" s="11" t="s">
        <v>284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6.3</v>
      </c>
      <c r="E17543" s="11" t="s">
        <v>284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6.049</v>
      </c>
      <c r="E17544" s="11" t="s">
        <v>284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5.743</v>
      </c>
      <c r="E17545" s="11" t="s">
        <v>284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5.579</v>
      </c>
      <c r="E17546" s="11" t="s">
        <v>284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5.657</v>
      </c>
      <c r="E17547" s="11" t="s">
        <v>284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5.751</v>
      </c>
      <c r="E17548" s="11" t="s">
        <v>284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5.666</v>
      </c>
      <c r="E17549" s="11" t="s">
        <v>284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5.525</v>
      </c>
      <c r="E17550" s="11" t="s">
        <v>284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5.469</v>
      </c>
      <c r="E17551" s="11" t="s">
        <v>284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5.53</v>
      </c>
      <c r="E17552" s="11" t="s">
        <v>284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5.558</v>
      </c>
      <c r="E17553" s="11" t="s">
        <v>284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5.462</v>
      </c>
      <c r="E17554" s="11" t="s">
        <v>284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5.401</v>
      </c>
      <c r="E17555" s="11" t="s">
        <v>284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5.427</v>
      </c>
      <c r="E17556" s="11" t="s">
        <v>284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5.573</v>
      </c>
      <c r="E17557" s="11" t="s">
        <v>284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5.715</v>
      </c>
      <c r="E17558" s="11" t="s">
        <v>284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5.79</v>
      </c>
      <c r="E17559" s="11" t="s">
        <v>284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5.893</v>
      </c>
      <c r="E17560" s="11" t="s">
        <v>284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5.97</v>
      </c>
      <c r="E17561" s="11" t="s">
        <v>284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6.137</v>
      </c>
      <c r="E17562" s="11" t="s">
        <v>284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6.171</v>
      </c>
      <c r="E17563" s="11" t="s">
        <v>284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6.266</v>
      </c>
      <c r="E17564" s="11" t="s">
        <v>284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6.229</v>
      </c>
      <c r="E17565" s="11" t="s">
        <v>284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6.402</v>
      </c>
      <c r="E17566" s="11" t="s">
        <v>284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6.516</v>
      </c>
      <c r="E17567" s="11" t="s">
        <v>284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6.664</v>
      </c>
      <c r="E17568" s="11" t="s">
        <v>284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6.625</v>
      </c>
      <c r="E17569" s="11" t="s">
        <v>284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6.505</v>
      </c>
      <c r="E17570" s="11" t="s">
        <v>284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6.479</v>
      </c>
      <c r="E17571" s="11" t="s">
        <v>284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6.533</v>
      </c>
      <c r="E17572" s="11" t="s">
        <v>284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6.741</v>
      </c>
      <c r="E17573" s="11" t="s">
        <v>284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6.96</v>
      </c>
      <c r="E17574" s="11" t="s">
        <v>284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7.18</v>
      </c>
      <c r="E17575" s="11" t="s">
        <v>284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7.376</v>
      </c>
      <c r="E17576" s="11" t="s">
        <v>284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7.425</v>
      </c>
      <c r="E17577" s="11" t="s">
        <v>284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7.41</v>
      </c>
      <c r="E17578" s="11" t="s">
        <v>284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7.431</v>
      </c>
      <c r="E17579" s="11" t="s">
        <v>284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7.463</v>
      </c>
      <c r="E17580" s="11" t="s">
        <v>284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7.535</v>
      </c>
      <c r="E17581" s="11" t="s">
        <v>284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7.397</v>
      </c>
      <c r="E17582" s="11" t="s">
        <v>284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7.384</v>
      </c>
      <c r="E17583" s="11" t="s">
        <v>284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7.133</v>
      </c>
      <c r="E17584" s="11" t="s">
        <v>284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6.881</v>
      </c>
      <c r="E17585" s="11" t="s">
        <v>284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6.437</v>
      </c>
      <c r="E17586" s="11" t="s">
        <v>284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6.292</v>
      </c>
      <c r="E17587" s="11" t="s">
        <v>284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6.159</v>
      </c>
      <c r="E17588" s="11" t="s">
        <v>284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6.055</v>
      </c>
      <c r="E17589" s="11" t="s">
        <v>284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5.769</v>
      </c>
      <c r="E17590" s="11" t="s">
        <v>284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5.525</v>
      </c>
      <c r="E17591" s="11" t="s">
        <v>284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5.232</v>
      </c>
      <c r="E17592" s="11" t="s">
        <v>284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4.923</v>
      </c>
      <c r="E17593" s="11" t="s">
        <v>284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4.651</v>
      </c>
      <c r="E17594" s="11" t="s">
        <v>284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4.535</v>
      </c>
      <c r="E17595" s="11" t="s">
        <v>284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4.546</v>
      </c>
      <c r="E17596" s="11" t="s">
        <v>284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4.395</v>
      </c>
      <c r="E17597" s="11" t="s">
        <v>284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4.11</v>
      </c>
      <c r="E17598" s="11" t="s">
        <v>284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3.749</v>
      </c>
      <c r="E17599" s="11" t="s">
        <v>284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3.565</v>
      </c>
      <c r="E17600" s="11" t="s">
        <v>284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3.464</v>
      </c>
      <c r="E17601" s="11" t="s">
        <v>284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3.35</v>
      </c>
      <c r="E17602" s="11" t="s">
        <v>284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3.22</v>
      </c>
      <c r="E17603" s="11" t="s">
        <v>284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3.061</v>
      </c>
      <c r="E17604" s="11" t="s">
        <v>284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2.924</v>
      </c>
      <c r="E17605" s="11" t="s">
        <v>284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2.82</v>
      </c>
      <c r="E17606" s="11" t="s">
        <v>284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2.801</v>
      </c>
      <c r="E17607" s="11" t="s">
        <v>284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2.88</v>
      </c>
      <c r="E17608" s="11" t="s">
        <v>284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2.831</v>
      </c>
      <c r="E17609" s="11" t="s">
        <v>284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2.731</v>
      </c>
      <c r="E17610" s="11" t="s">
        <v>284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2.578</v>
      </c>
      <c r="E17611" s="11" t="s">
        <v>284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2.452</v>
      </c>
      <c r="E17612" s="11" t="s">
        <v>284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2.316</v>
      </c>
      <c r="E17613" s="11" t="s">
        <v>284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2.272</v>
      </c>
      <c r="E17614" s="11" t="s">
        <v>284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2.521</v>
      </c>
      <c r="E17615" s="11" t="s">
        <v>284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2.818</v>
      </c>
      <c r="E17616" s="11" t="s">
        <v>284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3.051</v>
      </c>
      <c r="E17617" s="11" t="s">
        <v>284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3.044</v>
      </c>
      <c r="E17618" s="11" t="s">
        <v>284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3.016</v>
      </c>
      <c r="E17619" s="11" t="s">
        <v>284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2.855</v>
      </c>
      <c r="E17620" s="11" t="s">
        <v>284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2.763</v>
      </c>
      <c r="E17621" s="11" t="s">
        <v>284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2.775</v>
      </c>
      <c r="E17622" s="11" t="s">
        <v>284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3.074</v>
      </c>
      <c r="E17623" s="11" t="s">
        <v>284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3.532</v>
      </c>
      <c r="E17624" s="11" t="s">
        <v>284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4.052</v>
      </c>
      <c r="E17625" s="11" t="s">
        <v>284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4.645</v>
      </c>
      <c r="E17626" s="11" t="s">
        <v>284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5.175</v>
      </c>
      <c r="E17627" s="11" t="s">
        <v>284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5.812</v>
      </c>
      <c r="E17628" s="11" t="s">
        <v>284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6.322</v>
      </c>
      <c r="E17629" s="11" t="s">
        <v>284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6.819</v>
      </c>
      <c r="E17630" s="11" t="s">
        <v>284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7.277</v>
      </c>
      <c r="E17631" s="11" t="s">
        <v>284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7.707</v>
      </c>
      <c r="E17632" s="11" t="s">
        <v>284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8.104</v>
      </c>
      <c r="E17633" s="11" t="s">
        <v>284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8.073</v>
      </c>
      <c r="E17634" s="11" t="s">
        <v>284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7.909</v>
      </c>
      <c r="E17635" s="11" t="s">
        <v>284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7.768</v>
      </c>
      <c r="E17636" s="11" t="s">
        <v>284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8.008</v>
      </c>
      <c r="E17637" s="11" t="s">
        <v>284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8.567</v>
      </c>
      <c r="E17638" s="11" t="s">
        <v>284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9.399</v>
      </c>
      <c r="E17639" s="11" t="s">
        <v>284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0.058</v>
      </c>
      <c r="E17640" s="11" t="s">
        <v>284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0.277</v>
      </c>
      <c r="E17641" s="11" t="s">
        <v>284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9.728</v>
      </c>
      <c r="E17642" s="11" t="s">
        <v>284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8.943</v>
      </c>
      <c r="E17643" s="11" t="s">
        <v>284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8.215</v>
      </c>
      <c r="E17644" s="11" t="s">
        <v>284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7.77</v>
      </c>
      <c r="E17645" s="11" t="s">
        <v>284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7.707</v>
      </c>
      <c r="E17646" s="11" t="s">
        <v>284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7.916</v>
      </c>
      <c r="E17647" s="11" t="s">
        <v>284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8.251</v>
      </c>
      <c r="E17648" s="11" t="s">
        <v>284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8.264</v>
      </c>
      <c r="E17649" s="11" t="s">
        <v>284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7.887</v>
      </c>
      <c r="E17650" s="11" t="s">
        <v>284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7.503</v>
      </c>
      <c r="E17651" s="11" t="s">
        <v>284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7.37</v>
      </c>
      <c r="E17652" s="11" t="s">
        <v>284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7.415</v>
      </c>
      <c r="E17653" s="11" t="s">
        <v>284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7.352</v>
      </c>
      <c r="E17654" s="11" t="s">
        <v>284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7.145</v>
      </c>
      <c r="E17655" s="11" t="s">
        <v>284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7.156</v>
      </c>
      <c r="E17656" s="11" t="s">
        <v>284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7.28</v>
      </c>
      <c r="E17657" s="11" t="s">
        <v>284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7.309</v>
      </c>
      <c r="E17658" s="11" t="s">
        <v>284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7.111</v>
      </c>
      <c r="E17659" s="11" t="s">
        <v>284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6.868</v>
      </c>
      <c r="E17660" s="11" t="s">
        <v>284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6.843</v>
      </c>
      <c r="E17661" s="11" t="s">
        <v>284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6.948</v>
      </c>
      <c r="E17662" s="11" t="s">
        <v>284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7.068</v>
      </c>
      <c r="E17663" s="11" t="s">
        <v>284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7.1</v>
      </c>
      <c r="E17664" s="11" t="s">
        <v>284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7</v>
      </c>
      <c r="E17665" s="11" t="s">
        <v>284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6.933</v>
      </c>
      <c r="E17666" s="11" t="s">
        <v>284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6.881</v>
      </c>
      <c r="E17667" s="11" t="s">
        <v>284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6.843</v>
      </c>
      <c r="E17668" s="11" t="s">
        <v>284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6.783</v>
      </c>
      <c r="E17669" s="11" t="s">
        <v>284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6.919</v>
      </c>
      <c r="E17670" s="11" t="s">
        <v>284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7.109</v>
      </c>
      <c r="E17671" s="11" t="s">
        <v>284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7.314</v>
      </c>
      <c r="E17672" s="11" t="s">
        <v>284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7.253</v>
      </c>
      <c r="E17673" s="11" t="s">
        <v>284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7.291</v>
      </c>
      <c r="E17674" s="11" t="s">
        <v>284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7.339</v>
      </c>
      <c r="E17675" s="11" t="s">
        <v>284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7.458</v>
      </c>
      <c r="E17676" s="11" t="s">
        <v>284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7.418</v>
      </c>
      <c r="E17677" s="11" t="s">
        <v>284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7.494</v>
      </c>
      <c r="E17678" s="11" t="s">
        <v>284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7.558</v>
      </c>
      <c r="E17679" s="11" t="s">
        <v>284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7.579</v>
      </c>
      <c r="E17680" s="11" t="s">
        <v>284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7.191</v>
      </c>
      <c r="E17681" s="11" t="s">
        <v>284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6.758</v>
      </c>
      <c r="E17682" s="11" t="s">
        <v>284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6.359</v>
      </c>
      <c r="E17683" s="11" t="s">
        <v>284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6.242</v>
      </c>
      <c r="E17684" s="11" t="s">
        <v>284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6.231</v>
      </c>
      <c r="E17685" s="11" t="s">
        <v>284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6.278</v>
      </c>
      <c r="E17686" s="11" t="s">
        <v>284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6.15</v>
      </c>
      <c r="E17687" s="11" t="s">
        <v>284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5.706</v>
      </c>
      <c r="E17688" s="11" t="s">
        <v>284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5.065</v>
      </c>
      <c r="E17689" s="11" t="s">
        <v>284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4.583</v>
      </c>
      <c r="E17690" s="11" t="s">
        <v>284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4.355</v>
      </c>
      <c r="E17691" s="11" t="s">
        <v>284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4.271</v>
      </c>
      <c r="E17692" s="11" t="s">
        <v>284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4.13</v>
      </c>
      <c r="E17693" s="11" t="s">
        <v>284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4.008</v>
      </c>
      <c r="E17694" s="11" t="s">
        <v>284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3.896</v>
      </c>
      <c r="E17695" s="11" t="s">
        <v>284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3.79</v>
      </c>
      <c r="E17696" s="11" t="s">
        <v>284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3.673</v>
      </c>
      <c r="E17697" s="11" t="s">
        <v>284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3.592</v>
      </c>
      <c r="E17698" s="11" t="s">
        <v>284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3.472</v>
      </c>
      <c r="E17699" s="11" t="s">
        <v>284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3.306</v>
      </c>
      <c r="E17700" s="11" t="s">
        <v>284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3.098</v>
      </c>
      <c r="E17701" s="11" t="s">
        <v>284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2.928</v>
      </c>
      <c r="E17702" s="11" t="s">
        <v>284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2.826</v>
      </c>
      <c r="E17703" s="11" t="s">
        <v>284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2.762</v>
      </c>
      <c r="E17704" s="11" t="s">
        <v>284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2.822</v>
      </c>
      <c r="E17705" s="11" t="s">
        <v>284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2.884</v>
      </c>
      <c r="E17706" s="11" t="s">
        <v>284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2.878</v>
      </c>
      <c r="E17707" s="11" t="s">
        <v>284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2.703</v>
      </c>
      <c r="E17708" s="11" t="s">
        <v>284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2.476</v>
      </c>
      <c r="E17709" s="11" t="s">
        <v>284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2.391</v>
      </c>
      <c r="E17710" s="11" t="s">
        <v>284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2.422</v>
      </c>
      <c r="E17711" s="11" t="s">
        <v>284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2.373</v>
      </c>
      <c r="E17712" s="11" t="s">
        <v>284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2.243</v>
      </c>
      <c r="E17713" s="11" t="s">
        <v>284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2.185</v>
      </c>
      <c r="E17714" s="11" t="s">
        <v>284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2.433</v>
      </c>
      <c r="E17715" s="11" t="s">
        <v>284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2.757</v>
      </c>
      <c r="E17716" s="11" t="s">
        <v>284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3.018</v>
      </c>
      <c r="E17717" s="11" t="s">
        <v>284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3.135</v>
      </c>
      <c r="E17718" s="11" t="s">
        <v>284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3.268</v>
      </c>
      <c r="E17719" s="11" t="s">
        <v>284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3.498</v>
      </c>
      <c r="E17720" s="11" t="s">
        <v>284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3.842</v>
      </c>
      <c r="E17721" s="11" t="s">
        <v>284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4.349</v>
      </c>
      <c r="E17722" s="11" t="s">
        <v>284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5.07</v>
      </c>
      <c r="E17723" s="11" t="s">
        <v>284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5.846</v>
      </c>
      <c r="E17724" s="11" t="s">
        <v>284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6.443</v>
      </c>
      <c r="E17725" s="11" t="s">
        <v>284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6.707</v>
      </c>
      <c r="E17726" s="11" t="s">
        <v>284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6.837</v>
      </c>
      <c r="E17727" s="11" t="s">
        <v>284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7.16</v>
      </c>
      <c r="E17728" s="11" t="s">
        <v>284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7.532</v>
      </c>
      <c r="E17729" s="11" t="s">
        <v>284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8.025</v>
      </c>
      <c r="E17730" s="11" t="s">
        <v>284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8.235</v>
      </c>
      <c r="E17731" s="11" t="s">
        <v>284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8.5</v>
      </c>
      <c r="E17732" s="11" t="s">
        <v>284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8.473</v>
      </c>
      <c r="E17733" s="11" t="s">
        <v>284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8.389</v>
      </c>
      <c r="E17734" s="11" t="s">
        <v>284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8.176</v>
      </c>
      <c r="E17735" s="11" t="s">
        <v>284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8.067</v>
      </c>
      <c r="E17736" s="11" t="s">
        <v>284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8.109</v>
      </c>
      <c r="E17737" s="11" t="s">
        <v>284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8.341</v>
      </c>
      <c r="E17738" s="11" t="s">
        <v>284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8.756</v>
      </c>
      <c r="E17739" s="11" t="s">
        <v>284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9.276</v>
      </c>
      <c r="E17740" s="11" t="s">
        <v>284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9.652</v>
      </c>
      <c r="E17741" s="11" t="s">
        <v>284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9.786</v>
      </c>
      <c r="E17742" s="11" t="s">
        <v>284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9.603</v>
      </c>
      <c r="E17743" s="11" t="s">
        <v>284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9.363</v>
      </c>
      <c r="E17744" s="11" t="s">
        <v>284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9.138</v>
      </c>
      <c r="E17745" s="11" t="s">
        <v>284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9.076</v>
      </c>
      <c r="E17746" s="11" t="s">
        <v>284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8.858</v>
      </c>
      <c r="E17747" s="11" t="s">
        <v>284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8.507</v>
      </c>
      <c r="E17748" s="11" t="s">
        <v>284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7.993</v>
      </c>
      <c r="E17749" s="11" t="s">
        <v>284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7.628</v>
      </c>
      <c r="E17750" s="11" t="s">
        <v>284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7.305</v>
      </c>
      <c r="E17751" s="11" t="s">
        <v>284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7.134</v>
      </c>
      <c r="E17752" s="11" t="s">
        <v>284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7.116</v>
      </c>
      <c r="E17753" s="11" t="s">
        <v>284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7.414</v>
      </c>
      <c r="E17754" s="11" t="s">
        <v>284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7.653</v>
      </c>
      <c r="E17755" s="11" t="s">
        <v>284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7.547</v>
      </c>
      <c r="E17756" s="11" t="s">
        <v>284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7.127</v>
      </c>
      <c r="E17757" s="11" t="s">
        <v>284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6.814</v>
      </c>
      <c r="E17758" s="11" t="s">
        <v>284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6.887</v>
      </c>
      <c r="E17759" s="11" t="s">
        <v>284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7.249</v>
      </c>
      <c r="E17760" s="11" t="s">
        <v>284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7.565</v>
      </c>
      <c r="E17761" s="11" t="s">
        <v>284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7.832</v>
      </c>
      <c r="E17762" s="11" t="s">
        <v>284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7.89</v>
      </c>
      <c r="E17763" s="11" t="s">
        <v>284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8.048</v>
      </c>
      <c r="E17764" s="11" t="s">
        <v>284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8.058</v>
      </c>
      <c r="E17765" s="11" t="s">
        <v>284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8.136</v>
      </c>
      <c r="E17766" s="11" t="s">
        <v>284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8.091</v>
      </c>
      <c r="E17767" s="11" t="s">
        <v>284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8.283</v>
      </c>
      <c r="E17768" s="11" t="s">
        <v>284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8.679</v>
      </c>
      <c r="E17769" s="11" t="s">
        <v>284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9.272</v>
      </c>
      <c r="E17770" s="11" t="s">
        <v>284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9.799</v>
      </c>
      <c r="E17771" s="11" t="s">
        <v>284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10.1</v>
      </c>
      <c r="E17772" s="11" t="s">
        <v>284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10.43</v>
      </c>
      <c r="E17773" s="11" t="s">
        <v>284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10.452</v>
      </c>
      <c r="E17774" s="11" t="s">
        <v>284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10.254</v>
      </c>
      <c r="E17775" s="11" t="s">
        <v>284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9.354</v>
      </c>
      <c r="E17776" s="11" t="s">
        <v>284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8.355</v>
      </c>
      <c r="E17777" s="11" t="s">
        <v>284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7.327</v>
      </c>
      <c r="E17778" s="11" t="s">
        <v>284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6.672</v>
      </c>
      <c r="E17779" s="11" t="s">
        <v>284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6.211</v>
      </c>
      <c r="E17780" s="11" t="s">
        <v>284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5.898</v>
      </c>
      <c r="E17781" s="11" t="s">
        <v>284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5.6</v>
      </c>
      <c r="E17782" s="11" t="s">
        <v>284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5.321</v>
      </c>
      <c r="E17783" s="11" t="s">
        <v>284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5.065</v>
      </c>
      <c r="E17784" s="11" t="s">
        <v>284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4.797</v>
      </c>
      <c r="E17785" s="11" t="s">
        <v>284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4.538</v>
      </c>
      <c r="E17786" s="11" t="s">
        <v>284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4.293</v>
      </c>
      <c r="E17787" s="11" t="s">
        <v>284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4.115</v>
      </c>
      <c r="E17788" s="11" t="s">
        <v>284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3.956</v>
      </c>
      <c r="E17789" s="11" t="s">
        <v>284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3.821</v>
      </c>
      <c r="E17790" s="11" t="s">
        <v>284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3.668</v>
      </c>
      <c r="E17791" s="11" t="s">
        <v>284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3.503</v>
      </c>
      <c r="E17792" s="11" t="s">
        <v>284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3.316</v>
      </c>
      <c r="E17793" s="11" t="s">
        <v>284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3.194</v>
      </c>
      <c r="E17794" s="11" t="s">
        <v>284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3.184</v>
      </c>
      <c r="E17795" s="11" t="s">
        <v>284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3.282</v>
      </c>
      <c r="E17796" s="11" t="s">
        <v>284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3.326</v>
      </c>
      <c r="E17797" s="11" t="s">
        <v>284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3.216</v>
      </c>
      <c r="E17798" s="11" t="s">
        <v>284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2.998</v>
      </c>
      <c r="E17799" s="11" t="s">
        <v>284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2.82</v>
      </c>
      <c r="E17800" s="11" t="s">
        <v>284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2.689</v>
      </c>
      <c r="E17801" s="11" t="s">
        <v>284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2.599</v>
      </c>
      <c r="E17802" s="11" t="s">
        <v>284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2.538</v>
      </c>
      <c r="E17803" s="11" t="s">
        <v>284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2.584</v>
      </c>
      <c r="E17804" s="11" t="s">
        <v>284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2.68</v>
      </c>
      <c r="E17805" s="11" t="s">
        <v>284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2.774</v>
      </c>
      <c r="E17806" s="11" t="s">
        <v>284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2.867</v>
      </c>
      <c r="E17807" s="11" t="s">
        <v>284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2.962</v>
      </c>
      <c r="E17808" s="11" t="s">
        <v>284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3.058</v>
      </c>
      <c r="E17809" s="11" t="s">
        <v>284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3.106</v>
      </c>
      <c r="E17810" s="11" t="s">
        <v>284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3.211</v>
      </c>
      <c r="E17811" s="11" t="s">
        <v>284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3.524</v>
      </c>
      <c r="E17812" s="11" t="s">
        <v>284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4.026</v>
      </c>
      <c r="E17813" s="11" t="s">
        <v>284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4.545</v>
      </c>
      <c r="E17814" s="11" t="s">
        <v>284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4.904</v>
      </c>
      <c r="E17815" s="11" t="s">
        <v>284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5.219</v>
      </c>
      <c r="E17816" s="11" t="s">
        <v>284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5.539</v>
      </c>
      <c r="E17817" s="11" t="s">
        <v>284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5.798</v>
      </c>
      <c r="E17818" s="11" t="s">
        <v>284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5.888</v>
      </c>
      <c r="E17819" s="11" t="s">
        <v>284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5.894</v>
      </c>
      <c r="E17820" s="11" t="s">
        <v>284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5.882</v>
      </c>
      <c r="E17821" s="11" t="s">
        <v>284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5.822</v>
      </c>
      <c r="E17822" s="11" t="s">
        <v>284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5.716</v>
      </c>
      <c r="E17823" s="11" t="s">
        <v>284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5.721</v>
      </c>
      <c r="E17824" s="11" t="s">
        <v>284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5.904</v>
      </c>
      <c r="E17825" s="11" t="s">
        <v>284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6.166</v>
      </c>
      <c r="E17826" s="11" t="s">
        <v>284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6.382</v>
      </c>
      <c r="E17827" s="11" t="s">
        <v>284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6.316</v>
      </c>
      <c r="E17828" s="11" t="s">
        <v>284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826</v>
      </c>
      <c r="E17829" s="11" t="s">
        <v>284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4.888</v>
      </c>
      <c r="E17830" s="11" t="s">
        <v>284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4.047</v>
      </c>
      <c r="E17831" s="11" t="s">
        <v>284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4.134</v>
      </c>
      <c r="E17832" s="11" t="s">
        <v>284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4.813</v>
      </c>
      <c r="E17833" s="11" t="s">
        <v>284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5.508</v>
      </c>
      <c r="E17834" s="11" t="s">
        <v>284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5.579</v>
      </c>
      <c r="E17835" s="11" t="s">
        <v>284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5.866</v>
      </c>
      <c r="E17836" s="11" t="s">
        <v>284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7.522</v>
      </c>
      <c r="E17837" s="11" t="s">
        <v>284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9.644</v>
      </c>
      <c r="E17838" s="11" t="s">
        <v>284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11.413</v>
      </c>
      <c r="E17839" s="11" t="s">
        <v>284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11.747</v>
      </c>
      <c r="E17840" s="11" t="s">
        <v>284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11.032</v>
      </c>
      <c r="E17841" s="11" t="s">
        <v>284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9.462</v>
      </c>
      <c r="E17842" s="11" t="s">
        <v>284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7.401</v>
      </c>
      <c r="E17843" s="11" t="s">
        <v>284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5.924</v>
      </c>
      <c r="E17844" s="11" t="s">
        <v>284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5.282</v>
      </c>
      <c r="E17845" s="11" t="s">
        <v>284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5.279</v>
      </c>
      <c r="E17846" s="11" t="s">
        <v>284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5.304</v>
      </c>
      <c r="E17847" s="11" t="s">
        <v>284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5.287</v>
      </c>
      <c r="E17848" s="11" t="s">
        <v>284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5.17</v>
      </c>
      <c r="E17849" s="11" t="s">
        <v>284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5.037</v>
      </c>
      <c r="E17850" s="11" t="s">
        <v>284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4.864</v>
      </c>
      <c r="E17851" s="11" t="s">
        <v>284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4.839</v>
      </c>
      <c r="E17852" s="11" t="s">
        <v>284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4.979</v>
      </c>
      <c r="E17853" s="11" t="s">
        <v>284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5.249</v>
      </c>
      <c r="E17854" s="11" t="s">
        <v>284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5.559</v>
      </c>
      <c r="E17855" s="11" t="s">
        <v>284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5.89</v>
      </c>
      <c r="E17856" s="11" t="s">
        <v>284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6.3</v>
      </c>
      <c r="E17857" s="11" t="s">
        <v>284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6.704</v>
      </c>
      <c r="E17858" s="11" t="s">
        <v>284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7.049</v>
      </c>
      <c r="E17859" s="11" t="s">
        <v>284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7.279</v>
      </c>
      <c r="E17860" s="11" t="s">
        <v>284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7.448</v>
      </c>
      <c r="E17861" s="11" t="s">
        <v>284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7.621</v>
      </c>
      <c r="E17862" s="11" t="s">
        <v>284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7.831</v>
      </c>
      <c r="E17863" s="11" t="s">
        <v>284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8.034</v>
      </c>
      <c r="E17864" s="11" t="s">
        <v>284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8.122</v>
      </c>
      <c r="E17865" s="11" t="s">
        <v>284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8.054</v>
      </c>
      <c r="E17866" s="11" t="s">
        <v>284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7.953</v>
      </c>
      <c r="E17867" s="11" t="s">
        <v>284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7.878</v>
      </c>
      <c r="E17868" s="11" t="s">
        <v>284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7.812</v>
      </c>
      <c r="E17869" s="11" t="s">
        <v>284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7.629</v>
      </c>
      <c r="E17870" s="11" t="s">
        <v>284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7.433</v>
      </c>
      <c r="E17871" s="11" t="s">
        <v>284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7.288</v>
      </c>
      <c r="E17872" s="11" t="s">
        <v>284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7.245</v>
      </c>
      <c r="E17873" s="11" t="s">
        <v>284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7.208</v>
      </c>
      <c r="E17874" s="11" t="s">
        <v>284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7.14</v>
      </c>
      <c r="E17875" s="11" t="s">
        <v>284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7.087</v>
      </c>
      <c r="E17876" s="11" t="s">
        <v>284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6.909</v>
      </c>
      <c r="E17877" s="11" t="s">
        <v>284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6.536</v>
      </c>
      <c r="E17878" s="11" t="s">
        <v>284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5.921</v>
      </c>
      <c r="E17879" s="11" t="s">
        <v>284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5.268</v>
      </c>
      <c r="E17880" s="11" t="s">
        <v>284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4.783</v>
      </c>
      <c r="E17881" s="11" t="s">
        <v>284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4.474</v>
      </c>
      <c r="E17882" s="11" t="s">
        <v>284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4.328</v>
      </c>
      <c r="E17883" s="11" t="s">
        <v>284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4.164</v>
      </c>
      <c r="E17884" s="11" t="s">
        <v>284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3.931</v>
      </c>
      <c r="E17885" s="11" t="s">
        <v>284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3.542</v>
      </c>
      <c r="E17886" s="11" t="s">
        <v>284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3.145</v>
      </c>
      <c r="E17887" s="11" t="s">
        <v>284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2.884</v>
      </c>
      <c r="E17888" s="11" t="s">
        <v>284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2.858</v>
      </c>
      <c r="E17889" s="11" t="s">
        <v>284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2.889</v>
      </c>
      <c r="E17890" s="11" t="s">
        <v>284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2.753</v>
      </c>
      <c r="E17891" s="11" t="s">
        <v>284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2.473</v>
      </c>
      <c r="E17892" s="11" t="s">
        <v>284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2.251</v>
      </c>
      <c r="E17893" s="11" t="s">
        <v>284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2.298</v>
      </c>
      <c r="E17894" s="11" t="s">
        <v>284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2.434</v>
      </c>
      <c r="E17895" s="11" t="s">
        <v>284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2.509</v>
      </c>
      <c r="E17896" s="11" t="s">
        <v>284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2.445</v>
      </c>
      <c r="E17897" s="11" t="s">
        <v>284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2.392</v>
      </c>
      <c r="E17898" s="11" t="s">
        <v>284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2.382</v>
      </c>
      <c r="E17899" s="11" t="s">
        <v>284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2.356</v>
      </c>
      <c r="E17900" s="11" t="s">
        <v>284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2.287</v>
      </c>
      <c r="E17901" s="11" t="s">
        <v>284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245</v>
      </c>
      <c r="E17902" s="11" t="s">
        <v>284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2.352</v>
      </c>
      <c r="E17903" s="11" t="s">
        <v>284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2.579</v>
      </c>
      <c r="E17904" s="11" t="s">
        <v>284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2.816</v>
      </c>
      <c r="E17905" s="11" t="s">
        <v>284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3.113</v>
      </c>
      <c r="E17906" s="11" t="s">
        <v>284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3.493</v>
      </c>
      <c r="E17907" s="11" t="s">
        <v>284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4.008</v>
      </c>
      <c r="E17908" s="11" t="s">
        <v>284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4.353</v>
      </c>
      <c r="E17909" s="11" t="s">
        <v>284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4.496</v>
      </c>
      <c r="E17910" s="11" t="s">
        <v>284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4.327</v>
      </c>
      <c r="E17911" s="11" t="s">
        <v>284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4.11</v>
      </c>
      <c r="E17912" s="11" t="s">
        <v>284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3.828</v>
      </c>
      <c r="E17913" s="11" t="s">
        <v>284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3.683</v>
      </c>
      <c r="E17914" s="11" t="s">
        <v>284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3.619</v>
      </c>
      <c r="E17915" s="11" t="s">
        <v>284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3.676</v>
      </c>
      <c r="E17916" s="11" t="s">
        <v>284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3.705</v>
      </c>
      <c r="E17917" s="11" t="s">
        <v>284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3.808</v>
      </c>
      <c r="E17918" s="11" t="s">
        <v>284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4.431</v>
      </c>
      <c r="E17919" s="11" t="s">
        <v>284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5.991</v>
      </c>
      <c r="E17920" s="11" t="s">
        <v>284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8.276</v>
      </c>
      <c r="E17921" s="11" t="s">
        <v>284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10.372</v>
      </c>
      <c r="E17922" s="11" t="s">
        <v>284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11.519</v>
      </c>
      <c r="E17923" s="11" t="s">
        <v>284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11.381</v>
      </c>
      <c r="E17924" s="11" t="s">
        <v>284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10.113</v>
      </c>
      <c r="E17925" s="11" t="s">
        <v>284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8.141</v>
      </c>
      <c r="E17926" s="11" t="s">
        <v>284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6.259</v>
      </c>
      <c r="E17927" s="11" t="s">
        <v>284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5.082</v>
      </c>
      <c r="E17928" s="11" t="s">
        <v>284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4.561</v>
      </c>
      <c r="E17929" s="11" t="s">
        <v>284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4.308</v>
      </c>
      <c r="E17930" s="11" t="s">
        <v>284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4.145</v>
      </c>
      <c r="E17931" s="11" t="s">
        <v>284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4.462</v>
      </c>
      <c r="E17932" s="11" t="s">
        <v>284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5.488</v>
      </c>
      <c r="E17933" s="11" t="s">
        <v>284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6.835</v>
      </c>
      <c r="E17934" s="11" t="s">
        <v>284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7.658</v>
      </c>
      <c r="E17935" s="11" t="s">
        <v>284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7.555</v>
      </c>
      <c r="E17936" s="11" t="s">
        <v>284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6.897</v>
      </c>
      <c r="E17937" s="11" t="s">
        <v>284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6.277</v>
      </c>
      <c r="E17938" s="11" t="s">
        <v>284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5.908</v>
      </c>
      <c r="E17939" s="11" t="s">
        <v>284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5.651</v>
      </c>
      <c r="E17940" s="11" t="s">
        <v>284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405</v>
      </c>
      <c r="E17941" s="11" t="s">
        <v>284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5.188</v>
      </c>
      <c r="E17942" s="11" t="s">
        <v>284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5.069</v>
      </c>
      <c r="E17943" s="11" t="s">
        <v>284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5.122</v>
      </c>
      <c r="E17944" s="11" t="s">
        <v>284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5.302</v>
      </c>
      <c r="E17945" s="11" t="s">
        <v>284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5.49</v>
      </c>
      <c r="E17946" s="11" t="s">
        <v>284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5.542</v>
      </c>
      <c r="E17947" s="11" t="s">
        <v>284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5.474</v>
      </c>
      <c r="E17948" s="11" t="s">
        <v>284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5.434</v>
      </c>
      <c r="E17949" s="11" t="s">
        <v>284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5.475</v>
      </c>
      <c r="E17950" s="11" t="s">
        <v>284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5.653</v>
      </c>
      <c r="E17951" s="11" t="s">
        <v>284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5.866</v>
      </c>
      <c r="E17952" s="11" t="s">
        <v>284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6.09</v>
      </c>
      <c r="E17953" s="11" t="s">
        <v>284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6.253</v>
      </c>
      <c r="E17954" s="11" t="s">
        <v>284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6.403</v>
      </c>
      <c r="E17955" s="11" t="s">
        <v>284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6.593</v>
      </c>
      <c r="E17956" s="11" t="s">
        <v>284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6.917</v>
      </c>
      <c r="E17957" s="11" t="s">
        <v>284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7.465</v>
      </c>
      <c r="E17958" s="11" t="s">
        <v>284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45</v>
      </c>
      <c r="E17959" s="11" t="s">
        <v>284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9.015</v>
      </c>
      <c r="E17960" s="11" t="s">
        <v>284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9.429</v>
      </c>
      <c r="E17961" s="11" t="s">
        <v>284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9.235</v>
      </c>
      <c r="E17962" s="11" t="s">
        <v>284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8.643</v>
      </c>
      <c r="E17963" s="11" t="s">
        <v>284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8.07</v>
      </c>
      <c r="E17964" s="11" t="s">
        <v>284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8.171</v>
      </c>
      <c r="E17965" s="11" t="s">
        <v>284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8.631</v>
      </c>
      <c r="E17966" s="11" t="s">
        <v>284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9.017</v>
      </c>
      <c r="E17967" s="11" t="s">
        <v>284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8.653</v>
      </c>
      <c r="E17968" s="11" t="s">
        <v>284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8.073</v>
      </c>
      <c r="E17969" s="11" t="s">
        <v>284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7.586</v>
      </c>
      <c r="E17970" s="11" t="s">
        <v>284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7.326</v>
      </c>
      <c r="E17971" s="11" t="s">
        <v>284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6.943</v>
      </c>
      <c r="E17972" s="11" t="s">
        <v>284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6.46</v>
      </c>
      <c r="E17973" s="11" t="s">
        <v>284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6.061</v>
      </c>
      <c r="E17974" s="11" t="s">
        <v>284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5.878</v>
      </c>
      <c r="E17975" s="11" t="s">
        <v>284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5.762</v>
      </c>
      <c r="E17976" s="11" t="s">
        <v>284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5.545</v>
      </c>
      <c r="E17977" s="11" t="s">
        <v>284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5.189</v>
      </c>
      <c r="E17978" s="11" t="s">
        <v>284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4.72</v>
      </c>
      <c r="E17979" s="11" t="s">
        <v>284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4.286</v>
      </c>
      <c r="E17980" s="11" t="s">
        <v>284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3.864</v>
      </c>
      <c r="E17981" s="11" t="s">
        <v>284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3.519</v>
      </c>
      <c r="E17982" s="11" t="s">
        <v>284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3.21</v>
      </c>
      <c r="E17983" s="11" t="s">
        <v>284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2.934</v>
      </c>
      <c r="E17984" s="11" t="s">
        <v>284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2.713</v>
      </c>
      <c r="E17985" s="11" t="s">
        <v>284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2.572</v>
      </c>
      <c r="E17986" s="11" t="s">
        <v>284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2.587</v>
      </c>
      <c r="E17987" s="11" t="s">
        <v>284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2.666</v>
      </c>
      <c r="E17988" s="11" t="s">
        <v>284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2.738</v>
      </c>
      <c r="E17989" s="11" t="s">
        <v>284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2.735</v>
      </c>
      <c r="E17990" s="11" t="s">
        <v>284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2.743</v>
      </c>
      <c r="E17991" s="11" t="s">
        <v>284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2.772</v>
      </c>
      <c r="E17992" s="11" t="s">
        <v>284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2.793</v>
      </c>
      <c r="E17993" s="11" t="s">
        <v>284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2.706</v>
      </c>
      <c r="E17994" s="11" t="s">
        <v>284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2.561</v>
      </c>
      <c r="E17995" s="11" t="s">
        <v>284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2.4</v>
      </c>
      <c r="E17996" s="11" t="s">
        <v>284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2.319</v>
      </c>
      <c r="E17997" s="11" t="s">
        <v>284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2.274</v>
      </c>
      <c r="E17998" s="11" t="s">
        <v>284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2.347</v>
      </c>
      <c r="E17999" s="11" t="s">
        <v>284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2.519</v>
      </c>
      <c r="E18000" s="11" t="s">
        <v>284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2.797</v>
      </c>
      <c r="E18001" s="11" t="s">
        <v>284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3.052</v>
      </c>
      <c r="E18002" s="11" t="s">
        <v>284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3.31</v>
      </c>
      <c r="E18003" s="11" t="s">
        <v>284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3.592</v>
      </c>
      <c r="E18004" s="11" t="s">
        <v>284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3.975</v>
      </c>
      <c r="E18005" s="11" t="s">
        <v>284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4.42</v>
      </c>
      <c r="E18006" s="11" t="s">
        <v>284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4.909</v>
      </c>
      <c r="E18007" s="11" t="s">
        <v>284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5.444</v>
      </c>
      <c r="E18008" s="11" t="s">
        <v>284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5.864</v>
      </c>
      <c r="E18009" s="11" t="s">
        <v>284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6.028</v>
      </c>
      <c r="E18010" s="11" t="s">
        <v>284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5.771</v>
      </c>
      <c r="E18011" s="11" t="s">
        <v>284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5.336</v>
      </c>
      <c r="E18012" s="11" t="s">
        <v>284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4.995</v>
      </c>
      <c r="E18013" s="11" t="s">
        <v>284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4.895</v>
      </c>
      <c r="E18014" s="11" t="s">
        <v>284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4.867</v>
      </c>
      <c r="E18015" s="11" t="s">
        <v>284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4.778</v>
      </c>
      <c r="E18016" s="11" t="s">
        <v>284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4.666</v>
      </c>
      <c r="E18017" s="11" t="s">
        <v>284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4.643</v>
      </c>
      <c r="E18018" s="11" t="s">
        <v>284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4.674</v>
      </c>
      <c r="E18019" s="11" t="s">
        <v>284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4.71</v>
      </c>
      <c r="E18020" s="11" t="s">
        <v>284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929</v>
      </c>
      <c r="E18021" s="11" t="s">
        <v>284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5.463</v>
      </c>
      <c r="E18022" s="11" t="s">
        <v>284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6.297</v>
      </c>
      <c r="E18023" s="11" t="s">
        <v>284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7.114</v>
      </c>
      <c r="E18024" s="11" t="s">
        <v>284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7.701</v>
      </c>
      <c r="E18025" s="11" t="s">
        <v>284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7.849</v>
      </c>
      <c r="E18026" s="11" t="s">
        <v>284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7.494</v>
      </c>
      <c r="E18027" s="11" t="s">
        <v>284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6.786</v>
      </c>
      <c r="E18028" s="11" t="s">
        <v>284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6.154</v>
      </c>
      <c r="E18029" s="11" t="s">
        <v>284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5.876</v>
      </c>
      <c r="E18030" s="11" t="s">
        <v>284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5.906</v>
      </c>
      <c r="E18031" s="11" t="s">
        <v>284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5.94</v>
      </c>
      <c r="E18032" s="11" t="s">
        <v>284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5.85</v>
      </c>
      <c r="E18033" s="11" t="s">
        <v>284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5.633</v>
      </c>
      <c r="E18034" s="11" t="s">
        <v>284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5.414</v>
      </c>
      <c r="E18035" s="11" t="s">
        <v>284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5.251</v>
      </c>
      <c r="E18036" s="11" t="s">
        <v>284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5.188</v>
      </c>
      <c r="E18037" s="11" t="s">
        <v>284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5.168</v>
      </c>
      <c r="E18038" s="11" t="s">
        <v>284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5.117</v>
      </c>
      <c r="E18039" s="11" t="s">
        <v>284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5.002</v>
      </c>
      <c r="E18040" s="11" t="s">
        <v>284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5.019</v>
      </c>
      <c r="E18041" s="11" t="s">
        <v>284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5.202</v>
      </c>
      <c r="E18042" s="11" t="s">
        <v>284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5.567</v>
      </c>
      <c r="E18043" s="11" t="s">
        <v>284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5.776</v>
      </c>
      <c r="E18044" s="11" t="s">
        <v>284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5.869</v>
      </c>
      <c r="E18045" s="11" t="s">
        <v>284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5.854</v>
      </c>
      <c r="E18046" s="11" t="s">
        <v>284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5.929</v>
      </c>
      <c r="E18047" s="11" t="s">
        <v>284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5.966</v>
      </c>
      <c r="E18048" s="11" t="s">
        <v>284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5.918</v>
      </c>
      <c r="E18049" s="11" t="s">
        <v>284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5.826</v>
      </c>
      <c r="E18050" s="11" t="s">
        <v>284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5.867</v>
      </c>
      <c r="E18051" s="11" t="s">
        <v>284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6.097</v>
      </c>
      <c r="E18052" s="11" t="s">
        <v>284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6.525</v>
      </c>
      <c r="E18053" s="11" t="s">
        <v>284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7.202</v>
      </c>
      <c r="E18054" s="11" t="s">
        <v>284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7.928</v>
      </c>
      <c r="E18055" s="11" t="s">
        <v>284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8.379</v>
      </c>
      <c r="E18056" s="11" t="s">
        <v>284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8.243</v>
      </c>
      <c r="E18057" s="11" t="s">
        <v>284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7.875</v>
      </c>
      <c r="E18058" s="11" t="s">
        <v>284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7.619</v>
      </c>
      <c r="E18059" s="11" t="s">
        <v>284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7.583</v>
      </c>
      <c r="E18060" s="11" t="s">
        <v>284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7.548</v>
      </c>
      <c r="E18061" s="11" t="s">
        <v>284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7.564</v>
      </c>
      <c r="E18062" s="11" t="s">
        <v>284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7.705</v>
      </c>
      <c r="E18063" s="11" t="s">
        <v>284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7.956</v>
      </c>
      <c r="E18064" s="11" t="s">
        <v>284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7.94</v>
      </c>
      <c r="E18065" s="11" t="s">
        <v>284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7.575</v>
      </c>
      <c r="E18066" s="11" t="s">
        <v>284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6.934</v>
      </c>
      <c r="E18067" s="11" t="s">
        <v>284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6.328</v>
      </c>
      <c r="E18068" s="11" t="s">
        <v>284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5.944</v>
      </c>
      <c r="E18069" s="11" t="s">
        <v>284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5.797</v>
      </c>
      <c r="E18070" s="11" t="s">
        <v>284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5.749</v>
      </c>
      <c r="E18071" s="11" t="s">
        <v>284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5.636</v>
      </c>
      <c r="E18072" s="11" t="s">
        <v>284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5.384</v>
      </c>
      <c r="E18073" s="11" t="s">
        <v>284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5.043</v>
      </c>
      <c r="E18074" s="11" t="s">
        <v>284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4.625</v>
      </c>
      <c r="E18075" s="11" t="s">
        <v>284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4.181</v>
      </c>
      <c r="E18076" s="11" t="s">
        <v>284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3.747</v>
      </c>
      <c r="E18077" s="11" t="s">
        <v>284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3.425</v>
      </c>
      <c r="E18078" s="11" t="s">
        <v>284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3.236</v>
      </c>
      <c r="E18079" s="11" t="s">
        <v>284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3.132</v>
      </c>
      <c r="E18080" s="11" t="s">
        <v>284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3.001</v>
      </c>
      <c r="E18081" s="11" t="s">
        <v>284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2.746</v>
      </c>
      <c r="E18082" s="11" t="s">
        <v>284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2.496</v>
      </c>
      <c r="E18083" s="11" t="s">
        <v>284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2.356</v>
      </c>
      <c r="E18084" s="11" t="s">
        <v>284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2.413</v>
      </c>
      <c r="E18085" s="11" t="s">
        <v>284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438</v>
      </c>
      <c r="E18086" s="11" t="s">
        <v>284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2.407</v>
      </c>
      <c r="E18087" s="11" t="s">
        <v>284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2.374</v>
      </c>
      <c r="E18088" s="11" t="s">
        <v>284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2.442</v>
      </c>
      <c r="E18089" s="11" t="s">
        <v>284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2.421</v>
      </c>
      <c r="E18090" s="11" t="s">
        <v>284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2.293</v>
      </c>
      <c r="E18091" s="11" t="s">
        <v>284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2.168</v>
      </c>
      <c r="E18092" s="11" t="s">
        <v>284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2.272</v>
      </c>
      <c r="E18093" s="11" t="s">
        <v>284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2.495</v>
      </c>
      <c r="E18094" s="11" t="s">
        <v>284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2.716</v>
      </c>
      <c r="E18095" s="11" t="s">
        <v>284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2.911</v>
      </c>
      <c r="E18096" s="11" t="s">
        <v>284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3.128</v>
      </c>
      <c r="E18097" s="11" t="s">
        <v>284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396</v>
      </c>
      <c r="E18098" s="11" t="s">
        <v>284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3.68</v>
      </c>
      <c r="E18099" s="11" t="s">
        <v>284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3.975</v>
      </c>
      <c r="E18100" s="11" t="s">
        <v>284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4.289</v>
      </c>
      <c r="E18101" s="11" t="s">
        <v>284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4.603</v>
      </c>
      <c r="E18102" s="11" t="s">
        <v>284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4.867</v>
      </c>
      <c r="E18103" s="11" t="s">
        <v>284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5.027</v>
      </c>
      <c r="E18104" s="11" t="s">
        <v>284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5.107</v>
      </c>
      <c r="E18105" s="11" t="s">
        <v>284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5.239</v>
      </c>
      <c r="E18106" s="11" t="s">
        <v>284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5.49</v>
      </c>
      <c r="E18107" s="11" t="s">
        <v>284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5.786</v>
      </c>
      <c r="E18108" s="11" t="s">
        <v>284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6.027</v>
      </c>
      <c r="E18109" s="11" t="s">
        <v>284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6.176</v>
      </c>
      <c r="E18110" s="11" t="s">
        <v>284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6.254</v>
      </c>
      <c r="E18111" s="11" t="s">
        <v>284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6.203</v>
      </c>
      <c r="E18112" s="11" t="s">
        <v>284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5.995</v>
      </c>
      <c r="E18113" s="11" t="s">
        <v>284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5.656</v>
      </c>
      <c r="E18114" s="11" t="s">
        <v>284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5.354</v>
      </c>
      <c r="E18115" s="11" t="s">
        <v>284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5.129</v>
      </c>
      <c r="E18116" s="11" t="s">
        <v>284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5.061</v>
      </c>
      <c r="E18117" s="11" t="s">
        <v>284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5.085</v>
      </c>
      <c r="E18118" s="11" t="s">
        <v>284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5.295</v>
      </c>
      <c r="E18119" s="11" t="s">
        <v>284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5.526</v>
      </c>
      <c r="E18120" s="11" t="s">
        <v>284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5.726</v>
      </c>
      <c r="E18121" s="11" t="s">
        <v>284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5.697</v>
      </c>
      <c r="E18122" s="11" t="s">
        <v>284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5.605</v>
      </c>
      <c r="E18123" s="11" t="s">
        <v>284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5.535</v>
      </c>
      <c r="E18124" s="11" t="s">
        <v>284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5.549</v>
      </c>
      <c r="E18125" s="11" t="s">
        <v>284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5.513</v>
      </c>
      <c r="E18126" s="11" t="s">
        <v>284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5.314</v>
      </c>
      <c r="E18127" s="11" t="s">
        <v>284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5.067</v>
      </c>
      <c r="E18128" s="11" t="s">
        <v>284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4.874</v>
      </c>
      <c r="E18129" s="11" t="s">
        <v>284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4.892</v>
      </c>
      <c r="E18130" s="11" t="s">
        <v>284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5.072</v>
      </c>
      <c r="E18131" s="11" t="s">
        <v>284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5.353</v>
      </c>
      <c r="E18132" s="11" t="s">
        <v>284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5.508</v>
      </c>
      <c r="E18133" s="11" t="s">
        <v>284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5.419</v>
      </c>
      <c r="E18134" s="11" t="s">
        <v>284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5.154</v>
      </c>
      <c r="E18135" s="11" t="s">
        <v>284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4.909</v>
      </c>
      <c r="E18136" s="11" t="s">
        <v>284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4.859</v>
      </c>
      <c r="E18137" s="11" t="s">
        <v>284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4.892</v>
      </c>
      <c r="E18138" s="11" t="s">
        <v>284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4.954</v>
      </c>
      <c r="E18139" s="11" t="s">
        <v>284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4.948</v>
      </c>
      <c r="E18140" s="11" t="s">
        <v>284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5.021</v>
      </c>
      <c r="E18141" s="11" t="s">
        <v>284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5.207</v>
      </c>
      <c r="E18142" s="11" t="s">
        <v>284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5.58</v>
      </c>
      <c r="E18143" s="11" t="s">
        <v>284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6.064</v>
      </c>
      <c r="E18144" s="11" t="s">
        <v>284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6.543</v>
      </c>
      <c r="E18145" s="11" t="s">
        <v>284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6.777</v>
      </c>
      <c r="E18146" s="11" t="s">
        <v>284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6.729</v>
      </c>
      <c r="E18147" s="11" t="s">
        <v>284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6.486</v>
      </c>
      <c r="E18148" s="11" t="s">
        <v>284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6.397</v>
      </c>
      <c r="E18149" s="11" t="s">
        <v>284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6.556</v>
      </c>
      <c r="E18150" s="11" t="s">
        <v>284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7.01</v>
      </c>
      <c r="E18151" s="11" t="s">
        <v>284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7.465</v>
      </c>
      <c r="E18152" s="11" t="s">
        <v>284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7.718</v>
      </c>
      <c r="E18153" s="11" t="s">
        <v>284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7.696</v>
      </c>
      <c r="E18154" s="11" t="s">
        <v>284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7.623</v>
      </c>
      <c r="E18155" s="11" t="s">
        <v>284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652</v>
      </c>
      <c r="E18156" s="11" t="s">
        <v>284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7.755</v>
      </c>
      <c r="E18157" s="11" t="s">
        <v>284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7.718</v>
      </c>
      <c r="E18158" s="11" t="s">
        <v>284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7.554</v>
      </c>
      <c r="E18159" s="11" t="s">
        <v>284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7.346</v>
      </c>
      <c r="E18160" s="11" t="s">
        <v>284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7.153</v>
      </c>
      <c r="E18161" s="11" t="s">
        <v>284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6.937</v>
      </c>
      <c r="E18162" s="11" t="s">
        <v>284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6.779</v>
      </c>
      <c r="E18163" s="11" t="s">
        <v>284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6.831</v>
      </c>
      <c r="E18164" s="11" t="s">
        <v>284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6.896</v>
      </c>
      <c r="E18165" s="11" t="s">
        <v>284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6.646</v>
      </c>
      <c r="E18166" s="11" t="s">
        <v>284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6.112</v>
      </c>
      <c r="E18167" s="11" t="s">
        <v>284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5.696</v>
      </c>
      <c r="E18168" s="11" t="s">
        <v>284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5.083</v>
      </c>
      <c r="E18169" s="11" t="s">
        <v>284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4.606</v>
      </c>
      <c r="E18170" s="11" t="s">
        <v>284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4.364</v>
      </c>
      <c r="E18171" s="11" t="s">
        <v>284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4.269</v>
      </c>
      <c r="E18172" s="11" t="s">
        <v>284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4.148</v>
      </c>
      <c r="E18173" s="11" t="s">
        <v>284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4.024</v>
      </c>
      <c r="E18174" s="11" t="s">
        <v>284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3.908</v>
      </c>
      <c r="E18175" s="11" t="s">
        <v>284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3.799</v>
      </c>
      <c r="E18176" s="11" t="s">
        <v>284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3.687</v>
      </c>
      <c r="E18177" s="11" t="s">
        <v>284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3.591</v>
      </c>
      <c r="E18178" s="11" t="s">
        <v>284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3.464</v>
      </c>
      <c r="E18179" s="11" t="s">
        <v>284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3.291</v>
      </c>
      <c r="E18180" s="11" t="s">
        <v>284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3.087</v>
      </c>
      <c r="E18181" s="11" t="s">
        <v>284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2.92</v>
      </c>
      <c r="E18182" s="11" t="s">
        <v>284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2.825</v>
      </c>
      <c r="E18183" s="11" t="s">
        <v>284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2.792</v>
      </c>
      <c r="E18184" s="11" t="s">
        <v>284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2.843</v>
      </c>
      <c r="E18185" s="11" t="s">
        <v>284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2.891</v>
      </c>
      <c r="E18186" s="11" t="s">
        <v>284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2.865</v>
      </c>
      <c r="E18187" s="11" t="s">
        <v>284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2.686</v>
      </c>
      <c r="E18188" s="11" t="s">
        <v>284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2.478</v>
      </c>
      <c r="E18189" s="11" t="s">
        <v>284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2.372</v>
      </c>
      <c r="E18190" s="11" t="s">
        <v>284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2.394</v>
      </c>
      <c r="E18191" s="11" t="s">
        <v>284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2.355</v>
      </c>
      <c r="E18192" s="11" t="s">
        <v>284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2.263</v>
      </c>
      <c r="E18193" s="11" t="s">
        <v>284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2.224</v>
      </c>
      <c r="E18194" s="11" t="s">
        <v>284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2.438</v>
      </c>
      <c r="E18195" s="11" t="s">
        <v>284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2.742</v>
      </c>
      <c r="E18196" s="11" t="s">
        <v>284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3.009</v>
      </c>
      <c r="E18197" s="11" t="s">
        <v>284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3.155</v>
      </c>
      <c r="E18198" s="11" t="s">
        <v>284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3.3</v>
      </c>
      <c r="E18199" s="11" t="s">
        <v>284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3.508</v>
      </c>
      <c r="E18200" s="11" t="s">
        <v>284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3.827</v>
      </c>
      <c r="E18201" s="11" t="s">
        <v>284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4.311</v>
      </c>
      <c r="E18202" s="11" t="s">
        <v>284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4.998</v>
      </c>
      <c r="E18203" s="11" t="s">
        <v>284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5.757</v>
      </c>
      <c r="E18204" s="11" t="s">
        <v>284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6.343</v>
      </c>
      <c r="E18205" s="11" t="s">
        <v>284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6.645</v>
      </c>
      <c r="E18206" s="11" t="s">
        <v>284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6.819</v>
      </c>
      <c r="E18207" s="11" t="s">
        <v>284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7.139</v>
      </c>
      <c r="E18208" s="11" t="s">
        <v>284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7.543</v>
      </c>
      <c r="E18209" s="11" t="s">
        <v>284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8.014</v>
      </c>
      <c r="E18210" s="11" t="s">
        <v>284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8.268</v>
      </c>
      <c r="E18211" s="11" t="s">
        <v>284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8.439</v>
      </c>
      <c r="E18212" s="11" t="s">
        <v>284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8.345</v>
      </c>
      <c r="E18213" s="11" t="s">
        <v>284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8.208</v>
      </c>
      <c r="E18214" s="11" t="s">
        <v>284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8.019</v>
      </c>
      <c r="E18215" s="11" t="s">
        <v>284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7.95</v>
      </c>
      <c r="E18216" s="11" t="s">
        <v>284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7.988</v>
      </c>
      <c r="E18217" s="11" t="s">
        <v>284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8.185</v>
      </c>
      <c r="E18218" s="11" t="s">
        <v>284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8.521</v>
      </c>
      <c r="E18219" s="11" t="s">
        <v>284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8.916</v>
      </c>
      <c r="E18220" s="11" t="s">
        <v>284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9.196</v>
      </c>
      <c r="E18221" s="11" t="s">
        <v>284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9.262</v>
      </c>
      <c r="E18222" s="11" t="s">
        <v>284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9.123</v>
      </c>
      <c r="E18223" s="11" t="s">
        <v>284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8.922</v>
      </c>
      <c r="E18224" s="11" t="s">
        <v>284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8.811</v>
      </c>
      <c r="E18225" s="11" t="s">
        <v>284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8.746</v>
      </c>
      <c r="E18226" s="11" t="s">
        <v>284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8.613</v>
      </c>
      <c r="E18227" s="11" t="s">
        <v>284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8.238</v>
      </c>
      <c r="E18228" s="11" t="s">
        <v>284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7.791</v>
      </c>
      <c r="E18229" s="11" t="s">
        <v>284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7.394</v>
      </c>
      <c r="E18230" s="11" t="s">
        <v>284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7.16</v>
      </c>
      <c r="E18231" s="11" t="s">
        <v>284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7.002</v>
      </c>
      <c r="E18232" s="11" t="s">
        <v>284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7.001</v>
      </c>
      <c r="E18233" s="11" t="s">
        <v>284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7.172</v>
      </c>
      <c r="E18234" s="11" t="s">
        <v>284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7.377</v>
      </c>
      <c r="E18235" s="11" t="s">
        <v>284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7.308</v>
      </c>
      <c r="E18236" s="11" t="s">
        <v>284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7.021</v>
      </c>
      <c r="E18237" s="11" t="s">
        <v>284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6.814</v>
      </c>
      <c r="E18238" s="11" t="s">
        <v>284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6.917</v>
      </c>
      <c r="E18239" s="11" t="s">
        <v>284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7.248</v>
      </c>
      <c r="E18240" s="11" t="s">
        <v>284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7.55</v>
      </c>
      <c r="E18241" s="11" t="s">
        <v>284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7.798</v>
      </c>
      <c r="E18242" s="11" t="s">
        <v>284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7.915</v>
      </c>
      <c r="E18243" s="11" t="s">
        <v>284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8.025</v>
      </c>
      <c r="E18244" s="11" t="s">
        <v>284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8.053</v>
      </c>
      <c r="E18245" s="11" t="s">
        <v>284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8.097</v>
      </c>
      <c r="E18246" s="11" t="s">
        <v>284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8.145</v>
      </c>
      <c r="E18247" s="11" t="s">
        <v>284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8.371</v>
      </c>
      <c r="E18248" s="11" t="s">
        <v>284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8.771</v>
      </c>
      <c r="E18249" s="11" t="s">
        <v>284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9.26</v>
      </c>
      <c r="E18250" s="11" t="s">
        <v>284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9.652</v>
      </c>
      <c r="E18251" s="11" t="s">
        <v>284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9.928</v>
      </c>
      <c r="E18252" s="11" t="s">
        <v>284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10.238</v>
      </c>
      <c r="E18253" s="11" t="s">
        <v>284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10.352</v>
      </c>
      <c r="E18254" s="11" t="s">
        <v>284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10.143</v>
      </c>
      <c r="E18255" s="11" t="s">
        <v>284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9.351</v>
      </c>
      <c r="E18256" s="11" t="s">
        <v>284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8.371</v>
      </c>
      <c r="E18257" s="11" t="s">
        <v>284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7.384</v>
      </c>
      <c r="E18258" s="11" t="s">
        <v>284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6.689</v>
      </c>
      <c r="E18259" s="11" t="s">
        <v>284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6.207</v>
      </c>
      <c r="E18260" s="11" t="s">
        <v>284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5.901</v>
      </c>
      <c r="E18261" s="11" t="s">
        <v>284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5.615</v>
      </c>
      <c r="E18262" s="11" t="s">
        <v>284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5.499</v>
      </c>
      <c r="E18263" s="11" t="s">
        <v>284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5.225</v>
      </c>
      <c r="E18264" s="11" t="s">
        <v>284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4.903</v>
      </c>
      <c r="E18265" s="11" t="s">
        <v>284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4.647</v>
      </c>
      <c r="E18266" s="11" t="s">
        <v>284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4.525</v>
      </c>
      <c r="E18267" s="11" t="s">
        <v>284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4.528</v>
      </c>
      <c r="E18268" s="11" t="s">
        <v>284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4.389</v>
      </c>
      <c r="E18269" s="11" t="s">
        <v>284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4.122</v>
      </c>
      <c r="E18270" s="11" t="s">
        <v>284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3.777</v>
      </c>
      <c r="E18271" s="11" t="s">
        <v>284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3.58</v>
      </c>
      <c r="E18272" s="11" t="s">
        <v>284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3.462</v>
      </c>
      <c r="E18273" s="11" t="s">
        <v>284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3.365</v>
      </c>
      <c r="E18274" s="11" t="s">
        <v>284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3.244</v>
      </c>
      <c r="E18275" s="11" t="s">
        <v>284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3.103</v>
      </c>
      <c r="E18276" s="11" t="s">
        <v>284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2.974</v>
      </c>
      <c r="E18277" s="11" t="s">
        <v>284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2.867</v>
      </c>
      <c r="E18278" s="11" t="s">
        <v>284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2.842</v>
      </c>
      <c r="E18279" s="11" t="s">
        <v>284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2.881</v>
      </c>
      <c r="E18280" s="11" t="s">
        <v>284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2.853</v>
      </c>
      <c r="E18281" s="11" t="s">
        <v>284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2.758</v>
      </c>
      <c r="E18282" s="11" t="s">
        <v>284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2.605</v>
      </c>
      <c r="E18283" s="11" t="s">
        <v>284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2.458</v>
      </c>
      <c r="E18284" s="11" t="s">
        <v>284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2.331</v>
      </c>
      <c r="E18285" s="11" t="s">
        <v>284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2.324</v>
      </c>
      <c r="E18286" s="11" t="s">
        <v>284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2.545</v>
      </c>
      <c r="E18287" s="11" t="s">
        <v>284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2.839</v>
      </c>
      <c r="E18288" s="11" t="s">
        <v>284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3.056</v>
      </c>
      <c r="E18289" s="11" t="s">
        <v>284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3.088</v>
      </c>
      <c r="E18290" s="11" t="s">
        <v>284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3.017</v>
      </c>
      <c r="E18291" s="11" t="s">
        <v>284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2.863</v>
      </c>
      <c r="E18292" s="11" t="s">
        <v>284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2.754</v>
      </c>
      <c r="E18293" s="11" t="s">
        <v>284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2.8</v>
      </c>
      <c r="E18294" s="11" t="s">
        <v>284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3.086</v>
      </c>
      <c r="E18295" s="11" t="s">
        <v>284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3.555</v>
      </c>
      <c r="E18296" s="11" t="s">
        <v>284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4.098</v>
      </c>
      <c r="E18297" s="11" t="s">
        <v>284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4.697</v>
      </c>
      <c r="E18298" s="11" t="s">
        <v>284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5.25</v>
      </c>
      <c r="E18299" s="11" t="s">
        <v>284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5.821</v>
      </c>
      <c r="E18300" s="11" t="s">
        <v>284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6.317</v>
      </c>
      <c r="E18301" s="11" t="s">
        <v>284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6.796</v>
      </c>
      <c r="E18302" s="11" t="s">
        <v>284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7.216</v>
      </c>
      <c r="E18303" s="11" t="s">
        <v>284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7.596</v>
      </c>
      <c r="E18304" s="11" t="s">
        <v>284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7.867</v>
      </c>
      <c r="E18305" s="11" t="s">
        <v>284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7.903</v>
      </c>
      <c r="E18306" s="11" t="s">
        <v>284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7.802</v>
      </c>
      <c r="E18307" s="11" t="s">
        <v>284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7.78</v>
      </c>
      <c r="E18308" s="11" t="s">
        <v>284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8.002</v>
      </c>
      <c r="E18309" s="11" t="s">
        <v>284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8.516</v>
      </c>
      <c r="E18310" s="11" t="s">
        <v>284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9.239</v>
      </c>
      <c r="E18311" s="11" t="s">
        <v>284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9.926</v>
      </c>
      <c r="E18312" s="11" t="s">
        <v>284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0.192</v>
      </c>
      <c r="E18313" s="11" t="s">
        <v>284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9.813</v>
      </c>
      <c r="E18314" s="11" t="s">
        <v>284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9.066</v>
      </c>
      <c r="E18315" s="11" t="s">
        <v>284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8.363</v>
      </c>
      <c r="E18316" s="11" t="s">
        <v>284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7.913</v>
      </c>
      <c r="E18317" s="11" t="s">
        <v>284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7.768</v>
      </c>
      <c r="E18318" s="11" t="s">
        <v>284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7.848</v>
      </c>
      <c r="E18319" s="11" t="s">
        <v>284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7.996</v>
      </c>
      <c r="E18320" s="11" t="s">
        <v>284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7.992</v>
      </c>
      <c r="E18321" s="11" t="s">
        <v>284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7.722</v>
      </c>
      <c r="E18322" s="11" t="s">
        <v>284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7.47</v>
      </c>
      <c r="E18323" s="11" t="s">
        <v>284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7.381</v>
      </c>
      <c r="E18324" s="11" t="s">
        <v>284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7.415</v>
      </c>
      <c r="E18325" s="11" t="s">
        <v>284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7.357</v>
      </c>
      <c r="E18326" s="11" t="s">
        <v>284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7.203</v>
      </c>
      <c r="E18327" s="11" t="s">
        <v>284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7.207</v>
      </c>
      <c r="E18328" s="11" t="s">
        <v>284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7.309</v>
      </c>
      <c r="E18329" s="11" t="s">
        <v>284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7.313</v>
      </c>
      <c r="E18330" s="11" t="s">
        <v>284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7.131</v>
      </c>
      <c r="E18331" s="11" t="s">
        <v>284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6.919</v>
      </c>
      <c r="E18332" s="11" t="s">
        <v>284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6.885</v>
      </c>
      <c r="E18333" s="11" t="s">
        <v>284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6.986</v>
      </c>
      <c r="E18334" s="11" t="s">
        <v>284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7.084</v>
      </c>
      <c r="E18335" s="11" t="s">
        <v>284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7.108</v>
      </c>
      <c r="E18336" s="11" t="s">
        <v>284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7.02</v>
      </c>
      <c r="E18337" s="11" t="s">
        <v>284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6.93</v>
      </c>
      <c r="E18338" s="11" t="s">
        <v>284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6.853</v>
      </c>
      <c r="E18339" s="11" t="s">
        <v>284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6.778</v>
      </c>
      <c r="E18340" s="11" t="s">
        <v>284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6.768</v>
      </c>
      <c r="E18341" s="11" t="s">
        <v>284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6.911</v>
      </c>
      <c r="E18342" s="11" t="s">
        <v>284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7.126</v>
      </c>
      <c r="E18343" s="11" t="s">
        <v>284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7.284</v>
      </c>
      <c r="E18344" s="11" t="s">
        <v>284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7.247</v>
      </c>
      <c r="E18345" s="11" t="s">
        <v>284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7.26</v>
      </c>
      <c r="E18346" s="11" t="s">
        <v>284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7.344</v>
      </c>
      <c r="E18347" s="11" t="s">
        <v>284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7.471</v>
      </c>
      <c r="E18348" s="11" t="s">
        <v>284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7.499</v>
      </c>
      <c r="E18349" s="11" t="s">
        <v>284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7.541</v>
      </c>
      <c r="E18350" s="11" t="s">
        <v>284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7.586</v>
      </c>
      <c r="E18351" s="11" t="s">
        <v>284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7.536</v>
      </c>
      <c r="E18352" s="11" t="s">
        <v>284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7.202</v>
      </c>
      <c r="E18353" s="11" t="s">
        <v>284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6.761</v>
      </c>
      <c r="E18354" s="11" t="s">
        <v>284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6.367</v>
      </c>
      <c r="E18355" s="11" t="s">
        <v>284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6.196</v>
      </c>
      <c r="E18356" s="11" t="s">
        <v>284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6.18</v>
      </c>
      <c r="E18357" s="11" t="s">
        <v>284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6.232</v>
      </c>
      <c r="E18358" s="11" t="s">
        <v>284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6.112</v>
      </c>
      <c r="E18359" s="11" t="s">
        <v>284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5.696</v>
      </c>
      <c r="E18360" s="11" t="s">
        <v>284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5.083</v>
      </c>
      <c r="E18361" s="11" t="s">
        <v>284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4.606</v>
      </c>
      <c r="E18362" s="11" t="s">
        <v>284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4.364</v>
      </c>
      <c r="E18363" s="11" t="s">
        <v>284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4.269</v>
      </c>
      <c r="E18364" s="11" t="s">
        <v>284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4.148</v>
      </c>
      <c r="E18365" s="11" t="s">
        <v>284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3.591</v>
      </c>
      <c r="E18366" s="11" t="s">
        <v>284</v>
      </c>
    </row>
    <row r="18367" customFormat="false" ht="14.4" hidden="false" customHeight="true" outlineLevel="0" collapsed="false">
      <c r="B18367" s="13" t="s">
        <v>314</v>
      </c>
      <c r="C18367" s="13" t="s">
        <v>33</v>
      </c>
      <c r="D18367" s="14" t="n">
        <v>3.464</v>
      </c>
      <c r="E18367" s="11" t="s">
        <v>284</v>
      </c>
    </row>
    <row r="18368" customFormat="false" ht="14.4" hidden="false" customHeight="true" outlineLevel="0" collapsed="false">
      <c r="B18368" s="13" t="s">
        <v>314</v>
      </c>
      <c r="C18368" s="13" t="s">
        <v>34</v>
      </c>
      <c r="D18368" s="14" t="n">
        <v>3.291</v>
      </c>
      <c r="E18368" s="11" t="s">
        <v>284</v>
      </c>
    </row>
    <row r="18369" customFormat="false" ht="14.4" hidden="false" customHeight="true" outlineLevel="0" collapsed="false">
      <c r="B18369" s="13" t="s">
        <v>314</v>
      </c>
      <c r="C18369" s="13" t="s">
        <v>35</v>
      </c>
      <c r="D18369" s="14" t="n">
        <v>3.087</v>
      </c>
      <c r="E18369" s="11" t="s">
        <v>284</v>
      </c>
    </row>
    <row r="18370" customFormat="false" ht="14.4" hidden="false" customHeight="true" outlineLevel="0" collapsed="false">
      <c r="B18370" s="13" t="s">
        <v>314</v>
      </c>
      <c r="C18370" s="13" t="s">
        <v>36</v>
      </c>
      <c r="D18370" s="14" t="n">
        <v>2.92</v>
      </c>
      <c r="E18370" s="11" t="s">
        <v>284</v>
      </c>
    </row>
    <row r="18371" customFormat="false" ht="14.4" hidden="false" customHeight="true" outlineLevel="0" collapsed="false">
      <c r="B18371" s="13" t="s">
        <v>314</v>
      </c>
      <c r="C18371" s="13" t="s">
        <v>37</v>
      </c>
      <c r="D18371" s="14" t="n">
        <v>2.825</v>
      </c>
      <c r="E18371" s="11" t="s">
        <v>284</v>
      </c>
    </row>
    <row r="18372" customFormat="false" ht="14.4" hidden="false" customHeight="true" outlineLevel="0" collapsed="false">
      <c r="B18372" s="13" t="s">
        <v>314</v>
      </c>
      <c r="C18372" s="13" t="s">
        <v>38</v>
      </c>
      <c r="D18372" s="14" t="n">
        <v>2.792</v>
      </c>
      <c r="E18372" s="11" t="s">
        <v>284</v>
      </c>
    </row>
    <row r="18373" customFormat="false" ht="14.4" hidden="false" customHeight="true" outlineLevel="0" collapsed="false">
      <c r="B18373" s="13" t="s">
        <v>314</v>
      </c>
      <c r="C18373" s="13" t="s">
        <v>39</v>
      </c>
      <c r="D18373" s="14" t="n">
        <v>2.843</v>
      </c>
      <c r="E18373" s="11" t="s">
        <v>284</v>
      </c>
    </row>
    <row r="18374" customFormat="false" ht="14.4" hidden="false" customHeight="true" outlineLevel="0" collapsed="false">
      <c r="B18374" s="13" t="s">
        <v>314</v>
      </c>
      <c r="C18374" s="13" t="s">
        <v>40</v>
      </c>
      <c r="D18374" s="14" t="n">
        <v>2.891</v>
      </c>
      <c r="E18374" s="11" t="s">
        <v>284</v>
      </c>
    </row>
    <row r="18375" customFormat="false" ht="14.4" hidden="false" customHeight="true" outlineLevel="0" collapsed="false">
      <c r="B18375" s="13" t="s">
        <v>314</v>
      </c>
      <c r="C18375" s="13" t="s">
        <v>41</v>
      </c>
      <c r="D18375" s="14" t="n">
        <v>2.865</v>
      </c>
      <c r="E18375" s="11" t="s">
        <v>284</v>
      </c>
    </row>
    <row r="18376" customFormat="false" ht="14.4" hidden="false" customHeight="true" outlineLevel="0" collapsed="false">
      <c r="B18376" s="13" t="s">
        <v>314</v>
      </c>
      <c r="C18376" s="13" t="s">
        <v>42</v>
      </c>
      <c r="D18376" s="14" t="n">
        <v>2.686</v>
      </c>
      <c r="E18376" s="11" t="s">
        <v>284</v>
      </c>
    </row>
    <row r="18377" customFormat="false" ht="14.4" hidden="false" customHeight="true" outlineLevel="0" collapsed="false">
      <c r="B18377" s="13" t="s">
        <v>314</v>
      </c>
      <c r="C18377" s="13" t="s">
        <v>43</v>
      </c>
      <c r="D18377" s="14" t="n">
        <v>2.478</v>
      </c>
      <c r="E18377" s="11" t="s">
        <v>284</v>
      </c>
    </row>
    <row r="18378" customFormat="false" ht="14.4" hidden="false" customHeight="true" outlineLevel="0" collapsed="false">
      <c r="B18378" s="13" t="s">
        <v>314</v>
      </c>
      <c r="C18378" s="13" t="s">
        <v>44</v>
      </c>
      <c r="D18378" s="14" t="n">
        <v>2.372</v>
      </c>
      <c r="E18378" s="11" t="s">
        <v>284</v>
      </c>
    </row>
    <row r="18379" customFormat="false" ht="14.4" hidden="false" customHeight="true" outlineLevel="0" collapsed="false">
      <c r="B18379" s="13" t="s">
        <v>314</v>
      </c>
      <c r="C18379" s="13" t="s">
        <v>45</v>
      </c>
      <c r="D18379" s="14" t="n">
        <v>2.394</v>
      </c>
      <c r="E18379" s="11" t="s">
        <v>284</v>
      </c>
    </row>
    <row r="18380" customFormat="false" ht="14.4" hidden="false" customHeight="true" outlineLevel="0" collapsed="false">
      <c r="B18380" s="13" t="s">
        <v>314</v>
      </c>
      <c r="C18380" s="13" t="s">
        <v>46</v>
      </c>
      <c r="D18380" s="14" t="n">
        <v>2.355</v>
      </c>
      <c r="E18380" s="11" t="s">
        <v>284</v>
      </c>
    </row>
    <row r="18381" customFormat="false" ht="14.4" hidden="false" customHeight="true" outlineLevel="0" collapsed="false">
      <c r="B18381" s="13" t="s">
        <v>314</v>
      </c>
      <c r="C18381" s="13" t="s">
        <v>47</v>
      </c>
      <c r="D18381" s="14" t="n">
        <v>2.263</v>
      </c>
      <c r="E18381" s="11" t="s">
        <v>284</v>
      </c>
    </row>
    <row r="18382" customFormat="false" ht="14.4" hidden="false" customHeight="true" outlineLevel="0" collapsed="false">
      <c r="B18382" s="13" t="s">
        <v>314</v>
      </c>
      <c r="C18382" s="13" t="s">
        <v>48</v>
      </c>
      <c r="D18382" s="14" t="n">
        <v>2.224</v>
      </c>
      <c r="E18382" s="11" t="s">
        <v>284</v>
      </c>
    </row>
    <row r="18383" customFormat="false" ht="14.4" hidden="false" customHeight="true" outlineLevel="0" collapsed="false">
      <c r="B18383" s="13" t="s">
        <v>314</v>
      </c>
      <c r="C18383" s="13" t="s">
        <v>49</v>
      </c>
      <c r="D18383" s="14" t="n">
        <v>2.438</v>
      </c>
      <c r="E18383" s="11" t="s">
        <v>284</v>
      </c>
    </row>
    <row r="18384" customFormat="false" ht="14.4" hidden="false" customHeight="true" outlineLevel="0" collapsed="false">
      <c r="B18384" s="13" t="s">
        <v>314</v>
      </c>
      <c r="C18384" s="13" t="s">
        <v>50</v>
      </c>
      <c r="D18384" s="14" t="n">
        <v>2.742</v>
      </c>
      <c r="E18384" s="11" t="s">
        <v>284</v>
      </c>
    </row>
    <row r="18385" customFormat="false" ht="14.4" hidden="false" customHeight="true" outlineLevel="0" collapsed="false">
      <c r="B18385" s="13" t="s">
        <v>314</v>
      </c>
      <c r="C18385" s="13" t="s">
        <v>51</v>
      </c>
      <c r="D18385" s="14" t="n">
        <v>3.009</v>
      </c>
      <c r="E18385" s="11" t="s">
        <v>284</v>
      </c>
    </row>
    <row r="18386" customFormat="false" ht="14.4" hidden="false" customHeight="true" outlineLevel="0" collapsed="false">
      <c r="B18386" s="13" t="s">
        <v>314</v>
      </c>
      <c r="C18386" s="13" t="s">
        <v>52</v>
      </c>
      <c r="D18386" s="14" t="n">
        <v>3.155</v>
      </c>
      <c r="E18386" s="11" t="s">
        <v>284</v>
      </c>
    </row>
    <row r="18387" customFormat="false" ht="14.4" hidden="false" customHeight="true" outlineLevel="0" collapsed="false">
      <c r="B18387" s="13" t="s">
        <v>314</v>
      </c>
      <c r="C18387" s="13" t="s">
        <v>53</v>
      </c>
      <c r="D18387" s="14" t="n">
        <v>3.3</v>
      </c>
      <c r="E18387" s="11" t="s">
        <v>284</v>
      </c>
    </row>
    <row r="18388" customFormat="false" ht="14.4" hidden="false" customHeight="true" outlineLevel="0" collapsed="false">
      <c r="B18388" s="13" t="s">
        <v>314</v>
      </c>
      <c r="C18388" s="13" t="s">
        <v>54</v>
      </c>
      <c r="D18388" s="14" t="n">
        <v>3.508</v>
      </c>
      <c r="E18388" s="11" t="s">
        <v>284</v>
      </c>
    </row>
    <row r="18389" customFormat="false" ht="14.4" hidden="false" customHeight="true" outlineLevel="0" collapsed="false">
      <c r="B18389" s="13" t="s">
        <v>314</v>
      </c>
      <c r="C18389" s="13" t="s">
        <v>55</v>
      </c>
      <c r="D18389" s="14" t="n">
        <v>3.827</v>
      </c>
      <c r="E18389" s="11" t="s">
        <v>284</v>
      </c>
    </row>
    <row r="18390" customFormat="false" ht="14.4" hidden="false" customHeight="true" outlineLevel="0" collapsed="false">
      <c r="B18390" s="13" t="s">
        <v>314</v>
      </c>
      <c r="C18390" s="13" t="s">
        <v>56</v>
      </c>
      <c r="D18390" s="14" t="n">
        <v>4.311</v>
      </c>
      <c r="E18390" s="11" t="s">
        <v>284</v>
      </c>
    </row>
    <row r="18391" customFormat="false" ht="14.4" hidden="false" customHeight="true" outlineLevel="0" collapsed="false">
      <c r="B18391" s="13" t="s">
        <v>314</v>
      </c>
      <c r="C18391" s="13" t="s">
        <v>57</v>
      </c>
      <c r="D18391" s="14" t="n">
        <v>4.998</v>
      </c>
      <c r="E18391" s="11" t="s">
        <v>284</v>
      </c>
    </row>
    <row r="18392" customFormat="false" ht="14.4" hidden="false" customHeight="true" outlineLevel="0" collapsed="false">
      <c r="B18392" s="13" t="s">
        <v>314</v>
      </c>
      <c r="C18392" s="13" t="s">
        <v>58</v>
      </c>
      <c r="D18392" s="14" t="n">
        <v>5.757</v>
      </c>
      <c r="E18392" s="11" t="s">
        <v>284</v>
      </c>
    </row>
    <row r="18393" customFormat="false" ht="14.4" hidden="false" customHeight="true" outlineLevel="0" collapsed="false">
      <c r="B18393" s="13" t="s">
        <v>314</v>
      </c>
      <c r="C18393" s="13" t="s">
        <v>59</v>
      </c>
      <c r="D18393" s="14" t="n">
        <v>6.343</v>
      </c>
      <c r="E18393" s="11" t="s">
        <v>284</v>
      </c>
    </row>
    <row r="18394" customFormat="false" ht="14.4" hidden="false" customHeight="true" outlineLevel="0" collapsed="false">
      <c r="B18394" s="13" t="s">
        <v>314</v>
      </c>
      <c r="C18394" s="13" t="s">
        <v>60</v>
      </c>
      <c r="D18394" s="14" t="n">
        <v>6.645</v>
      </c>
      <c r="E18394" s="11" t="s">
        <v>284</v>
      </c>
    </row>
    <row r="18395" customFormat="false" ht="14.4" hidden="false" customHeight="true" outlineLevel="0" collapsed="false">
      <c r="B18395" s="13" t="s">
        <v>314</v>
      </c>
      <c r="C18395" s="13" t="s">
        <v>61</v>
      </c>
      <c r="D18395" s="14" t="n">
        <v>6.819</v>
      </c>
      <c r="E18395" s="11" t="s">
        <v>284</v>
      </c>
    </row>
    <row r="18396" customFormat="false" ht="14.4" hidden="false" customHeight="true" outlineLevel="0" collapsed="false">
      <c r="B18396" s="13" t="s">
        <v>314</v>
      </c>
      <c r="C18396" s="13" t="s">
        <v>62</v>
      </c>
      <c r="D18396" s="14" t="n">
        <v>7.139</v>
      </c>
      <c r="E18396" s="11" t="s">
        <v>284</v>
      </c>
    </row>
    <row r="18397" customFormat="false" ht="14.4" hidden="false" customHeight="true" outlineLevel="0" collapsed="false">
      <c r="B18397" s="13" t="s">
        <v>314</v>
      </c>
      <c r="C18397" s="13" t="s">
        <v>63</v>
      </c>
      <c r="D18397" s="14" t="n">
        <v>7.543</v>
      </c>
      <c r="E18397" s="11" t="s">
        <v>284</v>
      </c>
    </row>
    <row r="18398" customFormat="false" ht="14.4" hidden="false" customHeight="true" outlineLevel="0" collapsed="false">
      <c r="B18398" s="13" t="s">
        <v>314</v>
      </c>
      <c r="C18398" s="13" t="s">
        <v>64</v>
      </c>
      <c r="D18398" s="14" t="n">
        <v>8.014</v>
      </c>
      <c r="E18398" s="11" t="s">
        <v>284</v>
      </c>
    </row>
    <row r="18399" customFormat="false" ht="14.4" hidden="false" customHeight="true" outlineLevel="0" collapsed="false">
      <c r="B18399" s="13" t="s">
        <v>314</v>
      </c>
      <c r="C18399" s="13" t="s">
        <v>65</v>
      </c>
      <c r="D18399" s="14" t="n">
        <v>8.268</v>
      </c>
      <c r="E18399" s="11" t="s">
        <v>284</v>
      </c>
    </row>
    <row r="18400" customFormat="false" ht="14.4" hidden="false" customHeight="true" outlineLevel="0" collapsed="false">
      <c r="B18400" s="13" t="s">
        <v>314</v>
      </c>
      <c r="C18400" s="13" t="s">
        <v>66</v>
      </c>
      <c r="D18400" s="14" t="n">
        <v>8.439</v>
      </c>
      <c r="E18400" s="11" t="s">
        <v>284</v>
      </c>
    </row>
    <row r="18401" customFormat="false" ht="14.4" hidden="false" customHeight="true" outlineLevel="0" collapsed="false">
      <c r="B18401" s="13" t="s">
        <v>314</v>
      </c>
      <c r="C18401" s="13" t="s">
        <v>67</v>
      </c>
      <c r="D18401" s="14" t="n">
        <v>8.345</v>
      </c>
      <c r="E18401" s="11" t="s">
        <v>284</v>
      </c>
    </row>
    <row r="18402" customFormat="false" ht="14.4" hidden="false" customHeight="true" outlineLevel="0" collapsed="false">
      <c r="B18402" s="13" t="s">
        <v>314</v>
      </c>
      <c r="C18402" s="13" t="s">
        <v>68</v>
      </c>
      <c r="D18402" s="14" t="n">
        <v>8.208</v>
      </c>
      <c r="E18402" s="11" t="s">
        <v>284</v>
      </c>
    </row>
    <row r="18403" customFormat="false" ht="14.4" hidden="false" customHeight="true" outlineLevel="0" collapsed="false">
      <c r="B18403" s="13" t="s">
        <v>314</v>
      </c>
      <c r="C18403" s="13" t="s">
        <v>69</v>
      </c>
      <c r="D18403" s="14" t="n">
        <v>8.019</v>
      </c>
      <c r="E18403" s="11" t="s">
        <v>284</v>
      </c>
    </row>
    <row r="18404" customFormat="false" ht="14.4" hidden="false" customHeight="true" outlineLevel="0" collapsed="false">
      <c r="B18404" s="13" t="s">
        <v>314</v>
      </c>
      <c r="C18404" s="13" t="s">
        <v>70</v>
      </c>
      <c r="D18404" s="14" t="n">
        <v>7.95</v>
      </c>
      <c r="E18404" s="11" t="s">
        <v>284</v>
      </c>
    </row>
    <row r="18405" customFormat="false" ht="14.4" hidden="false" customHeight="true" outlineLevel="0" collapsed="false">
      <c r="B18405" s="13" t="s">
        <v>314</v>
      </c>
      <c r="C18405" s="13" t="s">
        <v>71</v>
      </c>
      <c r="D18405" s="14" t="n">
        <v>7.988</v>
      </c>
      <c r="E18405" s="11" t="s">
        <v>284</v>
      </c>
    </row>
    <row r="18406" customFormat="false" ht="14.4" hidden="false" customHeight="true" outlineLevel="0" collapsed="false">
      <c r="B18406" s="13" t="s">
        <v>314</v>
      </c>
      <c r="C18406" s="13" t="s">
        <v>72</v>
      </c>
      <c r="D18406" s="14" t="n">
        <v>8.185</v>
      </c>
      <c r="E18406" s="11" t="s">
        <v>284</v>
      </c>
    </row>
    <row r="18407" customFormat="false" ht="14.4" hidden="false" customHeight="true" outlineLevel="0" collapsed="false">
      <c r="B18407" s="13" t="s">
        <v>314</v>
      </c>
      <c r="C18407" s="13" t="s">
        <v>73</v>
      </c>
      <c r="D18407" s="14" t="n">
        <v>8.521</v>
      </c>
      <c r="E18407" s="11" t="s">
        <v>284</v>
      </c>
    </row>
    <row r="18408" customFormat="false" ht="14.4" hidden="false" customHeight="true" outlineLevel="0" collapsed="false">
      <c r="B18408" s="13" t="s">
        <v>314</v>
      </c>
      <c r="C18408" s="13" t="s">
        <v>74</v>
      </c>
      <c r="D18408" s="14" t="n">
        <v>8.916</v>
      </c>
      <c r="E18408" s="11" t="s">
        <v>284</v>
      </c>
    </row>
    <row r="18409" customFormat="false" ht="14.4" hidden="false" customHeight="true" outlineLevel="0" collapsed="false">
      <c r="B18409" s="13" t="s">
        <v>314</v>
      </c>
      <c r="C18409" s="13" t="s">
        <v>75</v>
      </c>
      <c r="D18409" s="14" t="n">
        <v>9.196</v>
      </c>
      <c r="E18409" s="11" t="s">
        <v>284</v>
      </c>
    </row>
    <row r="18410" customFormat="false" ht="14.4" hidden="false" customHeight="true" outlineLevel="0" collapsed="false">
      <c r="B18410" s="13" t="s">
        <v>314</v>
      </c>
      <c r="C18410" s="13" t="s">
        <v>76</v>
      </c>
      <c r="D18410" s="14" t="n">
        <v>9.262</v>
      </c>
      <c r="E18410" s="11" t="s">
        <v>284</v>
      </c>
    </row>
    <row r="18411" customFormat="false" ht="14.4" hidden="false" customHeight="true" outlineLevel="0" collapsed="false">
      <c r="B18411" s="13" t="s">
        <v>314</v>
      </c>
      <c r="C18411" s="13" t="s">
        <v>77</v>
      </c>
      <c r="D18411" s="14" t="n">
        <v>9.123</v>
      </c>
      <c r="E18411" s="11" t="s">
        <v>284</v>
      </c>
    </row>
    <row r="18412" customFormat="false" ht="14.4" hidden="false" customHeight="true" outlineLevel="0" collapsed="false">
      <c r="B18412" s="13" t="s">
        <v>314</v>
      </c>
      <c r="C18412" s="13" t="s">
        <v>78</v>
      </c>
      <c r="D18412" s="14" t="n">
        <v>8.922</v>
      </c>
      <c r="E18412" s="11" t="s">
        <v>284</v>
      </c>
    </row>
    <row r="18413" customFormat="false" ht="14.4" hidden="false" customHeight="true" outlineLevel="0" collapsed="false">
      <c r="B18413" s="13" t="s">
        <v>314</v>
      </c>
      <c r="C18413" s="13" t="s">
        <v>79</v>
      </c>
      <c r="D18413" s="14" t="n">
        <v>8.811</v>
      </c>
      <c r="E18413" s="11" t="s">
        <v>284</v>
      </c>
    </row>
    <row r="18414" customFormat="false" ht="14.4" hidden="false" customHeight="true" outlineLevel="0" collapsed="false">
      <c r="B18414" s="13" t="s">
        <v>314</v>
      </c>
      <c r="C18414" s="13" t="s">
        <v>80</v>
      </c>
      <c r="D18414" s="14" t="n">
        <v>8.746</v>
      </c>
      <c r="E18414" s="11" t="s">
        <v>284</v>
      </c>
    </row>
    <row r="18415" customFormat="false" ht="14.4" hidden="false" customHeight="true" outlineLevel="0" collapsed="false">
      <c r="B18415" s="13" t="s">
        <v>314</v>
      </c>
      <c r="C18415" s="13" t="s">
        <v>81</v>
      </c>
      <c r="D18415" s="14" t="n">
        <v>8.613</v>
      </c>
      <c r="E18415" s="11" t="s">
        <v>284</v>
      </c>
    </row>
    <row r="18416" customFormat="false" ht="14.4" hidden="false" customHeight="true" outlineLevel="0" collapsed="false">
      <c r="B18416" s="13" t="s">
        <v>314</v>
      </c>
      <c r="C18416" s="13" t="s">
        <v>82</v>
      </c>
      <c r="D18416" s="14" t="n">
        <v>8.238</v>
      </c>
      <c r="E18416" s="11" t="s">
        <v>284</v>
      </c>
    </row>
    <row r="18417" customFormat="false" ht="14.4" hidden="false" customHeight="true" outlineLevel="0" collapsed="false">
      <c r="B18417" s="13" t="s">
        <v>314</v>
      </c>
      <c r="C18417" s="13" t="s">
        <v>83</v>
      </c>
      <c r="D18417" s="14" t="n">
        <v>7.791</v>
      </c>
      <c r="E18417" s="11" t="s">
        <v>284</v>
      </c>
    </row>
    <row r="18418" customFormat="false" ht="14.4" hidden="false" customHeight="true" outlineLevel="0" collapsed="false">
      <c r="B18418" s="13" t="s">
        <v>314</v>
      </c>
      <c r="C18418" s="13" t="s">
        <v>84</v>
      </c>
      <c r="D18418" s="14" t="n">
        <v>7.394</v>
      </c>
      <c r="E18418" s="11" t="s">
        <v>284</v>
      </c>
    </row>
    <row r="18419" customFormat="false" ht="14.4" hidden="false" customHeight="true" outlineLevel="0" collapsed="false">
      <c r="B18419" s="13" t="s">
        <v>314</v>
      </c>
      <c r="C18419" s="13" t="s">
        <v>85</v>
      </c>
      <c r="D18419" s="14" t="n">
        <v>7.16</v>
      </c>
      <c r="E18419" s="11" t="s">
        <v>284</v>
      </c>
    </row>
    <row r="18420" customFormat="false" ht="14.4" hidden="false" customHeight="true" outlineLevel="0" collapsed="false">
      <c r="B18420" s="13" t="s">
        <v>314</v>
      </c>
      <c r="C18420" s="13" t="s">
        <v>86</v>
      </c>
      <c r="D18420" s="14" t="n">
        <v>7.002</v>
      </c>
      <c r="E18420" s="11" t="s">
        <v>284</v>
      </c>
    </row>
    <row r="18421" customFormat="false" ht="14.4" hidden="false" customHeight="true" outlineLevel="0" collapsed="false">
      <c r="B18421" s="13" t="s">
        <v>314</v>
      </c>
      <c r="C18421" s="13" t="s">
        <v>87</v>
      </c>
      <c r="D18421" s="14" t="n">
        <v>7.001</v>
      </c>
      <c r="E18421" s="11" t="s">
        <v>284</v>
      </c>
    </row>
    <row r="18422" customFormat="false" ht="14.4" hidden="false" customHeight="true" outlineLevel="0" collapsed="false">
      <c r="B18422" s="13" t="s">
        <v>314</v>
      </c>
      <c r="C18422" s="13" t="s">
        <v>88</v>
      </c>
      <c r="D18422" s="14" t="n">
        <v>7.172</v>
      </c>
      <c r="E18422" s="11" t="s">
        <v>284</v>
      </c>
    </row>
    <row r="18423" customFormat="false" ht="14.4" hidden="false" customHeight="true" outlineLevel="0" collapsed="false">
      <c r="B18423" s="13" t="s">
        <v>314</v>
      </c>
      <c r="C18423" s="13" t="s">
        <v>89</v>
      </c>
      <c r="D18423" s="14" t="n">
        <v>7.377</v>
      </c>
      <c r="E18423" s="11" t="s">
        <v>284</v>
      </c>
    </row>
    <row r="18424" customFormat="false" ht="14.4" hidden="false" customHeight="true" outlineLevel="0" collapsed="false">
      <c r="B18424" s="13" t="s">
        <v>314</v>
      </c>
      <c r="C18424" s="13" t="s">
        <v>90</v>
      </c>
      <c r="D18424" s="14" t="n">
        <v>7.308</v>
      </c>
      <c r="E18424" s="11" t="s">
        <v>284</v>
      </c>
    </row>
    <row r="18425" customFormat="false" ht="14.4" hidden="false" customHeight="true" outlineLevel="0" collapsed="false">
      <c r="B18425" s="13" t="s">
        <v>314</v>
      </c>
      <c r="C18425" s="13" t="s">
        <v>91</v>
      </c>
      <c r="D18425" s="14" t="n">
        <v>7.021</v>
      </c>
      <c r="E18425" s="11" t="s">
        <v>284</v>
      </c>
    </row>
    <row r="18426" customFormat="false" ht="14.4" hidden="false" customHeight="true" outlineLevel="0" collapsed="false">
      <c r="B18426" s="13" t="s">
        <v>314</v>
      </c>
      <c r="C18426" s="13" t="s">
        <v>92</v>
      </c>
      <c r="D18426" s="14" t="n">
        <v>6.814</v>
      </c>
      <c r="E18426" s="11" t="s">
        <v>284</v>
      </c>
    </row>
    <row r="18427" customFormat="false" ht="14.4" hidden="false" customHeight="true" outlineLevel="0" collapsed="false">
      <c r="B18427" s="13" t="s">
        <v>314</v>
      </c>
      <c r="C18427" s="13" t="s">
        <v>93</v>
      </c>
      <c r="D18427" s="14" t="n">
        <v>6.917</v>
      </c>
      <c r="E18427" s="11" t="s">
        <v>284</v>
      </c>
    </row>
    <row r="18428" customFormat="false" ht="14.4" hidden="false" customHeight="true" outlineLevel="0" collapsed="false">
      <c r="B18428" s="13" t="s">
        <v>314</v>
      </c>
      <c r="C18428" s="13" t="s">
        <v>94</v>
      </c>
      <c r="D18428" s="14" t="n">
        <v>7.248</v>
      </c>
      <c r="E18428" s="11" t="s">
        <v>284</v>
      </c>
    </row>
    <row r="18429" customFormat="false" ht="14.4" hidden="false" customHeight="true" outlineLevel="0" collapsed="false">
      <c r="B18429" s="13" t="s">
        <v>314</v>
      </c>
      <c r="C18429" s="13" t="s">
        <v>95</v>
      </c>
      <c r="D18429" s="14" t="n">
        <v>7.55</v>
      </c>
      <c r="E18429" s="11" t="s">
        <v>284</v>
      </c>
    </row>
    <row r="18430" customFormat="false" ht="14.4" hidden="false" customHeight="true" outlineLevel="0" collapsed="false">
      <c r="B18430" s="13" t="s">
        <v>314</v>
      </c>
      <c r="C18430" s="13" t="s">
        <v>96</v>
      </c>
      <c r="D18430" s="14" t="n">
        <v>7.798</v>
      </c>
      <c r="E18430" s="11" t="s">
        <v>284</v>
      </c>
    </row>
    <row r="18431" customFormat="false" ht="14.4" hidden="false" customHeight="true" outlineLevel="0" collapsed="false">
      <c r="B18431" s="13" t="s">
        <v>314</v>
      </c>
      <c r="C18431" s="13" t="s">
        <v>97</v>
      </c>
      <c r="D18431" s="14" t="n">
        <v>7.915</v>
      </c>
      <c r="E18431" s="11" t="s">
        <v>284</v>
      </c>
    </row>
    <row r="18432" customFormat="false" ht="14.4" hidden="false" customHeight="true" outlineLevel="0" collapsed="false">
      <c r="B18432" s="13" t="s">
        <v>314</v>
      </c>
      <c r="C18432" s="13" t="s">
        <v>98</v>
      </c>
      <c r="D18432" s="14" t="n">
        <v>8.025</v>
      </c>
      <c r="E18432" s="11" t="s">
        <v>284</v>
      </c>
    </row>
    <row r="18433" customFormat="false" ht="14.4" hidden="false" customHeight="true" outlineLevel="0" collapsed="false">
      <c r="B18433" s="13" t="s">
        <v>314</v>
      </c>
      <c r="C18433" s="13" t="s">
        <v>99</v>
      </c>
      <c r="D18433" s="14" t="n">
        <v>8.053</v>
      </c>
      <c r="E18433" s="11" t="s">
        <v>284</v>
      </c>
    </row>
    <row r="18434" customFormat="false" ht="14.4" hidden="false" customHeight="true" outlineLevel="0" collapsed="false">
      <c r="B18434" s="13" t="s">
        <v>314</v>
      </c>
      <c r="C18434" s="13" t="s">
        <v>100</v>
      </c>
      <c r="D18434" s="14" t="n">
        <v>8.097</v>
      </c>
      <c r="E18434" s="11" t="s">
        <v>284</v>
      </c>
    </row>
    <row r="18435" customFormat="false" ht="14.4" hidden="false" customHeight="true" outlineLevel="0" collapsed="false">
      <c r="B18435" s="13" t="s">
        <v>314</v>
      </c>
      <c r="C18435" s="13" t="s">
        <v>101</v>
      </c>
      <c r="D18435" s="14" t="n">
        <v>8.145</v>
      </c>
      <c r="E18435" s="11" t="s">
        <v>284</v>
      </c>
    </row>
    <row r="18436" customFormat="false" ht="14.4" hidden="false" customHeight="true" outlineLevel="0" collapsed="false">
      <c r="B18436" s="13" t="s">
        <v>314</v>
      </c>
      <c r="C18436" s="13" t="s">
        <v>102</v>
      </c>
      <c r="D18436" s="14" t="n">
        <v>8.371</v>
      </c>
      <c r="E18436" s="11" t="s">
        <v>284</v>
      </c>
    </row>
    <row r="18437" customFormat="false" ht="14.4" hidden="false" customHeight="true" outlineLevel="0" collapsed="false">
      <c r="B18437" s="13" t="s">
        <v>314</v>
      </c>
      <c r="C18437" s="13" t="s">
        <v>103</v>
      </c>
      <c r="D18437" s="14" t="n">
        <v>8.771</v>
      </c>
      <c r="E18437" s="11" t="s">
        <v>284</v>
      </c>
    </row>
    <row r="18438" customFormat="false" ht="14.4" hidden="false" customHeight="true" outlineLevel="0" collapsed="false">
      <c r="B18438" s="13" t="s">
        <v>314</v>
      </c>
      <c r="C18438" s="13" t="s">
        <v>104</v>
      </c>
      <c r="D18438" s="14" t="n">
        <v>9.26</v>
      </c>
      <c r="E18438" s="11" t="s">
        <v>284</v>
      </c>
    </row>
    <row r="18439" customFormat="false" ht="14.4" hidden="false" customHeight="true" outlineLevel="0" collapsed="false">
      <c r="B18439" s="13" t="s">
        <v>314</v>
      </c>
      <c r="C18439" s="13" t="s">
        <v>105</v>
      </c>
      <c r="D18439" s="14" t="n">
        <v>9.652</v>
      </c>
      <c r="E18439" s="11" t="s">
        <v>284</v>
      </c>
    </row>
    <row r="18440" customFormat="false" ht="14.4" hidden="false" customHeight="true" outlineLevel="0" collapsed="false">
      <c r="B18440" s="13" t="s">
        <v>314</v>
      </c>
      <c r="C18440" s="13" t="s">
        <v>106</v>
      </c>
      <c r="D18440" s="14" t="n">
        <v>9.928</v>
      </c>
      <c r="E18440" s="11" t="s">
        <v>284</v>
      </c>
    </row>
    <row r="18441" customFormat="false" ht="14.4" hidden="false" customHeight="true" outlineLevel="0" collapsed="false">
      <c r="B18441" s="13" t="s">
        <v>314</v>
      </c>
      <c r="C18441" s="13" t="s">
        <v>107</v>
      </c>
      <c r="D18441" s="14" t="n">
        <v>10.238</v>
      </c>
      <c r="E18441" s="11" t="s">
        <v>284</v>
      </c>
    </row>
    <row r="18442" customFormat="false" ht="14.4" hidden="false" customHeight="true" outlineLevel="0" collapsed="false">
      <c r="B18442" s="13" t="s">
        <v>314</v>
      </c>
      <c r="C18442" s="13" t="s">
        <v>108</v>
      </c>
      <c r="D18442" s="14" t="n">
        <v>10.352</v>
      </c>
      <c r="E18442" s="11" t="s">
        <v>284</v>
      </c>
    </row>
    <row r="18443" customFormat="false" ht="14.4" hidden="false" customHeight="true" outlineLevel="0" collapsed="false">
      <c r="B18443" s="13" t="s">
        <v>314</v>
      </c>
      <c r="C18443" s="13" t="s">
        <v>109</v>
      </c>
      <c r="D18443" s="14" t="n">
        <v>10.143</v>
      </c>
      <c r="E18443" s="11" t="s">
        <v>284</v>
      </c>
    </row>
    <row r="18444" customFormat="false" ht="14.4" hidden="false" customHeight="true" outlineLevel="0" collapsed="false">
      <c r="B18444" s="13" t="s">
        <v>314</v>
      </c>
      <c r="C18444" s="13" t="s">
        <v>110</v>
      </c>
      <c r="D18444" s="14" t="n">
        <v>9.351</v>
      </c>
      <c r="E18444" s="11" t="s">
        <v>284</v>
      </c>
    </row>
    <row r="18445" customFormat="false" ht="14.4" hidden="false" customHeight="true" outlineLevel="0" collapsed="false">
      <c r="B18445" s="13" t="s">
        <v>314</v>
      </c>
      <c r="C18445" s="13" t="s">
        <v>111</v>
      </c>
      <c r="D18445" s="14" t="n">
        <v>8.371</v>
      </c>
      <c r="E18445" s="11" t="s">
        <v>284</v>
      </c>
    </row>
    <row r="18446" customFormat="false" ht="14.4" hidden="false" customHeight="true" outlineLevel="0" collapsed="false">
      <c r="B18446" s="13" t="s">
        <v>314</v>
      </c>
      <c r="C18446" s="13" t="s">
        <v>112</v>
      </c>
      <c r="D18446" s="14" t="n">
        <v>7.384</v>
      </c>
      <c r="E18446" s="11" t="s">
        <v>284</v>
      </c>
    </row>
    <row r="18447" customFormat="false" ht="14.4" hidden="false" customHeight="true" outlineLevel="0" collapsed="false">
      <c r="B18447" s="13" t="s">
        <v>314</v>
      </c>
      <c r="C18447" s="13" t="s">
        <v>113</v>
      </c>
      <c r="D18447" s="14" t="n">
        <v>6.689</v>
      </c>
      <c r="E18447" s="11" t="s">
        <v>284</v>
      </c>
    </row>
    <row r="18448" customFormat="false" ht="14.4" hidden="false" customHeight="true" outlineLevel="0" collapsed="false">
      <c r="B18448" s="13" t="s">
        <v>314</v>
      </c>
      <c r="C18448" s="13" t="s">
        <v>114</v>
      </c>
      <c r="D18448" s="14" t="n">
        <v>6.207</v>
      </c>
      <c r="E18448" s="11" t="s">
        <v>284</v>
      </c>
    </row>
    <row r="18449" customFormat="false" ht="14.4" hidden="false" customHeight="true" outlineLevel="0" collapsed="false">
      <c r="B18449" s="13" t="s">
        <v>314</v>
      </c>
      <c r="C18449" s="13" t="s">
        <v>115</v>
      </c>
      <c r="D18449" s="14" t="n">
        <v>5.64</v>
      </c>
      <c r="E18449" s="11" t="s">
        <v>122</v>
      </c>
    </row>
    <row r="18450" customFormat="false" ht="14.4" hidden="false" customHeight="true" outlineLevel="0" collapsed="false">
      <c r="B18450" s="13" t="s">
        <v>314</v>
      </c>
      <c r="C18450" s="13" t="s">
        <v>116</v>
      </c>
      <c r="D18450" s="14" t="n">
        <v>5.32</v>
      </c>
      <c r="E18450" s="11" t="s">
        <v>122</v>
      </c>
    </row>
    <row r="18451" customFormat="false" ht="14.4" hidden="false" customHeight="true" outlineLevel="0" collapsed="false">
      <c r="B18451" s="13" t="s">
        <v>315</v>
      </c>
      <c r="C18451" s="13" t="s">
        <v>20</v>
      </c>
      <c r="D18451" s="14" t="n">
        <v>6.24</v>
      </c>
      <c r="E18451" s="11" t="s">
        <v>122</v>
      </c>
    </row>
    <row r="18452" customFormat="false" ht="14.4" hidden="false" customHeight="true" outlineLevel="0" collapsed="false">
      <c r="B18452" s="13" t="s">
        <v>315</v>
      </c>
      <c r="C18452" s="13" t="s">
        <v>22</v>
      </c>
      <c r="D18452" s="14" t="n">
        <v>5.32</v>
      </c>
      <c r="E18452" s="11" t="s">
        <v>122</v>
      </c>
    </row>
    <row r="18453" customFormat="false" ht="14.4" hidden="false" customHeight="true" outlineLevel="0" collapsed="false">
      <c r="B18453" s="13" t="s">
        <v>315</v>
      </c>
      <c r="C18453" s="13" t="s">
        <v>23</v>
      </c>
      <c r="D18453" s="14" t="n">
        <v>4.08</v>
      </c>
      <c r="E18453" s="11" t="s">
        <v>122</v>
      </c>
    </row>
    <row r="18454" customFormat="false" ht="14.4" hidden="false" customHeight="true" outlineLevel="0" collapsed="false">
      <c r="B18454" s="13" t="s">
        <v>315</v>
      </c>
      <c r="C18454" s="13" t="s">
        <v>24</v>
      </c>
      <c r="D18454" s="14" t="n">
        <v>5</v>
      </c>
      <c r="E18454" s="11" t="s">
        <v>122</v>
      </c>
    </row>
    <row r="18455" customFormat="false" ht="14.4" hidden="false" customHeight="true" outlineLevel="0" collapsed="false">
      <c r="B18455" s="13" t="s">
        <v>315</v>
      </c>
      <c r="C18455" s="13" t="s">
        <v>25</v>
      </c>
      <c r="D18455" s="14" t="n">
        <v>4.12</v>
      </c>
      <c r="E18455" s="11" t="s">
        <v>122</v>
      </c>
    </row>
    <row r="18456" customFormat="false" ht="14.4" hidden="false" customHeight="true" outlineLevel="0" collapsed="false">
      <c r="B18456" s="13" t="s">
        <v>315</v>
      </c>
      <c r="C18456" s="13" t="s">
        <v>26</v>
      </c>
      <c r="D18456" s="14" t="n">
        <v>5.48</v>
      </c>
      <c r="E18456" s="11" t="s">
        <v>122</v>
      </c>
    </row>
    <row r="18457" customFormat="false" ht="14.4" hidden="false" customHeight="true" outlineLevel="0" collapsed="false">
      <c r="B18457" s="13" t="s">
        <v>315</v>
      </c>
      <c r="C18457" s="13" t="s">
        <v>27</v>
      </c>
      <c r="D18457" s="14" t="n">
        <v>5.52</v>
      </c>
      <c r="E18457" s="11" t="s">
        <v>122</v>
      </c>
    </row>
    <row r="18458" customFormat="false" ht="14.4" hidden="false" customHeight="true" outlineLevel="0" collapsed="false">
      <c r="B18458" s="13" t="s">
        <v>315</v>
      </c>
      <c r="C18458" s="13" t="s">
        <v>28</v>
      </c>
      <c r="D18458" s="14" t="n">
        <v>3.08</v>
      </c>
      <c r="E18458" s="11" t="s">
        <v>122</v>
      </c>
    </row>
    <row r="18459" customFormat="false" ht="14.4" hidden="false" customHeight="true" outlineLevel="0" collapsed="false">
      <c r="B18459" s="13" t="s">
        <v>315</v>
      </c>
      <c r="C18459" s="13" t="s">
        <v>29</v>
      </c>
      <c r="D18459" s="14" t="n">
        <v>3.28</v>
      </c>
      <c r="E18459" s="11" t="s">
        <v>122</v>
      </c>
    </row>
    <row r="18460" customFormat="false" ht="14.4" hidden="false" customHeight="true" outlineLevel="0" collapsed="false">
      <c r="B18460" s="13" t="s">
        <v>315</v>
      </c>
      <c r="C18460" s="13" t="s">
        <v>30</v>
      </c>
      <c r="D18460" s="14" t="n">
        <v>3.72</v>
      </c>
      <c r="E18460" s="11" t="s">
        <v>122</v>
      </c>
    </row>
    <row r="18461" customFormat="false" ht="14.4" hidden="false" customHeight="true" outlineLevel="0" collapsed="false">
      <c r="B18461" s="13" t="s">
        <v>315</v>
      </c>
      <c r="C18461" s="13" t="s">
        <v>31</v>
      </c>
      <c r="D18461" s="14" t="n">
        <v>2.6</v>
      </c>
      <c r="E18461" s="11" t="s">
        <v>122</v>
      </c>
    </row>
    <row r="18462" customFormat="false" ht="14.4" hidden="false" customHeight="true" outlineLevel="0" collapsed="false">
      <c r="B18462" s="13" t="s">
        <v>315</v>
      </c>
      <c r="C18462" s="13" t="s">
        <v>32</v>
      </c>
      <c r="D18462" s="14" t="n">
        <v>2.88</v>
      </c>
      <c r="E18462" s="11" t="s">
        <v>122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3.16</v>
      </c>
      <c r="E18463" s="11" t="s">
        <v>122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2.08</v>
      </c>
      <c r="E18464" s="11" t="s">
        <v>122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72</v>
      </c>
      <c r="E18465" s="11" t="s">
        <v>122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3.12</v>
      </c>
      <c r="E18466" s="11" t="s">
        <v>122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2.44</v>
      </c>
      <c r="E18467" s="11" t="s">
        <v>122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3</v>
      </c>
      <c r="E18468" s="11" t="s">
        <v>122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2.96</v>
      </c>
      <c r="E18469" s="11" t="s">
        <v>122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3.08</v>
      </c>
      <c r="E18470" s="11" t="s">
        <v>122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2.6</v>
      </c>
      <c r="E18471" s="11" t="s">
        <v>122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4</v>
      </c>
      <c r="E18472" s="11" t="s">
        <v>122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3.2</v>
      </c>
      <c r="E18473" s="11" t="s">
        <v>122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2.96</v>
      </c>
      <c r="E18474" s="11" t="s">
        <v>122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2.4</v>
      </c>
      <c r="E18475" s="11" t="s">
        <v>122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0.56</v>
      </c>
      <c r="E18476" s="11" t="s">
        <v>122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2.28</v>
      </c>
      <c r="E18477" s="11" t="s">
        <v>122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2.4</v>
      </c>
      <c r="E18478" s="11" t="s">
        <v>122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2.84</v>
      </c>
      <c r="E18479" s="11" t="s">
        <v>122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2.4</v>
      </c>
      <c r="E18480" s="11" t="s">
        <v>122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.04</v>
      </c>
      <c r="E18481" s="11" t="s">
        <v>122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2.08</v>
      </c>
      <c r="E18482" s="11" t="s">
        <v>122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2.6</v>
      </c>
      <c r="E18483" s="11" t="s">
        <v>122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3.16</v>
      </c>
      <c r="E18484" s="11" t="s">
        <v>122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3.32</v>
      </c>
      <c r="E18485" s="11" t="s">
        <v>122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3.04</v>
      </c>
      <c r="E18486" s="11" t="s">
        <v>122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5</v>
      </c>
      <c r="E18487" s="11" t="s">
        <v>122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4.64</v>
      </c>
      <c r="E18488" s="11" t="s">
        <v>122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5.44</v>
      </c>
      <c r="E18489" s="11" t="s">
        <v>122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6.76</v>
      </c>
      <c r="E18490" s="11" t="s">
        <v>122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7.56</v>
      </c>
      <c r="E18491" s="11" t="s">
        <v>122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7.16</v>
      </c>
      <c r="E18492" s="11" t="s">
        <v>122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6.32</v>
      </c>
      <c r="E18493" s="11" t="s">
        <v>122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5.72</v>
      </c>
      <c r="E18494" s="11" t="s">
        <v>122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6</v>
      </c>
      <c r="E18495" s="11" t="s">
        <v>122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8.08</v>
      </c>
      <c r="E18496" s="11" t="s">
        <v>122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5.52</v>
      </c>
      <c r="E18497" s="11" t="s">
        <v>122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7.56</v>
      </c>
      <c r="E18498" s="11" t="s">
        <v>122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5.28</v>
      </c>
      <c r="E18499" s="11" t="s">
        <v>122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8.28</v>
      </c>
      <c r="E18500" s="11" t="s">
        <v>122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8</v>
      </c>
      <c r="E18501" s="11" t="s">
        <v>122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4.68</v>
      </c>
      <c r="E18502" s="11" t="s">
        <v>122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5.64</v>
      </c>
      <c r="E18503" s="11" t="s">
        <v>122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7</v>
      </c>
      <c r="E18504" s="11" t="s">
        <v>122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6.64</v>
      </c>
      <c r="E18505" s="11" t="s">
        <v>122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6.24</v>
      </c>
      <c r="E18506" s="11" t="s">
        <v>122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6.68</v>
      </c>
      <c r="E18507" s="11" t="s">
        <v>122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7.68</v>
      </c>
      <c r="E18508" s="11" t="s">
        <v>122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4.64</v>
      </c>
      <c r="E18509" s="11" t="s">
        <v>122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5.16</v>
      </c>
      <c r="E18510" s="11" t="s">
        <v>122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7.52</v>
      </c>
      <c r="E18511" s="11" t="s">
        <v>122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5.48</v>
      </c>
      <c r="E18512" s="11" t="s">
        <v>122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5.28</v>
      </c>
      <c r="E18513" s="11" t="s">
        <v>122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5.48</v>
      </c>
      <c r="E18514" s="11" t="s">
        <v>122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4.52</v>
      </c>
      <c r="E18515" s="11" t="s">
        <v>122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4.68</v>
      </c>
      <c r="E18516" s="11" t="s">
        <v>122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4.24</v>
      </c>
      <c r="E18517" s="11" t="s">
        <v>122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6.8</v>
      </c>
      <c r="E18518" s="11" t="s">
        <v>122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5.76</v>
      </c>
      <c r="E18519" s="11" t="s">
        <v>122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6.04</v>
      </c>
      <c r="E18520" s="11" t="s">
        <v>122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4.72</v>
      </c>
      <c r="E18521" s="11" t="s">
        <v>122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5.2</v>
      </c>
      <c r="E18522" s="11" t="s">
        <v>122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5.44</v>
      </c>
      <c r="E18523" s="11" t="s">
        <v>122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5.8</v>
      </c>
      <c r="E18524" s="11" t="s">
        <v>122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3.6</v>
      </c>
      <c r="E18525" s="11" t="s">
        <v>122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5.12</v>
      </c>
      <c r="E18526" s="11" t="s">
        <v>122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6.12</v>
      </c>
      <c r="E18527" s="11" t="s">
        <v>122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7.32</v>
      </c>
      <c r="E18528" s="11" t="s">
        <v>122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6.88</v>
      </c>
      <c r="E18529" s="11" t="s">
        <v>122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6.2</v>
      </c>
      <c r="E18530" s="11" t="s">
        <v>122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6.04</v>
      </c>
      <c r="E18531" s="11" t="s">
        <v>122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6.72</v>
      </c>
      <c r="E18532" s="11" t="s">
        <v>122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6.12</v>
      </c>
      <c r="E18533" s="11" t="s">
        <v>122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7.68</v>
      </c>
      <c r="E18534" s="11" t="s">
        <v>122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7.56</v>
      </c>
      <c r="E18535" s="11" t="s">
        <v>122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7.52</v>
      </c>
      <c r="E18536" s="11" t="s">
        <v>122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7.52</v>
      </c>
      <c r="E18537" s="11" t="s">
        <v>122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7.44</v>
      </c>
      <c r="E18538" s="11" t="s">
        <v>122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7.44</v>
      </c>
      <c r="E18539" s="11" t="s">
        <v>122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7.44</v>
      </c>
      <c r="E18540" s="11" t="s">
        <v>122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7.48</v>
      </c>
      <c r="E18541" s="11" t="s">
        <v>122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7.32</v>
      </c>
      <c r="E18542" s="11" t="s">
        <v>122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9</v>
      </c>
      <c r="E18543" s="11" t="s">
        <v>122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7.68</v>
      </c>
      <c r="E18544" s="11" t="s">
        <v>122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5.44</v>
      </c>
      <c r="E18545" s="11" t="s">
        <v>122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5.72</v>
      </c>
      <c r="E18546" s="11" t="s">
        <v>122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6.16</v>
      </c>
      <c r="E18547" s="11" t="s">
        <v>21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6.56</v>
      </c>
      <c r="E18548" s="11" t="s">
        <v>21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4.64</v>
      </c>
      <c r="E18549" s="11" t="s">
        <v>21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3.96</v>
      </c>
      <c r="E18550" s="11" t="s">
        <v>21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5.92</v>
      </c>
      <c r="E18551" s="11" t="s">
        <v>21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6.08</v>
      </c>
      <c r="E18552" s="11" t="s">
        <v>21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4.4</v>
      </c>
      <c r="E18553" s="11" t="s">
        <v>21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6.52</v>
      </c>
      <c r="E18554" s="11" t="s">
        <v>21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4.52</v>
      </c>
      <c r="E18555" s="11" t="s">
        <v>21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3.64</v>
      </c>
      <c r="E18556" s="11" t="s">
        <v>21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4.68</v>
      </c>
      <c r="E18557" s="11" t="s">
        <v>21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5.64</v>
      </c>
      <c r="E18558" s="11" t="s">
        <v>21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5.24</v>
      </c>
      <c r="E18559" s="11" t="s">
        <v>21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5</v>
      </c>
      <c r="E18560" s="11" t="s">
        <v>21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6.56</v>
      </c>
      <c r="E18561" s="11" t="s">
        <v>21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5.44</v>
      </c>
      <c r="E18562" s="11" t="s">
        <v>21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4.28</v>
      </c>
      <c r="E18563" s="11" t="s">
        <v>21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4.28</v>
      </c>
      <c r="E18564" s="11" t="s">
        <v>21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5.92</v>
      </c>
      <c r="E18565" s="11" t="s">
        <v>21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4.28</v>
      </c>
      <c r="E18566" s="11" t="s">
        <v>21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2.84</v>
      </c>
      <c r="E18567" s="11" t="s">
        <v>21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3.48</v>
      </c>
      <c r="E18568" s="11" t="s">
        <v>21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4.08</v>
      </c>
      <c r="E18569" s="11" t="s">
        <v>21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2.88</v>
      </c>
      <c r="E18570" s="11" t="s">
        <v>21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3.2</v>
      </c>
      <c r="E18571" s="11" t="s">
        <v>21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2.92</v>
      </c>
      <c r="E18572" s="11" t="s">
        <v>21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.68</v>
      </c>
      <c r="E18573" s="11" t="s">
        <v>21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.92</v>
      </c>
      <c r="E18574" s="11" t="s">
        <v>21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3.24</v>
      </c>
      <c r="E18575" s="11" t="s">
        <v>21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2.8</v>
      </c>
      <c r="E18576" s="11" t="s">
        <v>21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3.28</v>
      </c>
      <c r="E18577" s="11" t="s">
        <v>21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3.24</v>
      </c>
      <c r="E18578" s="11" t="s">
        <v>21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3.76</v>
      </c>
      <c r="E18579" s="11" t="s">
        <v>21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3.28</v>
      </c>
      <c r="E18580" s="11" t="s">
        <v>21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4.24</v>
      </c>
      <c r="E18581" s="11" t="s">
        <v>21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5.68</v>
      </c>
      <c r="E18582" s="11" t="s">
        <v>21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5.16</v>
      </c>
      <c r="E18583" s="11" t="s">
        <v>21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4.28</v>
      </c>
      <c r="E18584" s="11" t="s">
        <v>21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4.24</v>
      </c>
      <c r="E18585" s="11" t="s">
        <v>21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4.44</v>
      </c>
      <c r="E18586" s="11" t="s">
        <v>21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6.04</v>
      </c>
      <c r="E18587" s="11" t="s">
        <v>21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5.32</v>
      </c>
      <c r="E18588" s="11" t="s">
        <v>21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5.44</v>
      </c>
      <c r="E18589" s="11" t="s">
        <v>21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5.08</v>
      </c>
      <c r="E18590" s="11" t="s">
        <v>21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7.44</v>
      </c>
      <c r="E18592" s="11" t="s">
        <v>21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6.24</v>
      </c>
      <c r="E18593" s="11" t="s">
        <v>21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6.72</v>
      </c>
      <c r="E18594" s="11" t="s">
        <v>21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5.16</v>
      </c>
      <c r="E18595" s="11" t="s">
        <v>21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6.4</v>
      </c>
      <c r="E18597" s="11" t="s">
        <v>21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6.16</v>
      </c>
      <c r="E18598" s="11" t="s">
        <v>21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6.2</v>
      </c>
      <c r="E18599" s="11" t="s">
        <v>21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6.16</v>
      </c>
      <c r="E18600" s="11" t="s">
        <v>21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7.36</v>
      </c>
      <c r="E18601" s="11" t="s">
        <v>21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7</v>
      </c>
      <c r="E18602" s="11" t="s">
        <v>21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4.12</v>
      </c>
      <c r="E18603" s="11" t="s">
        <v>21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5.72</v>
      </c>
      <c r="E18604" s="11" t="s">
        <v>21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6.16</v>
      </c>
      <c r="E18605" s="11" t="s">
        <v>21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6.52</v>
      </c>
      <c r="E18606" s="11" t="s">
        <v>21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5.52</v>
      </c>
      <c r="E18607" s="11" t="s">
        <v>21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5.76</v>
      </c>
      <c r="E18608" s="11" t="s">
        <v>21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3.84</v>
      </c>
      <c r="E18609" s="11" t="s">
        <v>21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4.28</v>
      </c>
      <c r="E18610" s="11" t="s">
        <v>21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5.64</v>
      </c>
      <c r="E18611" s="11" t="s">
        <v>21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5.72</v>
      </c>
      <c r="E18612" s="11" t="s">
        <v>21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5.12</v>
      </c>
      <c r="E18613" s="11" t="s">
        <v>21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5.64</v>
      </c>
      <c r="E18614" s="11" t="s">
        <v>21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5.04</v>
      </c>
      <c r="E18615" s="11" t="s">
        <v>21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6.32</v>
      </c>
      <c r="E18616" s="11" t="s">
        <v>21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4.8</v>
      </c>
      <c r="E18617" s="11" t="s">
        <v>21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5.64</v>
      </c>
      <c r="E18618" s="11" t="s">
        <v>21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6.24</v>
      </c>
      <c r="E18619" s="11" t="s">
        <v>21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5.48</v>
      </c>
      <c r="E18620" s="11" t="s">
        <v>21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5.64</v>
      </c>
      <c r="E18621" s="11" t="s">
        <v>21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5.28</v>
      </c>
      <c r="E18622" s="11" t="s">
        <v>21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3.96</v>
      </c>
      <c r="E18623" s="11" t="s">
        <v>21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5.32</v>
      </c>
      <c r="E18624" s="11" t="s">
        <v>21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7.4</v>
      </c>
      <c r="E18625" s="11" t="s">
        <v>21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6.72</v>
      </c>
      <c r="E18626" s="11" t="s">
        <v>21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7.52</v>
      </c>
      <c r="E18627" s="11" t="s">
        <v>21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5.92</v>
      </c>
      <c r="E18628" s="11" t="s">
        <v>21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7.52</v>
      </c>
      <c r="E18629" s="11" t="s">
        <v>21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7.48</v>
      </c>
      <c r="E18630" s="11" t="s">
        <v>21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7.48</v>
      </c>
      <c r="E18631" s="11" t="s">
        <v>21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7.48</v>
      </c>
      <c r="E18632" s="11" t="s">
        <v>21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7.44</v>
      </c>
      <c r="E18633" s="11" t="s">
        <v>21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16.24</v>
      </c>
      <c r="E18634" s="11" t="s">
        <v>21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10.44</v>
      </c>
      <c r="E18635" s="11" t="s">
        <v>21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10.84</v>
      </c>
      <c r="E18636" s="11" t="s">
        <v>21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8.6</v>
      </c>
      <c r="E18637" s="11" t="s">
        <v>21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5.24</v>
      </c>
      <c r="E18638" s="11" t="s">
        <v>21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6</v>
      </c>
      <c r="E18639" s="11" t="s">
        <v>21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7.56</v>
      </c>
      <c r="E18640" s="11" t="s">
        <v>21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7.68</v>
      </c>
      <c r="E18641" s="11" t="s">
        <v>21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7.24</v>
      </c>
      <c r="E18642" s="11" t="s">
        <v>21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5.8</v>
      </c>
      <c r="E18643" s="11" t="s">
        <v>21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6.2</v>
      </c>
      <c r="E18644" s="11" t="s">
        <v>21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4.2</v>
      </c>
      <c r="E18645" s="11" t="s">
        <v>21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5.2</v>
      </c>
      <c r="E18646" s="11" t="s">
        <v>21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5.32</v>
      </c>
      <c r="E18647" s="11" t="s">
        <v>21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3.72</v>
      </c>
      <c r="E18648" s="11" t="s">
        <v>21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3.72</v>
      </c>
      <c r="E18649" s="11" t="s">
        <v>21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3.48</v>
      </c>
      <c r="E18650" s="11" t="s">
        <v>21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08</v>
      </c>
      <c r="E18651" s="11" t="s">
        <v>21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3.4</v>
      </c>
      <c r="E18652" s="11" t="s">
        <v>21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2.92</v>
      </c>
      <c r="E18653" s="11" t="s">
        <v>21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2.72</v>
      </c>
      <c r="E18654" s="11" t="s">
        <v>21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56</v>
      </c>
      <c r="E18655" s="11" t="s">
        <v>21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3.16</v>
      </c>
      <c r="E18656" s="11" t="s">
        <v>21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3.24</v>
      </c>
      <c r="E18657" s="11" t="s">
        <v>21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2.88</v>
      </c>
      <c r="E18658" s="11" t="s">
        <v>21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2.36</v>
      </c>
      <c r="E18659" s="11" t="s">
        <v>21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16</v>
      </c>
      <c r="E18660" s="11" t="s">
        <v>21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2.8</v>
      </c>
      <c r="E18661" s="11" t="s">
        <v>21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2.76</v>
      </c>
      <c r="E18662" s="11" t="s">
        <v>21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2.8</v>
      </c>
      <c r="E18663" s="11" t="s">
        <v>21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2.12</v>
      </c>
      <c r="E18664" s="11" t="s">
        <v>21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52</v>
      </c>
      <c r="E18665" s="11" t="s">
        <v>21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2.72</v>
      </c>
      <c r="E18666" s="11" t="s">
        <v>21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2.76</v>
      </c>
      <c r="E18667" s="11" t="s">
        <v>21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3.08</v>
      </c>
      <c r="E18668" s="11" t="s">
        <v>21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3.04</v>
      </c>
      <c r="E18669" s="11" t="s">
        <v>21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2.92</v>
      </c>
      <c r="E18670" s="11" t="s">
        <v>21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2.32</v>
      </c>
      <c r="E18671" s="11" t="s">
        <v>21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3.4</v>
      </c>
      <c r="E18672" s="11" t="s">
        <v>21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4</v>
      </c>
      <c r="E18673" s="11" t="s">
        <v>21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3.28</v>
      </c>
      <c r="E18674" s="11" t="s">
        <v>21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4.68</v>
      </c>
      <c r="E18675" s="11" t="s">
        <v>21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52</v>
      </c>
      <c r="E18676" s="11" t="s">
        <v>21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5.12</v>
      </c>
      <c r="E18677" s="11" t="s">
        <v>21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4.8</v>
      </c>
      <c r="E18678" s="11" t="s">
        <v>21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6.04</v>
      </c>
      <c r="E18679" s="11" t="s">
        <v>21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6</v>
      </c>
      <c r="E18680" s="11" t="s">
        <v>21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4.84</v>
      </c>
      <c r="E18681" s="11" t="s">
        <v>21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7.4</v>
      </c>
      <c r="E18682" s="11" t="s">
        <v>21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4.48</v>
      </c>
      <c r="E18683" s="11" t="s">
        <v>21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5.76</v>
      </c>
      <c r="E18684" s="11" t="s">
        <v>21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5.2</v>
      </c>
      <c r="E18685" s="11" t="s">
        <v>21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7.04</v>
      </c>
      <c r="E18686" s="11" t="s">
        <v>21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5.72</v>
      </c>
      <c r="E18687" s="11" t="s">
        <v>21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5.92</v>
      </c>
      <c r="E18688" s="11" t="s">
        <v>21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6.12</v>
      </c>
      <c r="E18689" s="11" t="s">
        <v>21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3.72</v>
      </c>
      <c r="E18690" s="11" t="s">
        <v>21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5.08</v>
      </c>
      <c r="E18691" s="11" t="s">
        <v>21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4.12</v>
      </c>
      <c r="E18692" s="11" t="s">
        <v>21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6.4</v>
      </c>
      <c r="E18693" s="11" t="s">
        <v>21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5.24</v>
      </c>
      <c r="E18694" s="11" t="s">
        <v>21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6.36</v>
      </c>
      <c r="E18695" s="11" t="s">
        <v>21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4.96</v>
      </c>
      <c r="E18696" s="11" t="s">
        <v>21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5.6</v>
      </c>
      <c r="E18697" s="11" t="s">
        <v>21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4.08</v>
      </c>
      <c r="E18698" s="11" t="s">
        <v>21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5.04</v>
      </c>
      <c r="E18699" s="11" t="s">
        <v>21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6.32</v>
      </c>
      <c r="E18700" s="11" t="s">
        <v>21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4.88</v>
      </c>
      <c r="E18701" s="11" t="s">
        <v>21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5.28</v>
      </c>
      <c r="E18702" s="11" t="s">
        <v>21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5.04</v>
      </c>
      <c r="E18703" s="11" t="s">
        <v>21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4.12</v>
      </c>
      <c r="E18704" s="11" t="s">
        <v>21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4.28</v>
      </c>
      <c r="E18705" s="11" t="s">
        <v>21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4.16</v>
      </c>
      <c r="E18706" s="11" t="s">
        <v>21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6.04</v>
      </c>
      <c r="E18707" s="11" t="s">
        <v>21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5.44</v>
      </c>
      <c r="E18708" s="11" t="s">
        <v>21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5.28</v>
      </c>
      <c r="E18709" s="11" t="s">
        <v>21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5.24</v>
      </c>
      <c r="E18710" s="11" t="s">
        <v>21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6.6</v>
      </c>
      <c r="E18711" s="11" t="s">
        <v>21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5.04</v>
      </c>
      <c r="E18712" s="11" t="s">
        <v>21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5.32</v>
      </c>
      <c r="E18713" s="11" t="s">
        <v>21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3.4</v>
      </c>
      <c r="E18714" s="11" t="s">
        <v>21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5.16</v>
      </c>
      <c r="E18715" s="11" t="s">
        <v>21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5.68</v>
      </c>
      <c r="E18716" s="11" t="s">
        <v>21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5.24</v>
      </c>
      <c r="E18717" s="11" t="s">
        <v>21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6.08</v>
      </c>
      <c r="E18718" s="11" t="s">
        <v>21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5.12</v>
      </c>
      <c r="E18719" s="11" t="s">
        <v>21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6.68</v>
      </c>
      <c r="E18720" s="11" t="s">
        <v>21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5.6</v>
      </c>
      <c r="E18721" s="11" t="s">
        <v>21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7.52</v>
      </c>
      <c r="E18722" s="11" t="s">
        <v>21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6.76</v>
      </c>
      <c r="E18723" s="11" t="s">
        <v>21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6</v>
      </c>
      <c r="E18724" s="11" t="s">
        <v>21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1.28</v>
      </c>
      <c r="E18725" s="11" t="s">
        <v>21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7.32</v>
      </c>
      <c r="E18726" s="11" t="s">
        <v>21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7.52</v>
      </c>
      <c r="E18727" s="11" t="s">
        <v>21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8.08</v>
      </c>
      <c r="E18728" s="11" t="s">
        <v>21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1.16</v>
      </c>
      <c r="E18729" s="11" t="s">
        <v>21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5.96</v>
      </c>
      <c r="E18730" s="11" t="s">
        <v>21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7.44</v>
      </c>
      <c r="E18731" s="11" t="s">
        <v>21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7.48</v>
      </c>
      <c r="E18732" s="11" t="s">
        <v>21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7.44</v>
      </c>
      <c r="E18733" s="11" t="s">
        <v>21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7.44</v>
      </c>
      <c r="E18734" s="11" t="s">
        <v>21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7.2</v>
      </c>
      <c r="E18735" s="11" t="s">
        <v>21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7.56</v>
      </c>
      <c r="E18736" s="11" t="s">
        <v>21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7.24</v>
      </c>
      <c r="E18737" s="11" t="s">
        <v>21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5.2</v>
      </c>
      <c r="E18738" s="11" t="s">
        <v>21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4.36</v>
      </c>
      <c r="E18739" s="11" t="s">
        <v>21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5.48</v>
      </c>
      <c r="E18740" s="11" t="s">
        <v>21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6.56</v>
      </c>
      <c r="E18741" s="11" t="s">
        <v>21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4.16</v>
      </c>
      <c r="E18742" s="11" t="s">
        <v>21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3.96</v>
      </c>
      <c r="E18743" s="11" t="s">
        <v>21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4.52</v>
      </c>
      <c r="E18744" s="11" t="s">
        <v>21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3.36</v>
      </c>
      <c r="E18745" s="11" t="s">
        <v>21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3.08</v>
      </c>
      <c r="E18746" s="11" t="s">
        <v>21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3.12</v>
      </c>
      <c r="E18747" s="11" t="s">
        <v>21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2.92</v>
      </c>
      <c r="E18748" s="11" t="s">
        <v>21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1.28</v>
      </c>
      <c r="E18749" s="11" t="s">
        <v>21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2.44</v>
      </c>
      <c r="E18750" s="11" t="s">
        <v>21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2.48</v>
      </c>
      <c r="E18751" s="11" t="s">
        <v>21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2.8</v>
      </c>
      <c r="E18752" s="11" t="s">
        <v>21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3.16</v>
      </c>
      <c r="E18753" s="11" t="s">
        <v>21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2.92</v>
      </c>
      <c r="E18754" s="11" t="s">
        <v>21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21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2.16</v>
      </c>
      <c r="E18756" s="11" t="s">
        <v>21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4</v>
      </c>
      <c r="E18757" s="11" t="s">
        <v>21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2.6</v>
      </c>
      <c r="E18758" s="11" t="s">
        <v>21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3.04</v>
      </c>
      <c r="E18759" s="11" t="s">
        <v>21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2.12</v>
      </c>
      <c r="E18760" s="11" t="s">
        <v>21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1.72</v>
      </c>
      <c r="E18761" s="11" t="s">
        <v>21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1.96</v>
      </c>
      <c r="E18762" s="11" t="s">
        <v>21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2.68</v>
      </c>
      <c r="E18763" s="11" t="s">
        <v>21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2.96</v>
      </c>
      <c r="E18764" s="11" t="s">
        <v>21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2.92</v>
      </c>
      <c r="E18765" s="11" t="s">
        <v>21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2.72</v>
      </c>
      <c r="E18766" s="11" t="s">
        <v>21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3.32</v>
      </c>
      <c r="E18767" s="11" t="s">
        <v>21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3.28</v>
      </c>
      <c r="E18768" s="11" t="s">
        <v>21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3.8</v>
      </c>
      <c r="E18769" s="11" t="s">
        <v>21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3.44</v>
      </c>
      <c r="E18770" s="11" t="s">
        <v>21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4.8</v>
      </c>
      <c r="E18771" s="11" t="s">
        <v>21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5.72</v>
      </c>
      <c r="E18772" s="11" t="s">
        <v>21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5.04</v>
      </c>
      <c r="E18773" s="11" t="s">
        <v>21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4.72</v>
      </c>
      <c r="E18774" s="11" t="s">
        <v>21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6.68</v>
      </c>
      <c r="E18775" s="11" t="s">
        <v>21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5.12</v>
      </c>
      <c r="E18776" s="11" t="s">
        <v>21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5.24</v>
      </c>
      <c r="E18777" s="11" t="s">
        <v>21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4.68</v>
      </c>
      <c r="E18778" s="11" t="s">
        <v>21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5.2</v>
      </c>
      <c r="E18779" s="11" t="s">
        <v>21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5.16</v>
      </c>
      <c r="E18780" s="11" t="s">
        <v>21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4.48</v>
      </c>
      <c r="E18781" s="11" t="s">
        <v>21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5.92</v>
      </c>
      <c r="E18782" s="11" t="s">
        <v>21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5.04</v>
      </c>
      <c r="E18783" s="11" t="s">
        <v>21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6.48</v>
      </c>
      <c r="E18784" s="11" t="s">
        <v>21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5.04</v>
      </c>
      <c r="E18785" s="11" t="s">
        <v>21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5.8</v>
      </c>
      <c r="E18786" s="11" t="s">
        <v>21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4.92</v>
      </c>
      <c r="E18787" s="11" t="s">
        <v>21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4.96</v>
      </c>
      <c r="E18788" s="11" t="s">
        <v>21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4.76</v>
      </c>
      <c r="E18789" s="11" t="s">
        <v>21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5.92</v>
      </c>
      <c r="E18790" s="11" t="s">
        <v>21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4.84</v>
      </c>
      <c r="E18791" s="11" t="s">
        <v>21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5</v>
      </c>
      <c r="E18792" s="11" t="s">
        <v>21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3.92</v>
      </c>
      <c r="E18793" s="11" t="s">
        <v>21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6.08</v>
      </c>
      <c r="E18794" s="11" t="s">
        <v>21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4.64</v>
      </c>
      <c r="E18795" s="11" t="s">
        <v>21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5.8</v>
      </c>
      <c r="E18796" s="11" t="s">
        <v>21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7.8</v>
      </c>
      <c r="E18797" s="11" t="s">
        <v>21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4.68</v>
      </c>
      <c r="E18798" s="11" t="s">
        <v>21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5.52</v>
      </c>
      <c r="E18799" s="11" t="s">
        <v>21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5.52</v>
      </c>
      <c r="E18800" s="11" t="s">
        <v>21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6.48</v>
      </c>
      <c r="E18801" s="11" t="s">
        <v>21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5.16</v>
      </c>
      <c r="E18802" s="11" t="s">
        <v>21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6.76</v>
      </c>
      <c r="E18803" s="11" t="s">
        <v>21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6.72</v>
      </c>
      <c r="E18804" s="11" t="s">
        <v>21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5.8</v>
      </c>
      <c r="E18805" s="11" t="s">
        <v>21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4.12</v>
      </c>
      <c r="E18806" s="11" t="s">
        <v>21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4.52</v>
      </c>
      <c r="E18807" s="11" t="s">
        <v>21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5.96</v>
      </c>
      <c r="E18808" s="11" t="s">
        <v>21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5.56</v>
      </c>
      <c r="E18809" s="11" t="s">
        <v>21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5.08</v>
      </c>
      <c r="E18810" s="11" t="s">
        <v>21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5.2</v>
      </c>
      <c r="E18811" s="11" t="s">
        <v>21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5.08</v>
      </c>
      <c r="E18812" s="11" t="s">
        <v>21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5.72</v>
      </c>
      <c r="E18813" s="11" t="s">
        <v>21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4.2</v>
      </c>
      <c r="E18814" s="11" t="s">
        <v>21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4.8</v>
      </c>
      <c r="E18815" s="11" t="s">
        <v>21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7.52</v>
      </c>
      <c r="E18816" s="11" t="s">
        <v>21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7.52</v>
      </c>
      <c r="E18817" s="11" t="s">
        <v>21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8.08</v>
      </c>
      <c r="E18818" s="11" t="s">
        <v>21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8.12</v>
      </c>
      <c r="E18819" s="11" t="s">
        <v>21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8.04</v>
      </c>
      <c r="E18820" s="11" t="s">
        <v>21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6.96</v>
      </c>
      <c r="E18821" s="11" t="s">
        <v>21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7.52</v>
      </c>
      <c r="E18822" s="11" t="s">
        <v>21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7.48</v>
      </c>
      <c r="E18823" s="11" t="s">
        <v>21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7.48</v>
      </c>
      <c r="E18824" s="11" t="s">
        <v>21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7.48</v>
      </c>
      <c r="E18825" s="11" t="s">
        <v>21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7.48</v>
      </c>
      <c r="E18826" s="11" t="s">
        <v>21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7.44</v>
      </c>
      <c r="E18827" s="11" t="s">
        <v>21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6.28</v>
      </c>
      <c r="E18828" s="11" t="s">
        <v>21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8.36</v>
      </c>
      <c r="E18829" s="11" t="s">
        <v>21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7.92</v>
      </c>
      <c r="E18830" s="11" t="s">
        <v>21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6.56</v>
      </c>
      <c r="E18831" s="11" t="s">
        <v>21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7.56</v>
      </c>
      <c r="E18832" s="11" t="s">
        <v>21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6.84</v>
      </c>
      <c r="E18833" s="11" t="s">
        <v>21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6.48</v>
      </c>
      <c r="E18834" s="11" t="s">
        <v>21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7.56</v>
      </c>
      <c r="E18835" s="11" t="s">
        <v>21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5.72</v>
      </c>
      <c r="E18836" s="11" t="s">
        <v>21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5.6</v>
      </c>
      <c r="E18837" s="11" t="s">
        <v>21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5.28</v>
      </c>
      <c r="E18838" s="11" t="s">
        <v>21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6.08</v>
      </c>
      <c r="E18839" s="11" t="s">
        <v>21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5.92</v>
      </c>
      <c r="E18840" s="11" t="s">
        <v>21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6.16</v>
      </c>
      <c r="E18841" s="11" t="s">
        <v>21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2.16</v>
      </c>
      <c r="E18842" s="11" t="s">
        <v>21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4.12</v>
      </c>
      <c r="E18843" s="11" t="s">
        <v>21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5.04</v>
      </c>
      <c r="E18844" s="11" t="s">
        <v>21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2.52</v>
      </c>
      <c r="E18845" s="11" t="s">
        <v>21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3.2</v>
      </c>
      <c r="E18846" s="11" t="s">
        <v>21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2.76</v>
      </c>
      <c r="E18847" s="11" t="s">
        <v>21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2.68</v>
      </c>
      <c r="E18848" s="11" t="s">
        <v>21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1.24</v>
      </c>
      <c r="E18849" s="11" t="s">
        <v>21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3.88</v>
      </c>
      <c r="E18851" s="11" t="s">
        <v>21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0.92</v>
      </c>
      <c r="E18852" s="11" t="s">
        <v>21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3.12</v>
      </c>
      <c r="E18853" s="11" t="s">
        <v>21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2.56</v>
      </c>
      <c r="E18854" s="11" t="s">
        <v>21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2.08</v>
      </c>
      <c r="E18855" s="11" t="s">
        <v>21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2.32</v>
      </c>
      <c r="E18856" s="11" t="s">
        <v>21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2</v>
      </c>
      <c r="E18857" s="11" t="s">
        <v>21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2.24</v>
      </c>
      <c r="E18858" s="11" t="s">
        <v>21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2.08</v>
      </c>
      <c r="E18859" s="11" t="s">
        <v>21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2.8</v>
      </c>
      <c r="E18860" s="11" t="s">
        <v>21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2.76</v>
      </c>
      <c r="E18861" s="11" t="s">
        <v>21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2.44</v>
      </c>
      <c r="E18862" s="11" t="s">
        <v>21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2.84</v>
      </c>
      <c r="E18863" s="11" t="s">
        <v>21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3.36</v>
      </c>
      <c r="E18864" s="11" t="s">
        <v>21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3.4</v>
      </c>
      <c r="E18865" s="11" t="s">
        <v>21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3.88</v>
      </c>
      <c r="E18866" s="11" t="s">
        <v>21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5.76</v>
      </c>
      <c r="E18867" s="11" t="s">
        <v>21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5.12</v>
      </c>
      <c r="E18868" s="11" t="s">
        <v>21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5.68</v>
      </c>
      <c r="E18869" s="11" t="s">
        <v>21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5.44</v>
      </c>
      <c r="E18870" s="11" t="s">
        <v>21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5.52</v>
      </c>
      <c r="E18871" s="11" t="s">
        <v>21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6.32</v>
      </c>
      <c r="E18872" s="11" t="s">
        <v>21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6.04</v>
      </c>
      <c r="E18873" s="11" t="s">
        <v>21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6.08</v>
      </c>
      <c r="E18874" s="11" t="s">
        <v>21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6.2</v>
      </c>
      <c r="E18875" s="11" t="s">
        <v>21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6.04</v>
      </c>
      <c r="E18876" s="11" t="s">
        <v>21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6.4</v>
      </c>
      <c r="E18877" s="11" t="s">
        <v>21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5.68</v>
      </c>
      <c r="E18878" s="11" t="s">
        <v>21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5.88</v>
      </c>
      <c r="E18879" s="11" t="s">
        <v>21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5.28</v>
      </c>
      <c r="E18880" s="11" t="s">
        <v>21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5.32</v>
      </c>
      <c r="E18881" s="11" t="s">
        <v>21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5.36</v>
      </c>
      <c r="E18882" s="11" t="s">
        <v>21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68</v>
      </c>
      <c r="E18883" s="11" t="s">
        <v>21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5.76</v>
      </c>
      <c r="E18884" s="11" t="s">
        <v>21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5.52</v>
      </c>
      <c r="E18885" s="11" t="s">
        <v>21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5.36</v>
      </c>
      <c r="E18886" s="11" t="s">
        <v>21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5.2</v>
      </c>
      <c r="E18887" s="11" t="s">
        <v>21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4.8</v>
      </c>
      <c r="E18888" s="11" t="s">
        <v>21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5.44</v>
      </c>
      <c r="E18889" s="11" t="s">
        <v>21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4.88</v>
      </c>
      <c r="E18890" s="11" t="s">
        <v>21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5.16</v>
      </c>
      <c r="E18891" s="11" t="s">
        <v>21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4.8</v>
      </c>
      <c r="E18892" s="11" t="s">
        <v>21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5.48</v>
      </c>
      <c r="E18893" s="11" t="s">
        <v>21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5.24</v>
      </c>
      <c r="E18894" s="11" t="s">
        <v>21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4.8</v>
      </c>
      <c r="E18895" s="11" t="s">
        <v>21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7</v>
      </c>
      <c r="E18896" s="11" t="s">
        <v>21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6.28</v>
      </c>
      <c r="E18897" s="11" t="s">
        <v>21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5.92</v>
      </c>
      <c r="E18898" s="11" t="s">
        <v>21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6.72</v>
      </c>
      <c r="E18899" s="11" t="s">
        <v>21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7.28</v>
      </c>
      <c r="E18900" s="11" t="s">
        <v>21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7.32</v>
      </c>
      <c r="E18901" s="11" t="s">
        <v>21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5.56</v>
      </c>
      <c r="E18902" s="11" t="s">
        <v>21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7.68</v>
      </c>
      <c r="E18903" s="11" t="s">
        <v>21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7.8</v>
      </c>
      <c r="E18904" s="11" t="s">
        <v>21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6.72</v>
      </c>
      <c r="E18905" s="11" t="s">
        <v>21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7.76</v>
      </c>
      <c r="E18906" s="11" t="s">
        <v>21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6.4</v>
      </c>
      <c r="E18907" s="11" t="s">
        <v>21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5.84</v>
      </c>
      <c r="E18908" s="11" t="s">
        <v>21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5.4</v>
      </c>
      <c r="E18909" s="11" t="s">
        <v>21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5.64</v>
      </c>
      <c r="E18910" s="11" t="s">
        <v>21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7.04</v>
      </c>
      <c r="E18911" s="11" t="s">
        <v>21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5.48</v>
      </c>
      <c r="E18912" s="11" t="s">
        <v>21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6.28</v>
      </c>
      <c r="E18913" s="11" t="s">
        <v>21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7.08</v>
      </c>
      <c r="E18914" s="11" t="s">
        <v>21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7.12</v>
      </c>
      <c r="E18915" s="11" t="s">
        <v>21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7</v>
      </c>
      <c r="E18916" s="11" t="s">
        <v>21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7.24</v>
      </c>
      <c r="E18917" s="11" t="s">
        <v>21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6.36</v>
      </c>
      <c r="E18918" s="11" t="s">
        <v>21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6.48</v>
      </c>
      <c r="E18919" s="11" t="s">
        <v>21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7.96</v>
      </c>
      <c r="E18920" s="11" t="s">
        <v>21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7</v>
      </c>
      <c r="E18921" s="11" t="s">
        <v>21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7.52</v>
      </c>
      <c r="E18922" s="11" t="s">
        <v>21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7.44</v>
      </c>
      <c r="E18923" s="11" t="s">
        <v>21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7.48</v>
      </c>
      <c r="E18924" s="11" t="s">
        <v>21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6.76</v>
      </c>
      <c r="E18925" s="11" t="s">
        <v>21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7.48</v>
      </c>
      <c r="E18926" s="11" t="s">
        <v>21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6.96</v>
      </c>
      <c r="E18927" s="11" t="s">
        <v>21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6.08</v>
      </c>
      <c r="E18928" s="11" t="s">
        <v>21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7.04</v>
      </c>
      <c r="E18929" s="11" t="s">
        <v>21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6.32</v>
      </c>
      <c r="E18930" s="11" t="s">
        <v>21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4.96</v>
      </c>
      <c r="E18931" s="11" t="s">
        <v>122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5.32</v>
      </c>
      <c r="E18932" s="11" t="s">
        <v>122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6.04</v>
      </c>
      <c r="E18933" s="11" t="s">
        <v>122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4.84</v>
      </c>
      <c r="E18934" s="11" t="s">
        <v>122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4.44</v>
      </c>
      <c r="E18935" s="11" t="s">
        <v>122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2.56</v>
      </c>
      <c r="E18936" s="11" t="s">
        <v>122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4.96</v>
      </c>
      <c r="E18937" s="11" t="s">
        <v>122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3.52</v>
      </c>
      <c r="E18938" s="11" t="s">
        <v>122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3.72</v>
      </c>
      <c r="E18939" s="11" t="s">
        <v>122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2.76</v>
      </c>
      <c r="E18940" s="11" t="s">
        <v>122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3.08</v>
      </c>
      <c r="E18941" s="11" t="s">
        <v>122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3.16</v>
      </c>
      <c r="E18942" s="11" t="s">
        <v>122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2.56</v>
      </c>
      <c r="E18943" s="11" t="s">
        <v>122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2.32</v>
      </c>
      <c r="E18944" s="11" t="s">
        <v>122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3.2</v>
      </c>
      <c r="E18945" s="11" t="s">
        <v>122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2.88</v>
      </c>
      <c r="E18946" s="11" t="s">
        <v>122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56</v>
      </c>
      <c r="E18947" s="11" t="s">
        <v>122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4.04</v>
      </c>
      <c r="E18948" s="11" t="s">
        <v>122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2.48</v>
      </c>
      <c r="E18949" s="11" t="s">
        <v>122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2</v>
      </c>
      <c r="E18950" s="11" t="s">
        <v>122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1.92</v>
      </c>
      <c r="E18951" s="11" t="s">
        <v>122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2.24</v>
      </c>
      <c r="E18952" s="11" t="s">
        <v>122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2.64</v>
      </c>
      <c r="E18953" s="11" t="s">
        <v>122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1.64</v>
      </c>
      <c r="E18954" s="11" t="s">
        <v>122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2.12</v>
      </c>
      <c r="E18955" s="11" t="s">
        <v>122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2.2</v>
      </c>
      <c r="E18956" s="11" t="s">
        <v>122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2.2</v>
      </c>
      <c r="E18957" s="11" t="s">
        <v>122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2.16</v>
      </c>
      <c r="E18958" s="11" t="s">
        <v>122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2.4</v>
      </c>
      <c r="E18959" s="11" t="s">
        <v>122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3.04</v>
      </c>
      <c r="E18960" s="11" t="s">
        <v>122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3.2</v>
      </c>
      <c r="E18961" s="11" t="s">
        <v>122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2.76</v>
      </c>
      <c r="E18962" s="11" t="s">
        <v>122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3.28</v>
      </c>
      <c r="E18963" s="11" t="s">
        <v>122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3.88</v>
      </c>
      <c r="E18964" s="11" t="s">
        <v>122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4.16</v>
      </c>
      <c r="E18965" s="11" t="s">
        <v>122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5.08</v>
      </c>
      <c r="E18966" s="11" t="s">
        <v>122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5.28</v>
      </c>
      <c r="E18967" s="11" t="s">
        <v>122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6.56</v>
      </c>
      <c r="E18968" s="11" t="s">
        <v>122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6.72</v>
      </c>
      <c r="E18969" s="11" t="s">
        <v>122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7.84</v>
      </c>
      <c r="E18970" s="11" t="s">
        <v>122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8.08</v>
      </c>
      <c r="E18971" s="11" t="s">
        <v>122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6.92</v>
      </c>
      <c r="E18972" s="11" t="s">
        <v>122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8.08</v>
      </c>
      <c r="E18973" s="11" t="s">
        <v>122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7</v>
      </c>
      <c r="E18974" s="11" t="s">
        <v>122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7.32</v>
      </c>
      <c r="E18975" s="11" t="s">
        <v>122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7.48</v>
      </c>
      <c r="E18976" s="11" t="s">
        <v>122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7.04</v>
      </c>
      <c r="E18977" s="11" t="s">
        <v>122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9.24</v>
      </c>
      <c r="E18978" s="11" t="s">
        <v>122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7.08</v>
      </c>
      <c r="E18979" s="11" t="s">
        <v>122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7.16</v>
      </c>
      <c r="E18980" s="11" t="s">
        <v>122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7.32</v>
      </c>
      <c r="E18981" s="11" t="s">
        <v>122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10</v>
      </c>
      <c r="E18982" s="11" t="s">
        <v>122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8.52</v>
      </c>
      <c r="E18983" s="11" t="s">
        <v>122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7.12</v>
      </c>
      <c r="E18984" s="11" t="s">
        <v>122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8.32</v>
      </c>
      <c r="E18985" s="11" t="s">
        <v>122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7.72</v>
      </c>
      <c r="E18986" s="11" t="s">
        <v>122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5.84</v>
      </c>
      <c r="E18987" s="11" t="s">
        <v>122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7.48</v>
      </c>
      <c r="E18988" s="11" t="s">
        <v>122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7.48</v>
      </c>
      <c r="E18989" s="11" t="s">
        <v>122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7.48</v>
      </c>
      <c r="E18990" s="11" t="s">
        <v>122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7.44</v>
      </c>
      <c r="E18991" s="11" t="s">
        <v>122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7.2</v>
      </c>
      <c r="E18992" s="11" t="s">
        <v>122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7.64</v>
      </c>
      <c r="E18993" s="11" t="s">
        <v>122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8.08</v>
      </c>
      <c r="E18994" s="11" t="s">
        <v>122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7.08</v>
      </c>
      <c r="E18995" s="11" t="s">
        <v>122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8.44</v>
      </c>
      <c r="E18996" s="11" t="s">
        <v>122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6.84</v>
      </c>
      <c r="E18997" s="11" t="s">
        <v>122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7.72</v>
      </c>
      <c r="E18998" s="11" t="s">
        <v>122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6.12</v>
      </c>
      <c r="E18999" s="11" t="s">
        <v>122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7.28</v>
      </c>
      <c r="E19000" s="11" t="s">
        <v>122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7.12</v>
      </c>
      <c r="E19001" s="11" t="s">
        <v>122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6.28</v>
      </c>
      <c r="E19002" s="11" t="s">
        <v>122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6.92</v>
      </c>
      <c r="E19003" s="11" t="s">
        <v>122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6.28</v>
      </c>
      <c r="E19004" s="11" t="s">
        <v>122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5.88</v>
      </c>
      <c r="E19005" s="11" t="s">
        <v>122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7.52</v>
      </c>
      <c r="E19006" s="11" t="s">
        <v>122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6.04</v>
      </c>
      <c r="E19007" s="11" t="s">
        <v>122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7.08</v>
      </c>
      <c r="E19008" s="11" t="s">
        <v>122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7.68</v>
      </c>
      <c r="E19009" s="11" t="s">
        <v>122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5.12</v>
      </c>
      <c r="E19010" s="11" t="s">
        <v>122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6.08</v>
      </c>
      <c r="E19011" s="11" t="s">
        <v>122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8.28</v>
      </c>
      <c r="E19012" s="11" t="s">
        <v>122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6.32</v>
      </c>
      <c r="E19013" s="11" t="s">
        <v>122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6.52</v>
      </c>
      <c r="E19014" s="11" t="s">
        <v>122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1.24</v>
      </c>
      <c r="E19015" s="11" t="s">
        <v>122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7.44</v>
      </c>
      <c r="E19016" s="11" t="s">
        <v>122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7.52</v>
      </c>
      <c r="E19017" s="11" t="s">
        <v>122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7.36</v>
      </c>
      <c r="E19018" s="11" t="s">
        <v>122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8.84</v>
      </c>
      <c r="E19019" s="11" t="s">
        <v>122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8</v>
      </c>
      <c r="E19020" s="11" t="s">
        <v>122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7.52</v>
      </c>
      <c r="E19021" s="11" t="s">
        <v>122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6.88</v>
      </c>
      <c r="E19022" s="11" t="s">
        <v>122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7.36</v>
      </c>
      <c r="E19023" s="11" t="s">
        <v>122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7.04</v>
      </c>
      <c r="E19024" s="11" t="s">
        <v>122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7.32</v>
      </c>
      <c r="E19025" s="11" t="s">
        <v>122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6.2</v>
      </c>
      <c r="E19026" s="11" t="s">
        <v>122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3.96</v>
      </c>
      <c r="E19027" s="11" t="s">
        <v>21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6.12</v>
      </c>
      <c r="E19028" s="11" t="s">
        <v>21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4.56</v>
      </c>
      <c r="E19029" s="11" t="s">
        <v>21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4.72</v>
      </c>
      <c r="E19030" s="11" t="s">
        <v>21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6.08</v>
      </c>
      <c r="E19031" s="11" t="s">
        <v>21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3.52</v>
      </c>
      <c r="E19032" s="11" t="s">
        <v>21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3.4</v>
      </c>
      <c r="E19033" s="11" t="s">
        <v>21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5.2</v>
      </c>
      <c r="E19034" s="11" t="s">
        <v>21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3.48</v>
      </c>
      <c r="E19035" s="11" t="s">
        <v>21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3.12</v>
      </c>
      <c r="E19036" s="11" t="s">
        <v>21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2.76</v>
      </c>
      <c r="E19037" s="11" t="s">
        <v>21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3.12</v>
      </c>
      <c r="E19038" s="11" t="s">
        <v>21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3.2</v>
      </c>
      <c r="E19039" s="11" t="s">
        <v>21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3.6</v>
      </c>
      <c r="E19040" s="11" t="s">
        <v>21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2.68</v>
      </c>
      <c r="E19041" s="11" t="s">
        <v>21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2.52</v>
      </c>
      <c r="E19042" s="11" t="s">
        <v>21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2.04</v>
      </c>
      <c r="E19043" s="11" t="s">
        <v>21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2.48</v>
      </c>
      <c r="E19044" s="11" t="s">
        <v>21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2.12</v>
      </c>
      <c r="E19045" s="11" t="s">
        <v>21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2.04</v>
      </c>
      <c r="E19046" s="11" t="s">
        <v>21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2.76</v>
      </c>
      <c r="E19047" s="11" t="s">
        <v>21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2.48</v>
      </c>
      <c r="E19048" s="11" t="s">
        <v>21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2</v>
      </c>
      <c r="E19049" s="11" t="s">
        <v>21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2.2</v>
      </c>
      <c r="E19050" s="11" t="s">
        <v>21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0.88</v>
      </c>
      <c r="E19051" s="11" t="s">
        <v>21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.8</v>
      </c>
      <c r="E19052" s="11" t="s">
        <v>21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3.56</v>
      </c>
      <c r="E19053" s="11" t="s">
        <v>21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2.24</v>
      </c>
      <c r="E19054" s="11" t="s">
        <v>21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.32</v>
      </c>
      <c r="E19055" s="11" t="s">
        <v>21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3.24</v>
      </c>
      <c r="E19056" s="11" t="s">
        <v>21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3.6</v>
      </c>
      <c r="E19057" s="11" t="s">
        <v>21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2.52</v>
      </c>
      <c r="E19058" s="11" t="s">
        <v>21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2.96</v>
      </c>
      <c r="E19059" s="11" t="s">
        <v>21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3.44</v>
      </c>
      <c r="E19060" s="11" t="s">
        <v>21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3.32</v>
      </c>
      <c r="E19061" s="11" t="s">
        <v>21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5.24</v>
      </c>
      <c r="E19062" s="11" t="s">
        <v>21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3.84</v>
      </c>
      <c r="E19063" s="11" t="s">
        <v>21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4.44</v>
      </c>
      <c r="E19064" s="11" t="s">
        <v>21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5.72</v>
      </c>
      <c r="E19065" s="11" t="s">
        <v>21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7.28</v>
      </c>
      <c r="E19066" s="11" t="s">
        <v>21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5.6</v>
      </c>
      <c r="E19067" s="11" t="s">
        <v>21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7.04</v>
      </c>
      <c r="E19068" s="11" t="s">
        <v>21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6.28</v>
      </c>
      <c r="E19069" s="11" t="s">
        <v>21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7.68</v>
      </c>
      <c r="E19070" s="11" t="s">
        <v>21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8.48</v>
      </c>
      <c r="E19071" s="11" t="s">
        <v>21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8.2</v>
      </c>
      <c r="E19072" s="11" t="s">
        <v>21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7.52</v>
      </c>
      <c r="E19073" s="11" t="s">
        <v>21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7.48</v>
      </c>
      <c r="E19074" s="11" t="s">
        <v>21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7.52</v>
      </c>
      <c r="E19075" s="11" t="s">
        <v>21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5.92</v>
      </c>
      <c r="E19076" s="11" t="s">
        <v>21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1.28</v>
      </c>
      <c r="E19077" s="11" t="s">
        <v>21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6.52</v>
      </c>
      <c r="E19078" s="11" t="s">
        <v>21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8.6</v>
      </c>
      <c r="E19079" s="11" t="s">
        <v>21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7.56</v>
      </c>
      <c r="E19080" s="11" t="s">
        <v>21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7.48</v>
      </c>
      <c r="E19081" s="11" t="s">
        <v>21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6.16</v>
      </c>
      <c r="E19082" s="11" t="s">
        <v>21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8.4</v>
      </c>
      <c r="E19083" s="11" t="s">
        <v>21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8.16</v>
      </c>
      <c r="E19084" s="11" t="s">
        <v>21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6.92</v>
      </c>
      <c r="E19085" s="11" t="s">
        <v>21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7.48</v>
      </c>
      <c r="E19086" s="11" t="s">
        <v>21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6.96</v>
      </c>
      <c r="E19087" s="11" t="s">
        <v>21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6.64</v>
      </c>
      <c r="E19088" s="11" t="s">
        <v>21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8.6</v>
      </c>
      <c r="E19089" s="11" t="s">
        <v>21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7.6</v>
      </c>
      <c r="E19090" s="11" t="s">
        <v>21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7.52</v>
      </c>
      <c r="E19091" s="11" t="s">
        <v>21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6.56</v>
      </c>
      <c r="E19092" s="11" t="s">
        <v>21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5.88</v>
      </c>
      <c r="E19093" s="11" t="s">
        <v>21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6.52</v>
      </c>
      <c r="E19094" s="11" t="s">
        <v>21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7.56</v>
      </c>
      <c r="E19095" s="11" t="s">
        <v>21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8.12</v>
      </c>
      <c r="E19096" s="11" t="s">
        <v>21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5.64</v>
      </c>
      <c r="E19097" s="11" t="s">
        <v>21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6.96</v>
      </c>
      <c r="E19098" s="11" t="s">
        <v>21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6</v>
      </c>
      <c r="E19099" s="11" t="s">
        <v>21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8.12</v>
      </c>
      <c r="E19100" s="11" t="s">
        <v>21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5.08</v>
      </c>
      <c r="E19101" s="11" t="s">
        <v>21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5.36</v>
      </c>
      <c r="E19102" s="11" t="s">
        <v>21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8.2</v>
      </c>
      <c r="E19103" s="11" t="s">
        <v>21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8.04</v>
      </c>
      <c r="E19104" s="11" t="s">
        <v>21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6.56</v>
      </c>
      <c r="E19105" s="11" t="s">
        <v>21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6.68</v>
      </c>
      <c r="E19106" s="11" t="s">
        <v>21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5.6</v>
      </c>
      <c r="E19107" s="11" t="s">
        <v>21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8.24</v>
      </c>
      <c r="E19108" s="11" t="s">
        <v>21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7.52</v>
      </c>
      <c r="E19109" s="11" t="s">
        <v>21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7.44</v>
      </c>
      <c r="E19110" s="11" t="s">
        <v>21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3.6</v>
      </c>
      <c r="E19111" s="11" t="s">
        <v>21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4.16</v>
      </c>
      <c r="E19112" s="11" t="s">
        <v>21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1.24</v>
      </c>
      <c r="E19113" s="11" t="s">
        <v>21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1.28</v>
      </c>
      <c r="E19114" s="11" t="s">
        <v>21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9.12</v>
      </c>
      <c r="E19115" s="11" t="s">
        <v>21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7.24</v>
      </c>
      <c r="E19116" s="11" t="s">
        <v>21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7.48</v>
      </c>
      <c r="E19117" s="11" t="s">
        <v>21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4.16</v>
      </c>
      <c r="E19118" s="11" t="s">
        <v>21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6.56</v>
      </c>
      <c r="E19119" s="11" t="s">
        <v>21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7.28</v>
      </c>
      <c r="E19120" s="11" t="s">
        <v>21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5.52</v>
      </c>
      <c r="E19121" s="11" t="s">
        <v>21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6.88</v>
      </c>
      <c r="E19122" s="11" t="s">
        <v>21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5.48</v>
      </c>
      <c r="E19123" s="11" t="s">
        <v>21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5.32</v>
      </c>
      <c r="E19124" s="11" t="s">
        <v>21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5.88</v>
      </c>
      <c r="E19125" s="11" t="s">
        <v>21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3.68</v>
      </c>
      <c r="E19126" s="11" t="s">
        <v>21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5.84</v>
      </c>
      <c r="E19127" s="11" t="s">
        <v>21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3.16</v>
      </c>
      <c r="E19128" s="11" t="s">
        <v>21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2.72</v>
      </c>
      <c r="E19129" s="11" t="s">
        <v>21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2.16</v>
      </c>
      <c r="E19130" s="11" t="s">
        <v>21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2.72</v>
      </c>
      <c r="E19131" s="11" t="s">
        <v>21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2.52</v>
      </c>
      <c r="E19132" s="11" t="s">
        <v>21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4.12</v>
      </c>
      <c r="E19133" s="11" t="s">
        <v>21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3.92</v>
      </c>
      <c r="E19134" s="11" t="s">
        <v>21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2.4</v>
      </c>
      <c r="E19135" s="11" t="s">
        <v>21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6</v>
      </c>
      <c r="E19136" s="11" t="s">
        <v>21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1.48</v>
      </c>
      <c r="E19137" s="11" t="s">
        <v>21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3.6</v>
      </c>
      <c r="E19138" s="11" t="s">
        <v>21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2.2</v>
      </c>
      <c r="E19139" s="11" t="s">
        <v>21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1.64</v>
      </c>
      <c r="E19140" s="11" t="s">
        <v>21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1.96</v>
      </c>
      <c r="E19141" s="11" t="s">
        <v>21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2.32</v>
      </c>
      <c r="E19142" s="11" t="s">
        <v>21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2.04</v>
      </c>
      <c r="E19143" s="11" t="s">
        <v>21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16</v>
      </c>
      <c r="E19144" s="11" t="s">
        <v>21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2.48</v>
      </c>
      <c r="E19145" s="11" t="s">
        <v>21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2.52</v>
      </c>
      <c r="E19146" s="11" t="s">
        <v>21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1.92</v>
      </c>
      <c r="E19147" s="11" t="s">
        <v>21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2.28</v>
      </c>
      <c r="E19148" s="11" t="s">
        <v>21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2.04</v>
      </c>
      <c r="E19149" s="11" t="s">
        <v>21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2.76</v>
      </c>
      <c r="E19150" s="11" t="s">
        <v>21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2.48</v>
      </c>
      <c r="E19151" s="11" t="s">
        <v>21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5.64</v>
      </c>
      <c r="E19152" s="11" t="s">
        <v>21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4.36</v>
      </c>
      <c r="E19153" s="11" t="s">
        <v>21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3.36</v>
      </c>
      <c r="E19154" s="11" t="s">
        <v>21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5.44</v>
      </c>
      <c r="E19155" s="11" t="s">
        <v>21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4.96</v>
      </c>
      <c r="E19156" s="11" t="s">
        <v>21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5</v>
      </c>
      <c r="E19157" s="11" t="s">
        <v>21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6.04</v>
      </c>
      <c r="E19158" s="11" t="s">
        <v>21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6.64</v>
      </c>
      <c r="E19159" s="11" t="s">
        <v>21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5.36</v>
      </c>
      <c r="E19160" s="11" t="s">
        <v>21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5.08</v>
      </c>
      <c r="E19161" s="11" t="s">
        <v>21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7.08</v>
      </c>
      <c r="E19162" s="11" t="s">
        <v>21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3.96</v>
      </c>
      <c r="E19163" s="11" t="s">
        <v>21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4.68</v>
      </c>
      <c r="E19164" s="11" t="s">
        <v>21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3.6</v>
      </c>
      <c r="E19165" s="11" t="s">
        <v>21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5.16</v>
      </c>
      <c r="E19166" s="11" t="s">
        <v>21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6.68</v>
      </c>
      <c r="E19167" s="11" t="s">
        <v>21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4.96</v>
      </c>
      <c r="E19168" s="11" t="s">
        <v>21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3.56</v>
      </c>
      <c r="E19169" s="11" t="s">
        <v>21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6.32</v>
      </c>
      <c r="E19170" s="11" t="s">
        <v>21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5.76</v>
      </c>
      <c r="E19171" s="11" t="s">
        <v>21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3.52</v>
      </c>
      <c r="E19172" s="11" t="s">
        <v>21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5.2</v>
      </c>
      <c r="E19173" s="11" t="s">
        <v>21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6.8</v>
      </c>
      <c r="E19174" s="11" t="s">
        <v>21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3.88</v>
      </c>
      <c r="E19175" s="11" t="s">
        <v>21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4.8</v>
      </c>
      <c r="E19176" s="11" t="s">
        <v>21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5.12</v>
      </c>
      <c r="E19177" s="11" t="s">
        <v>21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4.44</v>
      </c>
      <c r="E19178" s="11" t="s">
        <v>21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3.8</v>
      </c>
      <c r="E19179" s="11" t="s">
        <v>21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5.92</v>
      </c>
      <c r="E19180" s="11" t="s">
        <v>21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4.88</v>
      </c>
      <c r="E19181" s="11" t="s">
        <v>21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4.8</v>
      </c>
      <c r="E19182" s="11" t="s">
        <v>21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4.52</v>
      </c>
      <c r="E19184" s="11" t="s">
        <v>21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4.68</v>
      </c>
      <c r="E19185" s="11" t="s">
        <v>21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5.28</v>
      </c>
      <c r="E19186" s="11" t="s">
        <v>21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3.84</v>
      </c>
      <c r="E19187" s="11" t="s">
        <v>21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5.28</v>
      </c>
      <c r="E19188" s="11" t="s">
        <v>21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5</v>
      </c>
      <c r="E19189" s="11" t="s">
        <v>21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4</v>
      </c>
      <c r="E19190" s="11" t="s">
        <v>21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6.12</v>
      </c>
      <c r="E19191" s="11" t="s">
        <v>21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5.96</v>
      </c>
      <c r="E19192" s="11" t="s">
        <v>21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4.68</v>
      </c>
      <c r="E19193" s="11" t="s">
        <v>21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5.76</v>
      </c>
      <c r="E19194" s="11" t="s">
        <v>21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6.68</v>
      </c>
      <c r="E19195" s="11" t="s">
        <v>21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3.4</v>
      </c>
      <c r="E19196" s="11" t="s">
        <v>21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5.4</v>
      </c>
      <c r="E19197" s="11" t="s">
        <v>21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4.92</v>
      </c>
      <c r="E19198" s="11" t="s">
        <v>21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7.4</v>
      </c>
      <c r="E19199" s="11" t="s">
        <v>21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5.24</v>
      </c>
      <c r="E19200" s="11" t="s">
        <v>21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5.08</v>
      </c>
      <c r="E19201" s="11" t="s">
        <v>21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6.24</v>
      </c>
      <c r="E19202" s="11" t="s">
        <v>21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6.2</v>
      </c>
      <c r="E19203" s="11" t="s">
        <v>21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5.84</v>
      </c>
      <c r="E19204" s="11" t="s">
        <v>21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7.52</v>
      </c>
      <c r="E19205" s="11" t="s">
        <v>21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7.72</v>
      </c>
      <c r="E19206" s="11" t="s">
        <v>21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6.68</v>
      </c>
      <c r="E19207" s="11" t="s">
        <v>21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7.52</v>
      </c>
      <c r="E19208" s="11" t="s">
        <v>21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7.52</v>
      </c>
      <c r="E19209" s="11" t="s">
        <v>21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7.48</v>
      </c>
      <c r="E19210" s="11" t="s">
        <v>21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7.44</v>
      </c>
      <c r="E19211" s="11" t="s">
        <v>21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7.44</v>
      </c>
      <c r="E19212" s="11" t="s">
        <v>21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7.48</v>
      </c>
      <c r="E19213" s="11" t="s">
        <v>21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5.76</v>
      </c>
      <c r="E19214" s="11" t="s">
        <v>21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8.48</v>
      </c>
      <c r="E19215" s="11" t="s">
        <v>21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8</v>
      </c>
      <c r="E19216" s="11" t="s">
        <v>21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4.8</v>
      </c>
      <c r="E19217" s="11" t="s">
        <v>21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5.48</v>
      </c>
      <c r="E19218" s="11" t="s">
        <v>21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5.88</v>
      </c>
      <c r="E19219" s="11" t="s">
        <v>21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4.76</v>
      </c>
      <c r="E19220" s="11" t="s">
        <v>21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5.08</v>
      </c>
      <c r="E19221" s="11" t="s">
        <v>21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5.16</v>
      </c>
      <c r="E19222" s="11" t="s">
        <v>21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3.16</v>
      </c>
      <c r="E19223" s="11" t="s">
        <v>21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2.68</v>
      </c>
      <c r="E19224" s="11" t="s">
        <v>21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3.48</v>
      </c>
      <c r="E19225" s="11" t="s">
        <v>21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4.32</v>
      </c>
      <c r="E19226" s="11" t="s">
        <v>21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3.32</v>
      </c>
      <c r="E19227" s="11" t="s">
        <v>21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2.44</v>
      </c>
      <c r="E19228" s="11" t="s">
        <v>21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2.4</v>
      </c>
      <c r="E19229" s="11" t="s">
        <v>21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2.44</v>
      </c>
      <c r="E19230" s="11" t="s">
        <v>21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2.4</v>
      </c>
      <c r="E19231" s="11" t="s">
        <v>21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2.16</v>
      </c>
      <c r="E19232" s="11" t="s">
        <v>21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2.08</v>
      </c>
      <c r="E19233" s="11" t="s">
        <v>21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2.52</v>
      </c>
      <c r="E19234" s="11" t="s">
        <v>21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2.64</v>
      </c>
      <c r="E19235" s="11" t="s">
        <v>21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4</v>
      </c>
      <c r="E19237" s="11" t="s">
        <v>21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2.16</v>
      </c>
      <c r="E19238" s="11" t="s">
        <v>21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1.12</v>
      </c>
      <c r="E19239" s="11" t="s">
        <v>21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2.88</v>
      </c>
      <c r="E19240" s="11" t="s">
        <v>21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2.68</v>
      </c>
      <c r="E19241" s="11" t="s">
        <v>21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2.32</v>
      </c>
      <c r="E19242" s="11" t="s">
        <v>21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36</v>
      </c>
      <c r="E19243" s="11" t="s">
        <v>21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1.8</v>
      </c>
      <c r="E19244" s="11" t="s">
        <v>21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2.56</v>
      </c>
      <c r="E19245" s="11" t="s">
        <v>21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2.64</v>
      </c>
      <c r="E19246" s="11" t="s">
        <v>21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2.48</v>
      </c>
      <c r="E19247" s="11" t="s">
        <v>21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3.76</v>
      </c>
      <c r="E19248" s="11" t="s">
        <v>21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4.8</v>
      </c>
      <c r="E19249" s="11" t="s">
        <v>21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4.04</v>
      </c>
      <c r="E19250" s="11" t="s">
        <v>21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4.96</v>
      </c>
      <c r="E19251" s="11" t="s">
        <v>21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3.96</v>
      </c>
      <c r="E19252" s="11" t="s">
        <v>21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6.88</v>
      </c>
      <c r="E19253" s="11" t="s">
        <v>21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5.16</v>
      </c>
      <c r="E19254" s="11" t="s">
        <v>21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6.52</v>
      </c>
      <c r="E19255" s="11" t="s">
        <v>21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9.64</v>
      </c>
      <c r="E19256" s="11" t="s">
        <v>21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0.52</v>
      </c>
      <c r="E19257" s="11" t="s">
        <v>21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2.8</v>
      </c>
      <c r="E19258" s="11" t="s">
        <v>21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2.44</v>
      </c>
      <c r="E19259" s="11" t="s">
        <v>21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4.24</v>
      </c>
      <c r="E19260" s="11" t="s">
        <v>21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7.52</v>
      </c>
      <c r="E19261" s="11" t="s">
        <v>21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6.28</v>
      </c>
      <c r="E19262" s="11" t="s">
        <v>21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5.16</v>
      </c>
      <c r="E19263" s="11" t="s">
        <v>21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5.04</v>
      </c>
      <c r="E19264" s="11" t="s">
        <v>21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3.32</v>
      </c>
      <c r="E19265" s="11" t="s">
        <v>21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6.72</v>
      </c>
      <c r="E19266" s="11" t="s">
        <v>21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3.64</v>
      </c>
      <c r="E19267" s="11" t="s">
        <v>21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5.96</v>
      </c>
      <c r="E19268" s="11" t="s">
        <v>21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5.2</v>
      </c>
      <c r="E19269" s="11" t="s">
        <v>21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4.48</v>
      </c>
      <c r="E19270" s="11" t="s">
        <v>21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5.76</v>
      </c>
      <c r="E19271" s="11" t="s">
        <v>21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5.64</v>
      </c>
      <c r="E19272" s="11" t="s">
        <v>21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5</v>
      </c>
      <c r="E19273" s="11" t="s">
        <v>21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6.76</v>
      </c>
      <c r="E19274" s="11" t="s">
        <v>21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3.32</v>
      </c>
      <c r="E19275" s="11" t="s">
        <v>21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5.28</v>
      </c>
      <c r="E19276" s="11" t="s">
        <v>21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5.48</v>
      </c>
      <c r="E19277" s="11" t="s">
        <v>21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3.32</v>
      </c>
      <c r="E19278" s="11" t="s">
        <v>21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5.52</v>
      </c>
      <c r="E19279" s="11" t="s">
        <v>21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4.28</v>
      </c>
      <c r="E19280" s="11" t="s">
        <v>21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3.96</v>
      </c>
      <c r="E19281" s="11" t="s">
        <v>21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5</v>
      </c>
      <c r="E19282" s="11" t="s">
        <v>21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4.68</v>
      </c>
      <c r="E19283" s="11" t="s">
        <v>21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5.16</v>
      </c>
      <c r="E19284" s="11" t="s">
        <v>21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4.88</v>
      </c>
      <c r="E19285" s="11" t="s">
        <v>21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4</v>
      </c>
      <c r="E19286" s="11" t="s">
        <v>21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4.48</v>
      </c>
      <c r="E19287" s="11" t="s">
        <v>21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8.2</v>
      </c>
      <c r="E19288" s="11" t="s">
        <v>21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6.64</v>
      </c>
      <c r="E19289" s="11" t="s">
        <v>21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4.4</v>
      </c>
      <c r="E19290" s="11" t="s">
        <v>21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4.04</v>
      </c>
      <c r="E19291" s="11" t="s">
        <v>21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6.08</v>
      </c>
      <c r="E19292" s="11" t="s">
        <v>21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5.96</v>
      </c>
      <c r="E19293" s="11" t="s">
        <v>21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4.88</v>
      </c>
      <c r="E19294" s="11" t="s">
        <v>21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6.48</v>
      </c>
      <c r="E19295" s="11" t="s">
        <v>21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6.28</v>
      </c>
      <c r="E19296" s="11" t="s">
        <v>21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6.16</v>
      </c>
      <c r="E19297" s="11" t="s">
        <v>21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6.28</v>
      </c>
      <c r="E19298" s="11" t="s">
        <v>21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7.24</v>
      </c>
      <c r="E19300" s="11" t="s">
        <v>21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7.52</v>
      </c>
      <c r="E19301" s="11" t="s">
        <v>21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7.64</v>
      </c>
      <c r="E19302" s="11" t="s">
        <v>21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8.44</v>
      </c>
      <c r="E19303" s="11" t="s">
        <v>21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9.36</v>
      </c>
      <c r="E19304" s="11" t="s">
        <v>21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4.52</v>
      </c>
      <c r="E19305" s="11" t="s">
        <v>21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0.6</v>
      </c>
      <c r="E19306" s="11" t="s">
        <v>21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6.52</v>
      </c>
      <c r="E19307" s="11" t="s">
        <v>21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48</v>
      </c>
      <c r="E19308" s="11" t="s">
        <v>21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5.84</v>
      </c>
      <c r="E19309" s="11" t="s">
        <v>21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8.44</v>
      </c>
      <c r="E19310" s="11" t="s">
        <v>21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8.32</v>
      </c>
      <c r="E19311" s="11" t="s">
        <v>21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5.72</v>
      </c>
      <c r="E19312" s="11" t="s">
        <v>21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6.96</v>
      </c>
      <c r="E19313" s="11" t="s">
        <v>21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4.8</v>
      </c>
      <c r="E19314" s="11" t="s">
        <v>21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6.28</v>
      </c>
      <c r="E19315" s="11" t="s">
        <v>21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5.28</v>
      </c>
      <c r="E19316" s="11" t="s">
        <v>21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3.24</v>
      </c>
      <c r="E19317" s="11" t="s">
        <v>21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5.84</v>
      </c>
      <c r="E19318" s="11" t="s">
        <v>21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5.48</v>
      </c>
      <c r="E19319" s="11" t="s">
        <v>21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3.08</v>
      </c>
      <c r="E19320" s="11" t="s">
        <v>21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2.32</v>
      </c>
      <c r="E19321" s="11" t="s">
        <v>21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3.44</v>
      </c>
      <c r="E19322" s="11" t="s">
        <v>21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2.88</v>
      </c>
      <c r="E19323" s="11" t="s">
        <v>21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3.6</v>
      </c>
      <c r="E19324" s="11" t="s">
        <v>21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1.96</v>
      </c>
      <c r="E19325" s="11" t="s">
        <v>21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2.16</v>
      </c>
      <c r="E19326" s="11" t="s">
        <v>21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1.88</v>
      </c>
      <c r="E19327" s="11" t="s">
        <v>21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2.04</v>
      </c>
      <c r="E19328" s="11" t="s">
        <v>21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2.44</v>
      </c>
      <c r="E19329" s="11" t="s">
        <v>21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2.56</v>
      </c>
      <c r="E19330" s="11" t="s">
        <v>21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2.8</v>
      </c>
      <c r="E19331" s="11" t="s">
        <v>21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2.32</v>
      </c>
      <c r="E19332" s="11" t="s">
        <v>21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2.04</v>
      </c>
      <c r="E19333" s="11" t="s">
        <v>21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4</v>
      </c>
      <c r="E19334" s="11" t="s">
        <v>21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2.28</v>
      </c>
      <c r="E19335" s="11" t="s">
        <v>21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2</v>
      </c>
      <c r="E19336" s="11" t="s">
        <v>21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2.52</v>
      </c>
      <c r="E19337" s="11" t="s">
        <v>21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2.2</v>
      </c>
      <c r="E19338" s="11" t="s">
        <v>21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2.84</v>
      </c>
      <c r="E19339" s="11" t="s">
        <v>21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2.4</v>
      </c>
      <c r="E19340" s="11" t="s">
        <v>21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2.44</v>
      </c>
      <c r="E19341" s="11" t="s">
        <v>21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2.4</v>
      </c>
      <c r="E19342" s="11" t="s">
        <v>21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2.84</v>
      </c>
      <c r="E19343" s="11" t="s">
        <v>21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2.84</v>
      </c>
      <c r="E19344" s="11" t="s">
        <v>21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3.92</v>
      </c>
      <c r="E19345" s="11" t="s">
        <v>21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6.96</v>
      </c>
      <c r="E19346" s="11" t="s">
        <v>21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4.52</v>
      </c>
      <c r="E19347" s="11" t="s">
        <v>21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4.08</v>
      </c>
      <c r="E19348" s="11" t="s">
        <v>21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6.32</v>
      </c>
      <c r="E19349" s="11" t="s">
        <v>21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5.72</v>
      </c>
      <c r="E19350" s="11" t="s">
        <v>21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4.56</v>
      </c>
      <c r="E19351" s="11" t="s">
        <v>21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5.28</v>
      </c>
      <c r="E19352" s="11" t="s">
        <v>21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5.32</v>
      </c>
      <c r="E19353" s="11" t="s">
        <v>21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4.8</v>
      </c>
      <c r="E19354" s="11" t="s">
        <v>21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5.76</v>
      </c>
      <c r="E19355" s="11" t="s">
        <v>21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5</v>
      </c>
      <c r="E19356" s="11" t="s">
        <v>21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3.84</v>
      </c>
      <c r="E19357" s="11" t="s">
        <v>21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4.96</v>
      </c>
      <c r="E19358" s="11" t="s">
        <v>21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5.36</v>
      </c>
      <c r="E19359" s="11" t="s">
        <v>21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3.6</v>
      </c>
      <c r="E19360" s="11" t="s">
        <v>21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6</v>
      </c>
      <c r="E19361" s="11" t="s">
        <v>21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5.72</v>
      </c>
      <c r="E19362" s="11" t="s">
        <v>21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4.48</v>
      </c>
      <c r="E19363" s="11" t="s">
        <v>21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3.44</v>
      </c>
      <c r="E19364" s="11" t="s">
        <v>21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6</v>
      </c>
      <c r="E19365" s="11" t="s">
        <v>21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3.68</v>
      </c>
      <c r="E19366" s="11" t="s">
        <v>21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4.88</v>
      </c>
      <c r="E19367" s="11" t="s">
        <v>21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6.16</v>
      </c>
      <c r="E19368" s="11" t="s">
        <v>21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3.36</v>
      </c>
      <c r="E19369" s="11" t="s">
        <v>21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4.88</v>
      </c>
      <c r="E19370" s="11" t="s">
        <v>21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5.96</v>
      </c>
      <c r="E19371" s="11" t="s">
        <v>21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4.4</v>
      </c>
      <c r="E19372" s="11" t="s">
        <v>21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4.2</v>
      </c>
      <c r="E19373" s="11" t="s">
        <v>21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5.88</v>
      </c>
      <c r="E19374" s="11" t="s">
        <v>21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4.96</v>
      </c>
      <c r="E19375" s="11" t="s">
        <v>21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3.92</v>
      </c>
      <c r="E19376" s="11" t="s">
        <v>21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5.2</v>
      </c>
      <c r="E19377" s="11" t="s">
        <v>21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4.72</v>
      </c>
      <c r="E19378" s="11" t="s">
        <v>21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3.92</v>
      </c>
      <c r="E19379" s="11" t="s">
        <v>21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6.36</v>
      </c>
      <c r="E19380" s="11" t="s">
        <v>21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4.68</v>
      </c>
      <c r="E19381" s="11" t="s">
        <v>21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5.32</v>
      </c>
      <c r="E19382" s="11" t="s">
        <v>21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5.88</v>
      </c>
      <c r="E19383" s="11" t="s">
        <v>21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3.84</v>
      </c>
      <c r="E19384" s="11" t="s">
        <v>21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5</v>
      </c>
      <c r="E19385" s="11" t="s">
        <v>21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6.44</v>
      </c>
      <c r="E19386" s="11" t="s">
        <v>21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5.6</v>
      </c>
      <c r="E19387" s="11" t="s">
        <v>21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5</v>
      </c>
      <c r="E19388" s="11" t="s">
        <v>21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6.72</v>
      </c>
      <c r="E19389" s="11" t="s">
        <v>21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5.64</v>
      </c>
      <c r="E19390" s="11" t="s">
        <v>21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8.48</v>
      </c>
      <c r="E19391" s="11" t="s">
        <v>21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5.68</v>
      </c>
      <c r="E19392" s="11" t="s">
        <v>21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5.52</v>
      </c>
      <c r="E19393" s="11" t="s">
        <v>21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6.04</v>
      </c>
      <c r="E19394" s="11" t="s">
        <v>21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6.64</v>
      </c>
      <c r="E19395" s="11" t="s">
        <v>21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6.24</v>
      </c>
      <c r="E19396" s="11" t="s">
        <v>21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6.88</v>
      </c>
      <c r="E19397" s="11" t="s">
        <v>21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7.6</v>
      </c>
      <c r="E19398" s="11" t="s">
        <v>21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7.52</v>
      </c>
      <c r="E19399" s="11" t="s">
        <v>21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7.52</v>
      </c>
      <c r="E19400" s="11" t="s">
        <v>21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7.56</v>
      </c>
      <c r="E19401" s="11" t="s">
        <v>21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7.48</v>
      </c>
      <c r="E19402" s="11" t="s">
        <v>21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7.48</v>
      </c>
      <c r="E19403" s="11" t="s">
        <v>21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6.84</v>
      </c>
      <c r="E19404" s="11" t="s">
        <v>21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9.84</v>
      </c>
      <c r="E19405" s="11" t="s">
        <v>21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6.52</v>
      </c>
      <c r="E19406" s="11" t="s">
        <v>21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7.32</v>
      </c>
      <c r="E19407" s="11" t="s">
        <v>21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5.24</v>
      </c>
      <c r="E19408" s="11" t="s">
        <v>21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8</v>
      </c>
      <c r="E19409" s="11" t="s">
        <v>21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5.24</v>
      </c>
      <c r="E19410" s="11" t="s">
        <v>21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5.08</v>
      </c>
      <c r="E19411" s="11" t="s">
        <v>21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5.16</v>
      </c>
      <c r="E19412" s="11" t="s">
        <v>21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4.2</v>
      </c>
      <c r="E19413" s="11" t="s">
        <v>21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5.68</v>
      </c>
      <c r="E19414" s="11" t="s">
        <v>21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4.2</v>
      </c>
      <c r="E19415" s="11" t="s">
        <v>21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2.84</v>
      </c>
      <c r="E19416" s="11" t="s">
        <v>21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2.36</v>
      </c>
      <c r="E19417" s="11" t="s">
        <v>21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5.56</v>
      </c>
      <c r="E19418" s="11" t="s">
        <v>21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3.04</v>
      </c>
      <c r="E19419" s="11" t="s">
        <v>21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2.12</v>
      </c>
      <c r="E19420" s="11" t="s">
        <v>21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2.28</v>
      </c>
      <c r="E19421" s="11" t="s">
        <v>21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1.52</v>
      </c>
      <c r="E19422" s="11" t="s">
        <v>21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2.28</v>
      </c>
      <c r="E19423" s="11" t="s">
        <v>21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1.36</v>
      </c>
      <c r="E19424" s="11" t="s">
        <v>21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2.12</v>
      </c>
      <c r="E19425" s="11" t="s">
        <v>21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2.52</v>
      </c>
      <c r="E19426" s="11" t="s">
        <v>21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2.4</v>
      </c>
      <c r="E19427" s="11" t="s">
        <v>21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2.4</v>
      </c>
      <c r="E19428" s="11" t="s">
        <v>21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2.4</v>
      </c>
      <c r="E19429" s="11" t="s">
        <v>21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2.48</v>
      </c>
      <c r="E19430" s="11" t="s">
        <v>21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2.4</v>
      </c>
      <c r="E19431" s="11" t="s">
        <v>21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2.24</v>
      </c>
      <c r="E19432" s="11" t="s">
        <v>21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0.08</v>
      </c>
      <c r="E19433" s="11" t="s">
        <v>21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2.04</v>
      </c>
      <c r="E19434" s="11" t="s">
        <v>21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2.72</v>
      </c>
      <c r="E19435" s="11" t="s">
        <v>21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2.48</v>
      </c>
      <c r="E19436" s="11" t="s">
        <v>21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2.56</v>
      </c>
      <c r="E19437" s="11" t="s">
        <v>21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2</v>
      </c>
      <c r="E19438" s="11" t="s">
        <v>21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2.88</v>
      </c>
      <c r="E19439" s="11" t="s">
        <v>21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5.76</v>
      </c>
      <c r="E19440" s="11" t="s">
        <v>21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4.64</v>
      </c>
      <c r="E19441" s="11" t="s">
        <v>21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4.16</v>
      </c>
      <c r="E19442" s="11" t="s">
        <v>21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7.24</v>
      </c>
      <c r="E19443" s="11" t="s">
        <v>21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4.36</v>
      </c>
      <c r="E19444" s="11" t="s">
        <v>21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4.48</v>
      </c>
      <c r="E19445" s="11" t="s">
        <v>21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6.56</v>
      </c>
      <c r="E19446" s="11" t="s">
        <v>21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5.32</v>
      </c>
      <c r="E19447" s="11" t="s">
        <v>21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5.28</v>
      </c>
      <c r="E19448" s="11" t="s">
        <v>21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6.48</v>
      </c>
      <c r="E19449" s="11" t="s">
        <v>21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7.56</v>
      </c>
      <c r="E19450" s="11" t="s">
        <v>21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4.36</v>
      </c>
      <c r="E19451" s="11" t="s">
        <v>21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7.52</v>
      </c>
      <c r="E19452" s="11" t="s">
        <v>21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5.8</v>
      </c>
      <c r="E19453" s="11" t="s">
        <v>21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4.48</v>
      </c>
      <c r="E19454" s="11" t="s">
        <v>21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6.44</v>
      </c>
      <c r="E19455" s="11" t="s">
        <v>21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4.12</v>
      </c>
      <c r="E19456" s="11" t="s">
        <v>21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4.6</v>
      </c>
      <c r="E19457" s="11" t="s">
        <v>21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6.92</v>
      </c>
      <c r="E19458" s="11" t="s">
        <v>21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4.48</v>
      </c>
      <c r="E19459" s="11" t="s">
        <v>21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3.08</v>
      </c>
      <c r="E19460" s="11" t="s">
        <v>21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6.56</v>
      </c>
      <c r="E19461" s="11" t="s">
        <v>21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4.88</v>
      </c>
      <c r="E19462" s="11" t="s">
        <v>21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3.44</v>
      </c>
      <c r="E19463" s="11" t="s">
        <v>21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5.24</v>
      </c>
      <c r="E19464" s="11" t="s">
        <v>21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4.2</v>
      </c>
      <c r="E19465" s="11" t="s">
        <v>21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4.32</v>
      </c>
      <c r="E19466" s="11" t="s">
        <v>21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6.24</v>
      </c>
      <c r="E19467" s="11" t="s">
        <v>21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3.92</v>
      </c>
      <c r="E19468" s="11" t="s">
        <v>21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4.52</v>
      </c>
      <c r="E19469" s="11" t="s">
        <v>21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5.24</v>
      </c>
      <c r="E19470" s="11" t="s">
        <v>21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3.64</v>
      </c>
      <c r="E19471" s="11" t="s">
        <v>21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4.68</v>
      </c>
      <c r="E19472" s="11" t="s">
        <v>21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5.2</v>
      </c>
      <c r="E19473" s="11" t="s">
        <v>21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3.48</v>
      </c>
      <c r="E19474" s="11" t="s">
        <v>21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4.8</v>
      </c>
      <c r="E19475" s="11" t="s">
        <v>21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6.12</v>
      </c>
      <c r="E19476" s="11" t="s">
        <v>21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3.36</v>
      </c>
      <c r="E19477" s="11" t="s">
        <v>21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5.4</v>
      </c>
      <c r="E19478" s="11" t="s">
        <v>21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5.48</v>
      </c>
      <c r="E19479" s="11" t="s">
        <v>21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3.68</v>
      </c>
      <c r="E19480" s="11" t="s">
        <v>21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6.04</v>
      </c>
      <c r="E19481" s="11" t="s">
        <v>21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4.4</v>
      </c>
      <c r="E19482" s="11" t="s">
        <v>21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4.72</v>
      </c>
      <c r="E19483" s="11" t="s">
        <v>21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6.88</v>
      </c>
      <c r="E19484" s="11" t="s">
        <v>21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6.44</v>
      </c>
      <c r="E19485" s="11" t="s">
        <v>21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4.2</v>
      </c>
      <c r="E19486" s="11" t="s">
        <v>21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4.64</v>
      </c>
      <c r="E19487" s="11" t="s">
        <v>21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7.2</v>
      </c>
      <c r="E19488" s="11" t="s">
        <v>21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4.44</v>
      </c>
      <c r="E19489" s="11" t="s">
        <v>21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5.4</v>
      </c>
      <c r="E19490" s="11" t="s">
        <v>21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6</v>
      </c>
      <c r="E19491" s="11" t="s">
        <v>21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6.64</v>
      </c>
      <c r="E19492" s="11" t="s">
        <v>21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4.16</v>
      </c>
      <c r="E19493" s="11" t="s">
        <v>21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7.92</v>
      </c>
      <c r="E19494" s="11" t="s">
        <v>21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14.16</v>
      </c>
      <c r="E19495" s="11" t="s">
        <v>21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10.16</v>
      </c>
      <c r="E19496" s="11" t="s">
        <v>21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6.2</v>
      </c>
      <c r="E19497" s="11" t="s">
        <v>21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6.32</v>
      </c>
      <c r="E19498" s="11" t="s">
        <v>21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8.52</v>
      </c>
      <c r="E19499" s="11" t="s">
        <v>21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6.32</v>
      </c>
      <c r="E19500" s="11" t="s">
        <v>21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7.48</v>
      </c>
      <c r="E19501" s="11" t="s">
        <v>21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7.36</v>
      </c>
      <c r="E19502" s="11" t="s">
        <v>21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8</v>
      </c>
      <c r="E19503" s="11" t="s">
        <v>21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6.52</v>
      </c>
      <c r="E19504" s="11" t="s">
        <v>21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5.6</v>
      </c>
      <c r="E19505" s="11" t="s">
        <v>21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5.52</v>
      </c>
      <c r="E19506" s="11" t="s">
        <v>21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5.88</v>
      </c>
      <c r="E19507" s="11" t="s">
        <v>21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3.56</v>
      </c>
      <c r="E19508" s="11" t="s">
        <v>21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5</v>
      </c>
      <c r="E19509" s="11" t="s">
        <v>21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4.72</v>
      </c>
      <c r="E19510" s="11" t="s">
        <v>21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3.48</v>
      </c>
      <c r="E19511" s="11" t="s">
        <v>21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2.68</v>
      </c>
      <c r="E19512" s="11" t="s">
        <v>21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4.52</v>
      </c>
      <c r="E19513" s="11" t="s">
        <v>21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3.2</v>
      </c>
      <c r="E19514" s="11" t="s">
        <v>21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2.6</v>
      </c>
      <c r="E19515" s="11" t="s">
        <v>21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2.16</v>
      </c>
      <c r="E19516" s="11" t="s">
        <v>21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2.56</v>
      </c>
      <c r="E19517" s="11" t="s">
        <v>21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2.32</v>
      </c>
      <c r="E19519" s="11" t="s">
        <v>21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2</v>
      </c>
      <c r="E19520" s="11" t="s">
        <v>21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1.2</v>
      </c>
      <c r="E19521" s="11" t="s">
        <v>21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1.16</v>
      </c>
      <c r="E19522" s="11" t="s">
        <v>21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1.92</v>
      </c>
      <c r="E19523" s="11" t="s">
        <v>21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2.2</v>
      </c>
      <c r="E19524" s="11" t="s">
        <v>21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2.36</v>
      </c>
      <c r="E19525" s="11" t="s">
        <v>21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8</v>
      </c>
      <c r="E19526" s="11" t="s">
        <v>21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1.96</v>
      </c>
      <c r="E19527" s="11" t="s">
        <v>21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3.64</v>
      </c>
      <c r="E19528" s="11" t="s">
        <v>21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1.8</v>
      </c>
      <c r="E19529" s="11" t="s">
        <v>21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2.08</v>
      </c>
      <c r="E19530" s="11" t="s">
        <v>21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2.04</v>
      </c>
      <c r="E19531" s="11" t="s">
        <v>21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2.32</v>
      </c>
      <c r="E19532" s="11" t="s">
        <v>21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2.4</v>
      </c>
      <c r="E19533" s="11" t="s">
        <v>21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2.56</v>
      </c>
      <c r="E19534" s="11" t="s">
        <v>21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2.76</v>
      </c>
      <c r="E19535" s="11" t="s">
        <v>21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3.28</v>
      </c>
      <c r="E19536" s="11" t="s">
        <v>21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4.48</v>
      </c>
      <c r="E19537" s="11" t="s">
        <v>21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3.68</v>
      </c>
      <c r="E19538" s="11" t="s">
        <v>21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4.52</v>
      </c>
      <c r="E19539" s="11" t="s">
        <v>21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6.32</v>
      </c>
      <c r="E19540" s="11" t="s">
        <v>21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4.8</v>
      </c>
      <c r="E19541" s="11" t="s">
        <v>21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4.84</v>
      </c>
      <c r="E19542" s="11" t="s">
        <v>21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6.24</v>
      </c>
      <c r="E19543" s="11" t="s">
        <v>21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5.52</v>
      </c>
      <c r="E19544" s="11" t="s">
        <v>21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5.6</v>
      </c>
      <c r="E19545" s="11" t="s">
        <v>21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5.36</v>
      </c>
      <c r="E19546" s="11" t="s">
        <v>21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6.56</v>
      </c>
      <c r="E19547" s="11" t="s">
        <v>21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6.68</v>
      </c>
      <c r="E19548" s="11" t="s">
        <v>21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6.48</v>
      </c>
      <c r="E19549" s="11" t="s">
        <v>21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5.16</v>
      </c>
      <c r="E19550" s="11" t="s">
        <v>21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5.24</v>
      </c>
      <c r="E19551" s="11" t="s">
        <v>21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6.04</v>
      </c>
      <c r="E19552" s="11" t="s">
        <v>21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4.72</v>
      </c>
      <c r="E19553" s="11" t="s">
        <v>21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5.48</v>
      </c>
      <c r="E19554" s="11" t="s">
        <v>21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6.08</v>
      </c>
      <c r="E19555" s="11" t="s">
        <v>21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5</v>
      </c>
      <c r="E19556" s="11" t="s">
        <v>21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4.48</v>
      </c>
      <c r="E19557" s="11" t="s">
        <v>21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5.6</v>
      </c>
      <c r="E19558" s="11" t="s">
        <v>21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5</v>
      </c>
      <c r="E19559" s="11" t="s">
        <v>21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5.84</v>
      </c>
      <c r="E19560" s="11" t="s">
        <v>21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6.76</v>
      </c>
      <c r="E19561" s="11" t="s">
        <v>21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3.96</v>
      </c>
      <c r="E19562" s="11" t="s">
        <v>21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5.36</v>
      </c>
      <c r="E19563" s="11" t="s">
        <v>21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5.76</v>
      </c>
      <c r="E19564" s="11" t="s">
        <v>21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3.88</v>
      </c>
      <c r="E19565" s="11" t="s">
        <v>21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4.76</v>
      </c>
      <c r="E19566" s="11" t="s">
        <v>21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5.36</v>
      </c>
      <c r="E19567" s="11" t="s">
        <v>21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5.4</v>
      </c>
      <c r="E19568" s="11" t="s">
        <v>21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4.12</v>
      </c>
      <c r="E19569" s="11" t="s">
        <v>21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5.24</v>
      </c>
      <c r="E19570" s="11" t="s">
        <v>21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5.64</v>
      </c>
      <c r="E19571" s="11" t="s">
        <v>21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6.56</v>
      </c>
      <c r="E19572" s="11" t="s">
        <v>21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5.72</v>
      </c>
      <c r="E19573" s="11" t="s">
        <v>21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4.12</v>
      </c>
      <c r="E19574" s="11" t="s">
        <v>21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6.12</v>
      </c>
      <c r="E19575" s="11" t="s">
        <v>21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5.72</v>
      </c>
      <c r="E19576" s="11" t="s">
        <v>21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3.72</v>
      </c>
      <c r="E19577" s="11" t="s">
        <v>21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7.24</v>
      </c>
      <c r="E19578" s="11" t="s">
        <v>21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4.56</v>
      </c>
      <c r="E19579" s="11" t="s">
        <v>21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5.56</v>
      </c>
      <c r="E19580" s="11" t="s">
        <v>21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6.4</v>
      </c>
      <c r="E19581" s="11" t="s">
        <v>21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6.32</v>
      </c>
      <c r="E19582" s="11" t="s">
        <v>21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6.12</v>
      </c>
      <c r="E19583" s="11" t="s">
        <v>21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7</v>
      </c>
      <c r="E19584" s="11" t="s">
        <v>21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5.44</v>
      </c>
      <c r="E19585" s="11" t="s">
        <v>21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6.32</v>
      </c>
      <c r="E19586" s="11" t="s">
        <v>21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5.56</v>
      </c>
      <c r="E19587" s="11" t="s">
        <v>21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6.32</v>
      </c>
      <c r="E19588" s="11" t="s">
        <v>21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5.8</v>
      </c>
      <c r="E19589" s="11" t="s">
        <v>21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6.68</v>
      </c>
      <c r="E19590" s="11" t="s">
        <v>21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7.32</v>
      </c>
      <c r="E19591" s="11" t="s">
        <v>21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7.48</v>
      </c>
      <c r="E19592" s="11" t="s">
        <v>21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7.44</v>
      </c>
      <c r="E19593" s="11" t="s">
        <v>21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7.44</v>
      </c>
      <c r="E19594" s="11" t="s">
        <v>21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6.04</v>
      </c>
      <c r="E19595" s="11" t="s">
        <v>21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8.6</v>
      </c>
      <c r="E19596" s="11" t="s">
        <v>21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8.76</v>
      </c>
      <c r="E19597" s="11" t="s">
        <v>21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6.6</v>
      </c>
      <c r="E19598" s="11" t="s">
        <v>21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5.96</v>
      </c>
      <c r="E19599" s="11" t="s">
        <v>21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8.48</v>
      </c>
      <c r="E19600" s="11" t="s">
        <v>21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5.68</v>
      </c>
      <c r="E19601" s="11" t="s">
        <v>21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5.44</v>
      </c>
      <c r="E19602" s="11" t="s">
        <v>21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6.96</v>
      </c>
      <c r="E19603" s="11" t="s">
        <v>21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4.32</v>
      </c>
      <c r="E19604" s="11" t="s">
        <v>21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4.32</v>
      </c>
      <c r="E19605" s="11" t="s">
        <v>21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6.2</v>
      </c>
      <c r="E19606" s="11" t="s">
        <v>21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3.64</v>
      </c>
      <c r="E19607" s="11" t="s">
        <v>21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4.56</v>
      </c>
      <c r="E19608" s="11" t="s">
        <v>21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4.68</v>
      </c>
      <c r="E19609" s="11" t="s">
        <v>21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3.2</v>
      </c>
      <c r="E19610" s="11" t="s">
        <v>21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3.28</v>
      </c>
      <c r="E19611" s="11" t="s">
        <v>21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5.04</v>
      </c>
      <c r="E19612" s="11" t="s">
        <v>21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2.72</v>
      </c>
      <c r="E19613" s="11" t="s">
        <v>21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2.6</v>
      </c>
      <c r="E19614" s="11" t="s">
        <v>21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2.76</v>
      </c>
      <c r="E19615" s="11" t="s">
        <v>21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2.4</v>
      </c>
      <c r="E19616" s="11" t="s">
        <v>21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2.16</v>
      </c>
      <c r="E19617" s="11" t="s">
        <v>21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2.72</v>
      </c>
      <c r="E19618" s="11" t="s">
        <v>21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2.24</v>
      </c>
      <c r="E19619" s="11" t="s">
        <v>21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2.4</v>
      </c>
      <c r="E19620" s="11" t="s">
        <v>21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1</v>
      </c>
      <c r="E19621" s="11" t="s">
        <v>21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92</v>
      </c>
      <c r="E19622" s="11" t="s">
        <v>21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2.72</v>
      </c>
      <c r="E19623" s="11" t="s">
        <v>21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2.44</v>
      </c>
      <c r="E19624" s="11" t="s">
        <v>21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3.24</v>
      </c>
      <c r="E19625" s="11" t="s">
        <v>21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3.28</v>
      </c>
      <c r="E19626" s="11" t="s">
        <v>21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2.92</v>
      </c>
      <c r="E19627" s="11" t="s">
        <v>21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2.44</v>
      </c>
      <c r="E19628" s="11" t="s">
        <v>21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2.44</v>
      </c>
      <c r="E19629" s="11" t="s">
        <v>21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.76</v>
      </c>
      <c r="E19630" s="11" t="s">
        <v>21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3.36</v>
      </c>
      <c r="E19631" s="11" t="s">
        <v>21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2.44</v>
      </c>
      <c r="E19632" s="11" t="s">
        <v>21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2.36</v>
      </c>
      <c r="E19633" s="11" t="s">
        <v>21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2.64</v>
      </c>
      <c r="E19634" s="11" t="s">
        <v>21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2.48</v>
      </c>
      <c r="E19635" s="11" t="s">
        <v>21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3.24</v>
      </c>
      <c r="E19636" s="11" t="s">
        <v>21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5</v>
      </c>
      <c r="E19637" s="11" t="s">
        <v>21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4.76</v>
      </c>
      <c r="E19638" s="11" t="s">
        <v>21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4.76</v>
      </c>
      <c r="E19639" s="11" t="s">
        <v>21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6.16</v>
      </c>
      <c r="E19640" s="11" t="s">
        <v>21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7.4</v>
      </c>
      <c r="E19641" s="11" t="s">
        <v>21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8.12</v>
      </c>
      <c r="E19642" s="11" t="s">
        <v>21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6.16</v>
      </c>
      <c r="E19643" s="11" t="s">
        <v>21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6.04</v>
      </c>
      <c r="E19644" s="11" t="s">
        <v>21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9.24</v>
      </c>
      <c r="E19646" s="11" t="s">
        <v>21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7.32</v>
      </c>
      <c r="E19647" s="11" t="s">
        <v>21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7.44</v>
      </c>
      <c r="E19648" s="11" t="s">
        <v>21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7.44</v>
      </c>
      <c r="E19649" s="11" t="s">
        <v>21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7.4</v>
      </c>
      <c r="E19650" s="11" t="s">
        <v>21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7.44</v>
      </c>
      <c r="E19651" s="11" t="s">
        <v>21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7.44</v>
      </c>
      <c r="E19652" s="11" t="s">
        <v>21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5.96</v>
      </c>
      <c r="E19653" s="11" t="s">
        <v>21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11.12</v>
      </c>
      <c r="E19654" s="11" t="s">
        <v>21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8.28</v>
      </c>
      <c r="E19655" s="11" t="s">
        <v>21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8.04</v>
      </c>
      <c r="E19656" s="11" t="s">
        <v>21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6.48</v>
      </c>
      <c r="E19657" s="11" t="s">
        <v>21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7.48</v>
      </c>
      <c r="E19658" s="11" t="s">
        <v>21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7.92</v>
      </c>
      <c r="E19659" s="11" t="s">
        <v>21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8.44</v>
      </c>
      <c r="E19660" s="11" t="s">
        <v>21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6.72</v>
      </c>
      <c r="E19661" s="11" t="s">
        <v>21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7.04</v>
      </c>
      <c r="E19662" s="11" t="s">
        <v>21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6.28</v>
      </c>
      <c r="E19663" s="11" t="s">
        <v>21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8.04</v>
      </c>
      <c r="E19664" s="11" t="s">
        <v>21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9.12</v>
      </c>
      <c r="E19665" s="11" t="s">
        <v>21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6.04</v>
      </c>
      <c r="E19666" s="11" t="s">
        <v>21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7.32</v>
      </c>
      <c r="E19667" s="11" t="s">
        <v>21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8.12</v>
      </c>
      <c r="E19668" s="11" t="s">
        <v>21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6.12</v>
      </c>
      <c r="E19669" s="11" t="s">
        <v>21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7.32</v>
      </c>
      <c r="E19670" s="11" t="s">
        <v>21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7.44</v>
      </c>
      <c r="E19671" s="11" t="s">
        <v>21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5.48</v>
      </c>
      <c r="E19672" s="11" t="s">
        <v>21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6.56</v>
      </c>
      <c r="E19673" s="11" t="s">
        <v>21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5.84</v>
      </c>
      <c r="E19674" s="11" t="s">
        <v>21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7.28</v>
      </c>
      <c r="E19675" s="11" t="s">
        <v>21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6.76</v>
      </c>
      <c r="E19676" s="11" t="s">
        <v>21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5.32</v>
      </c>
      <c r="E19677" s="11" t="s">
        <v>21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5.96</v>
      </c>
      <c r="E19678" s="11" t="s">
        <v>21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5.6</v>
      </c>
      <c r="E19679" s="11" t="s">
        <v>21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6.28</v>
      </c>
      <c r="E19680" s="11" t="s">
        <v>21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5.28</v>
      </c>
      <c r="E19681" s="11" t="s">
        <v>21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6.44</v>
      </c>
      <c r="E19682" s="11" t="s">
        <v>21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5.8</v>
      </c>
      <c r="E19683" s="11" t="s">
        <v>21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4.32</v>
      </c>
      <c r="E19684" s="11" t="s">
        <v>21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8.28</v>
      </c>
      <c r="E19685" s="11" t="s">
        <v>21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6.72</v>
      </c>
      <c r="E19686" s="11" t="s">
        <v>21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6.64</v>
      </c>
      <c r="E19687" s="11" t="s">
        <v>21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8.84</v>
      </c>
      <c r="E19688" s="11" t="s">
        <v>21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8.8</v>
      </c>
      <c r="E19689" s="11" t="s">
        <v>21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8.48</v>
      </c>
      <c r="E19690" s="11" t="s">
        <v>21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7.52</v>
      </c>
      <c r="E19691" s="11" t="s">
        <v>21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7.48</v>
      </c>
      <c r="E19692" s="11" t="s">
        <v>21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6.36</v>
      </c>
      <c r="E19693" s="11" t="s">
        <v>21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8.32</v>
      </c>
      <c r="E19694" s="11" t="s">
        <v>21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6.72</v>
      </c>
      <c r="E19695" s="11" t="s">
        <v>21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5.68</v>
      </c>
      <c r="E19696" s="11" t="s">
        <v>21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6.6</v>
      </c>
      <c r="E19697" s="11" t="s">
        <v>21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8.12</v>
      </c>
      <c r="E19698" s="11" t="s">
        <v>21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5.76</v>
      </c>
      <c r="E19699" s="11" t="s">
        <v>21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5.36</v>
      </c>
      <c r="E19700" s="11" t="s">
        <v>21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3.72</v>
      </c>
      <c r="E19701" s="11" t="s">
        <v>21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5.6</v>
      </c>
      <c r="E19702" s="11" t="s">
        <v>21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4.16</v>
      </c>
      <c r="E19703" s="11" t="s">
        <v>21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4.36</v>
      </c>
      <c r="E19704" s="11" t="s">
        <v>21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4.36</v>
      </c>
      <c r="E19705" s="11" t="s">
        <v>21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2.96</v>
      </c>
      <c r="E19706" s="11" t="s">
        <v>21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2.56</v>
      </c>
      <c r="E19707" s="11" t="s">
        <v>21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2.32</v>
      </c>
      <c r="E19708" s="11" t="s">
        <v>21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4</v>
      </c>
      <c r="E19709" s="11" t="s">
        <v>21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2.2</v>
      </c>
      <c r="E19710" s="11" t="s">
        <v>21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2.32</v>
      </c>
      <c r="E19711" s="11" t="s">
        <v>21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4</v>
      </c>
      <c r="E19712" s="11" t="s">
        <v>21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2.08</v>
      </c>
      <c r="E19713" s="11" t="s">
        <v>21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0.48</v>
      </c>
      <c r="E19714" s="11" t="s">
        <v>21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.96</v>
      </c>
      <c r="E19715" s="11" t="s">
        <v>21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2.36</v>
      </c>
      <c r="E19716" s="11" t="s">
        <v>21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2.04</v>
      </c>
      <c r="E19717" s="11" t="s">
        <v>21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0.08</v>
      </c>
      <c r="E19718" s="11" t="s">
        <v>21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2.32</v>
      </c>
      <c r="E19719" s="11" t="s">
        <v>21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3.44</v>
      </c>
      <c r="E19720" s="11" t="s">
        <v>21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.08</v>
      </c>
      <c r="E19721" s="11" t="s">
        <v>21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2.44</v>
      </c>
      <c r="E19722" s="11" t="s">
        <v>21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.84</v>
      </c>
      <c r="E19723" s="11" t="s">
        <v>21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0.08</v>
      </c>
      <c r="E19724" s="11" t="s">
        <v>21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2.56</v>
      </c>
      <c r="E19725" s="11" t="s">
        <v>21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2.04</v>
      </c>
      <c r="E19726" s="11" t="s">
        <v>21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2.36</v>
      </c>
      <c r="E19727" s="11" t="s">
        <v>21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2.28</v>
      </c>
      <c r="E19728" s="11" t="s">
        <v>21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2.44</v>
      </c>
      <c r="E19729" s="11" t="s">
        <v>21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2.6</v>
      </c>
      <c r="E19730" s="11" t="s">
        <v>21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2.36</v>
      </c>
      <c r="E19731" s="11" t="s">
        <v>21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2.44</v>
      </c>
      <c r="E19732" s="11" t="s">
        <v>21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2.4</v>
      </c>
      <c r="E19733" s="11" t="s">
        <v>21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5.2</v>
      </c>
      <c r="E19734" s="11" t="s">
        <v>21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4.8</v>
      </c>
      <c r="E19735" s="11" t="s">
        <v>21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4.36</v>
      </c>
      <c r="E19736" s="11" t="s">
        <v>21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6.88</v>
      </c>
      <c r="E19737" s="11" t="s">
        <v>21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5.6</v>
      </c>
      <c r="E19738" s="11" t="s">
        <v>21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7.52</v>
      </c>
      <c r="E19739" s="11" t="s">
        <v>21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5.96</v>
      </c>
      <c r="E19740" s="11" t="s">
        <v>21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7.52</v>
      </c>
      <c r="E19741" s="11" t="s">
        <v>21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6.28</v>
      </c>
      <c r="E19742" s="11" t="s">
        <v>21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7.88</v>
      </c>
      <c r="E19743" s="11" t="s">
        <v>21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7.44</v>
      </c>
      <c r="E19744" s="11" t="s">
        <v>21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7.48</v>
      </c>
      <c r="E19745" s="11" t="s">
        <v>21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6.8</v>
      </c>
      <c r="E19746" s="11" t="s">
        <v>21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8.88</v>
      </c>
      <c r="E19747" s="11" t="s">
        <v>21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8.56</v>
      </c>
      <c r="E19748" s="11" t="s">
        <v>21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7.68</v>
      </c>
      <c r="E19749" s="11" t="s">
        <v>21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7.56</v>
      </c>
      <c r="E19750" s="11" t="s">
        <v>21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7.76</v>
      </c>
      <c r="E19751" s="11" t="s">
        <v>21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7.6</v>
      </c>
      <c r="E19752" s="11" t="s">
        <v>21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6.56</v>
      </c>
      <c r="E19753" s="11" t="s">
        <v>21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7.12</v>
      </c>
      <c r="E19754" s="11" t="s">
        <v>21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6</v>
      </c>
      <c r="E19755" s="11" t="s">
        <v>21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7.6</v>
      </c>
      <c r="E19756" s="11" t="s">
        <v>21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5.48</v>
      </c>
      <c r="E19757" s="11" t="s">
        <v>21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8.92</v>
      </c>
      <c r="E19758" s="11" t="s">
        <v>21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8.36</v>
      </c>
      <c r="E19759" s="11" t="s">
        <v>21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7.08</v>
      </c>
      <c r="E19760" s="11" t="s">
        <v>21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5.88</v>
      </c>
      <c r="E19761" s="11" t="s">
        <v>21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6.92</v>
      </c>
      <c r="E19762" s="11" t="s">
        <v>21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5.68</v>
      </c>
      <c r="E19763" s="11" t="s">
        <v>21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6.52</v>
      </c>
      <c r="E19764" s="11" t="s">
        <v>21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5.8</v>
      </c>
      <c r="E19765" s="11" t="s">
        <v>21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5.64</v>
      </c>
      <c r="E19766" s="11" t="s">
        <v>21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7.88</v>
      </c>
      <c r="E19767" s="11" t="s">
        <v>21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5.96</v>
      </c>
      <c r="E19768" s="11" t="s">
        <v>21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5.12</v>
      </c>
      <c r="E19769" s="11" t="s">
        <v>21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5.72</v>
      </c>
      <c r="E19770" s="11" t="s">
        <v>21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5.88</v>
      </c>
      <c r="E19771" s="11" t="s">
        <v>21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4.88</v>
      </c>
      <c r="E19772" s="11" t="s">
        <v>21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5</v>
      </c>
      <c r="E19773" s="11" t="s">
        <v>21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6.24</v>
      </c>
      <c r="E19774" s="11" t="s">
        <v>21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7</v>
      </c>
      <c r="E19775" s="11" t="s">
        <v>21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4.36</v>
      </c>
      <c r="E19776" s="11" t="s">
        <v>21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6.36</v>
      </c>
      <c r="E19777" s="11" t="s">
        <v>21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6.88</v>
      </c>
      <c r="E19778" s="11" t="s">
        <v>21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6.32</v>
      </c>
      <c r="E19779" s="11" t="s">
        <v>21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8.08</v>
      </c>
      <c r="E19780" s="11" t="s">
        <v>21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7</v>
      </c>
      <c r="E19781" s="11" t="s">
        <v>21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7.44</v>
      </c>
      <c r="E19782" s="11" t="s">
        <v>21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7.44</v>
      </c>
      <c r="E19783" s="11" t="s">
        <v>21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7.44</v>
      </c>
      <c r="E19784" s="11" t="s">
        <v>21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6.24</v>
      </c>
      <c r="E19785" s="11" t="s">
        <v>21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9.56</v>
      </c>
      <c r="E19786" s="11" t="s">
        <v>21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1.2</v>
      </c>
      <c r="E19787" s="11" t="s">
        <v>21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8.52</v>
      </c>
      <c r="E19788" s="11" t="s">
        <v>21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0.84</v>
      </c>
      <c r="E19789" s="11" t="s">
        <v>21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6.04</v>
      </c>
      <c r="E19790" s="11" t="s">
        <v>21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7.56</v>
      </c>
      <c r="E19791" s="11" t="s">
        <v>21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8.24</v>
      </c>
      <c r="E19792" s="11" t="s">
        <v>21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5.48</v>
      </c>
      <c r="E19793" s="11" t="s">
        <v>21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4.52</v>
      </c>
      <c r="E19794" s="11" t="s">
        <v>21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6.6</v>
      </c>
      <c r="E19795" s="11" t="s">
        <v>21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6.32</v>
      </c>
      <c r="E19796" s="11" t="s">
        <v>21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3.52</v>
      </c>
      <c r="E19797" s="11" t="s">
        <v>21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3.92</v>
      </c>
      <c r="E19798" s="11" t="s">
        <v>21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5.2</v>
      </c>
      <c r="E19799" s="11" t="s">
        <v>21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2.76</v>
      </c>
      <c r="E19800" s="11" t="s">
        <v>21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3.24</v>
      </c>
      <c r="E19801" s="11" t="s">
        <v>21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2.92</v>
      </c>
      <c r="E19802" s="11" t="s">
        <v>21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3.08</v>
      </c>
      <c r="E19803" s="11" t="s">
        <v>21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1.88</v>
      </c>
      <c r="E19804" s="11" t="s">
        <v>21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2.4</v>
      </c>
      <c r="E19805" s="11" t="s">
        <v>21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2.56</v>
      </c>
      <c r="E19806" s="11" t="s">
        <v>21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3.12</v>
      </c>
      <c r="E19807" s="11" t="s">
        <v>21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1.64</v>
      </c>
      <c r="E19808" s="11" t="s">
        <v>21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2.2</v>
      </c>
      <c r="E19809" s="11" t="s">
        <v>21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1.96</v>
      </c>
      <c r="E19810" s="11" t="s">
        <v>21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2.72</v>
      </c>
      <c r="E19811" s="11" t="s">
        <v>21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2.28</v>
      </c>
      <c r="E19812" s="11" t="s">
        <v>21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2.28</v>
      </c>
      <c r="E19813" s="11" t="s">
        <v>21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4</v>
      </c>
      <c r="E19814" s="11" t="s">
        <v>21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2.28</v>
      </c>
      <c r="E19815" s="11" t="s">
        <v>21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2.28</v>
      </c>
      <c r="E19816" s="11" t="s">
        <v>21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2.48</v>
      </c>
      <c r="E19817" s="11" t="s">
        <v>21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2.32</v>
      </c>
      <c r="E19818" s="11" t="s">
        <v>21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2.48</v>
      </c>
      <c r="E19819" s="11" t="s">
        <v>21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2.68</v>
      </c>
      <c r="E19820" s="11" t="s">
        <v>21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2.2</v>
      </c>
      <c r="E19821" s="11" t="s">
        <v>21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2.8</v>
      </c>
      <c r="E19822" s="11" t="s">
        <v>21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2.2</v>
      </c>
      <c r="E19823" s="11" t="s">
        <v>21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3.2</v>
      </c>
      <c r="E19824" s="11" t="s">
        <v>21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5.28</v>
      </c>
      <c r="E19825" s="11" t="s">
        <v>21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4.04</v>
      </c>
      <c r="E19826" s="11" t="s">
        <v>21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5.24</v>
      </c>
      <c r="E19827" s="11" t="s">
        <v>21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5.84</v>
      </c>
      <c r="E19828" s="11" t="s">
        <v>21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3.96</v>
      </c>
      <c r="E19829" s="11" t="s">
        <v>21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5.16</v>
      </c>
      <c r="E19830" s="11" t="s">
        <v>21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6.52</v>
      </c>
      <c r="E19831" s="11" t="s">
        <v>21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4.88</v>
      </c>
      <c r="E19832" s="11" t="s">
        <v>21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4.28</v>
      </c>
      <c r="E19833" s="11" t="s">
        <v>21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6.32</v>
      </c>
      <c r="E19834" s="11" t="s">
        <v>21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3.96</v>
      </c>
      <c r="E19835" s="11" t="s">
        <v>21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5</v>
      </c>
      <c r="E19836" s="11" t="s">
        <v>21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6.52</v>
      </c>
      <c r="E19837" s="11" t="s">
        <v>21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5.04</v>
      </c>
      <c r="E19838" s="11" t="s">
        <v>21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4.92</v>
      </c>
      <c r="E19839" s="11" t="s">
        <v>21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5.16</v>
      </c>
      <c r="E19840" s="11" t="s">
        <v>21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3.64</v>
      </c>
      <c r="E19841" s="11" t="s">
        <v>21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4.8</v>
      </c>
      <c r="E19842" s="11" t="s">
        <v>21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5.88</v>
      </c>
      <c r="E19843" s="11" t="s">
        <v>21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2.52</v>
      </c>
      <c r="E19844" s="11" t="s">
        <v>21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4.88</v>
      </c>
      <c r="E19845" s="11" t="s">
        <v>21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4.84</v>
      </c>
      <c r="E19846" s="11" t="s">
        <v>21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2.92</v>
      </c>
      <c r="E19847" s="11" t="s">
        <v>21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5.52</v>
      </c>
      <c r="E19848" s="11" t="s">
        <v>21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4.68</v>
      </c>
      <c r="E19849" s="11" t="s">
        <v>21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3.6</v>
      </c>
      <c r="E19850" s="11" t="s">
        <v>21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5.76</v>
      </c>
      <c r="E19851" s="11" t="s">
        <v>21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2.96</v>
      </c>
      <c r="E19852" s="11" t="s">
        <v>21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4.96</v>
      </c>
      <c r="E19853" s="11" t="s">
        <v>21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5.4</v>
      </c>
      <c r="E19854" s="11" t="s">
        <v>21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5.68</v>
      </c>
      <c r="E19855" s="11" t="s">
        <v>21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3.96</v>
      </c>
      <c r="E19856" s="11" t="s">
        <v>21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5.48</v>
      </c>
      <c r="E19857" s="11" t="s">
        <v>21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3.6</v>
      </c>
      <c r="E19858" s="11" t="s">
        <v>21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4.84</v>
      </c>
      <c r="E19859" s="11" t="s">
        <v>21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6.28</v>
      </c>
      <c r="E19860" s="11" t="s">
        <v>21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4.24</v>
      </c>
      <c r="E19861" s="11" t="s">
        <v>21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4.32</v>
      </c>
      <c r="E19862" s="11" t="s">
        <v>21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5.88</v>
      </c>
      <c r="E19863" s="11" t="s">
        <v>21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4.44</v>
      </c>
      <c r="E19864" s="11" t="s">
        <v>21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6.16</v>
      </c>
      <c r="E19865" s="11" t="s">
        <v>21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6.2</v>
      </c>
      <c r="E19866" s="11" t="s">
        <v>21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8.04</v>
      </c>
      <c r="E19867" s="11" t="s">
        <v>21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7.12</v>
      </c>
      <c r="E19868" s="11" t="s">
        <v>21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7.56</v>
      </c>
      <c r="E19869" s="11" t="s">
        <v>21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16.52</v>
      </c>
      <c r="E19870" s="11" t="s">
        <v>21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18.4</v>
      </c>
      <c r="E19871" s="11" t="s">
        <v>21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8.44</v>
      </c>
      <c r="E19872" s="11" t="s">
        <v>21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8.48</v>
      </c>
      <c r="E19873" s="11" t="s">
        <v>21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8.52</v>
      </c>
      <c r="E19874" s="11" t="s">
        <v>21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8.6</v>
      </c>
      <c r="E19875" s="11" t="s">
        <v>21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8.6</v>
      </c>
      <c r="E19876" s="11" t="s">
        <v>21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8.6</v>
      </c>
      <c r="E19877" s="11" t="s">
        <v>21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8.64</v>
      </c>
      <c r="E19878" s="11" t="s">
        <v>21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8.56</v>
      </c>
      <c r="E19879" s="11" t="s">
        <v>21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8.6</v>
      </c>
      <c r="E19880" s="11" t="s">
        <v>21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8.44</v>
      </c>
      <c r="E19881" s="11" t="s">
        <v>21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8.16</v>
      </c>
      <c r="E19882" s="11" t="s">
        <v>21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8</v>
      </c>
      <c r="E19883" s="11" t="s">
        <v>21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8</v>
      </c>
      <c r="E19884" s="11" t="s">
        <v>21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8.12</v>
      </c>
      <c r="E19885" s="11" t="s">
        <v>21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8.12</v>
      </c>
      <c r="E19886" s="11" t="s">
        <v>21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8.08</v>
      </c>
      <c r="E19887" s="11" t="s">
        <v>21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8.16</v>
      </c>
      <c r="E19888" s="11" t="s">
        <v>21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8.16</v>
      </c>
      <c r="E19889" s="11" t="s">
        <v>21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18.16</v>
      </c>
      <c r="E19890" s="11" t="s">
        <v>21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18.12</v>
      </c>
      <c r="E19891" s="11" t="s">
        <v>21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18.12</v>
      </c>
      <c r="E19892" s="11" t="s">
        <v>21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18.12</v>
      </c>
      <c r="E19893" s="11" t="s">
        <v>21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18.08</v>
      </c>
      <c r="E19894" s="11" t="s">
        <v>21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18.08</v>
      </c>
      <c r="E19895" s="11" t="s">
        <v>21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18.16</v>
      </c>
      <c r="E19896" s="11" t="s">
        <v>21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18.12</v>
      </c>
      <c r="E19897" s="11" t="s">
        <v>21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18.16</v>
      </c>
      <c r="E19898" s="11" t="s">
        <v>21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18.16</v>
      </c>
      <c r="E19899" s="11" t="s">
        <v>21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18.12</v>
      </c>
      <c r="E19900" s="11" t="s">
        <v>21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18.16</v>
      </c>
      <c r="E19901" s="11" t="s">
        <v>21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18.12</v>
      </c>
      <c r="E19902" s="11" t="s">
        <v>21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18.16</v>
      </c>
      <c r="E19903" s="11" t="s">
        <v>21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18.08</v>
      </c>
      <c r="E19904" s="11" t="s">
        <v>21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17.96</v>
      </c>
      <c r="E19905" s="11" t="s">
        <v>21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7.8</v>
      </c>
      <c r="E19906" s="11" t="s">
        <v>21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4.56</v>
      </c>
      <c r="E19907" s="11" t="s">
        <v>21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7.56</v>
      </c>
      <c r="E19908" s="11" t="s">
        <v>21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8.08</v>
      </c>
      <c r="E19909" s="11" t="s">
        <v>21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9</v>
      </c>
      <c r="E19910" s="11" t="s">
        <v>21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9</v>
      </c>
      <c r="E19911" s="11" t="s">
        <v>21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7.16</v>
      </c>
      <c r="E19913" s="11" t="s">
        <v>21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7.56</v>
      </c>
      <c r="E19914" s="11" t="s">
        <v>21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7.52</v>
      </c>
      <c r="E19915" s="11" t="s">
        <v>21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7.52</v>
      </c>
      <c r="E19916" s="11" t="s">
        <v>21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6.32</v>
      </c>
      <c r="E19917" s="11" t="s">
        <v>21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7.4</v>
      </c>
      <c r="E19918" s="11" t="s">
        <v>21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5</v>
      </c>
      <c r="E19919" s="11" t="s">
        <v>21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6.28</v>
      </c>
      <c r="E19920" s="11" t="s">
        <v>21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6.76</v>
      </c>
      <c r="E19921" s="11" t="s">
        <v>21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6.24</v>
      </c>
      <c r="E19922" s="11" t="s">
        <v>21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5.48</v>
      </c>
      <c r="E19923" s="11" t="s">
        <v>21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8.68</v>
      </c>
      <c r="E19924" s="11" t="s">
        <v>21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7.52</v>
      </c>
      <c r="E19925" s="11" t="s">
        <v>21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6.2</v>
      </c>
      <c r="E19926" s="11" t="s">
        <v>21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5.76</v>
      </c>
      <c r="E19927" s="11" t="s">
        <v>21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0.24</v>
      </c>
      <c r="E19928" s="11" t="s">
        <v>21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0.16</v>
      </c>
      <c r="E19929" s="11" t="s">
        <v>21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3.56</v>
      </c>
      <c r="E19930" s="11" t="s">
        <v>21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0.44</v>
      </c>
      <c r="E19931" s="11" t="s">
        <v>21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8.44</v>
      </c>
      <c r="E19932" s="11" t="s">
        <v>21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5.16</v>
      </c>
      <c r="E19933" s="11" t="s">
        <v>21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5.16</v>
      </c>
      <c r="E19934" s="11" t="s">
        <v>21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8.52</v>
      </c>
      <c r="E19935" s="11" t="s">
        <v>21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7.8</v>
      </c>
      <c r="E19936" s="11" t="s">
        <v>21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1.32</v>
      </c>
      <c r="E19937" s="11" t="s">
        <v>21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7.28</v>
      </c>
      <c r="E19938" s="11" t="s">
        <v>21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9.32</v>
      </c>
      <c r="E19939" s="11" t="s">
        <v>21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5.4</v>
      </c>
      <c r="E19940" s="11" t="s">
        <v>21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7.32</v>
      </c>
      <c r="E19941" s="11" t="s">
        <v>21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8.08</v>
      </c>
      <c r="E19942" s="11" t="s">
        <v>21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5.28</v>
      </c>
      <c r="E19943" s="11" t="s">
        <v>21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5.76</v>
      </c>
      <c r="E19944" s="11" t="s">
        <v>21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7.56</v>
      </c>
      <c r="E19945" s="11" t="s">
        <v>21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6.8</v>
      </c>
      <c r="E19946" s="11" t="s">
        <v>21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5.44</v>
      </c>
      <c r="E19947" s="11" t="s">
        <v>21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8.4</v>
      </c>
      <c r="E19948" s="11" t="s">
        <v>21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4.24</v>
      </c>
      <c r="E19949" s="11" t="s">
        <v>21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5.88</v>
      </c>
      <c r="E19950" s="11" t="s">
        <v>21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5.8</v>
      </c>
      <c r="E19951" s="11" t="s">
        <v>21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5.72</v>
      </c>
      <c r="E19952" s="11" t="s">
        <v>21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5.4</v>
      </c>
      <c r="E19953" s="11" t="s">
        <v>21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5.52</v>
      </c>
      <c r="E19954" s="11" t="s">
        <v>21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5.84</v>
      </c>
      <c r="E19955" s="11" t="s">
        <v>21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4</v>
      </c>
      <c r="E19956" s="11" t="s">
        <v>21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6</v>
      </c>
      <c r="E19957" s="11" t="s">
        <v>21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5.12</v>
      </c>
      <c r="E19958" s="11" t="s">
        <v>21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5.24</v>
      </c>
      <c r="E19959" s="11" t="s">
        <v>21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6.72</v>
      </c>
      <c r="E19960" s="11" t="s">
        <v>21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5.72</v>
      </c>
      <c r="E19961" s="11" t="s">
        <v>21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4.84</v>
      </c>
      <c r="E19962" s="11" t="s">
        <v>21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5.48</v>
      </c>
      <c r="E19963" s="11" t="s">
        <v>21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6.76</v>
      </c>
      <c r="E19964" s="11" t="s">
        <v>21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4.64</v>
      </c>
      <c r="E19965" s="11" t="s">
        <v>21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6.64</v>
      </c>
      <c r="E19966" s="11" t="s">
        <v>21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6.44</v>
      </c>
      <c r="E19967" s="11" t="s">
        <v>21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6.12</v>
      </c>
      <c r="E19968" s="11" t="s">
        <v>21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7.12</v>
      </c>
      <c r="E19969" s="11" t="s">
        <v>21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5.84</v>
      </c>
      <c r="E19970" s="11" t="s">
        <v>21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5.92</v>
      </c>
      <c r="E19971" s="11" t="s">
        <v>21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7.6</v>
      </c>
      <c r="E19972" s="11" t="s">
        <v>21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7.04</v>
      </c>
      <c r="E19973" s="11" t="s">
        <v>21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7.6</v>
      </c>
      <c r="E19974" s="11" t="s">
        <v>21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5.24</v>
      </c>
      <c r="E19975" s="11" t="s">
        <v>21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3.36</v>
      </c>
      <c r="E19976" s="11" t="s">
        <v>21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1.28</v>
      </c>
      <c r="E19977" s="11" t="s">
        <v>21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14.08</v>
      </c>
      <c r="E19978" s="11" t="s">
        <v>21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13.52</v>
      </c>
      <c r="E19979" s="11" t="s">
        <v>21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15.2</v>
      </c>
      <c r="E19980" s="11" t="s">
        <v>21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10.6</v>
      </c>
      <c r="E19981" s="11" t="s">
        <v>21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11.2</v>
      </c>
      <c r="E19982" s="11" t="s">
        <v>21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5.72</v>
      </c>
      <c r="E19983" s="11" t="s">
        <v>21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5.8</v>
      </c>
      <c r="E19984" s="11" t="s">
        <v>21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6.28</v>
      </c>
      <c r="E19985" s="11" t="s">
        <v>21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6.28</v>
      </c>
      <c r="E19986" s="11" t="s">
        <v>21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6.6</v>
      </c>
      <c r="E19987" s="11" t="s">
        <v>21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4.36</v>
      </c>
      <c r="E19988" s="11" t="s">
        <v>21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4.88</v>
      </c>
      <c r="E19989" s="11" t="s">
        <v>21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7.36</v>
      </c>
      <c r="E19990" s="11" t="s">
        <v>21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2.68</v>
      </c>
      <c r="E19991" s="11" t="s">
        <v>21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4.04</v>
      </c>
      <c r="E19992" s="11" t="s">
        <v>21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5.68</v>
      </c>
      <c r="E19993" s="11" t="s">
        <v>21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2.8</v>
      </c>
      <c r="E19994" s="11" t="s">
        <v>21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3.12</v>
      </c>
      <c r="E19995" s="11" t="s">
        <v>21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3.64</v>
      </c>
      <c r="E19996" s="11" t="s">
        <v>21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3.28</v>
      </c>
      <c r="E19997" s="11" t="s">
        <v>21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4.32</v>
      </c>
      <c r="E19998" s="11" t="s">
        <v>21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2.44</v>
      </c>
      <c r="E19999" s="11" t="s">
        <v>21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2.44</v>
      </c>
      <c r="E20000" s="11" t="s">
        <v>21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2.08</v>
      </c>
      <c r="E20001" s="11" t="s">
        <v>21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2.52</v>
      </c>
      <c r="E20002" s="11" t="s">
        <v>21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2.2</v>
      </c>
      <c r="E20003" s="11" t="s">
        <v>21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2.88</v>
      </c>
      <c r="E20004" s="11" t="s">
        <v>21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2.76</v>
      </c>
      <c r="E20005" s="11" t="s">
        <v>21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2.56</v>
      </c>
      <c r="E20006" s="11" t="s">
        <v>21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3.96</v>
      </c>
      <c r="E20007" s="11" t="s">
        <v>21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52</v>
      </c>
      <c r="E20008" s="11" t="s">
        <v>21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2.56</v>
      </c>
      <c r="E20009" s="11" t="s">
        <v>21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4.32</v>
      </c>
      <c r="E20010" s="11" t="s">
        <v>21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3.24</v>
      </c>
      <c r="E20011" s="11" t="s">
        <v>21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2.24</v>
      </c>
      <c r="E20012" s="11" t="s">
        <v>21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2.72</v>
      </c>
      <c r="E20013" s="11" t="s">
        <v>21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3.08</v>
      </c>
      <c r="E20014" s="11" t="s">
        <v>21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4.52</v>
      </c>
      <c r="E20015" s="11" t="s">
        <v>21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4.92</v>
      </c>
      <c r="E20016" s="11" t="s">
        <v>21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3.72</v>
      </c>
      <c r="E20017" s="11" t="s">
        <v>21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6.84</v>
      </c>
      <c r="E20018" s="11" t="s">
        <v>21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5.48</v>
      </c>
      <c r="E20019" s="11" t="s">
        <v>21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7.04</v>
      </c>
      <c r="E20020" s="11" t="s">
        <v>21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8.28</v>
      </c>
      <c r="E20021" s="11" t="s">
        <v>21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6.2</v>
      </c>
      <c r="E20022" s="11" t="s">
        <v>21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7.32</v>
      </c>
      <c r="E20023" s="11" t="s">
        <v>21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6.76</v>
      </c>
      <c r="E20024" s="11" t="s">
        <v>21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6.16</v>
      </c>
      <c r="E20025" s="11" t="s">
        <v>21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6.64</v>
      </c>
      <c r="E20026" s="11" t="s">
        <v>21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5.92</v>
      </c>
      <c r="E20027" s="11" t="s">
        <v>21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6.08</v>
      </c>
      <c r="E20028" s="11" t="s">
        <v>21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8.12</v>
      </c>
      <c r="E20029" s="11" t="s">
        <v>21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7.36</v>
      </c>
      <c r="E20030" s="11" t="s">
        <v>21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5.52</v>
      </c>
      <c r="E20031" s="11" t="s">
        <v>21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6.68</v>
      </c>
      <c r="E20032" s="11" t="s">
        <v>21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7.12</v>
      </c>
      <c r="E20033" s="11" t="s">
        <v>21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5.28</v>
      </c>
      <c r="E20034" s="11" t="s">
        <v>21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5.44</v>
      </c>
      <c r="E20035" s="11" t="s">
        <v>21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7.8</v>
      </c>
      <c r="E20036" s="11" t="s">
        <v>21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5.64</v>
      </c>
      <c r="E20037" s="11" t="s">
        <v>21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5.96</v>
      </c>
      <c r="E20038" s="11" t="s">
        <v>21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6.48</v>
      </c>
      <c r="E20039" s="11" t="s">
        <v>21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7.56</v>
      </c>
      <c r="E20040" s="11" t="s">
        <v>21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7.32</v>
      </c>
      <c r="E20041" s="11" t="s">
        <v>21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4.32</v>
      </c>
      <c r="E20042" s="11" t="s">
        <v>21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6.6</v>
      </c>
      <c r="E20043" s="11" t="s">
        <v>21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6.08</v>
      </c>
      <c r="E20044" s="11" t="s">
        <v>21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5.72</v>
      </c>
      <c r="E20045" s="11" t="s">
        <v>21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5.72</v>
      </c>
      <c r="E20046" s="11" t="s">
        <v>21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7.32</v>
      </c>
      <c r="E20047" s="11" t="s">
        <v>21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6.64</v>
      </c>
      <c r="E20048" s="11" t="s">
        <v>21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6.8</v>
      </c>
      <c r="E20049" s="11" t="s">
        <v>21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5.32</v>
      </c>
      <c r="E20050" s="11" t="s">
        <v>21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7.28</v>
      </c>
      <c r="E20051" s="11" t="s">
        <v>21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4.56</v>
      </c>
      <c r="E20052" s="11" t="s">
        <v>21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6.68</v>
      </c>
      <c r="E20053" s="11" t="s">
        <v>21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2.92</v>
      </c>
      <c r="E20054" s="11" t="s">
        <v>21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5.84</v>
      </c>
      <c r="E20055" s="11" t="s">
        <v>21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6.04</v>
      </c>
      <c r="E20056" s="11" t="s">
        <v>21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5.48</v>
      </c>
      <c r="E20057" s="11" t="s">
        <v>21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4.8</v>
      </c>
      <c r="E20058" s="11" t="s">
        <v>21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6.16</v>
      </c>
      <c r="E20059" s="11" t="s">
        <v>21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6.28</v>
      </c>
      <c r="E20060" s="11" t="s">
        <v>21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3.84</v>
      </c>
      <c r="E20061" s="11" t="s">
        <v>21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6.44</v>
      </c>
      <c r="E20062" s="11" t="s">
        <v>21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6.2</v>
      </c>
      <c r="E20063" s="11" t="s">
        <v>21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6.48</v>
      </c>
      <c r="E20064" s="11" t="s">
        <v>21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6.88</v>
      </c>
      <c r="E20065" s="11" t="s">
        <v>21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5.88</v>
      </c>
      <c r="E20066" s="11" t="s">
        <v>21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6.72</v>
      </c>
      <c r="E20067" s="11" t="s">
        <v>21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6.8</v>
      </c>
      <c r="E20068" s="11" t="s">
        <v>21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7.6</v>
      </c>
      <c r="E20069" s="11" t="s">
        <v>21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6.28</v>
      </c>
      <c r="E20070" s="11" t="s">
        <v>21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11.24</v>
      </c>
      <c r="E20071" s="11" t="s">
        <v>21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8.96</v>
      </c>
      <c r="E20072" s="11" t="s">
        <v>21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11.28</v>
      </c>
      <c r="E20073" s="11" t="s">
        <v>21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6.52</v>
      </c>
      <c r="E20074" s="11" t="s">
        <v>21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7.56</v>
      </c>
      <c r="E20075" s="11" t="s">
        <v>21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7.56</v>
      </c>
      <c r="E20076" s="11" t="s">
        <v>21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7.56</v>
      </c>
      <c r="E20077" s="11" t="s">
        <v>21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7.6</v>
      </c>
      <c r="E20078" s="11" t="s">
        <v>21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6.96</v>
      </c>
      <c r="E20079" s="11" t="s">
        <v>21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8.84</v>
      </c>
      <c r="E20080" s="11" t="s">
        <v>21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4.72</v>
      </c>
      <c r="E20081" s="11" t="s">
        <v>21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4.68</v>
      </c>
      <c r="E20082" s="11" t="s">
        <v>21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7.52</v>
      </c>
      <c r="E20083" s="11" t="s">
        <v>21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4.76</v>
      </c>
      <c r="E20084" s="11" t="s">
        <v>21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3.28</v>
      </c>
      <c r="E20085" s="11" t="s">
        <v>21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6.44</v>
      </c>
      <c r="E20086" s="11" t="s">
        <v>21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4.4</v>
      </c>
      <c r="E20087" s="11" t="s">
        <v>21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4.16</v>
      </c>
      <c r="E20088" s="11" t="s">
        <v>21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3.72</v>
      </c>
      <c r="E20089" s="11" t="s">
        <v>21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2.8</v>
      </c>
      <c r="E20090" s="11" t="s">
        <v>21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3.44</v>
      </c>
      <c r="E20091" s="11" t="s">
        <v>21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4.12</v>
      </c>
      <c r="E20092" s="11" t="s">
        <v>21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2.32</v>
      </c>
      <c r="E20093" s="11" t="s">
        <v>21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2.48</v>
      </c>
      <c r="E20094" s="11" t="s">
        <v>21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2.44</v>
      </c>
      <c r="E20095" s="11" t="s">
        <v>21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2.64</v>
      </c>
      <c r="E20096" s="11" t="s">
        <v>21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2.44</v>
      </c>
      <c r="E20097" s="11" t="s">
        <v>21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2.08</v>
      </c>
      <c r="E20098" s="11" t="s">
        <v>21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2.76</v>
      </c>
      <c r="E20099" s="11" t="s">
        <v>21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2.36</v>
      </c>
      <c r="E20100" s="11" t="s">
        <v>21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2.48</v>
      </c>
      <c r="E20101" s="11" t="s">
        <v>21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2.24</v>
      </c>
      <c r="E20102" s="11" t="s">
        <v>21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2.48</v>
      </c>
      <c r="E20103" s="11" t="s">
        <v>21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.72</v>
      </c>
      <c r="E20104" s="11" t="s">
        <v>21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2.76</v>
      </c>
      <c r="E20105" s="11" t="s">
        <v>21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2.36</v>
      </c>
      <c r="E20107" s="11" t="s">
        <v>21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2.36</v>
      </c>
      <c r="E20108" s="11" t="s">
        <v>21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3.56</v>
      </c>
      <c r="E20109" s="11" t="s">
        <v>21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4.48</v>
      </c>
      <c r="E20110" s="11" t="s">
        <v>21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2.96</v>
      </c>
      <c r="E20111" s="11" t="s">
        <v>21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3.72</v>
      </c>
      <c r="E20112" s="11" t="s">
        <v>21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4.08</v>
      </c>
      <c r="E20113" s="11" t="s">
        <v>21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5.32</v>
      </c>
      <c r="E20114" s="11" t="s">
        <v>21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4.48</v>
      </c>
      <c r="E20115" s="11" t="s">
        <v>21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4.52</v>
      </c>
      <c r="E20116" s="11" t="s">
        <v>21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6.44</v>
      </c>
      <c r="E20117" s="11" t="s">
        <v>21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5.8</v>
      </c>
      <c r="E20118" s="11" t="s">
        <v>21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4.84</v>
      </c>
      <c r="E20119" s="11" t="s">
        <v>21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5.76</v>
      </c>
      <c r="E20120" s="11" t="s">
        <v>21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6.76</v>
      </c>
      <c r="E20121" s="11" t="s">
        <v>21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5.24</v>
      </c>
      <c r="E20122" s="11" t="s">
        <v>21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5.76</v>
      </c>
      <c r="E20123" s="11" t="s">
        <v>21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5.28</v>
      </c>
      <c r="E20124" s="11" t="s">
        <v>21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4.4</v>
      </c>
      <c r="E20125" s="11" t="s">
        <v>21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6.36</v>
      </c>
      <c r="E20126" s="11" t="s">
        <v>21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5.76</v>
      </c>
      <c r="E20127" s="11" t="s">
        <v>21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3.92</v>
      </c>
      <c r="E20128" s="11" t="s">
        <v>21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4.96</v>
      </c>
      <c r="E20129" s="11" t="s">
        <v>21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4.96</v>
      </c>
      <c r="E20130" s="11" t="s">
        <v>21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3.88</v>
      </c>
      <c r="E20131" s="11" t="s">
        <v>21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5.72</v>
      </c>
      <c r="E20132" s="11" t="s">
        <v>21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4.04</v>
      </c>
      <c r="E20133" s="11" t="s">
        <v>21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4.56</v>
      </c>
      <c r="E20134" s="11" t="s">
        <v>21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6.04</v>
      </c>
      <c r="E20135" s="11" t="s">
        <v>21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4.76</v>
      </c>
      <c r="E20136" s="11" t="s">
        <v>21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5.56</v>
      </c>
      <c r="E20137" s="11" t="s">
        <v>21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4.16</v>
      </c>
      <c r="E20138" s="11" t="s">
        <v>21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4.16</v>
      </c>
      <c r="E20139" s="11" t="s">
        <v>21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6.96</v>
      </c>
      <c r="E20140" s="11" t="s">
        <v>21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4.4</v>
      </c>
      <c r="E20141" s="11" t="s">
        <v>21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4.32</v>
      </c>
      <c r="E20142" s="11" t="s">
        <v>21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5.44</v>
      </c>
      <c r="E20143" s="11" t="s">
        <v>21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3.56</v>
      </c>
      <c r="E20144" s="11" t="s">
        <v>21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3.12</v>
      </c>
      <c r="E20145" s="11" t="s">
        <v>21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5.48</v>
      </c>
      <c r="E20146" s="11" t="s">
        <v>21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5.32</v>
      </c>
      <c r="E20147" s="11" t="s">
        <v>21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2.92</v>
      </c>
      <c r="E20148" s="11" t="s">
        <v>21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3.84</v>
      </c>
      <c r="E20149" s="11" t="s">
        <v>21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5.72</v>
      </c>
      <c r="E20150" s="11" t="s">
        <v>21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2.36</v>
      </c>
      <c r="E20151" s="11" t="s">
        <v>21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4.48</v>
      </c>
      <c r="E20152" s="11" t="s">
        <v>21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5.24</v>
      </c>
      <c r="E20153" s="11" t="s">
        <v>21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3.24</v>
      </c>
      <c r="E20154" s="11" t="s">
        <v>21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4.44</v>
      </c>
      <c r="E20155" s="11" t="s">
        <v>21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6</v>
      </c>
      <c r="E20156" s="11" t="s">
        <v>21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3.72</v>
      </c>
      <c r="E20157" s="11" t="s">
        <v>21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4.8</v>
      </c>
      <c r="E20158" s="11" t="s">
        <v>21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5.28</v>
      </c>
      <c r="E20159" s="11" t="s">
        <v>21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4.68</v>
      </c>
      <c r="E20160" s="11" t="s">
        <v>21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5.28</v>
      </c>
      <c r="E20161" s="11" t="s">
        <v>21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7</v>
      </c>
      <c r="E20162" s="11" t="s">
        <v>21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4.04</v>
      </c>
      <c r="E20163" s="11" t="s">
        <v>21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5.84</v>
      </c>
      <c r="E20164" s="11" t="s">
        <v>21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6.52</v>
      </c>
      <c r="E20165" s="11" t="s">
        <v>21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7.52</v>
      </c>
      <c r="E20166" s="11" t="s">
        <v>21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8.56</v>
      </c>
      <c r="E20167" s="11" t="s">
        <v>21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18.6</v>
      </c>
      <c r="E20168" s="11" t="s">
        <v>21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18.56</v>
      </c>
      <c r="E20169" s="11" t="s">
        <v>21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18.56</v>
      </c>
      <c r="E20170" s="11" t="s">
        <v>21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8.44</v>
      </c>
      <c r="E20171" s="11" t="s">
        <v>21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8.44</v>
      </c>
      <c r="E20172" s="11" t="s">
        <v>21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0.96</v>
      </c>
      <c r="E20173" s="11" t="s">
        <v>21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8.24</v>
      </c>
      <c r="E20174" s="11" t="s">
        <v>21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6.04</v>
      </c>
      <c r="E20175" s="11" t="s">
        <v>21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7.48</v>
      </c>
      <c r="E20176" s="11" t="s">
        <v>21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6.08</v>
      </c>
      <c r="E20177" s="11" t="s">
        <v>21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6.44</v>
      </c>
      <c r="E20178" s="11" t="s">
        <v>21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5.24</v>
      </c>
      <c r="E20179" s="11" t="s">
        <v>21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4.88</v>
      </c>
      <c r="E20180" s="11" t="s">
        <v>21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5.04</v>
      </c>
      <c r="E20181" s="11" t="s">
        <v>21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4.32</v>
      </c>
      <c r="E20182" s="11" t="s">
        <v>21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3.88</v>
      </c>
      <c r="E20183" s="11" t="s">
        <v>21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4.04</v>
      </c>
      <c r="E20184" s="11" t="s">
        <v>21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2.76</v>
      </c>
      <c r="E20185" s="11" t="s">
        <v>21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5.28</v>
      </c>
      <c r="E20186" s="11" t="s">
        <v>21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2.92</v>
      </c>
      <c r="E20187" s="11" t="s">
        <v>21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2.52</v>
      </c>
      <c r="E20188" s="11" t="s">
        <v>21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2.6</v>
      </c>
      <c r="E20189" s="11" t="s">
        <v>21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3.84</v>
      </c>
      <c r="E20190" s="11" t="s">
        <v>21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2.6</v>
      </c>
      <c r="E20191" s="11" t="s">
        <v>21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64</v>
      </c>
      <c r="E20192" s="11" t="s">
        <v>21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2.92</v>
      </c>
      <c r="E20193" s="11" t="s">
        <v>21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2.4</v>
      </c>
      <c r="E20195" s="11" t="s">
        <v>21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2.16</v>
      </c>
      <c r="E20196" s="11" t="s">
        <v>21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2.4</v>
      </c>
      <c r="E20197" s="11" t="s">
        <v>21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2.24</v>
      </c>
      <c r="E20198" s="11" t="s">
        <v>21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2.72</v>
      </c>
      <c r="E20199" s="11" t="s">
        <v>21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2.12</v>
      </c>
      <c r="E20200" s="11" t="s">
        <v>21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2.6</v>
      </c>
      <c r="E20201" s="11" t="s">
        <v>21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2.4</v>
      </c>
      <c r="E20202" s="11" t="s">
        <v>21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2.44</v>
      </c>
      <c r="E20203" s="11" t="s">
        <v>21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2.52</v>
      </c>
      <c r="E20204" s="11" t="s">
        <v>21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2.56</v>
      </c>
      <c r="E20205" s="11" t="s">
        <v>21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2.68</v>
      </c>
      <c r="E20206" s="11" t="s">
        <v>21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3.68</v>
      </c>
      <c r="E20207" s="11" t="s">
        <v>21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3.68</v>
      </c>
      <c r="E20208" s="11" t="s">
        <v>21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3.88</v>
      </c>
      <c r="E20209" s="11" t="s">
        <v>21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4.32</v>
      </c>
      <c r="E20210" s="11" t="s">
        <v>21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5.36</v>
      </c>
      <c r="E20211" s="11" t="s">
        <v>21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3.92</v>
      </c>
      <c r="E20212" s="11" t="s">
        <v>21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4.68</v>
      </c>
      <c r="E20213" s="11" t="s">
        <v>21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6.04</v>
      </c>
      <c r="E20214" s="11" t="s">
        <v>21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4.88</v>
      </c>
      <c r="E20215" s="11" t="s">
        <v>21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5.36</v>
      </c>
      <c r="E20216" s="11" t="s">
        <v>21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6.76</v>
      </c>
      <c r="E20217" s="11" t="s">
        <v>21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5.96</v>
      </c>
      <c r="E20218" s="11" t="s">
        <v>21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6.2</v>
      </c>
      <c r="E20219" s="11" t="s">
        <v>21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4.16</v>
      </c>
      <c r="E20220" s="11" t="s">
        <v>21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7.24</v>
      </c>
      <c r="E20221" s="11" t="s">
        <v>21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4.84</v>
      </c>
      <c r="E20222" s="11" t="s">
        <v>21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4.52</v>
      </c>
      <c r="E20223" s="11" t="s">
        <v>21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5.6</v>
      </c>
      <c r="E20224" s="11" t="s">
        <v>21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4.92</v>
      </c>
      <c r="E20225" s="11" t="s">
        <v>21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3.88</v>
      </c>
      <c r="E20226" s="11" t="s">
        <v>21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6.56</v>
      </c>
      <c r="E20227" s="11" t="s">
        <v>21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5.84</v>
      </c>
      <c r="E20228" s="11" t="s">
        <v>21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5.12</v>
      </c>
      <c r="E20229" s="11" t="s">
        <v>21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6.4</v>
      </c>
      <c r="E20230" s="11" t="s">
        <v>21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3.32</v>
      </c>
      <c r="E20231" s="11" t="s">
        <v>21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6.36</v>
      </c>
      <c r="E20232" s="11" t="s">
        <v>21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5.56</v>
      </c>
      <c r="E20233" s="11" t="s">
        <v>21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7.6</v>
      </c>
      <c r="E20234" s="11" t="s">
        <v>21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4.48</v>
      </c>
      <c r="E20235" s="11" t="s">
        <v>21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6.8</v>
      </c>
      <c r="E20236" s="11" t="s">
        <v>21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7.56</v>
      </c>
      <c r="E20237" s="11" t="s">
        <v>21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7.52</v>
      </c>
      <c r="E20238" s="11" t="s">
        <v>21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6.16</v>
      </c>
      <c r="E20239" s="11" t="s">
        <v>21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7.64</v>
      </c>
      <c r="E20240" s="11" t="s">
        <v>21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4.68</v>
      </c>
      <c r="E20241" s="11" t="s">
        <v>21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6.68</v>
      </c>
      <c r="E20242" s="11" t="s">
        <v>21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6.72</v>
      </c>
      <c r="E20243" s="11" t="s">
        <v>21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5.48</v>
      </c>
      <c r="E20244" s="11" t="s">
        <v>21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6.2</v>
      </c>
      <c r="E20245" s="11" t="s">
        <v>21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5.08</v>
      </c>
      <c r="E20246" s="11" t="s">
        <v>21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5.88</v>
      </c>
      <c r="E20248" s="11" t="s">
        <v>21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5.36</v>
      </c>
      <c r="E20249" s="11" t="s">
        <v>21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5.72</v>
      </c>
      <c r="E20250" s="11" t="s">
        <v>21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4.96</v>
      </c>
      <c r="E20251" s="11" t="s">
        <v>21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4.12</v>
      </c>
      <c r="E20252" s="11" t="s">
        <v>21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6.24</v>
      </c>
      <c r="E20253" s="11" t="s">
        <v>21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5.64</v>
      </c>
      <c r="E20254" s="11" t="s">
        <v>21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7.16</v>
      </c>
      <c r="E20255" s="11" t="s">
        <v>21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6.68</v>
      </c>
      <c r="E20256" s="11" t="s">
        <v>21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5.96</v>
      </c>
      <c r="E20257" s="11" t="s">
        <v>21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6.72</v>
      </c>
      <c r="E20258" s="11" t="s">
        <v>21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6.28</v>
      </c>
      <c r="E20259" s="11" t="s">
        <v>21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6.88</v>
      </c>
      <c r="E20261" s="11" t="s">
        <v>21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9.84</v>
      </c>
      <c r="E20262" s="11" t="s">
        <v>21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3.28</v>
      </c>
      <c r="E20263" s="11" t="s">
        <v>21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9.36</v>
      </c>
      <c r="E20264" s="11" t="s">
        <v>21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7.04</v>
      </c>
      <c r="E20265" s="11" t="s">
        <v>21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7.4</v>
      </c>
      <c r="E20266" s="11" t="s">
        <v>21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7.4</v>
      </c>
      <c r="E20267" s="11" t="s">
        <v>21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7.36</v>
      </c>
      <c r="E20268" s="11" t="s">
        <v>21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7.32</v>
      </c>
      <c r="E20269" s="11" t="s">
        <v>21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7.36</v>
      </c>
      <c r="E20270" s="11" t="s">
        <v>21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7.44</v>
      </c>
      <c r="E20271" s="11" t="s">
        <v>21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7.92</v>
      </c>
      <c r="E20272" s="11" t="s">
        <v>21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5.08</v>
      </c>
      <c r="E20273" s="11" t="s">
        <v>21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5.32</v>
      </c>
      <c r="E20274" s="11" t="s">
        <v>21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6.44</v>
      </c>
      <c r="E20275" s="11" t="s">
        <v>21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4.32</v>
      </c>
      <c r="E20276" s="11" t="s">
        <v>21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5</v>
      </c>
      <c r="E20277" s="11" t="s">
        <v>21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5.12</v>
      </c>
      <c r="E20278" s="11" t="s">
        <v>21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3.76</v>
      </c>
      <c r="E20279" s="11" t="s">
        <v>21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3.52</v>
      </c>
      <c r="E20280" s="11" t="s">
        <v>21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5.92</v>
      </c>
      <c r="E20281" s="11" t="s">
        <v>21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3.48</v>
      </c>
      <c r="E20282" s="11" t="s">
        <v>21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2.56</v>
      </c>
      <c r="E20283" s="11" t="s">
        <v>21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2.52</v>
      </c>
      <c r="E20284" s="11" t="s">
        <v>21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5.64</v>
      </c>
      <c r="E20285" s="11" t="s">
        <v>21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2.44</v>
      </c>
      <c r="E20286" s="11" t="s">
        <v>21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2.6</v>
      </c>
      <c r="E20287" s="11" t="s">
        <v>21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2.4</v>
      </c>
      <c r="E20288" s="11" t="s">
        <v>21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2.52</v>
      </c>
      <c r="E20289" s="11" t="s">
        <v>21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2.2</v>
      </c>
      <c r="E20290" s="11" t="s">
        <v>21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2.72</v>
      </c>
      <c r="E20291" s="11" t="s">
        <v>21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3</v>
      </c>
      <c r="E20292" s="11" t="s">
        <v>21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4.56</v>
      </c>
      <c r="E20293" s="11" t="s">
        <v>21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2.92</v>
      </c>
      <c r="E20294" s="11" t="s">
        <v>21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2.52</v>
      </c>
      <c r="E20295" s="11" t="s">
        <v>21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2.4</v>
      </c>
      <c r="E20296" s="11" t="s">
        <v>21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2.76</v>
      </c>
      <c r="E20297" s="11" t="s">
        <v>21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4.4</v>
      </c>
      <c r="E20298" s="11" t="s">
        <v>21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3.64</v>
      </c>
      <c r="E20299" s="11" t="s">
        <v>21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2.84</v>
      </c>
      <c r="E20300" s="11" t="s">
        <v>21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2.44</v>
      </c>
      <c r="E20301" s="11" t="s">
        <v>21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2.8</v>
      </c>
      <c r="E20302" s="11" t="s">
        <v>21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3.56</v>
      </c>
      <c r="E20303" s="11" t="s">
        <v>21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4.4</v>
      </c>
      <c r="E20304" s="11" t="s">
        <v>21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2.96</v>
      </c>
      <c r="E20305" s="11" t="s">
        <v>21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4.64</v>
      </c>
      <c r="E20306" s="11" t="s">
        <v>21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5.56</v>
      </c>
      <c r="E20307" s="11" t="s">
        <v>21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4.24</v>
      </c>
      <c r="E20308" s="11" t="s">
        <v>21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4.44</v>
      </c>
      <c r="E20309" s="11" t="s">
        <v>21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5.2</v>
      </c>
      <c r="E20310" s="11" t="s">
        <v>21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4.44</v>
      </c>
      <c r="E20311" s="11" t="s">
        <v>21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6.28</v>
      </c>
      <c r="E20312" s="11" t="s">
        <v>21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7.96</v>
      </c>
      <c r="E20313" s="11" t="s">
        <v>21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6.48</v>
      </c>
      <c r="E20315" s="11" t="s">
        <v>21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8.16</v>
      </c>
      <c r="E20316" s="11" t="s">
        <v>21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32</v>
      </c>
      <c r="E20317" s="11" t="s">
        <v>21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7.52</v>
      </c>
      <c r="E20318" s="11" t="s">
        <v>21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7.48</v>
      </c>
      <c r="E20319" s="11" t="s">
        <v>21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6.16</v>
      </c>
      <c r="E20320" s="11" t="s">
        <v>21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9.08</v>
      </c>
      <c r="E20321" s="11" t="s">
        <v>21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11.12</v>
      </c>
      <c r="E20322" s="11" t="s">
        <v>21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8.48</v>
      </c>
      <c r="E20323" s="11" t="s">
        <v>21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5.68</v>
      </c>
      <c r="E20324" s="11" t="s">
        <v>21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7.48</v>
      </c>
      <c r="E20325" s="11" t="s">
        <v>21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7.44</v>
      </c>
      <c r="E20326" s="11" t="s">
        <v>21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7.48</v>
      </c>
      <c r="E20327" s="11" t="s">
        <v>21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11.2</v>
      </c>
      <c r="E20328" s="11" t="s">
        <v>21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8.8</v>
      </c>
      <c r="E20329" s="11" t="s">
        <v>21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7.2</v>
      </c>
      <c r="E20330" s="11" t="s">
        <v>21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6.84</v>
      </c>
      <c r="E20331" s="11" t="s">
        <v>21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6.2</v>
      </c>
      <c r="E20332" s="11" t="s">
        <v>21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7.6</v>
      </c>
      <c r="E20333" s="11" t="s">
        <v>21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8.48</v>
      </c>
      <c r="E20334" s="11" t="s">
        <v>21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6.48</v>
      </c>
      <c r="E20335" s="11" t="s">
        <v>21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7.48</v>
      </c>
      <c r="E20336" s="11" t="s">
        <v>21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7.08</v>
      </c>
      <c r="E20337" s="11" t="s">
        <v>21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8.36</v>
      </c>
      <c r="E20338" s="11" t="s">
        <v>21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7.2</v>
      </c>
      <c r="E20339" s="11" t="s">
        <v>21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6.56</v>
      </c>
      <c r="E20340" s="11" t="s">
        <v>21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5.84</v>
      </c>
      <c r="E20341" s="11" t="s">
        <v>21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8.32</v>
      </c>
      <c r="E20342" s="11" t="s">
        <v>21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7.16</v>
      </c>
      <c r="E20343" s="11" t="s">
        <v>21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6.36</v>
      </c>
      <c r="E20344" s="11" t="s">
        <v>21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5.92</v>
      </c>
      <c r="E20345" s="11" t="s">
        <v>21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6.6</v>
      </c>
      <c r="E20346" s="11" t="s">
        <v>21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8.28</v>
      </c>
      <c r="E20347" s="11" t="s">
        <v>21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4.6</v>
      </c>
      <c r="E20348" s="11" t="s">
        <v>21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6.36</v>
      </c>
      <c r="E20349" s="11" t="s">
        <v>21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8.64</v>
      </c>
      <c r="E20350" s="11" t="s">
        <v>21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5.44</v>
      </c>
      <c r="E20351" s="11" t="s">
        <v>21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7.44</v>
      </c>
      <c r="E20352" s="11" t="s">
        <v>21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8.16</v>
      </c>
      <c r="E20353" s="11" t="s">
        <v>21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6.4</v>
      </c>
      <c r="E20354" s="11" t="s">
        <v>21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6.44</v>
      </c>
      <c r="E20355" s="11" t="s">
        <v>21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7.28</v>
      </c>
      <c r="E20356" s="11" t="s">
        <v>21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6.12</v>
      </c>
      <c r="E20357" s="11" t="s">
        <v>21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7.48</v>
      </c>
      <c r="E20358" s="11" t="s">
        <v>21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7.4</v>
      </c>
      <c r="E20359" s="11" t="s">
        <v>21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7.32</v>
      </c>
      <c r="E20360" s="11" t="s">
        <v>21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10.84</v>
      </c>
      <c r="E20361" s="11" t="s">
        <v>21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7.88</v>
      </c>
      <c r="E20362" s="11" t="s">
        <v>21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7.56</v>
      </c>
      <c r="E20363" s="11" t="s">
        <v>21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8.48</v>
      </c>
      <c r="E20364" s="11" t="s">
        <v>21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5.96</v>
      </c>
      <c r="E20365" s="11" t="s">
        <v>21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6.76</v>
      </c>
      <c r="E20366" s="11" t="s">
        <v>21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6.44</v>
      </c>
      <c r="E20367" s="11" t="s">
        <v>21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8.44</v>
      </c>
      <c r="E20368" s="11" t="s">
        <v>21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5.48</v>
      </c>
      <c r="E20369" s="11" t="s">
        <v>21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5.72</v>
      </c>
      <c r="E20370" s="11" t="s">
        <v>21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5.72</v>
      </c>
      <c r="E20371" s="11" t="s">
        <v>21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5.48</v>
      </c>
      <c r="E20372" s="11" t="s">
        <v>21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3.36</v>
      </c>
      <c r="E20373" s="11" t="s">
        <v>21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4.48</v>
      </c>
      <c r="E20374" s="11" t="s">
        <v>21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6.12</v>
      </c>
      <c r="E20375" s="11" t="s">
        <v>21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3</v>
      </c>
      <c r="E20376" s="11" t="s">
        <v>21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5.4</v>
      </c>
      <c r="E20377" s="11" t="s">
        <v>21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3.92</v>
      </c>
      <c r="E20378" s="11" t="s">
        <v>21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3.12</v>
      </c>
      <c r="E20379" s="11" t="s">
        <v>21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2.6</v>
      </c>
      <c r="E20380" s="11" t="s">
        <v>21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4.56</v>
      </c>
      <c r="E20381" s="11" t="s">
        <v>21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2.76</v>
      </c>
      <c r="E20382" s="11" t="s">
        <v>21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2.48</v>
      </c>
      <c r="E20383" s="11" t="s">
        <v>21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2.12</v>
      </c>
      <c r="E20384" s="11" t="s">
        <v>21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2.68</v>
      </c>
      <c r="E20385" s="11" t="s">
        <v>21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2.24</v>
      </c>
      <c r="E20386" s="11" t="s">
        <v>21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2.32</v>
      </c>
      <c r="E20387" s="11" t="s">
        <v>21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2.76</v>
      </c>
      <c r="E20388" s="11" t="s">
        <v>21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2.24</v>
      </c>
      <c r="E20389" s="11" t="s">
        <v>21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2.48</v>
      </c>
      <c r="E20390" s="11" t="s">
        <v>21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2.52</v>
      </c>
      <c r="E20391" s="11" t="s">
        <v>21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2.52</v>
      </c>
      <c r="E20392" s="11" t="s">
        <v>21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2.12</v>
      </c>
      <c r="E20393" s="11" t="s">
        <v>21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2.4</v>
      </c>
      <c r="E20394" s="11" t="s">
        <v>21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2.68</v>
      </c>
      <c r="E20395" s="11" t="s">
        <v>21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1.92</v>
      </c>
      <c r="E20396" s="11" t="s">
        <v>21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2.32</v>
      </c>
      <c r="E20397" s="11" t="s">
        <v>21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44</v>
      </c>
      <c r="E20398" s="11" t="s">
        <v>21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3</v>
      </c>
      <c r="E20399" s="11" t="s">
        <v>21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2.48</v>
      </c>
      <c r="E20400" s="11" t="s">
        <v>21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3.2</v>
      </c>
      <c r="E20401" s="11" t="s">
        <v>21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2</v>
      </c>
      <c r="E20402" s="11" t="s">
        <v>21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3.36</v>
      </c>
      <c r="E20403" s="11" t="s">
        <v>21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76</v>
      </c>
      <c r="E20404" s="11" t="s">
        <v>21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3.4</v>
      </c>
      <c r="E20405" s="11" t="s">
        <v>21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5.48</v>
      </c>
      <c r="E20406" s="11" t="s">
        <v>21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4.56</v>
      </c>
      <c r="E20407" s="11" t="s">
        <v>21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6.28</v>
      </c>
      <c r="E20408" s="11" t="s">
        <v>21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6.52</v>
      </c>
      <c r="E20409" s="11" t="s">
        <v>21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6.12</v>
      </c>
      <c r="E20410" s="11" t="s">
        <v>21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6.24</v>
      </c>
      <c r="E20411" s="11" t="s">
        <v>21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8.16</v>
      </c>
      <c r="E20412" s="11" t="s">
        <v>21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9.44</v>
      </c>
      <c r="E20413" s="11" t="s">
        <v>21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6.28</v>
      </c>
      <c r="E20414" s="11" t="s">
        <v>21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7.8</v>
      </c>
      <c r="E20415" s="11" t="s">
        <v>21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8.28</v>
      </c>
      <c r="E20416" s="11" t="s">
        <v>21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7.56</v>
      </c>
      <c r="E20417" s="11" t="s">
        <v>21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6.72</v>
      </c>
      <c r="E20418" s="11" t="s">
        <v>21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9.2</v>
      </c>
      <c r="E20419" s="11" t="s">
        <v>21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7.48</v>
      </c>
      <c r="E20420" s="11" t="s">
        <v>21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7.52</v>
      </c>
      <c r="E20421" s="11" t="s">
        <v>21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6.52</v>
      </c>
      <c r="E20422" s="11" t="s">
        <v>21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7.36</v>
      </c>
      <c r="E20423" s="11" t="s">
        <v>21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8</v>
      </c>
      <c r="E20424" s="11" t="s">
        <v>21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7.52</v>
      </c>
      <c r="E20425" s="11" t="s">
        <v>21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7.52</v>
      </c>
      <c r="E20426" s="11" t="s">
        <v>21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8.12</v>
      </c>
      <c r="E20427" s="11" t="s">
        <v>21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8.32</v>
      </c>
      <c r="E20428" s="11" t="s">
        <v>21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7.56</v>
      </c>
      <c r="E20429" s="11" t="s">
        <v>21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6.04</v>
      </c>
      <c r="E20430" s="11" t="s">
        <v>21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6.72</v>
      </c>
      <c r="E20431" s="11" t="s">
        <v>21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5.76</v>
      </c>
      <c r="E20432" s="11" t="s">
        <v>21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6.68</v>
      </c>
      <c r="E20433" s="11" t="s">
        <v>21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6.08</v>
      </c>
      <c r="E20434" s="11" t="s">
        <v>21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6.56</v>
      </c>
      <c r="E20435" s="11" t="s">
        <v>21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6.64</v>
      </c>
      <c r="E20436" s="11" t="s">
        <v>21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6.6</v>
      </c>
      <c r="E20437" s="11" t="s">
        <v>21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5.8</v>
      </c>
      <c r="E20438" s="11" t="s">
        <v>21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6.2</v>
      </c>
      <c r="E20439" s="11" t="s">
        <v>21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5.76</v>
      </c>
      <c r="E20440" s="11" t="s">
        <v>21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5.56</v>
      </c>
      <c r="E20441" s="11" t="s">
        <v>21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5.36</v>
      </c>
      <c r="E20442" s="11" t="s">
        <v>21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5.4</v>
      </c>
      <c r="E20443" s="11" t="s">
        <v>21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7.44</v>
      </c>
      <c r="E20444" s="11" t="s">
        <v>21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6.24</v>
      </c>
      <c r="E20445" s="11" t="s">
        <v>21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6.16</v>
      </c>
      <c r="E20446" s="11" t="s">
        <v>21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8.08</v>
      </c>
      <c r="E20447" s="11" t="s">
        <v>21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4.08</v>
      </c>
      <c r="E20448" s="11" t="s">
        <v>21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7.52</v>
      </c>
      <c r="E20449" s="11" t="s">
        <v>21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6.8</v>
      </c>
      <c r="E20450" s="11" t="s">
        <v>21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7.36</v>
      </c>
      <c r="E20451" s="11" t="s">
        <v>21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7.28</v>
      </c>
      <c r="E20452" s="11" t="s">
        <v>21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7.48</v>
      </c>
      <c r="E20454" s="11" t="s">
        <v>21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7.48</v>
      </c>
      <c r="E20455" s="11" t="s">
        <v>21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7.52</v>
      </c>
      <c r="E20456" s="11" t="s">
        <v>21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7.48</v>
      </c>
      <c r="E20457" s="11" t="s">
        <v>21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1.6</v>
      </c>
      <c r="E20458" s="11" t="s">
        <v>21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8.16</v>
      </c>
      <c r="E20459" s="11" t="s">
        <v>21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9.8</v>
      </c>
      <c r="E20460" s="11" t="s">
        <v>21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9.32</v>
      </c>
      <c r="E20461" s="11" t="s">
        <v>21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5.8</v>
      </c>
      <c r="E20462" s="11" t="s">
        <v>21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7.52</v>
      </c>
      <c r="E20463" s="11" t="s">
        <v>21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5.76</v>
      </c>
      <c r="E20464" s="11" t="s">
        <v>21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8.2</v>
      </c>
      <c r="E20465" s="11" t="s">
        <v>21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7.16</v>
      </c>
      <c r="E20466" s="11" t="s">
        <v>21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3.44</v>
      </c>
      <c r="E20467" s="11" t="s">
        <v>21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6.36</v>
      </c>
      <c r="E20468" s="11" t="s">
        <v>21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3.84</v>
      </c>
      <c r="E20469" s="11" t="s">
        <v>21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4.76</v>
      </c>
      <c r="E20470" s="11" t="s">
        <v>21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4.72</v>
      </c>
      <c r="E20471" s="11" t="s">
        <v>21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2.56</v>
      </c>
      <c r="E20472" s="11" t="s">
        <v>21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2.76</v>
      </c>
      <c r="E20473" s="11" t="s">
        <v>21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4.68</v>
      </c>
      <c r="E20474" s="11" t="s">
        <v>21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2.68</v>
      </c>
      <c r="E20475" s="11" t="s">
        <v>21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2.4</v>
      </c>
      <c r="E20476" s="11" t="s">
        <v>21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3.56</v>
      </c>
      <c r="E20477" s="11" t="s">
        <v>21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5.16</v>
      </c>
      <c r="E20478" s="11" t="s">
        <v>21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2.28</v>
      </c>
      <c r="E20479" s="11" t="s">
        <v>21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2.4</v>
      </c>
      <c r="E20480" s="11" t="s">
        <v>21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1.92</v>
      </c>
      <c r="E20481" s="11" t="s">
        <v>21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1.56</v>
      </c>
      <c r="E20482" s="11" t="s">
        <v>21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1.24</v>
      </c>
      <c r="E20483" s="11" t="s">
        <v>21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2.12</v>
      </c>
      <c r="E20484" s="11" t="s">
        <v>21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2.24</v>
      </c>
      <c r="E20485" s="11" t="s">
        <v>21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2.16</v>
      </c>
      <c r="E20486" s="11" t="s">
        <v>21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2.28</v>
      </c>
      <c r="E20487" s="11" t="s">
        <v>21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1.44</v>
      </c>
      <c r="E20488" s="11" t="s">
        <v>21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8</v>
      </c>
      <c r="E20489" s="11" t="s">
        <v>21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2.92</v>
      </c>
      <c r="E20490" s="11" t="s">
        <v>21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4.84</v>
      </c>
      <c r="E20491" s="11" t="s">
        <v>21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2.16</v>
      </c>
      <c r="E20492" s="11" t="s">
        <v>21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2.4</v>
      </c>
      <c r="E20493" s="11" t="s">
        <v>21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2.48</v>
      </c>
      <c r="E20494" s="11" t="s">
        <v>21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3.24</v>
      </c>
      <c r="E20495" s="11" t="s">
        <v>21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4.64</v>
      </c>
      <c r="E20496" s="11" t="s">
        <v>21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3.36</v>
      </c>
      <c r="E20497" s="11" t="s">
        <v>21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3.4</v>
      </c>
      <c r="E20498" s="11" t="s">
        <v>21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4.56</v>
      </c>
      <c r="E20499" s="11" t="s">
        <v>21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7.72</v>
      </c>
      <c r="E20500" s="11" t="s">
        <v>21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4.76</v>
      </c>
      <c r="E20501" s="11" t="s">
        <v>21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5.36</v>
      </c>
      <c r="E20502" s="11" t="s">
        <v>21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6.52</v>
      </c>
      <c r="E20503" s="11" t="s">
        <v>21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4.8</v>
      </c>
      <c r="E20504" s="11" t="s">
        <v>21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6.64</v>
      </c>
      <c r="E20505" s="11" t="s">
        <v>21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4.64</v>
      </c>
      <c r="E20506" s="11" t="s">
        <v>21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5.64</v>
      </c>
      <c r="E20507" s="11" t="s">
        <v>21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5.76</v>
      </c>
      <c r="E20508" s="11" t="s">
        <v>21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4.64</v>
      </c>
      <c r="E20509" s="11" t="s">
        <v>21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6.96</v>
      </c>
      <c r="E20510" s="11" t="s">
        <v>21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5.16</v>
      </c>
      <c r="E20511" s="11" t="s">
        <v>21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4.4</v>
      </c>
      <c r="E20512" s="11" t="s">
        <v>21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6.84</v>
      </c>
      <c r="E20513" s="11" t="s">
        <v>21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5.96</v>
      </c>
      <c r="E20514" s="11" t="s">
        <v>21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2.84</v>
      </c>
      <c r="E20515" s="11" t="s">
        <v>21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5.32</v>
      </c>
      <c r="E20516" s="11" t="s">
        <v>21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5.48</v>
      </c>
      <c r="E20517" s="11" t="s">
        <v>21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4.16</v>
      </c>
      <c r="E20518" s="11" t="s">
        <v>21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5.04</v>
      </c>
      <c r="E20519" s="11" t="s">
        <v>21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4.64</v>
      </c>
      <c r="E20520" s="11" t="s">
        <v>21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4.52</v>
      </c>
      <c r="E20521" s="11" t="s">
        <v>21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4.52</v>
      </c>
      <c r="E20522" s="11" t="s">
        <v>21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6.04</v>
      </c>
      <c r="E20523" s="11" t="s">
        <v>21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4.48</v>
      </c>
      <c r="E20524" s="11" t="s">
        <v>21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6.6</v>
      </c>
      <c r="E20525" s="11" t="s">
        <v>21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2.68</v>
      </c>
      <c r="E20526" s="11" t="s">
        <v>21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2.48</v>
      </c>
      <c r="E20527" s="11" t="s">
        <v>21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2.4</v>
      </c>
      <c r="E20528" s="11" t="s">
        <v>21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6.08</v>
      </c>
      <c r="E20529" s="11" t="s">
        <v>21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4.52</v>
      </c>
      <c r="E20530" s="11" t="s">
        <v>21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3.28</v>
      </c>
      <c r="E20531" s="11" t="s">
        <v>21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5.96</v>
      </c>
      <c r="E20532" s="11" t="s">
        <v>21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3.4</v>
      </c>
      <c r="E20533" s="11" t="s">
        <v>21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4.52</v>
      </c>
      <c r="E20534" s="11" t="s">
        <v>21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5.04</v>
      </c>
      <c r="E20535" s="11" t="s">
        <v>21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4.08</v>
      </c>
      <c r="E20536" s="11" t="s">
        <v>21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5.52</v>
      </c>
      <c r="E20537" s="11" t="s">
        <v>21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4.68</v>
      </c>
      <c r="E20538" s="11" t="s">
        <v>21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5.4</v>
      </c>
      <c r="E20539" s="11" t="s">
        <v>21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6.28</v>
      </c>
      <c r="E20540" s="11" t="s">
        <v>21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4.4</v>
      </c>
      <c r="E20541" s="11" t="s">
        <v>21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5.96</v>
      </c>
      <c r="E20542" s="11" t="s">
        <v>21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6.16</v>
      </c>
      <c r="E20543" s="11" t="s">
        <v>21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4.28</v>
      </c>
      <c r="E20544" s="11" t="s">
        <v>21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5.76</v>
      </c>
      <c r="E20545" s="11" t="s">
        <v>21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6.44</v>
      </c>
      <c r="E20546" s="11" t="s">
        <v>21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6.8</v>
      </c>
      <c r="E20547" s="11" t="s">
        <v>21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6.68</v>
      </c>
      <c r="E20548" s="11" t="s">
        <v>21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6.16</v>
      </c>
      <c r="E20549" s="11" t="s">
        <v>21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8.48</v>
      </c>
      <c r="E20550" s="11" t="s">
        <v>21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8.68</v>
      </c>
      <c r="E20551" s="11" t="s">
        <v>21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7.76</v>
      </c>
      <c r="E20552" s="11" t="s">
        <v>21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7.56</v>
      </c>
      <c r="E20553" s="11" t="s">
        <v>21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7.56</v>
      </c>
      <c r="E20554" s="11" t="s">
        <v>21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7.44</v>
      </c>
      <c r="E20555" s="11" t="s">
        <v>21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9.04</v>
      </c>
      <c r="E20556" s="11" t="s">
        <v>21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8.44</v>
      </c>
      <c r="E20557" s="11" t="s">
        <v>21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5.24</v>
      </c>
      <c r="E20558" s="11" t="s">
        <v>21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7.6</v>
      </c>
      <c r="E20559" s="11" t="s">
        <v>21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5.12</v>
      </c>
      <c r="E20560" s="11" t="s">
        <v>21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7.76</v>
      </c>
      <c r="E20561" s="11" t="s">
        <v>21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5.68</v>
      </c>
      <c r="E20562" s="11" t="s">
        <v>21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5.56</v>
      </c>
      <c r="E20563" s="11" t="s">
        <v>21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4.76</v>
      </c>
      <c r="E20564" s="11" t="s">
        <v>21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5</v>
      </c>
      <c r="E20565" s="11" t="s">
        <v>21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3.44</v>
      </c>
      <c r="E20566" s="11" t="s">
        <v>21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4.12</v>
      </c>
      <c r="E20567" s="11" t="s">
        <v>21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4.12</v>
      </c>
      <c r="E20568" s="11" t="s">
        <v>21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2.88</v>
      </c>
      <c r="E20569" s="11" t="s">
        <v>21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2.56</v>
      </c>
      <c r="E20570" s="11" t="s">
        <v>21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2.2</v>
      </c>
      <c r="E20571" s="11" t="s">
        <v>21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2.72</v>
      </c>
      <c r="E20572" s="11" t="s">
        <v>21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3.32</v>
      </c>
      <c r="E20573" s="11" t="s">
        <v>21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4</v>
      </c>
      <c r="E20574" s="11" t="s">
        <v>21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1.8</v>
      </c>
      <c r="E20575" s="11" t="s">
        <v>21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1.44</v>
      </c>
      <c r="E20576" s="11" t="s">
        <v>21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2.8</v>
      </c>
      <c r="E20577" s="11" t="s">
        <v>21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8</v>
      </c>
      <c r="E20578" s="11" t="s">
        <v>21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3.16</v>
      </c>
      <c r="E20579" s="11" t="s">
        <v>21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1.4</v>
      </c>
      <c r="E20580" s="11" t="s">
        <v>21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2.44</v>
      </c>
      <c r="E20581" s="11" t="s">
        <v>21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2.48</v>
      </c>
      <c r="E20582" s="11" t="s">
        <v>21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1.88</v>
      </c>
      <c r="E20583" s="11" t="s">
        <v>21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2.24</v>
      </c>
      <c r="E20584" s="11" t="s">
        <v>21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2.28</v>
      </c>
      <c r="E20585" s="11" t="s">
        <v>21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2.44</v>
      </c>
      <c r="E20586" s="11" t="s">
        <v>21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2.16</v>
      </c>
      <c r="E20587" s="11" t="s">
        <v>21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2.48</v>
      </c>
      <c r="E20588" s="11" t="s">
        <v>21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2.76</v>
      </c>
      <c r="E20589" s="11" t="s">
        <v>21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2.16</v>
      </c>
      <c r="E20590" s="11" t="s">
        <v>21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3.96</v>
      </c>
      <c r="E20591" s="11" t="s">
        <v>21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4.8</v>
      </c>
      <c r="E20592" s="11" t="s">
        <v>21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2.64</v>
      </c>
      <c r="E20593" s="11" t="s">
        <v>21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5.48</v>
      </c>
      <c r="E20594" s="11" t="s">
        <v>21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6.04</v>
      </c>
      <c r="E20595" s="11" t="s">
        <v>21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4.88</v>
      </c>
      <c r="E20596" s="11" t="s">
        <v>21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6.8</v>
      </c>
      <c r="E20597" s="11" t="s">
        <v>21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6.28</v>
      </c>
      <c r="E20598" s="11" t="s">
        <v>21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6.72</v>
      </c>
      <c r="E20599" s="11" t="s">
        <v>21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6.12</v>
      </c>
      <c r="E20600" s="11" t="s">
        <v>21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7.4</v>
      </c>
      <c r="E20601" s="11" t="s">
        <v>21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0.12</v>
      </c>
      <c r="E20602" s="11" t="s">
        <v>21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.48</v>
      </c>
      <c r="E20603" s="11" t="s">
        <v>21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0.2</v>
      </c>
      <c r="E20604" s="11" t="s">
        <v>21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2.24</v>
      </c>
      <c r="E20605" s="11" t="s">
        <v>21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9.8</v>
      </c>
      <c r="E20606" s="11" t="s">
        <v>21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9.16</v>
      </c>
      <c r="E20607" s="11" t="s">
        <v>21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9.04</v>
      </c>
      <c r="E20608" s="11" t="s">
        <v>21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3.92</v>
      </c>
      <c r="E20609" s="11" t="s">
        <v>21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7.4</v>
      </c>
      <c r="E20610" s="11" t="s">
        <v>21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6.36</v>
      </c>
      <c r="E20611" s="11" t="s">
        <v>21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4.4</v>
      </c>
      <c r="E20612" s="11" t="s">
        <v>21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5.96</v>
      </c>
      <c r="E20613" s="11" t="s">
        <v>21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5.4</v>
      </c>
      <c r="E20614" s="11" t="s">
        <v>21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8.24</v>
      </c>
      <c r="E20615" s="11" t="s">
        <v>21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5.32</v>
      </c>
      <c r="E20616" s="11" t="s">
        <v>21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3.92</v>
      </c>
      <c r="E20617" s="11" t="s">
        <v>21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6.84</v>
      </c>
      <c r="E20618" s="11" t="s">
        <v>21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5.48</v>
      </c>
      <c r="E20619" s="11" t="s">
        <v>21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6</v>
      </c>
      <c r="E20620" s="11" t="s">
        <v>21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5.8</v>
      </c>
      <c r="E20622" s="11" t="s">
        <v>21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5.36</v>
      </c>
      <c r="E20623" s="11" t="s">
        <v>21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5.8</v>
      </c>
      <c r="E20624" s="11" t="s">
        <v>21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4.12</v>
      </c>
      <c r="E20625" s="11" t="s">
        <v>21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6.8</v>
      </c>
      <c r="E20626" s="11" t="s">
        <v>21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5.68</v>
      </c>
      <c r="E20627" s="11" t="s">
        <v>21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3.44</v>
      </c>
      <c r="E20628" s="11" t="s">
        <v>21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5.52</v>
      </c>
      <c r="E20629" s="11" t="s">
        <v>21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5.44</v>
      </c>
      <c r="E20630" s="11" t="s">
        <v>21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5.84</v>
      </c>
      <c r="E20631" s="11" t="s">
        <v>21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3.16</v>
      </c>
      <c r="E20632" s="11" t="s">
        <v>21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6.76</v>
      </c>
      <c r="E20633" s="11" t="s">
        <v>21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4.24</v>
      </c>
      <c r="E20634" s="11" t="s">
        <v>21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3.08</v>
      </c>
      <c r="E20635" s="11" t="s">
        <v>21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5.04</v>
      </c>
      <c r="E20636" s="11" t="s">
        <v>21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6.36</v>
      </c>
      <c r="E20637" s="11" t="s">
        <v>21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5.68</v>
      </c>
      <c r="E20638" s="11" t="s">
        <v>21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3.8</v>
      </c>
      <c r="E20639" s="11" t="s">
        <v>21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6.16</v>
      </c>
      <c r="E20640" s="11" t="s">
        <v>21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6.2</v>
      </c>
      <c r="E20641" s="11" t="s">
        <v>21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4.6</v>
      </c>
      <c r="E20642" s="11" t="s">
        <v>21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5.52</v>
      </c>
      <c r="E20643" s="11" t="s">
        <v>21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6.72</v>
      </c>
      <c r="E20644" s="11" t="s">
        <v>21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6.04</v>
      </c>
      <c r="E20645" s="11" t="s">
        <v>21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7.24</v>
      </c>
      <c r="E20646" s="11" t="s">
        <v>21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7.8</v>
      </c>
      <c r="E20647" s="11" t="s">
        <v>21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56</v>
      </c>
      <c r="E20648" s="11" t="s">
        <v>21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7.52</v>
      </c>
      <c r="E20649" s="11" t="s">
        <v>21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9.12</v>
      </c>
      <c r="E20650" s="11" t="s">
        <v>21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18.2</v>
      </c>
      <c r="E20651" s="11" t="s">
        <v>21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13.04</v>
      </c>
      <c r="E20652" s="11" t="s">
        <v>21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8.52</v>
      </c>
      <c r="E20653" s="11" t="s">
        <v>21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7.52</v>
      </c>
      <c r="E20654" s="11" t="s">
        <v>21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6.32</v>
      </c>
      <c r="E20655" s="11" t="s">
        <v>21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6.6</v>
      </c>
      <c r="E20656" s="11" t="s">
        <v>21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7.96</v>
      </c>
      <c r="E20657" s="11" t="s">
        <v>21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5.08</v>
      </c>
      <c r="E20658" s="11" t="s">
        <v>21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4.24</v>
      </c>
      <c r="E20659" s="11" t="s">
        <v>21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6.52</v>
      </c>
      <c r="E20660" s="11" t="s">
        <v>21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2.6</v>
      </c>
      <c r="E20661" s="11" t="s">
        <v>21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5.4</v>
      </c>
      <c r="E20662" s="11" t="s">
        <v>21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4.96</v>
      </c>
      <c r="E20663" s="11" t="s">
        <v>21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2.44</v>
      </c>
      <c r="E20664" s="11" t="s">
        <v>21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4.64</v>
      </c>
      <c r="E20665" s="11" t="s">
        <v>21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4.12</v>
      </c>
      <c r="E20666" s="11" t="s">
        <v>21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2.2</v>
      </c>
      <c r="E20667" s="11" t="s">
        <v>21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2.92</v>
      </c>
      <c r="E20668" s="11" t="s">
        <v>21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2.68</v>
      </c>
      <c r="E20669" s="11" t="s">
        <v>21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2.8</v>
      </c>
      <c r="E20670" s="11" t="s">
        <v>21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2.36</v>
      </c>
      <c r="E20671" s="11" t="s">
        <v>21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2.16</v>
      </c>
      <c r="E20672" s="11" t="s">
        <v>21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2.4</v>
      </c>
      <c r="E20673" s="11" t="s">
        <v>21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2.12</v>
      </c>
      <c r="E20674" s="11" t="s">
        <v>21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2.72</v>
      </c>
      <c r="E20675" s="11" t="s">
        <v>21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2.36</v>
      </c>
      <c r="E20676" s="11" t="s">
        <v>21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2.52</v>
      </c>
      <c r="E20677" s="11" t="s">
        <v>21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2.24</v>
      </c>
      <c r="E20678" s="11" t="s">
        <v>21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2.56</v>
      </c>
      <c r="E20679" s="11" t="s">
        <v>21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2.52</v>
      </c>
      <c r="E20680" s="11" t="s">
        <v>21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2.12</v>
      </c>
      <c r="E20681" s="11" t="s">
        <v>21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2.4</v>
      </c>
      <c r="E20682" s="11" t="s">
        <v>21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2.48</v>
      </c>
      <c r="E20683" s="11" t="s">
        <v>21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2.68</v>
      </c>
      <c r="E20684" s="11" t="s">
        <v>21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2.76</v>
      </c>
      <c r="E20685" s="11" t="s">
        <v>21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3.4</v>
      </c>
      <c r="E20686" s="11" t="s">
        <v>21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4.88</v>
      </c>
      <c r="E20687" s="11" t="s">
        <v>21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3.72</v>
      </c>
      <c r="E20688" s="11" t="s">
        <v>21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4.8</v>
      </c>
      <c r="E20689" s="11" t="s">
        <v>21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6.96</v>
      </c>
      <c r="E20690" s="11" t="s">
        <v>21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4</v>
      </c>
      <c r="E20691" s="11" t="s">
        <v>21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5.88</v>
      </c>
      <c r="E20692" s="11" t="s">
        <v>21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2.68</v>
      </c>
      <c r="E20693" s="11" t="s">
        <v>21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0.08</v>
      </c>
      <c r="E20694" s="11" t="s">
        <v>21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.36</v>
      </c>
      <c r="E20695" s="11" t="s">
        <v>21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8.72</v>
      </c>
      <c r="E20696" s="11" t="s">
        <v>21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8.72</v>
      </c>
      <c r="E20697" s="11" t="s">
        <v>21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2.24</v>
      </c>
      <c r="E20698" s="11" t="s">
        <v>21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7.24</v>
      </c>
      <c r="E20699" s="11" t="s">
        <v>21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18.52</v>
      </c>
      <c r="E20700" s="11" t="s">
        <v>21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10</v>
      </c>
      <c r="E20701" s="11" t="s">
        <v>21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5.36</v>
      </c>
      <c r="E20702" s="11" t="s">
        <v>21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6.08</v>
      </c>
      <c r="E20703" s="11" t="s">
        <v>21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5.44</v>
      </c>
      <c r="E20704" s="11" t="s">
        <v>21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6.52</v>
      </c>
      <c r="E20705" s="11" t="s">
        <v>21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6.8</v>
      </c>
      <c r="E20706" s="11" t="s">
        <v>21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6.92</v>
      </c>
      <c r="E20707" s="11" t="s">
        <v>21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5.52</v>
      </c>
      <c r="E20708" s="11" t="s">
        <v>21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7.2</v>
      </c>
      <c r="E20709" s="11" t="s">
        <v>21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7.56</v>
      </c>
      <c r="E20710" s="11" t="s">
        <v>21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7.52</v>
      </c>
      <c r="E20711" s="11" t="s">
        <v>21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6.72</v>
      </c>
      <c r="E20712" s="11" t="s">
        <v>21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10.16</v>
      </c>
      <c r="E20713" s="11" t="s">
        <v>21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11.24</v>
      </c>
      <c r="E20714" s="11" t="s">
        <v>21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7.96</v>
      </c>
      <c r="E20715" s="11" t="s">
        <v>21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9.92</v>
      </c>
      <c r="E20716" s="11" t="s">
        <v>21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6.6</v>
      </c>
      <c r="E20717" s="11" t="s">
        <v>21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56</v>
      </c>
      <c r="E20718" s="11" t="s">
        <v>21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0.76</v>
      </c>
      <c r="E20719" s="11" t="s">
        <v>21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1.2</v>
      </c>
      <c r="E20720" s="11" t="s">
        <v>21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7.36</v>
      </c>
      <c r="E20721" s="11" t="s">
        <v>21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3.76</v>
      </c>
      <c r="E20722" s="11" t="s">
        <v>21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3.2</v>
      </c>
      <c r="E20723" s="11" t="s">
        <v>21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9.12</v>
      </c>
      <c r="E20724" s="11" t="s">
        <v>21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3.56</v>
      </c>
      <c r="E20725" s="11" t="s">
        <v>21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8.64</v>
      </c>
      <c r="E20726" s="11" t="s">
        <v>21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7.04</v>
      </c>
      <c r="E20727" s="11" t="s">
        <v>21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7.24</v>
      </c>
      <c r="E20728" s="11" t="s">
        <v>21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5.92</v>
      </c>
      <c r="E20729" s="11" t="s">
        <v>21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6.56</v>
      </c>
      <c r="E20730" s="11" t="s">
        <v>21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5.24</v>
      </c>
      <c r="E20731" s="11" t="s">
        <v>21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6.76</v>
      </c>
      <c r="E20732" s="11" t="s">
        <v>21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7.24</v>
      </c>
      <c r="E20733" s="11" t="s">
        <v>21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5.28</v>
      </c>
      <c r="E20734" s="11" t="s">
        <v>21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5.76</v>
      </c>
      <c r="E20735" s="11" t="s">
        <v>21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7.36</v>
      </c>
      <c r="E20736" s="11" t="s">
        <v>21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7.4</v>
      </c>
      <c r="E20737" s="11" t="s">
        <v>21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7.04</v>
      </c>
      <c r="E20738" s="11" t="s">
        <v>21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5.72</v>
      </c>
      <c r="E20739" s="11" t="s">
        <v>21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6</v>
      </c>
      <c r="E20740" s="11" t="s">
        <v>21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8.52</v>
      </c>
      <c r="E20741" s="11" t="s">
        <v>21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9.16</v>
      </c>
      <c r="E20742" s="11" t="s">
        <v>21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7.32</v>
      </c>
      <c r="E20743" s="11" t="s">
        <v>21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7.56</v>
      </c>
      <c r="E20744" s="11" t="s">
        <v>21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8.76</v>
      </c>
      <c r="E20745" s="11" t="s">
        <v>21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28</v>
      </c>
      <c r="E20746" s="11" t="s">
        <v>21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8.44</v>
      </c>
      <c r="E20747" s="11" t="s">
        <v>21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8.52</v>
      </c>
      <c r="E20748" s="11" t="s">
        <v>21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7.6</v>
      </c>
      <c r="E20749" s="11" t="s">
        <v>21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7.6</v>
      </c>
      <c r="E20750" s="11" t="s">
        <v>21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6.8</v>
      </c>
      <c r="E20751" s="11" t="s">
        <v>21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7.76</v>
      </c>
      <c r="E20752" s="11" t="s">
        <v>21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4.88</v>
      </c>
      <c r="E20753" s="11" t="s">
        <v>21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6.04</v>
      </c>
      <c r="E20754" s="11" t="s">
        <v>21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6.68</v>
      </c>
      <c r="E20755" s="11" t="s">
        <v>21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5.04</v>
      </c>
      <c r="E20756" s="11" t="s">
        <v>21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4.36</v>
      </c>
      <c r="E20757" s="11" t="s">
        <v>21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6.24</v>
      </c>
      <c r="E20758" s="11" t="s">
        <v>21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2.84</v>
      </c>
      <c r="E20759" s="11" t="s">
        <v>21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2.68</v>
      </c>
      <c r="E20760" s="11" t="s">
        <v>21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3.84</v>
      </c>
      <c r="E20761" s="11" t="s">
        <v>21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3.8</v>
      </c>
      <c r="E20762" s="11" t="s">
        <v>21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2.44</v>
      </c>
      <c r="E20763" s="11" t="s">
        <v>21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2.52</v>
      </c>
      <c r="E20764" s="11" t="s">
        <v>21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2.56</v>
      </c>
      <c r="E20765" s="11" t="s">
        <v>21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2.52</v>
      </c>
      <c r="E20766" s="11" t="s">
        <v>21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2.32</v>
      </c>
      <c r="E20767" s="11" t="s">
        <v>21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2.52</v>
      </c>
      <c r="E20768" s="11" t="s">
        <v>21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2.44</v>
      </c>
      <c r="E20769" s="11" t="s">
        <v>21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2.52</v>
      </c>
      <c r="E20770" s="11" t="s">
        <v>21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2.16</v>
      </c>
      <c r="E20771" s="11" t="s">
        <v>21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2.44</v>
      </c>
      <c r="E20772" s="11" t="s">
        <v>21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2.04</v>
      </c>
      <c r="E20773" s="11" t="s">
        <v>21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2.36</v>
      </c>
      <c r="E20774" s="11" t="s">
        <v>21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2.08</v>
      </c>
      <c r="E20775" s="11" t="s">
        <v>21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2.48</v>
      </c>
      <c r="E20776" s="11" t="s">
        <v>21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1.8</v>
      </c>
      <c r="E20777" s="11" t="s">
        <v>21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3.08</v>
      </c>
      <c r="E20778" s="11" t="s">
        <v>21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2.52</v>
      </c>
      <c r="E20779" s="11" t="s">
        <v>21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2.96</v>
      </c>
      <c r="E20780" s="11" t="s">
        <v>21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2.4</v>
      </c>
      <c r="E20781" s="11" t="s">
        <v>21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2.56</v>
      </c>
      <c r="E20782" s="11" t="s">
        <v>21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5.48</v>
      </c>
      <c r="E20783" s="11" t="s">
        <v>21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3.52</v>
      </c>
      <c r="E20784" s="11" t="s">
        <v>21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2.72</v>
      </c>
      <c r="E20785" s="11" t="s">
        <v>21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6.28</v>
      </c>
      <c r="E20786" s="11" t="s">
        <v>21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5.56</v>
      </c>
      <c r="E20787" s="11" t="s">
        <v>21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5.44</v>
      </c>
      <c r="E20788" s="11" t="s">
        <v>21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6.8</v>
      </c>
      <c r="E20789" s="11" t="s">
        <v>21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6.44</v>
      </c>
      <c r="E20790" s="11" t="s">
        <v>21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5.72</v>
      </c>
      <c r="E20791" s="11" t="s">
        <v>21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7.36</v>
      </c>
      <c r="E20792" s="11" t="s">
        <v>21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8.32</v>
      </c>
      <c r="E20793" s="11" t="s">
        <v>21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7.12</v>
      </c>
      <c r="E20794" s="11" t="s">
        <v>21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6.32</v>
      </c>
      <c r="E20795" s="11" t="s">
        <v>21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7.04</v>
      </c>
      <c r="E20796" s="11" t="s">
        <v>21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5.56</v>
      </c>
      <c r="E20797" s="11" t="s">
        <v>21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6.04</v>
      </c>
      <c r="E20798" s="11" t="s">
        <v>21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5.88</v>
      </c>
      <c r="E20799" s="11" t="s">
        <v>21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8.12</v>
      </c>
      <c r="E20800" s="11" t="s">
        <v>21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6.52</v>
      </c>
      <c r="E20801" s="11" t="s">
        <v>21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5.68</v>
      </c>
      <c r="E20802" s="11" t="s">
        <v>21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8.6</v>
      </c>
      <c r="E20803" s="11" t="s">
        <v>21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5.96</v>
      </c>
      <c r="E20804" s="11" t="s">
        <v>21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5.88</v>
      </c>
      <c r="E20805" s="11" t="s">
        <v>21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6.72</v>
      </c>
      <c r="E20806" s="11" t="s">
        <v>21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6.24</v>
      </c>
      <c r="E20807" s="11" t="s">
        <v>21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7</v>
      </c>
      <c r="E20808" s="11" t="s">
        <v>21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6.08</v>
      </c>
      <c r="E20809" s="11" t="s">
        <v>21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5.68</v>
      </c>
      <c r="E20810" s="11" t="s">
        <v>21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6.36</v>
      </c>
      <c r="E20811" s="11" t="s">
        <v>21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6.48</v>
      </c>
      <c r="E20812" s="11" t="s">
        <v>21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6.4</v>
      </c>
      <c r="E20813" s="11" t="s">
        <v>21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5.08</v>
      </c>
      <c r="E20814" s="11" t="s">
        <v>21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7.32</v>
      </c>
      <c r="E20815" s="11" t="s">
        <v>21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7.28</v>
      </c>
      <c r="E20816" s="11" t="s">
        <v>21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5.32</v>
      </c>
      <c r="E20817" s="11" t="s">
        <v>21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4.84</v>
      </c>
      <c r="E20818" s="11" t="s">
        <v>21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5.88</v>
      </c>
      <c r="E20819" s="11" t="s">
        <v>21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5.72</v>
      </c>
      <c r="E20820" s="11" t="s">
        <v>21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6.28</v>
      </c>
      <c r="E20821" s="11" t="s">
        <v>21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4.52</v>
      </c>
      <c r="E20822" s="11" t="s">
        <v>21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5.44</v>
      </c>
      <c r="E20823" s="11" t="s">
        <v>21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6.32</v>
      </c>
      <c r="E20824" s="11" t="s">
        <v>21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5.48</v>
      </c>
      <c r="E20825" s="11" t="s">
        <v>21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6.96</v>
      </c>
      <c r="E20826" s="11" t="s">
        <v>21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4.44</v>
      </c>
      <c r="E20827" s="11" t="s">
        <v>21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5.84</v>
      </c>
      <c r="E20828" s="11" t="s">
        <v>21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5.68</v>
      </c>
      <c r="E20829" s="11" t="s">
        <v>21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6.48</v>
      </c>
      <c r="E20830" s="11" t="s">
        <v>21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4.96</v>
      </c>
      <c r="E20831" s="11" t="s">
        <v>21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5.28</v>
      </c>
      <c r="E20832" s="11" t="s">
        <v>21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6.12</v>
      </c>
      <c r="E20833" s="11" t="s">
        <v>21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7.28</v>
      </c>
      <c r="E20834" s="11" t="s">
        <v>21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6.68</v>
      </c>
      <c r="E20835" s="11" t="s">
        <v>21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7.56</v>
      </c>
      <c r="E20836" s="11" t="s">
        <v>21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6.4</v>
      </c>
      <c r="E20837" s="11" t="s">
        <v>21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8.84</v>
      </c>
      <c r="E20838" s="11" t="s">
        <v>21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9.12</v>
      </c>
      <c r="E20839" s="11" t="s">
        <v>21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1.24</v>
      </c>
      <c r="E20840" s="11" t="s">
        <v>21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9.28</v>
      </c>
      <c r="E20841" s="11" t="s">
        <v>21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11</v>
      </c>
      <c r="E20842" s="11" t="s">
        <v>21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7.52</v>
      </c>
      <c r="E20843" s="11" t="s">
        <v>21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7.56</v>
      </c>
      <c r="E20844" s="11" t="s">
        <v>21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7.56</v>
      </c>
      <c r="E20845" s="11" t="s">
        <v>21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7.56</v>
      </c>
      <c r="E20846" s="11" t="s">
        <v>21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6.88</v>
      </c>
      <c r="E20847" s="11" t="s">
        <v>21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5.56</v>
      </c>
      <c r="E20848" s="11" t="s">
        <v>21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6.76</v>
      </c>
      <c r="E20849" s="11" t="s">
        <v>21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5.84</v>
      </c>
      <c r="E20850" s="11" t="s">
        <v>21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5.2</v>
      </c>
      <c r="E20851" s="11" t="s">
        <v>2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5.96</v>
      </c>
      <c r="E20852" s="11" t="s">
        <v>2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2</v>
      </c>
      <c r="E20853" s="11" t="s">
        <v>2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3.96</v>
      </c>
      <c r="E20854" s="11" t="s">
        <v>2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4.68</v>
      </c>
      <c r="E20855" s="11" t="s">
        <v>2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3.8</v>
      </c>
      <c r="E20856" s="11" t="s">
        <v>2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2.68</v>
      </c>
      <c r="E20857" s="11" t="s">
        <v>2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2.56</v>
      </c>
      <c r="E20858" s="11" t="s">
        <v>2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2.52</v>
      </c>
      <c r="E20859" s="11" t="s">
        <v>2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4.88</v>
      </c>
      <c r="E20860" s="11" t="s">
        <v>2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4.08</v>
      </c>
      <c r="E20861" s="11" t="s">
        <v>2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2.28</v>
      </c>
      <c r="E20862" s="11" t="s">
        <v>2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2.48</v>
      </c>
      <c r="E20863" s="11" t="s">
        <v>2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2.4</v>
      </c>
      <c r="E20864" s="11" t="s">
        <v>2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1.76</v>
      </c>
      <c r="E20865" s="11" t="s">
        <v>2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1.08</v>
      </c>
      <c r="E20866" s="11" t="s">
        <v>2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84</v>
      </c>
      <c r="E20867" s="11" t="s">
        <v>2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36</v>
      </c>
      <c r="E20868" s="11" t="s">
        <v>2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2.36</v>
      </c>
      <c r="E20869" s="11" t="s">
        <v>2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2.48</v>
      </c>
      <c r="E20870" s="11" t="s">
        <v>2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2.44</v>
      </c>
      <c r="E20871" s="11" t="s">
        <v>2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2.56</v>
      </c>
      <c r="E20872" s="11" t="s">
        <v>2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2.2</v>
      </c>
      <c r="E20873" s="11" t="s">
        <v>2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2.72</v>
      </c>
      <c r="E20874" s="11" t="s">
        <v>2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2.44</v>
      </c>
      <c r="E20875" s="11" t="s">
        <v>2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2.52</v>
      </c>
      <c r="E20876" s="11" t="s">
        <v>2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2.44</v>
      </c>
      <c r="E20877" s="11" t="s">
        <v>2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2.32</v>
      </c>
      <c r="E20878" s="11" t="s">
        <v>2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2.96</v>
      </c>
      <c r="E20879" s="11" t="s">
        <v>2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4.2</v>
      </c>
      <c r="E20880" s="11" t="s">
        <v>2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4.92</v>
      </c>
      <c r="E20881" s="11" t="s">
        <v>2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2.84</v>
      </c>
      <c r="E20882" s="11" t="s">
        <v>2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5.12</v>
      </c>
      <c r="E20883" s="11" t="s">
        <v>2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5.84</v>
      </c>
      <c r="E20884" s="11" t="s">
        <v>2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4.68</v>
      </c>
      <c r="E20885" s="11" t="s">
        <v>2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5.52</v>
      </c>
      <c r="E20886" s="11" t="s">
        <v>2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7.32</v>
      </c>
      <c r="E20887" s="11" t="s">
        <v>2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4.8</v>
      </c>
      <c r="E20888" s="11" t="s">
        <v>2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5.76</v>
      </c>
      <c r="E20889" s="11" t="s">
        <v>2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6.24</v>
      </c>
      <c r="E20890" s="11" t="s">
        <v>2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5.84</v>
      </c>
      <c r="E20891" s="11" t="s">
        <v>2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6.08</v>
      </c>
      <c r="E20892" s="11" t="s">
        <v>2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5.36</v>
      </c>
      <c r="E20893" s="11" t="s">
        <v>2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7.08</v>
      </c>
      <c r="E20894" s="11" t="s">
        <v>2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5.92</v>
      </c>
      <c r="E20895" s="11" t="s">
        <v>2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4.4</v>
      </c>
      <c r="E20896" s="11" t="s">
        <v>2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4.96</v>
      </c>
      <c r="E20897" s="11" t="s">
        <v>2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6.6</v>
      </c>
      <c r="E20898" s="11" t="s">
        <v>2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5.24</v>
      </c>
      <c r="E20899" s="11" t="s">
        <v>2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5.08</v>
      </c>
      <c r="E20900" s="11" t="s">
        <v>2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52</v>
      </c>
      <c r="E20901" s="11" t="s">
        <v>2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6.2</v>
      </c>
      <c r="E20902" s="11" t="s">
        <v>2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3.92</v>
      </c>
      <c r="E20903" s="11" t="s">
        <v>2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5.04</v>
      </c>
      <c r="E20904" s="11" t="s">
        <v>2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7.32</v>
      </c>
      <c r="E20905" s="11" t="s">
        <v>2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92</v>
      </c>
      <c r="E20906" s="11" t="s">
        <v>2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3.2</v>
      </c>
      <c r="E20907" s="11" t="s">
        <v>2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5.72</v>
      </c>
      <c r="E20908" s="11" t="s">
        <v>2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5.88</v>
      </c>
      <c r="E20909" s="11" t="s">
        <v>2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3.88</v>
      </c>
      <c r="E20910" s="11" t="s">
        <v>2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5.92</v>
      </c>
      <c r="E20911" s="11" t="s">
        <v>2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5.68</v>
      </c>
      <c r="E20912" s="11" t="s">
        <v>2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3.4</v>
      </c>
      <c r="E20913" s="11" t="s">
        <v>2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6</v>
      </c>
      <c r="E20914" s="11" t="s">
        <v>2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4.76</v>
      </c>
      <c r="E20915" s="11" t="s">
        <v>2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4.96</v>
      </c>
      <c r="E20916" s="11" t="s">
        <v>2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6.72</v>
      </c>
      <c r="E20917" s="11" t="s">
        <v>2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3.24</v>
      </c>
      <c r="E20918" s="11" t="s">
        <v>2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6.12</v>
      </c>
      <c r="E20919" s="11" t="s">
        <v>2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6.28</v>
      </c>
      <c r="E20920" s="11" t="s">
        <v>2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6.48</v>
      </c>
      <c r="E20921" s="11" t="s">
        <v>2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7.52</v>
      </c>
      <c r="E20922" s="11" t="s">
        <v>2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7.68</v>
      </c>
      <c r="E20923" s="11" t="s">
        <v>2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5.88</v>
      </c>
      <c r="E20924" s="11" t="s">
        <v>2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7.04</v>
      </c>
      <c r="E20925" s="11" t="s">
        <v>2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6.88</v>
      </c>
      <c r="E20926" s="11" t="s">
        <v>2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44</v>
      </c>
      <c r="E20927" s="11" t="s">
        <v>2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5.8</v>
      </c>
      <c r="E20928" s="11" t="s">
        <v>2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5.96</v>
      </c>
      <c r="E20930" s="11" t="s">
        <v>2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6.4</v>
      </c>
      <c r="E20931" s="11" t="s">
        <v>2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7.08</v>
      </c>
      <c r="E20932" s="11" t="s">
        <v>2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6.04</v>
      </c>
      <c r="E20933" s="11" t="s">
        <v>2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7.44</v>
      </c>
      <c r="E20934" s="11" t="s">
        <v>2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6.48</v>
      </c>
      <c r="E20935" s="11" t="s">
        <v>2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</v>
      </c>
      <c r="E20936" s="11" t="s">
        <v>2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7.24</v>
      </c>
      <c r="E20937" s="11" t="s">
        <v>2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7.56</v>
      </c>
      <c r="E20938" s="11" t="s">
        <v>2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8</v>
      </c>
      <c r="E20939" s="11" t="s">
        <v>2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7.48</v>
      </c>
      <c r="E20940" s="11" t="s">
        <v>2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6.08</v>
      </c>
      <c r="E20941" s="11" t="s">
        <v>2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7.36</v>
      </c>
      <c r="E20942" s="11" t="s">
        <v>2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7.04</v>
      </c>
      <c r="E20943" s="11" t="s">
        <v>2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6.04</v>
      </c>
      <c r="E20944" s="11" t="s">
        <v>2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5.96</v>
      </c>
      <c r="E20945" s="11" t="s">
        <v>2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6.36</v>
      </c>
      <c r="E20946" s="11" t="s">
        <v>2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6.28</v>
      </c>
      <c r="E20947" s="11" t="s">
        <v>21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5.48</v>
      </c>
      <c r="E20948" s="11" t="s">
        <v>21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4.92</v>
      </c>
      <c r="E20949" s="11" t="s">
        <v>21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4.48</v>
      </c>
      <c r="E20950" s="11" t="s">
        <v>21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2.76</v>
      </c>
      <c r="E20951" s="11" t="s">
        <v>21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4.48</v>
      </c>
      <c r="E20952" s="11" t="s">
        <v>21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4</v>
      </c>
      <c r="E20953" s="11" t="s">
        <v>21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3.16</v>
      </c>
      <c r="E20954" s="11" t="s">
        <v>21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2.84</v>
      </c>
      <c r="E20955" s="11" t="s">
        <v>21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2.6</v>
      </c>
      <c r="E20956" s="11" t="s">
        <v>21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2.16</v>
      </c>
      <c r="E20957" s="11" t="s">
        <v>21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4.6</v>
      </c>
      <c r="E20958" s="11" t="s">
        <v>21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3.88</v>
      </c>
      <c r="E20959" s="11" t="s">
        <v>21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2.2</v>
      </c>
      <c r="E20960" s="11" t="s">
        <v>21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92</v>
      </c>
      <c r="E20961" s="11" t="s">
        <v>21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2.16</v>
      </c>
      <c r="E20962" s="11" t="s">
        <v>21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1.92</v>
      </c>
      <c r="E20963" s="11" t="s">
        <v>21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2.44</v>
      </c>
      <c r="E20964" s="11" t="s">
        <v>21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2.24</v>
      </c>
      <c r="E20965" s="11" t="s">
        <v>21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2.36</v>
      </c>
      <c r="E20966" s="11" t="s">
        <v>21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2.32</v>
      </c>
      <c r="E20967" s="11" t="s">
        <v>21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2.56</v>
      </c>
      <c r="E20968" s="11" t="s">
        <v>21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2.36</v>
      </c>
      <c r="E20969" s="11" t="s">
        <v>21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2.24</v>
      </c>
      <c r="E20970" s="11" t="s">
        <v>21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2.2</v>
      </c>
      <c r="E20971" s="11" t="s">
        <v>21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2.72</v>
      </c>
      <c r="E20972" s="11" t="s">
        <v>21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2.2</v>
      </c>
      <c r="E20973" s="11" t="s">
        <v>21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2.28</v>
      </c>
      <c r="E20974" s="11" t="s">
        <v>21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12</v>
      </c>
      <c r="E20975" s="11" t="s">
        <v>21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2.32</v>
      </c>
      <c r="E20976" s="11" t="s">
        <v>21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2.76</v>
      </c>
      <c r="E20977" s="11" t="s">
        <v>21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3.8</v>
      </c>
      <c r="E20978" s="11" t="s">
        <v>21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4.04</v>
      </c>
      <c r="E20979" s="11" t="s">
        <v>21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2.8</v>
      </c>
      <c r="E20980" s="11" t="s">
        <v>21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3.36</v>
      </c>
      <c r="E20981" s="11" t="s">
        <v>21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5.88</v>
      </c>
      <c r="E20982" s="11" t="s">
        <v>21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5.8</v>
      </c>
      <c r="E20983" s="11" t="s">
        <v>21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5</v>
      </c>
      <c r="E20984" s="11" t="s">
        <v>21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6.56</v>
      </c>
      <c r="E20985" s="11" t="s">
        <v>21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6.6</v>
      </c>
      <c r="E20986" s="11" t="s">
        <v>21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7.52</v>
      </c>
      <c r="E20987" s="11" t="s">
        <v>21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7.88</v>
      </c>
      <c r="E20988" s="11" t="s">
        <v>21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9.32</v>
      </c>
      <c r="E20989" s="11" t="s">
        <v>21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8.16</v>
      </c>
      <c r="E20990" s="11" t="s">
        <v>21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7.56</v>
      </c>
      <c r="E20991" s="11" t="s">
        <v>21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7.48</v>
      </c>
      <c r="E20992" s="11" t="s">
        <v>21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7.48</v>
      </c>
      <c r="E20993" s="11" t="s">
        <v>21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7.48</v>
      </c>
      <c r="E20994" s="11" t="s">
        <v>21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7.44</v>
      </c>
      <c r="E20995" s="11" t="s">
        <v>21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7.48</v>
      </c>
      <c r="E20996" s="11" t="s">
        <v>21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7.68</v>
      </c>
      <c r="E20997" s="11" t="s">
        <v>21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8.76</v>
      </c>
      <c r="E20998" s="11" t="s">
        <v>21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10.12</v>
      </c>
      <c r="E20999" s="11" t="s">
        <v>21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7.24</v>
      </c>
      <c r="E21000" s="11" t="s">
        <v>21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7.4</v>
      </c>
      <c r="E21001" s="11" t="s">
        <v>21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11.36</v>
      </c>
      <c r="E21002" s="11" t="s">
        <v>21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11.4</v>
      </c>
      <c r="E21003" s="11" t="s">
        <v>21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8.36</v>
      </c>
      <c r="E21004" s="11" t="s">
        <v>21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6.48</v>
      </c>
      <c r="E21005" s="11" t="s">
        <v>21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7.56</v>
      </c>
      <c r="E21006" s="11" t="s">
        <v>21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8.28</v>
      </c>
      <c r="E21007" s="11" t="s">
        <v>21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8.52</v>
      </c>
      <c r="E21008" s="11" t="s">
        <v>21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7.64</v>
      </c>
      <c r="E21009" s="11" t="s">
        <v>21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6.52</v>
      </c>
      <c r="E21010" s="11" t="s">
        <v>21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6.6</v>
      </c>
      <c r="E21011" s="11" t="s">
        <v>21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7.76</v>
      </c>
      <c r="E21012" s="11" t="s">
        <v>21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6.92</v>
      </c>
      <c r="E21013" s="11" t="s">
        <v>21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7.56</v>
      </c>
      <c r="E21014" s="11" t="s">
        <v>21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6.56</v>
      </c>
      <c r="E21015" s="11" t="s">
        <v>21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6.68</v>
      </c>
      <c r="E21016" s="11" t="s">
        <v>21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6.12</v>
      </c>
      <c r="E21017" s="11" t="s">
        <v>21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5.84</v>
      </c>
      <c r="E21018" s="11" t="s">
        <v>21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6.36</v>
      </c>
      <c r="E21019" s="11" t="s">
        <v>21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5</v>
      </c>
      <c r="E21020" s="11" t="s">
        <v>21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6.12</v>
      </c>
      <c r="E21021" s="11" t="s">
        <v>21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8.76</v>
      </c>
      <c r="E21022" s="11" t="s">
        <v>21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4.12</v>
      </c>
      <c r="E21023" s="11" t="s">
        <v>21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6.76</v>
      </c>
      <c r="E21024" s="11" t="s">
        <v>21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5.52</v>
      </c>
      <c r="E21025" s="11" t="s">
        <v>21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7.52</v>
      </c>
      <c r="E21026" s="11" t="s">
        <v>21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5.36</v>
      </c>
      <c r="E21027" s="11" t="s">
        <v>21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6.84</v>
      </c>
      <c r="E21028" s="11" t="s">
        <v>21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7.36</v>
      </c>
      <c r="E21029" s="11" t="s">
        <v>21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7.52</v>
      </c>
      <c r="E21030" s="11" t="s">
        <v>21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6.44</v>
      </c>
      <c r="E21031" s="11" t="s">
        <v>21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11.2</v>
      </c>
      <c r="E21032" s="11" t="s">
        <v>21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8.88</v>
      </c>
      <c r="E21033" s="11" t="s">
        <v>21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9.2</v>
      </c>
      <c r="E21034" s="11" t="s">
        <v>21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6.68</v>
      </c>
      <c r="E21035" s="11" t="s">
        <v>21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7.56</v>
      </c>
      <c r="E21036" s="11" t="s">
        <v>21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7.52</v>
      </c>
      <c r="E21037" s="11" t="s">
        <v>21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6.48</v>
      </c>
      <c r="E21038" s="11" t="s">
        <v>21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6.76</v>
      </c>
      <c r="E21039" s="11" t="s">
        <v>21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7.84</v>
      </c>
      <c r="E21040" s="11" t="s">
        <v>21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5.88</v>
      </c>
      <c r="E21041" s="11" t="s">
        <v>21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4.36</v>
      </c>
      <c r="E21042" s="11" t="s">
        <v>21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6.48</v>
      </c>
      <c r="E21043" s="11" t="s">
        <v>2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5.64</v>
      </c>
      <c r="E21044" s="11" t="s">
        <v>2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5.36</v>
      </c>
      <c r="E21045" s="11" t="s">
        <v>2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36</v>
      </c>
      <c r="E21046" s="11" t="s">
        <v>2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5.44</v>
      </c>
      <c r="E21047" s="11" t="s">
        <v>2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3.88</v>
      </c>
      <c r="E21048" s="11" t="s">
        <v>2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4.32</v>
      </c>
      <c r="E21049" s="11" t="s">
        <v>2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4.68</v>
      </c>
      <c r="E21050" s="11" t="s">
        <v>2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2.72</v>
      </c>
      <c r="E21051" s="11" t="s">
        <v>2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2.6</v>
      </c>
      <c r="E21052" s="11" t="s">
        <v>2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3.48</v>
      </c>
      <c r="E21053" s="11" t="s">
        <v>2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2.96</v>
      </c>
      <c r="E21054" s="11" t="s">
        <v>2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4.16</v>
      </c>
      <c r="E21055" s="11" t="s">
        <v>2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2.76</v>
      </c>
      <c r="E21056" s="11" t="s">
        <v>2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2.12</v>
      </c>
      <c r="E21057" s="11" t="s">
        <v>2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72</v>
      </c>
      <c r="E21058" s="11" t="s">
        <v>2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2.36</v>
      </c>
      <c r="E21059" s="11" t="s">
        <v>2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2.32</v>
      </c>
      <c r="E21060" s="11" t="s">
        <v>2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2.12</v>
      </c>
      <c r="E21061" s="11" t="s">
        <v>2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2.88</v>
      </c>
      <c r="E21062" s="11" t="s">
        <v>2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2.52</v>
      </c>
      <c r="E21063" s="11" t="s">
        <v>2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2.44</v>
      </c>
      <c r="E21064" s="11" t="s">
        <v>2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2.28</v>
      </c>
      <c r="E21065" s="11" t="s">
        <v>2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2.52</v>
      </c>
      <c r="E21066" s="11" t="s">
        <v>2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2.16</v>
      </c>
      <c r="E21067" s="11" t="s">
        <v>2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0.96</v>
      </c>
      <c r="E21068" s="11" t="s">
        <v>2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1.56</v>
      </c>
      <c r="E21069" s="11" t="s">
        <v>2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3.36</v>
      </c>
      <c r="E21070" s="11" t="s">
        <v>2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2.56</v>
      </c>
      <c r="E21071" s="11" t="s">
        <v>2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2.36</v>
      </c>
      <c r="E21072" s="11" t="s">
        <v>2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3.12</v>
      </c>
      <c r="E21073" s="11" t="s">
        <v>2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2.2</v>
      </c>
      <c r="E21074" s="11" t="s">
        <v>2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3.92</v>
      </c>
      <c r="E21075" s="11" t="s">
        <v>2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2.64</v>
      </c>
      <c r="E21076" s="11" t="s">
        <v>2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5.52</v>
      </c>
      <c r="E21078" s="11" t="s">
        <v>2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3.88</v>
      </c>
      <c r="E21079" s="11" t="s">
        <v>2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5.92</v>
      </c>
      <c r="E21080" s="11" t="s">
        <v>2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84</v>
      </c>
      <c r="E21081" s="11" t="s">
        <v>2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6.52</v>
      </c>
      <c r="E21082" s="11" t="s">
        <v>2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6.28</v>
      </c>
      <c r="E21083" s="11" t="s">
        <v>2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24</v>
      </c>
      <c r="E21084" s="11" t="s">
        <v>2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6.8</v>
      </c>
      <c r="E21085" s="11" t="s">
        <v>2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6.68</v>
      </c>
      <c r="E21086" s="11" t="s">
        <v>2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84</v>
      </c>
      <c r="E21087" s="11" t="s">
        <v>2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11.16</v>
      </c>
      <c r="E21088" s="11" t="s">
        <v>2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6.52</v>
      </c>
      <c r="E21089" s="11" t="s">
        <v>2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7.52</v>
      </c>
      <c r="E21090" s="11" t="s">
        <v>2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7.52</v>
      </c>
      <c r="E21091" s="11" t="s">
        <v>2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7.48</v>
      </c>
      <c r="E21092" s="11" t="s">
        <v>2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7.52</v>
      </c>
      <c r="E21093" s="11" t="s">
        <v>2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6.48</v>
      </c>
      <c r="E21094" s="11" t="s">
        <v>2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8.44</v>
      </c>
      <c r="E21095" s="11" t="s">
        <v>2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8.48</v>
      </c>
      <c r="E21096" s="11" t="s">
        <v>2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6.32</v>
      </c>
      <c r="E21097" s="11" t="s">
        <v>2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7.52</v>
      </c>
      <c r="E21098" s="11" t="s">
        <v>2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7.56</v>
      </c>
      <c r="E21099" s="11" t="s">
        <v>2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7.6</v>
      </c>
      <c r="E21100" s="11" t="s">
        <v>2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6.32</v>
      </c>
      <c r="E21101" s="11" t="s">
        <v>2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7.52</v>
      </c>
      <c r="E21102" s="11" t="s">
        <v>2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7.52</v>
      </c>
      <c r="E21103" s="11" t="s">
        <v>2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6.72</v>
      </c>
      <c r="E21104" s="11" t="s">
        <v>2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7.28</v>
      </c>
      <c r="E21105" s="11" t="s">
        <v>2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5.76</v>
      </c>
      <c r="E21106" s="11" t="s">
        <v>2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7.56</v>
      </c>
      <c r="E21107" s="11" t="s">
        <v>2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5.04</v>
      </c>
      <c r="E21108" s="11" t="s">
        <v>2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4</v>
      </c>
      <c r="E21109" s="11" t="s">
        <v>2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6.08</v>
      </c>
      <c r="E21110" s="11" t="s">
        <v>2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5.64</v>
      </c>
      <c r="E21111" s="11" t="s">
        <v>2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6.84</v>
      </c>
      <c r="E21112" s="11" t="s">
        <v>2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5.2</v>
      </c>
      <c r="E21113" s="11" t="s">
        <v>2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5.8</v>
      </c>
      <c r="E21114" s="11" t="s">
        <v>2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7.48</v>
      </c>
      <c r="E21115" s="11" t="s">
        <v>2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5.8</v>
      </c>
      <c r="E21116" s="11" t="s">
        <v>2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5.88</v>
      </c>
      <c r="E21117" s="11" t="s">
        <v>2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6.44</v>
      </c>
      <c r="E21118" s="11" t="s">
        <v>2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5.72</v>
      </c>
      <c r="E21119" s="11" t="s">
        <v>2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6.92</v>
      </c>
      <c r="E21120" s="11" t="s">
        <v>2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6.36</v>
      </c>
      <c r="E21121" s="11" t="s">
        <v>2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8.32</v>
      </c>
      <c r="E21122" s="11" t="s">
        <v>2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5.68</v>
      </c>
      <c r="E21123" s="11" t="s">
        <v>2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7.56</v>
      </c>
      <c r="E21124" s="11" t="s">
        <v>2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6.08</v>
      </c>
      <c r="E21125" s="11" t="s">
        <v>2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0.88</v>
      </c>
      <c r="E21126" s="11" t="s">
        <v>2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7.24</v>
      </c>
      <c r="E21127" s="11" t="s">
        <v>2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6.24</v>
      </c>
      <c r="E21128" s="11" t="s">
        <v>2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1.24</v>
      </c>
      <c r="E21129" s="11" t="s">
        <v>2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1.2</v>
      </c>
      <c r="E21130" s="11" t="s">
        <v>2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1.12</v>
      </c>
      <c r="E21131" s="11" t="s">
        <v>2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6.2</v>
      </c>
      <c r="E21132" s="11" t="s">
        <v>2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7.52</v>
      </c>
      <c r="E21133" s="11" t="s">
        <v>2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7.48</v>
      </c>
      <c r="E21134" s="11" t="s">
        <v>2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6.84</v>
      </c>
      <c r="E21135" s="11" t="s">
        <v>2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6.88</v>
      </c>
      <c r="E21136" s="11" t="s">
        <v>2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6.4</v>
      </c>
      <c r="E21137" s="11" t="s">
        <v>2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6.4</v>
      </c>
      <c r="E21138" s="11" t="s">
        <v>2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4.72</v>
      </c>
      <c r="E21139" s="11" t="s">
        <v>21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6.56</v>
      </c>
      <c r="E21140" s="11" t="s">
        <v>21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4</v>
      </c>
      <c r="E21141" s="11" t="s">
        <v>21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3.52</v>
      </c>
      <c r="E21142" s="11" t="s">
        <v>21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5.2</v>
      </c>
      <c r="E21143" s="11" t="s">
        <v>21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4.48</v>
      </c>
      <c r="E21144" s="11" t="s">
        <v>21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2.88</v>
      </c>
      <c r="E21145" s="11" t="s">
        <v>21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2.6</v>
      </c>
      <c r="E21146" s="11" t="s">
        <v>21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2.24</v>
      </c>
      <c r="E21147" s="11" t="s">
        <v>21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4.6</v>
      </c>
      <c r="E21148" s="11" t="s">
        <v>21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3.68</v>
      </c>
      <c r="E21149" s="11" t="s">
        <v>21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2.48</v>
      </c>
      <c r="E21150" s="11" t="s">
        <v>21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2.36</v>
      </c>
      <c r="E21152" s="11" t="s">
        <v>21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2.72</v>
      </c>
      <c r="E21153" s="11" t="s">
        <v>21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2.44</v>
      </c>
      <c r="E21154" s="11" t="s">
        <v>21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2.44</v>
      </c>
      <c r="E21155" s="11" t="s">
        <v>21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1.92</v>
      </c>
      <c r="E21156" s="11" t="s">
        <v>21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2.4</v>
      </c>
      <c r="E21157" s="11" t="s">
        <v>21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2.08</v>
      </c>
      <c r="E21158" s="11" t="s">
        <v>21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2.28</v>
      </c>
      <c r="E21159" s="11" t="s">
        <v>21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1.44</v>
      </c>
      <c r="E21160" s="11" t="s">
        <v>21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1.6</v>
      </c>
      <c r="E21161" s="11" t="s">
        <v>21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2.08</v>
      </c>
      <c r="E21162" s="11" t="s">
        <v>21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2.6</v>
      </c>
      <c r="E21163" s="11" t="s">
        <v>21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3.2</v>
      </c>
      <c r="E21164" s="11" t="s">
        <v>21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3.08</v>
      </c>
      <c r="E21165" s="11" t="s">
        <v>21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4.32</v>
      </c>
      <c r="E21166" s="11" t="s">
        <v>21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2.48</v>
      </c>
      <c r="E21167" s="11" t="s">
        <v>21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4.24</v>
      </c>
      <c r="E21168" s="11" t="s">
        <v>21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5</v>
      </c>
      <c r="E21169" s="11" t="s">
        <v>21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4.08</v>
      </c>
      <c r="E21170" s="11" t="s">
        <v>21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5.56</v>
      </c>
      <c r="E21171" s="11" t="s">
        <v>21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4.88</v>
      </c>
      <c r="E21172" s="11" t="s">
        <v>21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4.2</v>
      </c>
      <c r="E21173" s="11" t="s">
        <v>21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6.52</v>
      </c>
      <c r="E21174" s="11" t="s">
        <v>21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5.28</v>
      </c>
      <c r="E21175" s="11" t="s">
        <v>21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4.52</v>
      </c>
      <c r="E21176" s="11" t="s">
        <v>21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7.12</v>
      </c>
      <c r="E21177" s="11" t="s">
        <v>21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6.76</v>
      </c>
      <c r="E21178" s="11" t="s">
        <v>21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3.92</v>
      </c>
      <c r="E21179" s="11" t="s">
        <v>21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5.88</v>
      </c>
      <c r="E21180" s="11" t="s">
        <v>21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5.6</v>
      </c>
      <c r="E21181" s="11" t="s">
        <v>21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4.68</v>
      </c>
      <c r="E21182" s="11" t="s">
        <v>21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4.36</v>
      </c>
      <c r="E21183" s="11" t="s">
        <v>21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6.16</v>
      </c>
      <c r="E21184" s="11" t="s">
        <v>21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5.68</v>
      </c>
      <c r="E21185" s="11" t="s">
        <v>21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6.56</v>
      </c>
      <c r="E21187" s="11" t="s">
        <v>21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4.48</v>
      </c>
      <c r="E21188" s="11" t="s">
        <v>21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4</v>
      </c>
      <c r="E21189" s="11" t="s">
        <v>21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6.08</v>
      </c>
      <c r="E21190" s="11" t="s">
        <v>21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4.04</v>
      </c>
      <c r="E21191" s="11" t="s">
        <v>21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4.36</v>
      </c>
      <c r="E21192" s="11" t="s">
        <v>21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6.32</v>
      </c>
      <c r="E21193" s="11" t="s">
        <v>21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4.52</v>
      </c>
      <c r="E21194" s="11" t="s">
        <v>21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6.12</v>
      </c>
      <c r="E21195" s="11" t="s">
        <v>21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5.08</v>
      </c>
      <c r="E21196" s="11" t="s">
        <v>21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3.84</v>
      </c>
      <c r="E21197" s="11" t="s">
        <v>21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6.48</v>
      </c>
      <c r="E21198" s="11" t="s">
        <v>21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8</v>
      </c>
      <c r="E21199" s="11" t="s">
        <v>21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7.28</v>
      </c>
      <c r="E21200" s="11" t="s">
        <v>21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7.52</v>
      </c>
      <c r="E21201" s="11" t="s">
        <v>21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5.76</v>
      </c>
      <c r="E21202" s="11" t="s">
        <v>21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7.92</v>
      </c>
      <c r="E21203" s="11" t="s">
        <v>21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7.56</v>
      </c>
      <c r="E21204" s="11" t="s">
        <v>21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7.48</v>
      </c>
      <c r="E21205" s="11" t="s">
        <v>21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7.44</v>
      </c>
      <c r="E21206" s="11" t="s">
        <v>21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8.12</v>
      </c>
      <c r="E21207" s="11" t="s">
        <v>21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7.36</v>
      </c>
      <c r="E21208" s="11" t="s">
        <v>21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6.88</v>
      </c>
      <c r="E21209" s="11" t="s">
        <v>21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7.52</v>
      </c>
      <c r="E21210" s="11" t="s">
        <v>21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7.6</v>
      </c>
      <c r="E21211" s="11" t="s">
        <v>21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6.48</v>
      </c>
      <c r="E21212" s="11" t="s">
        <v>21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6.96</v>
      </c>
      <c r="E21213" s="11" t="s">
        <v>21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5.48</v>
      </c>
      <c r="E21214" s="11" t="s">
        <v>21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6.56</v>
      </c>
      <c r="E21215" s="11" t="s">
        <v>21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4.2</v>
      </c>
      <c r="E21216" s="11" t="s">
        <v>21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5.16</v>
      </c>
      <c r="E21217" s="11" t="s">
        <v>21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6.88</v>
      </c>
      <c r="E21218" s="11" t="s">
        <v>21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6.44</v>
      </c>
      <c r="E21219" s="11" t="s">
        <v>21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7.28</v>
      </c>
      <c r="E21220" s="11" t="s">
        <v>21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7.12</v>
      </c>
      <c r="E21221" s="11" t="s">
        <v>21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7.24</v>
      </c>
      <c r="E21222" s="11" t="s">
        <v>21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0.12</v>
      </c>
      <c r="E21223" s="11" t="s">
        <v>21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6.52</v>
      </c>
      <c r="E21224" s="11" t="s">
        <v>21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7.48</v>
      </c>
      <c r="E21225" s="11" t="s">
        <v>21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7.48</v>
      </c>
      <c r="E21226" s="11" t="s">
        <v>21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7.4</v>
      </c>
      <c r="E21227" s="11" t="s">
        <v>21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7.48</v>
      </c>
      <c r="E21228" s="11" t="s">
        <v>21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7.44</v>
      </c>
      <c r="E21229" s="11" t="s">
        <v>21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7.44</v>
      </c>
      <c r="E21230" s="11" t="s">
        <v>21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5.8</v>
      </c>
      <c r="E21231" s="11" t="s">
        <v>21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7.8</v>
      </c>
      <c r="E21232" s="11" t="s">
        <v>21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7.36</v>
      </c>
      <c r="E21233" s="11" t="s">
        <v>21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5.8</v>
      </c>
      <c r="E21234" s="11" t="s">
        <v>21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4.52</v>
      </c>
      <c r="E21235" s="11" t="s">
        <v>21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5.76</v>
      </c>
      <c r="E21236" s="11" t="s">
        <v>21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3.68</v>
      </c>
      <c r="E21238" s="11" t="s">
        <v>21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6</v>
      </c>
      <c r="E21239" s="11" t="s">
        <v>21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2.84</v>
      </c>
      <c r="E21240" s="11" t="s">
        <v>21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3</v>
      </c>
      <c r="E21241" s="11" t="s">
        <v>21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2.84</v>
      </c>
      <c r="E21242" s="11" t="s">
        <v>21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2.76</v>
      </c>
      <c r="E21243" s="11" t="s">
        <v>21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3.2</v>
      </c>
      <c r="E21244" s="11" t="s">
        <v>21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2.56</v>
      </c>
      <c r="E21245" s="11" t="s">
        <v>21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3.16</v>
      </c>
      <c r="E21246" s="11" t="s">
        <v>21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1.92</v>
      </c>
      <c r="E21247" s="11" t="s">
        <v>21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2.76</v>
      </c>
      <c r="E21248" s="11" t="s">
        <v>21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1.52</v>
      </c>
      <c r="E21249" s="11" t="s">
        <v>21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1.4</v>
      </c>
      <c r="E21250" s="11" t="s">
        <v>21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2.4</v>
      </c>
      <c r="E21251" s="11" t="s">
        <v>21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2</v>
      </c>
      <c r="E21252" s="11" t="s">
        <v>21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2.36</v>
      </c>
      <c r="E21253" s="11" t="s">
        <v>21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2.56</v>
      </c>
      <c r="E21254" s="11" t="s">
        <v>21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2.36</v>
      </c>
      <c r="E21255" s="11" t="s">
        <v>21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2.12</v>
      </c>
      <c r="E21256" s="11" t="s">
        <v>21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2.16</v>
      </c>
      <c r="E21257" s="11" t="s">
        <v>21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2.44</v>
      </c>
      <c r="E21258" s="11" t="s">
        <v>21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52</v>
      </c>
      <c r="E21259" s="11" t="s">
        <v>21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3.24</v>
      </c>
      <c r="E21260" s="11" t="s">
        <v>21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76</v>
      </c>
      <c r="E21261" s="11" t="s">
        <v>21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4.92</v>
      </c>
      <c r="E21262" s="11" t="s">
        <v>21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3</v>
      </c>
      <c r="E21263" s="11" t="s">
        <v>21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2.48</v>
      </c>
      <c r="E21264" s="11" t="s">
        <v>21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4.68</v>
      </c>
      <c r="E21265" s="11" t="s">
        <v>21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6.04</v>
      </c>
      <c r="E21266" s="11" t="s">
        <v>21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4.48</v>
      </c>
      <c r="E21267" s="11" t="s">
        <v>21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5</v>
      </c>
      <c r="E21268" s="11" t="s">
        <v>21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5.36</v>
      </c>
      <c r="E21269" s="11" t="s">
        <v>21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4.48</v>
      </c>
      <c r="E21270" s="11" t="s">
        <v>21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7.12</v>
      </c>
      <c r="E21271" s="11" t="s">
        <v>21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5.6</v>
      </c>
      <c r="E21272" s="11" t="s">
        <v>21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4.48</v>
      </c>
      <c r="E21273" s="11" t="s">
        <v>21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6.96</v>
      </c>
      <c r="E21274" s="11" t="s">
        <v>21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4.44</v>
      </c>
      <c r="E21275" s="11" t="s">
        <v>21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5.88</v>
      </c>
      <c r="E21276" s="11" t="s">
        <v>21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5.96</v>
      </c>
      <c r="E21277" s="11" t="s">
        <v>21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5.6</v>
      </c>
      <c r="E21278" s="11" t="s">
        <v>21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7.24</v>
      </c>
      <c r="E21279" s="11" t="s">
        <v>21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4.64</v>
      </c>
      <c r="E21280" s="11" t="s">
        <v>21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6.36</v>
      </c>
      <c r="E21281" s="11" t="s">
        <v>21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4.56</v>
      </c>
      <c r="E21282" s="11" t="s">
        <v>21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4.4</v>
      </c>
      <c r="E21283" s="11" t="s">
        <v>21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84</v>
      </c>
      <c r="E21284" s="11" t="s">
        <v>21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5.2</v>
      </c>
      <c r="E21285" s="11" t="s">
        <v>21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4.64</v>
      </c>
      <c r="E21286" s="11" t="s">
        <v>21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4.72</v>
      </c>
      <c r="E21287" s="11" t="s">
        <v>21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5.44</v>
      </c>
      <c r="E21288" s="11" t="s">
        <v>21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4.4</v>
      </c>
      <c r="E21289" s="11" t="s">
        <v>21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6.32</v>
      </c>
      <c r="E21290" s="11" t="s">
        <v>21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3.24</v>
      </c>
      <c r="E21291" s="11" t="s">
        <v>21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5.16</v>
      </c>
      <c r="E21292" s="11" t="s">
        <v>21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5.52</v>
      </c>
      <c r="E21293" s="11" t="s">
        <v>21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3</v>
      </c>
      <c r="E21294" s="11" t="s">
        <v>21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6.08</v>
      </c>
      <c r="E21295" s="11" t="s">
        <v>21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5</v>
      </c>
      <c r="E21296" s="11" t="s">
        <v>21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5.32</v>
      </c>
      <c r="E21297" s="11" t="s">
        <v>21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5.76</v>
      </c>
      <c r="E21298" s="11" t="s">
        <v>21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4.44</v>
      </c>
      <c r="E21299" s="11" t="s">
        <v>21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3.84</v>
      </c>
      <c r="E21300" s="11" t="s">
        <v>21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5.44</v>
      </c>
      <c r="E21301" s="11" t="s">
        <v>21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3.84</v>
      </c>
      <c r="E21302" s="11" t="s">
        <v>21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5</v>
      </c>
      <c r="E21303" s="11" t="s">
        <v>21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5.44</v>
      </c>
      <c r="E21304" s="11" t="s">
        <v>21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4.2</v>
      </c>
      <c r="E21305" s="11" t="s">
        <v>21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5.76</v>
      </c>
      <c r="E21306" s="11" t="s">
        <v>21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5.56</v>
      </c>
      <c r="E21307" s="11" t="s">
        <v>21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6.56</v>
      </c>
      <c r="E21308" s="11" t="s">
        <v>21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3.6</v>
      </c>
      <c r="E21309" s="11" t="s">
        <v>21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6.52</v>
      </c>
      <c r="E21310" s="11" t="s">
        <v>21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5.4</v>
      </c>
      <c r="E21311" s="11" t="s">
        <v>21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4.24</v>
      </c>
      <c r="E21312" s="11" t="s">
        <v>21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6.2</v>
      </c>
      <c r="E21313" s="11" t="s">
        <v>21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5.88</v>
      </c>
      <c r="E21314" s="11" t="s">
        <v>21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4.08</v>
      </c>
      <c r="E21315" s="11" t="s">
        <v>21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6.28</v>
      </c>
      <c r="E21316" s="11" t="s">
        <v>21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6.36</v>
      </c>
      <c r="E21317" s="11" t="s">
        <v>21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6.28</v>
      </c>
      <c r="E21318" s="11" t="s">
        <v>21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6.28</v>
      </c>
      <c r="E21319" s="11" t="s">
        <v>21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5.92</v>
      </c>
      <c r="E21320" s="11" t="s">
        <v>21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7.56</v>
      </c>
      <c r="E21321" s="11" t="s">
        <v>21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6.8</v>
      </c>
      <c r="E21322" s="11" t="s">
        <v>21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7.56</v>
      </c>
      <c r="E21323" s="11" t="s">
        <v>21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5.8</v>
      </c>
      <c r="E21324" s="11" t="s">
        <v>21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8.96</v>
      </c>
      <c r="E21325" s="11" t="s">
        <v>21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6.24</v>
      </c>
      <c r="E21326" s="11" t="s">
        <v>21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6.72</v>
      </c>
      <c r="E21327" s="11" t="s">
        <v>21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6.48</v>
      </c>
      <c r="E21328" s="11" t="s">
        <v>21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5.48</v>
      </c>
      <c r="E21329" s="11" t="s">
        <v>21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5.84</v>
      </c>
      <c r="E21330" s="11" t="s">
        <v>21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6.04</v>
      </c>
      <c r="E21331" s="11" t="s">
        <v>21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3.8</v>
      </c>
      <c r="E21332" s="11" t="s">
        <v>21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5.24</v>
      </c>
      <c r="E21333" s="11" t="s">
        <v>21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4.64</v>
      </c>
      <c r="E21334" s="11" t="s">
        <v>21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3.56</v>
      </c>
      <c r="E21335" s="11" t="s">
        <v>21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5.76</v>
      </c>
      <c r="E21336" s="11" t="s">
        <v>21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4.04</v>
      </c>
      <c r="E21337" s="11" t="s">
        <v>21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3.16</v>
      </c>
      <c r="E21338" s="11" t="s">
        <v>21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3</v>
      </c>
      <c r="E21339" s="11" t="s">
        <v>21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4.44</v>
      </c>
      <c r="E21340" s="11" t="s">
        <v>21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2.08</v>
      </c>
      <c r="E21341" s="11" t="s">
        <v>21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1.92</v>
      </c>
      <c r="E21342" s="11" t="s">
        <v>21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2.92</v>
      </c>
      <c r="E21343" s="11" t="s">
        <v>21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2.32</v>
      </c>
      <c r="E21344" s="11" t="s">
        <v>21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2.44</v>
      </c>
      <c r="E21345" s="11" t="s">
        <v>21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1.92</v>
      </c>
      <c r="E21346" s="11" t="s">
        <v>21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48</v>
      </c>
      <c r="E21347" s="11" t="s">
        <v>21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2.8</v>
      </c>
      <c r="E21348" s="11" t="s">
        <v>21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1.52</v>
      </c>
      <c r="E21349" s="11" t="s">
        <v>21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2.12</v>
      </c>
      <c r="E21350" s="11" t="s">
        <v>21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2.52</v>
      </c>
      <c r="E21351" s="11" t="s">
        <v>21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2.12</v>
      </c>
      <c r="E21352" s="11" t="s">
        <v>21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2.4</v>
      </c>
      <c r="E21353" s="11" t="s">
        <v>21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2.36</v>
      </c>
      <c r="E21354" s="11" t="s">
        <v>21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6</v>
      </c>
      <c r="E21355" s="11" t="s">
        <v>21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1.76</v>
      </c>
      <c r="E21356" s="11" t="s">
        <v>21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2.48</v>
      </c>
      <c r="E21357" s="11" t="s">
        <v>21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2.04</v>
      </c>
      <c r="E21358" s="11" t="s">
        <v>21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2.24</v>
      </c>
      <c r="E21359" s="11" t="s">
        <v>21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2.04</v>
      </c>
      <c r="E21360" s="11" t="s">
        <v>21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2.72</v>
      </c>
      <c r="E21361" s="11" t="s">
        <v>21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2.04</v>
      </c>
      <c r="E21362" s="11" t="s">
        <v>21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2.52</v>
      </c>
      <c r="E21363" s="11" t="s">
        <v>21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2.68</v>
      </c>
      <c r="E21364" s="11" t="s">
        <v>21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5.04</v>
      </c>
      <c r="E21365" s="11" t="s">
        <v>21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5.96</v>
      </c>
      <c r="E21366" s="11" t="s">
        <v>21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4.4</v>
      </c>
      <c r="E21367" s="11" t="s">
        <v>21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6.08</v>
      </c>
      <c r="E21368" s="11" t="s">
        <v>21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5.96</v>
      </c>
      <c r="E21369" s="11" t="s">
        <v>21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7.56</v>
      </c>
      <c r="E21370" s="11" t="s">
        <v>21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6.2</v>
      </c>
      <c r="E21371" s="11" t="s">
        <v>21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6.88</v>
      </c>
      <c r="E21372" s="11" t="s">
        <v>21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6.8</v>
      </c>
      <c r="E21373" s="11" t="s">
        <v>21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9.76</v>
      </c>
      <c r="E21374" s="11" t="s">
        <v>21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5.92</v>
      </c>
      <c r="E21375" s="11" t="s">
        <v>21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7.52</v>
      </c>
      <c r="E21376" s="11" t="s">
        <v>21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7</v>
      </c>
      <c r="E21377" s="11" t="s">
        <v>21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8.72</v>
      </c>
      <c r="E21378" s="11" t="s">
        <v>21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7.76</v>
      </c>
      <c r="E21379" s="11" t="s">
        <v>21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7.56</v>
      </c>
      <c r="E21380" s="11" t="s">
        <v>21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7.36</v>
      </c>
      <c r="E21381" s="11" t="s">
        <v>21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9.04</v>
      </c>
      <c r="E21382" s="11" t="s">
        <v>21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6.92</v>
      </c>
      <c r="E21383" s="11" t="s">
        <v>21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7.56</v>
      </c>
      <c r="E21384" s="11" t="s">
        <v>21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7.48</v>
      </c>
      <c r="E21385" s="11" t="s">
        <v>21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7.48</v>
      </c>
      <c r="E21386" s="11" t="s">
        <v>21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15.16</v>
      </c>
      <c r="E21387" s="11" t="s">
        <v>21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7.12</v>
      </c>
      <c r="E21388" s="11" t="s">
        <v>21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7.4</v>
      </c>
      <c r="E21389" s="11" t="s">
        <v>21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7.52</v>
      </c>
      <c r="E21390" s="11" t="s">
        <v>21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5.8</v>
      </c>
      <c r="E21391" s="11" t="s">
        <v>21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8.6</v>
      </c>
      <c r="E21392" s="11" t="s">
        <v>21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8.36</v>
      </c>
      <c r="E21393" s="11" t="s">
        <v>21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5.48</v>
      </c>
      <c r="E21394" s="11" t="s">
        <v>21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6.72</v>
      </c>
      <c r="E21395" s="11" t="s">
        <v>21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7.52</v>
      </c>
      <c r="E21396" s="11" t="s">
        <v>21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5.96</v>
      </c>
      <c r="E21397" s="11" t="s">
        <v>21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5.68</v>
      </c>
      <c r="E21398" s="11" t="s">
        <v>21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6.4</v>
      </c>
      <c r="E21399" s="11" t="s">
        <v>21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4.08</v>
      </c>
      <c r="E21400" s="11" t="s">
        <v>21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5.32</v>
      </c>
      <c r="E21401" s="11" t="s">
        <v>21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6.6</v>
      </c>
      <c r="E21402" s="11" t="s">
        <v>21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4.76</v>
      </c>
      <c r="E21403" s="11" t="s">
        <v>21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5.32</v>
      </c>
      <c r="E21404" s="11" t="s">
        <v>21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8.84</v>
      </c>
      <c r="E21405" s="11" t="s">
        <v>21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8.76</v>
      </c>
      <c r="E21406" s="11" t="s">
        <v>21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5.88</v>
      </c>
      <c r="E21407" s="11" t="s">
        <v>21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6.2</v>
      </c>
      <c r="E21408" s="11" t="s">
        <v>21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5.8</v>
      </c>
      <c r="E21409" s="11" t="s">
        <v>21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6.76</v>
      </c>
      <c r="E21410" s="11" t="s">
        <v>21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6.6</v>
      </c>
      <c r="E21411" s="11" t="s">
        <v>21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6.64</v>
      </c>
      <c r="E21412" s="11" t="s">
        <v>21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8.24</v>
      </c>
      <c r="E21413" s="11" t="s">
        <v>21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11.28</v>
      </c>
      <c r="E21414" s="11" t="s">
        <v>21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6.92</v>
      </c>
      <c r="E21415" s="11" t="s">
        <v>21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15</v>
      </c>
      <c r="E21416" s="11" t="s">
        <v>21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11.08</v>
      </c>
      <c r="E21417" s="11" t="s">
        <v>21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6.4</v>
      </c>
      <c r="E21418" s="11" t="s">
        <v>21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7.56</v>
      </c>
      <c r="E21419" s="11" t="s">
        <v>21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8.72</v>
      </c>
      <c r="E21420" s="11" t="s">
        <v>21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11.4</v>
      </c>
      <c r="E21421" s="11" t="s">
        <v>21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8.76</v>
      </c>
      <c r="E21422" s="11" t="s">
        <v>21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6.56</v>
      </c>
      <c r="E21423" s="11" t="s">
        <v>21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5.52</v>
      </c>
      <c r="E21424" s="11" t="s">
        <v>21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6.96</v>
      </c>
      <c r="E21425" s="11" t="s">
        <v>21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3.76</v>
      </c>
      <c r="E21426" s="11" t="s">
        <v>21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6.28</v>
      </c>
      <c r="E21427" s="11" t="s">
        <v>21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5.16</v>
      </c>
      <c r="E21428" s="11" t="s">
        <v>21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4.84</v>
      </c>
      <c r="E21429" s="11" t="s">
        <v>21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5</v>
      </c>
      <c r="E21430" s="11" t="s">
        <v>21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3.16</v>
      </c>
      <c r="E21431" s="11" t="s">
        <v>21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2.4</v>
      </c>
      <c r="E21432" s="11" t="s">
        <v>21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2.6</v>
      </c>
      <c r="E21433" s="11" t="s">
        <v>21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2.48</v>
      </c>
      <c r="E21434" s="11" t="s">
        <v>21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3.64</v>
      </c>
      <c r="E21435" s="11" t="s">
        <v>21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2.44</v>
      </c>
      <c r="E21436" s="11" t="s">
        <v>21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2.52</v>
      </c>
      <c r="E21437" s="11" t="s">
        <v>21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2.76</v>
      </c>
      <c r="E21438" s="11" t="s">
        <v>21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1.96</v>
      </c>
      <c r="E21439" s="11" t="s">
        <v>21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96</v>
      </c>
      <c r="E21440" s="11" t="s">
        <v>21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2.4</v>
      </c>
      <c r="E21441" s="11" t="s">
        <v>21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2</v>
      </c>
      <c r="E21442" s="11" t="s">
        <v>21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2.36</v>
      </c>
      <c r="E21443" s="11" t="s">
        <v>21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2.88</v>
      </c>
      <c r="E21444" s="11" t="s">
        <v>21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2.72</v>
      </c>
      <c r="E21445" s="11" t="s">
        <v>21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.92</v>
      </c>
      <c r="E21446" s="11" t="s">
        <v>21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0.84</v>
      </c>
      <c r="E21447" s="11" t="s">
        <v>21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.36</v>
      </c>
      <c r="E21448" s="11" t="s">
        <v>21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2.2</v>
      </c>
      <c r="E21449" s="11" t="s">
        <v>21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2.32</v>
      </c>
      <c r="E21450" s="11" t="s">
        <v>21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2.36</v>
      </c>
      <c r="E21451" s="11" t="s">
        <v>21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2.08</v>
      </c>
      <c r="E21452" s="11" t="s">
        <v>21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.32</v>
      </c>
      <c r="E21453" s="11" t="s">
        <v>21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3.56</v>
      </c>
      <c r="E21454" s="11" t="s">
        <v>21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3.08</v>
      </c>
      <c r="E21455" s="11" t="s">
        <v>21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2.8</v>
      </c>
      <c r="E21456" s="11" t="s">
        <v>21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3.96</v>
      </c>
      <c r="E21457" s="11" t="s">
        <v>21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5.48</v>
      </c>
      <c r="E21458" s="11" t="s">
        <v>21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3.16</v>
      </c>
      <c r="E21459" s="11" t="s">
        <v>21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5.96</v>
      </c>
      <c r="E21460" s="11" t="s">
        <v>21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5.16</v>
      </c>
      <c r="E21461" s="11" t="s">
        <v>21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4.72</v>
      </c>
      <c r="E21462" s="11" t="s">
        <v>21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7.24</v>
      </c>
      <c r="E21463" s="11" t="s">
        <v>21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4.48</v>
      </c>
      <c r="E21464" s="11" t="s">
        <v>21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4.52</v>
      </c>
      <c r="E21465" s="11" t="s">
        <v>21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6.08</v>
      </c>
      <c r="E21466" s="11" t="s">
        <v>21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4.64</v>
      </c>
      <c r="E21467" s="11" t="s">
        <v>21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.64</v>
      </c>
      <c r="E21468" s="11" t="s">
        <v>21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6.16</v>
      </c>
      <c r="E21469" s="11" t="s">
        <v>21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5.16</v>
      </c>
      <c r="E21470" s="11" t="s">
        <v>21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4.92</v>
      </c>
      <c r="E21471" s="11" t="s">
        <v>21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6.12</v>
      </c>
      <c r="E21472" s="11" t="s">
        <v>21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4.92</v>
      </c>
      <c r="E21473" s="11" t="s">
        <v>21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3.84</v>
      </c>
      <c r="E21474" s="11" t="s">
        <v>21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5.04</v>
      </c>
      <c r="E21475" s="11" t="s">
        <v>21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4.48</v>
      </c>
      <c r="E21476" s="11" t="s">
        <v>21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5.08</v>
      </c>
      <c r="E21477" s="11" t="s">
        <v>21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4.44</v>
      </c>
      <c r="E21478" s="11" t="s">
        <v>21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3.52</v>
      </c>
      <c r="E21479" s="11" t="s">
        <v>21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4.28</v>
      </c>
      <c r="E21480" s="11" t="s">
        <v>21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7.28</v>
      </c>
      <c r="E21481" s="11" t="s">
        <v>21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3.24</v>
      </c>
      <c r="E21482" s="11" t="s">
        <v>21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5.2</v>
      </c>
      <c r="E21483" s="11" t="s">
        <v>21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4.48</v>
      </c>
      <c r="E21485" s="11" t="s">
        <v>21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3.56</v>
      </c>
      <c r="E21486" s="11" t="s">
        <v>21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6.56</v>
      </c>
      <c r="E21487" s="11" t="s">
        <v>21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2.48</v>
      </c>
      <c r="E21488" s="11" t="s">
        <v>21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4.04</v>
      </c>
      <c r="E21489" s="11" t="s">
        <v>21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5.52</v>
      </c>
      <c r="E21490" s="11" t="s">
        <v>21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3.12</v>
      </c>
      <c r="E21491" s="11" t="s">
        <v>21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4.24</v>
      </c>
      <c r="E21492" s="11" t="s">
        <v>21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4.6</v>
      </c>
      <c r="E21493" s="11" t="s">
        <v>21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4.08</v>
      </c>
      <c r="E21494" s="11" t="s">
        <v>21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4.04</v>
      </c>
      <c r="E21495" s="11" t="s">
        <v>21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5.68</v>
      </c>
      <c r="E21496" s="11" t="s">
        <v>21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3.96</v>
      </c>
      <c r="E21497" s="11" t="s">
        <v>21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4.96</v>
      </c>
      <c r="E21498" s="11" t="s">
        <v>21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5.44</v>
      </c>
      <c r="E21499" s="11" t="s">
        <v>21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4.32</v>
      </c>
      <c r="E21500" s="11" t="s">
        <v>21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5.08</v>
      </c>
      <c r="E21501" s="11" t="s">
        <v>21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6.96</v>
      </c>
      <c r="E21502" s="11" t="s">
        <v>21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5.6</v>
      </c>
      <c r="E21503" s="11" t="s">
        <v>21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4.44</v>
      </c>
      <c r="E21504" s="11" t="s">
        <v>21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5.56</v>
      </c>
      <c r="E21505" s="11" t="s">
        <v>21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4.68</v>
      </c>
      <c r="E21506" s="11" t="s">
        <v>21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5.56</v>
      </c>
      <c r="E21507" s="11" t="s">
        <v>21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7.52</v>
      </c>
      <c r="E21508" s="11" t="s">
        <v>21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7.52</v>
      </c>
      <c r="E21509" s="11" t="s">
        <v>21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7.48</v>
      </c>
      <c r="E21510" s="11" t="s">
        <v>21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7.84</v>
      </c>
      <c r="E21511" s="11" t="s">
        <v>21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6.4</v>
      </c>
      <c r="E21512" s="11" t="s">
        <v>21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9.4</v>
      </c>
      <c r="E21513" s="11" t="s">
        <v>21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6.64</v>
      </c>
      <c r="E21514" s="11" t="s">
        <v>21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7.52</v>
      </c>
      <c r="E21515" s="11" t="s">
        <v>21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8.04</v>
      </c>
      <c r="E21516" s="11" t="s">
        <v>21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8</v>
      </c>
      <c r="E21517" s="11" t="s">
        <v>21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8.68</v>
      </c>
      <c r="E21518" s="11" t="s">
        <v>21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5.96</v>
      </c>
      <c r="E21519" s="11" t="s">
        <v>21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5.64</v>
      </c>
      <c r="E21520" s="11" t="s">
        <v>21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5.84</v>
      </c>
      <c r="E21521" s="11" t="s">
        <v>21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6.16</v>
      </c>
      <c r="E21522" s="11" t="s">
        <v>21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4.8</v>
      </c>
      <c r="E21523" s="11" t="s">
        <v>21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5.24</v>
      </c>
      <c r="E21524" s="11" t="s">
        <v>21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4.72</v>
      </c>
      <c r="E21525" s="11" t="s">
        <v>21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3.52</v>
      </c>
      <c r="E21526" s="11" t="s">
        <v>21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3.28</v>
      </c>
      <c r="E21527" s="11" t="s">
        <v>21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3.16</v>
      </c>
      <c r="E21528" s="11" t="s">
        <v>21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2.68</v>
      </c>
      <c r="E21529" s="11" t="s">
        <v>21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3.16</v>
      </c>
      <c r="E21530" s="11" t="s">
        <v>21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3.6</v>
      </c>
      <c r="E21531" s="11" t="s">
        <v>21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2.44</v>
      </c>
      <c r="E21532" s="11" t="s">
        <v>21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2.28</v>
      </c>
      <c r="E21533" s="11" t="s">
        <v>21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2.44</v>
      </c>
      <c r="E21534" s="11" t="s">
        <v>21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2.12</v>
      </c>
      <c r="E21535" s="11" t="s">
        <v>21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1.28</v>
      </c>
      <c r="E21537" s="11" t="s">
        <v>21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1.44</v>
      </c>
      <c r="E21538" s="11" t="s">
        <v>21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2.24</v>
      </c>
      <c r="E21539" s="11" t="s">
        <v>21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2.2</v>
      </c>
      <c r="E21540" s="11" t="s">
        <v>21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2.04</v>
      </c>
      <c r="E21541" s="11" t="s">
        <v>21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8</v>
      </c>
      <c r="E21542" s="11" t="s">
        <v>21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2.16</v>
      </c>
      <c r="E21543" s="11" t="s">
        <v>21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2.08</v>
      </c>
      <c r="E21544" s="11" t="s">
        <v>21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1.48</v>
      </c>
      <c r="E21546" s="11" t="s">
        <v>21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1.64</v>
      </c>
      <c r="E21547" s="11" t="s">
        <v>21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3.12</v>
      </c>
      <c r="E21548" s="11" t="s">
        <v>21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2.36</v>
      </c>
      <c r="E21549" s="11" t="s">
        <v>21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0.64</v>
      </c>
      <c r="E21550" s="11" t="s">
        <v>21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2.32</v>
      </c>
      <c r="E21551" s="11" t="s">
        <v>21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3.12</v>
      </c>
      <c r="E21552" s="11" t="s">
        <v>21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5</v>
      </c>
      <c r="E21553" s="11" t="s">
        <v>21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3.52</v>
      </c>
      <c r="E21554" s="11" t="s">
        <v>21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5.56</v>
      </c>
      <c r="E21555" s="11" t="s">
        <v>21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5.24</v>
      </c>
      <c r="E21556" s="11" t="s">
        <v>21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3.24</v>
      </c>
      <c r="E21557" s="11" t="s">
        <v>21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5.24</v>
      </c>
      <c r="E21558" s="11" t="s">
        <v>21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6.04</v>
      </c>
      <c r="E21559" s="11" t="s">
        <v>21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8.92</v>
      </c>
      <c r="E21560" s="11" t="s">
        <v>21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8.08</v>
      </c>
      <c r="E21561" s="11" t="s">
        <v>21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7.56</v>
      </c>
      <c r="E21562" s="11" t="s">
        <v>21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7.44</v>
      </c>
      <c r="E21563" s="11" t="s">
        <v>21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4.96</v>
      </c>
      <c r="E21564" s="11" t="s">
        <v>21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1.36</v>
      </c>
      <c r="E21565" s="11" t="s">
        <v>21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1.24</v>
      </c>
      <c r="E21566" s="11" t="s">
        <v>21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4.8</v>
      </c>
      <c r="E21567" s="11" t="s">
        <v>21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8.56</v>
      </c>
      <c r="E21568" s="11" t="s">
        <v>21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9.4</v>
      </c>
      <c r="E21569" s="11" t="s">
        <v>21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8.52</v>
      </c>
      <c r="E21570" s="11" t="s">
        <v>21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9.36</v>
      </c>
      <c r="E21571" s="11" t="s">
        <v>21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6.56</v>
      </c>
      <c r="E21572" s="11" t="s">
        <v>21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7.64</v>
      </c>
      <c r="E21573" s="11" t="s">
        <v>21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7.68</v>
      </c>
      <c r="E21574" s="11" t="s">
        <v>21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5.36</v>
      </c>
      <c r="E21575" s="11" t="s">
        <v>21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4.52</v>
      </c>
      <c r="E21576" s="11" t="s">
        <v>21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6.04</v>
      </c>
      <c r="E21577" s="11" t="s">
        <v>21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4.48</v>
      </c>
      <c r="E21578" s="11" t="s">
        <v>21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7.16</v>
      </c>
      <c r="E21579" s="11" t="s">
        <v>21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3.48</v>
      </c>
      <c r="E21580" s="11" t="s">
        <v>21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5.04</v>
      </c>
      <c r="E21581" s="11" t="s">
        <v>21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4.84</v>
      </c>
      <c r="E21582" s="11" t="s">
        <v>21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5.56</v>
      </c>
      <c r="E21583" s="11" t="s">
        <v>21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4.28</v>
      </c>
      <c r="E21584" s="11" t="s">
        <v>21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5.04</v>
      </c>
      <c r="E21585" s="11" t="s">
        <v>21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5.52</v>
      </c>
      <c r="E21586" s="11" t="s">
        <v>21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4.04</v>
      </c>
      <c r="E21587" s="11" t="s">
        <v>21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5.96</v>
      </c>
      <c r="E21588" s="11" t="s">
        <v>21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4.4</v>
      </c>
      <c r="E21589" s="11" t="s">
        <v>21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3.6</v>
      </c>
      <c r="E21590" s="11" t="s">
        <v>21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5.76</v>
      </c>
      <c r="E21591" s="11" t="s">
        <v>21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6.32</v>
      </c>
      <c r="E21592" s="11" t="s">
        <v>21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5.56</v>
      </c>
      <c r="E21593" s="11" t="s">
        <v>21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3.88</v>
      </c>
      <c r="E21594" s="11" t="s">
        <v>21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6.32</v>
      </c>
      <c r="E21595" s="11" t="s">
        <v>21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5.8</v>
      </c>
      <c r="E21596" s="11" t="s">
        <v>21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4.84</v>
      </c>
      <c r="E21597" s="11" t="s">
        <v>21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4.96</v>
      </c>
      <c r="E21598" s="11" t="s">
        <v>21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7.4</v>
      </c>
      <c r="E21599" s="11" t="s">
        <v>21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3.64</v>
      </c>
      <c r="E21600" s="11" t="s">
        <v>21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6.08</v>
      </c>
      <c r="E21601" s="11" t="s">
        <v>21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5.6</v>
      </c>
      <c r="E21602" s="11" t="s">
        <v>21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6.8</v>
      </c>
      <c r="E21603" s="11" t="s">
        <v>21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6.04</v>
      </c>
      <c r="E21604" s="11" t="s">
        <v>21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7.56</v>
      </c>
      <c r="E21605" s="11" t="s">
        <v>21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5.68</v>
      </c>
      <c r="E21606" s="11" t="s">
        <v>21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6.92</v>
      </c>
      <c r="E21607" s="11" t="s">
        <v>21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8.48</v>
      </c>
      <c r="E21608" s="11" t="s">
        <v>21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7.52</v>
      </c>
      <c r="E21609" s="11" t="s">
        <v>21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7.52</v>
      </c>
      <c r="E21610" s="11" t="s">
        <v>21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6.96</v>
      </c>
      <c r="E21611" s="11" t="s">
        <v>21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8.44</v>
      </c>
      <c r="E21612" s="11" t="s">
        <v>21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5.08</v>
      </c>
      <c r="E21613" s="11" t="s">
        <v>21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5.32</v>
      </c>
      <c r="E21614" s="11" t="s">
        <v>21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7.56</v>
      </c>
      <c r="E21615" s="11" t="s">
        <v>21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6.52</v>
      </c>
      <c r="E21616" s="11" t="s">
        <v>21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5.72</v>
      </c>
      <c r="E21617" s="11" t="s">
        <v>21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5.36</v>
      </c>
      <c r="E21618" s="11" t="s">
        <v>21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5.44</v>
      </c>
      <c r="E21619" s="11" t="s">
        <v>21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3.16</v>
      </c>
      <c r="E21620" s="11" t="s">
        <v>21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6</v>
      </c>
      <c r="E21621" s="11" t="s">
        <v>21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4.8</v>
      </c>
      <c r="E21622" s="11" t="s">
        <v>21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2.48</v>
      </c>
      <c r="E21623" s="11" t="s">
        <v>21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4</v>
      </c>
      <c r="E21624" s="11" t="s">
        <v>21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4.44</v>
      </c>
      <c r="E21625" s="11" t="s">
        <v>21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3.04</v>
      </c>
      <c r="E21626" s="11" t="s">
        <v>21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2.44</v>
      </c>
      <c r="E21627" s="11" t="s">
        <v>21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2.48</v>
      </c>
      <c r="E21628" s="11" t="s">
        <v>21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2.92</v>
      </c>
      <c r="E21629" s="11" t="s">
        <v>21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2.4</v>
      </c>
      <c r="E21630" s="11" t="s">
        <v>21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3.08</v>
      </c>
      <c r="E21631" s="11" t="s">
        <v>21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2.04</v>
      </c>
      <c r="E21632" s="11" t="s">
        <v>21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2.44</v>
      </c>
      <c r="E21633" s="11" t="s">
        <v>21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2</v>
      </c>
      <c r="E21634" s="11" t="s">
        <v>21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2.64</v>
      </c>
      <c r="E21635" s="11" t="s">
        <v>21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2.48</v>
      </c>
      <c r="E21636" s="11" t="s">
        <v>21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2.04</v>
      </c>
      <c r="E21637" s="11" t="s">
        <v>21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2.12</v>
      </c>
      <c r="E21638" s="11" t="s">
        <v>21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16</v>
      </c>
      <c r="E21639" s="11" t="s">
        <v>21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1.92</v>
      </c>
      <c r="E21640" s="11" t="s">
        <v>21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4</v>
      </c>
      <c r="E21641" s="11" t="s">
        <v>21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2.16</v>
      </c>
      <c r="E21642" s="11" t="s">
        <v>21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3.08</v>
      </c>
      <c r="E21643" s="11" t="s">
        <v>21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.72</v>
      </c>
      <c r="E21644" s="11" t="s">
        <v>21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.88</v>
      </c>
      <c r="E21645" s="11" t="s">
        <v>21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2.6</v>
      </c>
      <c r="E21646" s="11" t="s">
        <v>21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2.32</v>
      </c>
      <c r="E21647" s="11" t="s">
        <v>21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2.28</v>
      </c>
      <c r="E21648" s="11" t="s">
        <v>21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2.8</v>
      </c>
      <c r="E21649" s="11" t="s">
        <v>21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2.44</v>
      </c>
      <c r="E21650" s="11" t="s">
        <v>21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2.56</v>
      </c>
      <c r="E21651" s="11" t="s">
        <v>21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2.8</v>
      </c>
      <c r="E21652" s="11" t="s">
        <v>21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3.68</v>
      </c>
      <c r="E21653" s="11" t="s">
        <v>21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5.88</v>
      </c>
      <c r="E21654" s="11" t="s">
        <v>21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5.52</v>
      </c>
      <c r="E21655" s="11" t="s">
        <v>21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4.96</v>
      </c>
      <c r="E21656" s="11" t="s">
        <v>21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5.68</v>
      </c>
      <c r="E21657" s="11" t="s">
        <v>21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8.48</v>
      </c>
      <c r="E21658" s="11" t="s">
        <v>21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6.52</v>
      </c>
      <c r="E21659" s="11" t="s">
        <v>21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6.48</v>
      </c>
      <c r="E21660" s="11" t="s">
        <v>21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7.64</v>
      </c>
      <c r="E21661" s="11" t="s">
        <v>21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7.08</v>
      </c>
      <c r="E21662" s="11" t="s">
        <v>21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7.52</v>
      </c>
      <c r="E21663" s="11" t="s">
        <v>21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7.2</v>
      </c>
      <c r="E21664" s="11" t="s">
        <v>21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7.4</v>
      </c>
      <c r="E21665" s="11" t="s">
        <v>21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7.64</v>
      </c>
      <c r="E21666" s="11" t="s">
        <v>21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6.84</v>
      </c>
      <c r="E21667" s="11" t="s">
        <v>21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7.56</v>
      </c>
      <c r="E21668" s="11" t="s">
        <v>21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7.52</v>
      </c>
      <c r="E21669" s="11" t="s">
        <v>21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7.12</v>
      </c>
      <c r="E21670" s="11" t="s">
        <v>21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9.04</v>
      </c>
      <c r="E21671" s="11" t="s">
        <v>21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9.16</v>
      </c>
      <c r="E21672" s="11" t="s">
        <v>21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6.92</v>
      </c>
      <c r="E21673" s="11" t="s">
        <v>21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6.04</v>
      </c>
      <c r="E21674" s="11" t="s">
        <v>21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8.4</v>
      </c>
      <c r="E21675" s="11" t="s">
        <v>21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8.36</v>
      </c>
      <c r="E21676" s="11" t="s">
        <v>21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8.08</v>
      </c>
      <c r="E21677" s="11" t="s">
        <v>21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7.6</v>
      </c>
      <c r="E21678" s="11" t="s">
        <v>21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6.72</v>
      </c>
      <c r="E21679" s="11" t="s">
        <v>21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7.52</v>
      </c>
      <c r="E21680" s="11" t="s">
        <v>21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5.6</v>
      </c>
      <c r="E21681" s="11" t="s">
        <v>21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6.24</v>
      </c>
      <c r="E21682" s="11" t="s">
        <v>21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6.6</v>
      </c>
      <c r="E21683" s="11" t="s">
        <v>21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8.92</v>
      </c>
      <c r="E21684" s="11" t="s">
        <v>21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6.28</v>
      </c>
      <c r="E21685" s="11" t="s">
        <v>21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6.8</v>
      </c>
      <c r="E21686" s="11" t="s">
        <v>21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5.52</v>
      </c>
      <c r="E21687" s="11" t="s">
        <v>21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6.16</v>
      </c>
      <c r="E21688" s="11" t="s">
        <v>21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5.84</v>
      </c>
      <c r="E21689" s="11" t="s">
        <v>21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6.68</v>
      </c>
      <c r="E21690" s="11" t="s">
        <v>21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6.08</v>
      </c>
      <c r="E21691" s="11" t="s">
        <v>21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4.08</v>
      </c>
      <c r="E21692" s="11" t="s">
        <v>21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6.8</v>
      </c>
      <c r="E21693" s="11" t="s">
        <v>21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6.6</v>
      </c>
      <c r="E21694" s="11" t="s">
        <v>21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5.28</v>
      </c>
      <c r="E21695" s="11" t="s">
        <v>21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5.76</v>
      </c>
      <c r="E21696" s="11" t="s">
        <v>21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7.04</v>
      </c>
      <c r="E21697" s="11" t="s">
        <v>21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5.6</v>
      </c>
      <c r="E21698" s="11" t="s">
        <v>21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6</v>
      </c>
      <c r="E21699" s="11" t="s">
        <v>21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6.12</v>
      </c>
      <c r="E21700" s="11" t="s">
        <v>21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28</v>
      </c>
      <c r="E21701" s="11" t="s">
        <v>21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6.6</v>
      </c>
      <c r="E21702" s="11" t="s">
        <v>21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7.52</v>
      </c>
      <c r="E21703" s="11" t="s">
        <v>21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7.52</v>
      </c>
      <c r="E21704" s="11" t="s">
        <v>21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7.52</v>
      </c>
      <c r="E21705" s="11" t="s">
        <v>21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7.52</v>
      </c>
      <c r="E21706" s="11" t="s">
        <v>21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6.4</v>
      </c>
      <c r="E21707" s="11" t="s">
        <v>21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8.88</v>
      </c>
      <c r="E21708" s="11" t="s">
        <v>21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8.04</v>
      </c>
      <c r="E21709" s="11" t="s">
        <v>21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6.8</v>
      </c>
      <c r="E21710" s="11" t="s">
        <v>21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7.52</v>
      </c>
      <c r="E21711" s="11" t="s">
        <v>21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5.64</v>
      </c>
      <c r="E21712" s="11" t="s">
        <v>21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7.84</v>
      </c>
      <c r="E21713" s="11" t="s">
        <v>21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4.4</v>
      </c>
      <c r="E21714" s="11" t="s">
        <v>21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5.04</v>
      </c>
      <c r="E21715" s="11" t="s">
        <v>21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7.16</v>
      </c>
      <c r="E21716" s="11" t="s">
        <v>21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3.8</v>
      </c>
      <c r="E21717" s="11" t="s">
        <v>21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5.16</v>
      </c>
      <c r="E21718" s="11" t="s">
        <v>21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4.48</v>
      </c>
      <c r="E21719" s="11" t="s">
        <v>21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3.2</v>
      </c>
      <c r="E21720" s="11" t="s">
        <v>21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2.68</v>
      </c>
      <c r="E21721" s="11" t="s">
        <v>21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5.44</v>
      </c>
      <c r="E21722" s="11" t="s">
        <v>21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2.76</v>
      </c>
      <c r="E21723" s="11" t="s">
        <v>21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2.44</v>
      </c>
      <c r="E21724" s="11" t="s">
        <v>21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2.4</v>
      </c>
      <c r="E21725" s="11" t="s">
        <v>21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4.8</v>
      </c>
      <c r="E21726" s="11" t="s">
        <v>21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2.56</v>
      </c>
      <c r="E21727" s="11" t="s">
        <v>21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0.84</v>
      </c>
      <c r="E21728" s="11" t="s">
        <v>21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2.16</v>
      </c>
      <c r="E21729" s="11" t="s">
        <v>21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2.2</v>
      </c>
      <c r="E21730" s="11" t="s">
        <v>21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2.2</v>
      </c>
      <c r="E21731" s="11" t="s">
        <v>21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2.64</v>
      </c>
      <c r="E21732" s="11" t="s">
        <v>21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2.48</v>
      </c>
      <c r="E21733" s="11" t="s">
        <v>21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2.44</v>
      </c>
      <c r="E21734" s="11" t="s">
        <v>21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2.12</v>
      </c>
      <c r="E21735" s="11" t="s">
        <v>21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0.04</v>
      </c>
      <c r="E21736" s="11" t="s">
        <v>21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2.32</v>
      </c>
      <c r="E21737" s="11" t="s">
        <v>21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2.32</v>
      </c>
      <c r="E21738" s="11" t="s">
        <v>21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2.44</v>
      </c>
      <c r="E21739" s="11" t="s">
        <v>21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2.36</v>
      </c>
      <c r="E21740" s="11" t="s">
        <v>21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2.36</v>
      </c>
      <c r="E21741" s="11" t="s">
        <v>21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2.4</v>
      </c>
      <c r="E21742" s="11" t="s">
        <v>21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2.48</v>
      </c>
      <c r="E21743" s="11" t="s">
        <v>21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2.24</v>
      </c>
      <c r="E21744" s="11" t="s">
        <v>21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2.32</v>
      </c>
      <c r="E21745" s="11" t="s">
        <v>21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2.76</v>
      </c>
      <c r="E21746" s="11" t="s">
        <v>21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2.44</v>
      </c>
      <c r="E21747" s="11" t="s">
        <v>21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3.88</v>
      </c>
      <c r="E21748" s="11" t="s">
        <v>21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3.16</v>
      </c>
      <c r="E21749" s="11" t="s">
        <v>21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5.08</v>
      </c>
      <c r="E21750" s="11" t="s">
        <v>21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4.08</v>
      </c>
      <c r="E21751" s="11" t="s">
        <v>21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6.36</v>
      </c>
      <c r="E21752" s="11" t="s">
        <v>21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7.76</v>
      </c>
      <c r="E21753" s="11" t="s">
        <v>21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5.32</v>
      </c>
      <c r="E21754" s="11" t="s">
        <v>21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7.56</v>
      </c>
      <c r="E21755" s="11" t="s">
        <v>21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7.28</v>
      </c>
      <c r="E21756" s="11" t="s">
        <v>21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8.56</v>
      </c>
      <c r="E21757" s="11" t="s">
        <v>21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6.36</v>
      </c>
      <c r="E21758" s="11" t="s">
        <v>21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7.52</v>
      </c>
      <c r="E21759" s="11" t="s">
        <v>21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6.24</v>
      </c>
      <c r="E21760" s="11" t="s">
        <v>21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8.8</v>
      </c>
      <c r="E21761" s="11" t="s">
        <v>21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0.6</v>
      </c>
      <c r="E21762" s="11" t="s">
        <v>21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7.24</v>
      </c>
      <c r="E21763" s="11" t="s">
        <v>21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7.56</v>
      </c>
      <c r="E21764" s="11" t="s">
        <v>21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6.96</v>
      </c>
      <c r="E21765" s="11" t="s">
        <v>21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8</v>
      </c>
      <c r="E21766" s="11" t="s">
        <v>21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5.8</v>
      </c>
      <c r="E21767" s="11" t="s">
        <v>21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5.76</v>
      </c>
      <c r="E21768" s="11" t="s">
        <v>21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1.2</v>
      </c>
      <c r="E21769" s="11" t="s">
        <v>21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7.68</v>
      </c>
      <c r="E21770" s="11" t="s">
        <v>21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6.72</v>
      </c>
      <c r="E21771" s="11" t="s">
        <v>21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6.76</v>
      </c>
      <c r="E21772" s="11" t="s">
        <v>21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6.32</v>
      </c>
      <c r="E21773" s="11" t="s">
        <v>21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6.16</v>
      </c>
      <c r="E21774" s="11" t="s">
        <v>21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5.96</v>
      </c>
      <c r="E21775" s="11" t="s">
        <v>21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6.56</v>
      </c>
      <c r="E21776" s="11" t="s">
        <v>21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6.68</v>
      </c>
      <c r="E21777" s="11" t="s">
        <v>21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6.12</v>
      </c>
      <c r="E21778" s="11" t="s">
        <v>21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7.44</v>
      </c>
      <c r="E21779" s="11" t="s">
        <v>21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3.76</v>
      </c>
      <c r="E21780" s="11" t="s">
        <v>21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7.52</v>
      </c>
      <c r="E21781" s="11" t="s">
        <v>21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5.64</v>
      </c>
      <c r="E21782" s="11" t="s">
        <v>21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3.8</v>
      </c>
      <c r="E21783" s="11" t="s">
        <v>21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5.72</v>
      </c>
      <c r="E21784" s="11" t="s">
        <v>21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6.64</v>
      </c>
      <c r="E21785" s="11" t="s">
        <v>21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5.8</v>
      </c>
      <c r="E21786" s="11" t="s">
        <v>21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6.16</v>
      </c>
      <c r="E21787" s="11" t="s">
        <v>21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6.48</v>
      </c>
      <c r="E21788" s="11" t="s">
        <v>21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4.72</v>
      </c>
      <c r="E21789" s="11" t="s">
        <v>21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5.36</v>
      </c>
      <c r="E21790" s="11" t="s">
        <v>21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6.16</v>
      </c>
      <c r="E21791" s="11" t="s">
        <v>21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4.8</v>
      </c>
      <c r="E21792" s="11" t="s">
        <v>21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6.52</v>
      </c>
      <c r="E21793" s="11" t="s">
        <v>21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7.04</v>
      </c>
      <c r="E21794" s="11" t="s">
        <v>21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4.4</v>
      </c>
      <c r="E21795" s="11" t="s">
        <v>21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6.4</v>
      </c>
      <c r="E21796" s="11" t="s">
        <v>21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7.52</v>
      </c>
      <c r="E21797" s="11" t="s">
        <v>21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7.52</v>
      </c>
      <c r="E21798" s="11" t="s">
        <v>21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7.48</v>
      </c>
      <c r="E21799" s="11" t="s">
        <v>21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7.52</v>
      </c>
      <c r="E21800" s="11" t="s">
        <v>21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4.96</v>
      </c>
      <c r="E21801" s="11" t="s">
        <v>21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1.32</v>
      </c>
      <c r="E21802" s="11" t="s">
        <v>21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1.12</v>
      </c>
      <c r="E21803" s="11" t="s">
        <v>21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9</v>
      </c>
      <c r="E21804" s="11" t="s">
        <v>21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9.08</v>
      </c>
      <c r="E21805" s="11" t="s">
        <v>21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0.44</v>
      </c>
      <c r="E21806" s="11" t="s">
        <v>21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6.28</v>
      </c>
      <c r="E21807" s="11" t="s">
        <v>21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5.96</v>
      </c>
      <c r="E21808" s="11" t="s">
        <v>21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6.84</v>
      </c>
      <c r="E21809" s="11" t="s">
        <v>21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7.28</v>
      </c>
      <c r="E21810" s="11" t="s">
        <v>21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5.24</v>
      </c>
      <c r="E21811" s="11" t="s">
        <v>21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4.4</v>
      </c>
      <c r="E21812" s="11" t="s">
        <v>21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6.76</v>
      </c>
      <c r="E21813" s="11" t="s">
        <v>21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3.76</v>
      </c>
      <c r="E21814" s="11" t="s">
        <v>21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2.76</v>
      </c>
      <c r="E21815" s="11" t="s">
        <v>21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3.08</v>
      </c>
      <c r="E21816" s="11" t="s">
        <v>21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4.88</v>
      </c>
      <c r="E21817" s="11" t="s">
        <v>21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2.68</v>
      </c>
      <c r="E21818" s="11" t="s">
        <v>21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2.4</v>
      </c>
      <c r="E21819" s="11" t="s">
        <v>21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2.76</v>
      </c>
      <c r="E21820" s="11" t="s">
        <v>21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2.28</v>
      </c>
      <c r="E21821" s="11" t="s">
        <v>21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2.52</v>
      </c>
      <c r="E21822" s="11" t="s">
        <v>21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2.16</v>
      </c>
      <c r="E21823" s="11" t="s">
        <v>21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2.28</v>
      </c>
      <c r="E21824" s="11" t="s">
        <v>21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2.4</v>
      </c>
      <c r="E21825" s="11" t="s">
        <v>21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2.12</v>
      </c>
      <c r="E21826" s="11" t="s">
        <v>21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1.52</v>
      </c>
      <c r="E21827" s="11" t="s">
        <v>21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1.88</v>
      </c>
      <c r="E21828" s="11" t="s">
        <v>21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1.8</v>
      </c>
      <c r="E21829" s="11" t="s">
        <v>21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1.68</v>
      </c>
      <c r="E21830" s="11" t="s">
        <v>21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2.4</v>
      </c>
      <c r="E21831" s="11" t="s">
        <v>21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2.04</v>
      </c>
      <c r="E21832" s="11" t="s">
        <v>21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2.2</v>
      </c>
      <c r="E21833" s="11" t="s">
        <v>21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36</v>
      </c>
      <c r="E21834" s="11" t="s">
        <v>21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2.28</v>
      </c>
      <c r="E21835" s="11" t="s">
        <v>21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1.88</v>
      </c>
      <c r="E21836" s="11" t="s">
        <v>21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2.44</v>
      </c>
      <c r="E21837" s="11" t="s">
        <v>21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2.32</v>
      </c>
      <c r="E21838" s="11" t="s">
        <v>21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2.44</v>
      </c>
      <c r="E21839" s="11" t="s">
        <v>21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2.44</v>
      </c>
      <c r="E21840" s="11" t="s">
        <v>21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3.24</v>
      </c>
      <c r="E21841" s="11" t="s">
        <v>21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5.24</v>
      </c>
      <c r="E21842" s="11" t="s">
        <v>21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4.12</v>
      </c>
      <c r="E21843" s="11" t="s">
        <v>21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5.08</v>
      </c>
      <c r="E21844" s="11" t="s">
        <v>21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6.16</v>
      </c>
      <c r="E21845" s="11" t="s">
        <v>21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3.6</v>
      </c>
      <c r="E21846" s="11" t="s">
        <v>21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5.6</v>
      </c>
      <c r="E21847" s="11" t="s">
        <v>21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6</v>
      </c>
      <c r="E21848" s="11" t="s">
        <v>21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4.64</v>
      </c>
      <c r="E21849" s="11" t="s">
        <v>21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5.04</v>
      </c>
      <c r="E21850" s="11" t="s">
        <v>21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5.52</v>
      </c>
      <c r="E21851" s="11" t="s">
        <v>21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3.96</v>
      </c>
      <c r="E21852" s="11" t="s">
        <v>21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4.08</v>
      </c>
      <c r="E21853" s="11" t="s">
        <v>21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5.28</v>
      </c>
      <c r="E21854" s="11" t="s">
        <v>21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4.44</v>
      </c>
      <c r="E21856" s="11" t="s">
        <v>21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6.32</v>
      </c>
      <c r="E21857" s="11" t="s">
        <v>21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4.72</v>
      </c>
      <c r="E21858" s="11" t="s">
        <v>21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6.32</v>
      </c>
      <c r="E21859" s="11" t="s">
        <v>21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7.64</v>
      </c>
      <c r="E21860" s="11" t="s">
        <v>21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5.12</v>
      </c>
      <c r="E21861" s="11" t="s">
        <v>21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3.96</v>
      </c>
      <c r="E21862" s="11" t="s">
        <v>21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2.72</v>
      </c>
      <c r="E21863" s="11" t="s">
        <v>21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.88</v>
      </c>
      <c r="E21864" s="11" t="s">
        <v>21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0.04</v>
      </c>
      <c r="E21865" s="11" t="s">
        <v>21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0.36</v>
      </c>
      <c r="E21866" s="11" t="s">
        <v>21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9.44</v>
      </c>
      <c r="E21867" s="11" t="s">
        <v>21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8.64</v>
      </c>
      <c r="E21868" s="11" t="s">
        <v>21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7.96</v>
      </c>
      <c r="E21869" s="11" t="s">
        <v>21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4.16</v>
      </c>
      <c r="E21870" s="11" t="s">
        <v>21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4</v>
      </c>
      <c r="E21871" s="11" t="s">
        <v>21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5.6</v>
      </c>
      <c r="E21872" s="11" t="s">
        <v>21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4.32</v>
      </c>
      <c r="E21873" s="11" t="s">
        <v>21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4.6</v>
      </c>
      <c r="E21874" s="11" t="s">
        <v>21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5.24</v>
      </c>
      <c r="E21875" s="11" t="s">
        <v>21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3.84</v>
      </c>
      <c r="E21876" s="11" t="s">
        <v>21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4.2</v>
      </c>
      <c r="E21877" s="11" t="s">
        <v>21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6.64</v>
      </c>
      <c r="E21878" s="11" t="s">
        <v>21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3.72</v>
      </c>
      <c r="E21879" s="11" t="s">
        <v>21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3.48</v>
      </c>
      <c r="E21880" s="11" t="s">
        <v>21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5.52</v>
      </c>
      <c r="E21881" s="11" t="s">
        <v>21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4.36</v>
      </c>
      <c r="E21882" s="11" t="s">
        <v>21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4.32</v>
      </c>
      <c r="E21883" s="11" t="s">
        <v>21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6.28</v>
      </c>
      <c r="E21884" s="11" t="s">
        <v>21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5.96</v>
      </c>
      <c r="E21885" s="11" t="s">
        <v>21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3.84</v>
      </c>
      <c r="E21886" s="11" t="s">
        <v>21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5.24</v>
      </c>
      <c r="E21887" s="11" t="s">
        <v>21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6.48</v>
      </c>
      <c r="E21888" s="11" t="s">
        <v>21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4.92</v>
      </c>
      <c r="E21889" s="11" t="s">
        <v>21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4.68</v>
      </c>
      <c r="E21890" s="11" t="s">
        <v>21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6.56</v>
      </c>
      <c r="E21891" s="11" t="s">
        <v>21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7.48</v>
      </c>
      <c r="E21892" s="11" t="s">
        <v>21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9.44</v>
      </c>
      <c r="E21893" s="11" t="s">
        <v>21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7.16</v>
      </c>
      <c r="E21894" s="11" t="s">
        <v>21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7.52</v>
      </c>
      <c r="E21895" s="11" t="s">
        <v>21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7.52</v>
      </c>
      <c r="E21896" s="11" t="s">
        <v>21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5.84</v>
      </c>
      <c r="E21897" s="11" t="s">
        <v>21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1.36</v>
      </c>
      <c r="E21898" s="11" t="s">
        <v>21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8.6</v>
      </c>
      <c r="E21899" s="11" t="s">
        <v>21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8.04</v>
      </c>
      <c r="E21900" s="11" t="s">
        <v>21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5.96</v>
      </c>
      <c r="E21901" s="11" t="s">
        <v>21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7.52</v>
      </c>
      <c r="E21902" s="11" t="s">
        <v>21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6.52</v>
      </c>
      <c r="E21903" s="11" t="s">
        <v>21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6.92</v>
      </c>
      <c r="E21904" s="11" t="s">
        <v>21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6.64</v>
      </c>
      <c r="E21905" s="11" t="s">
        <v>21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4.92</v>
      </c>
      <c r="E21906" s="11" t="s">
        <v>21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4.68</v>
      </c>
      <c r="E21907" s="11" t="s">
        <v>122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5.64</v>
      </c>
      <c r="E21908" s="11" t="s">
        <v>122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3.76</v>
      </c>
      <c r="E21909" s="11" t="s">
        <v>122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2.88</v>
      </c>
      <c r="E21910" s="11" t="s">
        <v>122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4.32</v>
      </c>
      <c r="E21911" s="11" t="s">
        <v>122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4.2</v>
      </c>
      <c r="E21912" s="11" t="s">
        <v>122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2.68</v>
      </c>
      <c r="E21913" s="11" t="s">
        <v>122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2.44</v>
      </c>
      <c r="E21914" s="11" t="s">
        <v>122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2.64</v>
      </c>
      <c r="E21915" s="11" t="s">
        <v>122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2.52</v>
      </c>
      <c r="E21916" s="11" t="s">
        <v>122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2.56</v>
      </c>
      <c r="E21917" s="11" t="s">
        <v>122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2.36</v>
      </c>
      <c r="E21918" s="11" t="s">
        <v>122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2.32</v>
      </c>
      <c r="E21919" s="11" t="s">
        <v>122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1.48</v>
      </c>
      <c r="E21920" s="11" t="s">
        <v>122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72</v>
      </c>
      <c r="E21921" s="11" t="s">
        <v>122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2.36</v>
      </c>
      <c r="E21922" s="11" t="s">
        <v>122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2.28</v>
      </c>
      <c r="E21923" s="11" t="s">
        <v>122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2.36</v>
      </c>
      <c r="E21924" s="11" t="s">
        <v>122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2.08</v>
      </c>
      <c r="E21925" s="11" t="s">
        <v>122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4</v>
      </c>
      <c r="E21926" s="11" t="s">
        <v>122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2.2</v>
      </c>
      <c r="E21927" s="11" t="s">
        <v>122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2.32</v>
      </c>
      <c r="E21928" s="11" t="s">
        <v>122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2.36</v>
      </c>
      <c r="E21929" s="11" t="s">
        <v>122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4</v>
      </c>
      <c r="E21930" s="11" t="s">
        <v>122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1.96</v>
      </c>
      <c r="E21931" s="11" t="s">
        <v>122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2.48</v>
      </c>
      <c r="E21932" s="11" t="s">
        <v>122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2.48</v>
      </c>
      <c r="E21933" s="11" t="s">
        <v>122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4.48</v>
      </c>
      <c r="E21934" s="11" t="s">
        <v>122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3.6</v>
      </c>
      <c r="E21935" s="11" t="s">
        <v>122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2.48</v>
      </c>
      <c r="E21936" s="11" t="s">
        <v>122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3</v>
      </c>
      <c r="E21937" s="11" t="s">
        <v>122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5.08</v>
      </c>
      <c r="E21938" s="11" t="s">
        <v>122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6.4</v>
      </c>
      <c r="E21939" s="11" t="s">
        <v>122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5.48</v>
      </c>
      <c r="E21940" s="11" t="s">
        <v>122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5.52</v>
      </c>
      <c r="E21941" s="11" t="s">
        <v>122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5.72</v>
      </c>
      <c r="E21942" s="11" t="s">
        <v>122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6.56</v>
      </c>
      <c r="E21943" s="11" t="s">
        <v>122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5.64</v>
      </c>
      <c r="E21944" s="11" t="s">
        <v>122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6.32</v>
      </c>
      <c r="E21945" s="11" t="s">
        <v>122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5.52</v>
      </c>
      <c r="E21946" s="11" t="s">
        <v>122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6.96</v>
      </c>
      <c r="E21947" s="11" t="s">
        <v>122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5.76</v>
      </c>
      <c r="E21948" s="11" t="s">
        <v>122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6.52</v>
      </c>
      <c r="E21949" s="11" t="s">
        <v>122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5.04</v>
      </c>
      <c r="E21950" s="11" t="s">
        <v>122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5.28</v>
      </c>
      <c r="E21951" s="11" t="s">
        <v>122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6.4</v>
      </c>
      <c r="E21952" s="11" t="s">
        <v>122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5.96</v>
      </c>
      <c r="E21953" s="11" t="s">
        <v>122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4.56</v>
      </c>
      <c r="E21954" s="11" t="s">
        <v>122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8.52</v>
      </c>
      <c r="E21955" s="11" t="s">
        <v>122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3.48</v>
      </c>
      <c r="E21956" s="11" t="s">
        <v>122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6</v>
      </c>
      <c r="E21957" s="11" t="s">
        <v>122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6.08</v>
      </c>
      <c r="E21958" s="11" t="s">
        <v>122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4.2</v>
      </c>
      <c r="E21959" s="11" t="s">
        <v>122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5.32</v>
      </c>
      <c r="E21960" s="11" t="s">
        <v>122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5.64</v>
      </c>
      <c r="E21961" s="11" t="s">
        <v>122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5.88</v>
      </c>
      <c r="E21962" s="11" t="s">
        <v>122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4.68</v>
      </c>
      <c r="E21963" s="11" t="s">
        <v>122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5.96</v>
      </c>
      <c r="E21964" s="11" t="s">
        <v>122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7.6</v>
      </c>
      <c r="E21965" s="11" t="s">
        <v>122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5.88</v>
      </c>
      <c r="E21966" s="11" t="s">
        <v>122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5.16</v>
      </c>
      <c r="E21967" s="11" t="s">
        <v>122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6.36</v>
      </c>
      <c r="E21968" s="11" t="s">
        <v>122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6.64</v>
      </c>
      <c r="E21969" s="11" t="s">
        <v>122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5.92</v>
      </c>
      <c r="E21970" s="11" t="s">
        <v>122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6.68</v>
      </c>
      <c r="E21971" s="11" t="s">
        <v>122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3.16</v>
      </c>
      <c r="E21972" s="11" t="s">
        <v>122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4.04</v>
      </c>
      <c r="E21973" s="11" t="s">
        <v>122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5.12</v>
      </c>
      <c r="E21974" s="11" t="s">
        <v>122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3.92</v>
      </c>
      <c r="E21975" s="11" t="s">
        <v>122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4.96</v>
      </c>
      <c r="E21976" s="11" t="s">
        <v>122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6.84</v>
      </c>
      <c r="E21977" s="11" t="s">
        <v>122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3.28</v>
      </c>
      <c r="E21978" s="11" t="s">
        <v>122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4.84</v>
      </c>
      <c r="E21979" s="11" t="s">
        <v>122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7.04</v>
      </c>
      <c r="E21980" s="11" t="s">
        <v>122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4.24</v>
      </c>
      <c r="E21981" s="11" t="s">
        <v>122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4</v>
      </c>
      <c r="E21982" s="11" t="s">
        <v>122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6.08</v>
      </c>
      <c r="E21983" s="11" t="s">
        <v>122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4.68</v>
      </c>
      <c r="E21984" s="11" t="s">
        <v>122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5</v>
      </c>
      <c r="E21985" s="11" t="s">
        <v>122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5.32</v>
      </c>
      <c r="E21986" s="11" t="s">
        <v>122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6.64</v>
      </c>
      <c r="E21987" s="11" t="s">
        <v>122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7.52</v>
      </c>
      <c r="E21988" s="11" t="s">
        <v>122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5.6</v>
      </c>
      <c r="E21989" s="11" t="s">
        <v>122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9.76</v>
      </c>
      <c r="E21990" s="11" t="s">
        <v>122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8.84</v>
      </c>
      <c r="E21991" s="11" t="s">
        <v>122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9.16</v>
      </c>
      <c r="E21992" s="11" t="s">
        <v>122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44</v>
      </c>
      <c r="E21993" s="11" t="s">
        <v>122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8.48</v>
      </c>
      <c r="E21994" s="11" t="s">
        <v>122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6.84</v>
      </c>
      <c r="E21995" s="11" t="s">
        <v>122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7.52</v>
      </c>
      <c r="E21996" s="11" t="s">
        <v>122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6.32</v>
      </c>
      <c r="E21997" s="11" t="s">
        <v>122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7.6</v>
      </c>
      <c r="E21998" s="11" t="s">
        <v>122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7.08</v>
      </c>
      <c r="E21999" s="11" t="s">
        <v>122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6.28</v>
      </c>
      <c r="E22000" s="11" t="s">
        <v>122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5.36</v>
      </c>
      <c r="E22001" s="11" t="s">
        <v>122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5.76</v>
      </c>
      <c r="E22002" s="11" t="s">
        <v>122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6.04</v>
      </c>
      <c r="E22003" s="11" t="s">
        <v>21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4.32</v>
      </c>
      <c r="E22004" s="11" t="s">
        <v>21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5.6</v>
      </c>
      <c r="E22005" s="11" t="s">
        <v>21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5.6</v>
      </c>
      <c r="E22006" s="11" t="s">
        <v>21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5.48</v>
      </c>
      <c r="E22007" s="11" t="s">
        <v>21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3.96</v>
      </c>
      <c r="E22008" s="11" t="s">
        <v>21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5.96</v>
      </c>
      <c r="E22009" s="11" t="s">
        <v>21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5.88</v>
      </c>
      <c r="E22010" s="11" t="s">
        <v>21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6.52</v>
      </c>
      <c r="E22011" s="11" t="s">
        <v>21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7.24</v>
      </c>
      <c r="E22012" s="11" t="s">
        <v>21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7.52</v>
      </c>
      <c r="E22013" s="11" t="s">
        <v>21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7.48</v>
      </c>
      <c r="E22014" s="11" t="s">
        <v>21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7.48</v>
      </c>
      <c r="E22015" s="11" t="s">
        <v>21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6.88</v>
      </c>
      <c r="E22016" s="11" t="s">
        <v>21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5.84</v>
      </c>
      <c r="E22017" s="11" t="s">
        <v>21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4.72</v>
      </c>
      <c r="E22018" s="11" t="s">
        <v>21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4.6</v>
      </c>
      <c r="E22019" s="11" t="s">
        <v>21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3.04</v>
      </c>
      <c r="E22020" s="11" t="s">
        <v>21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3.16</v>
      </c>
      <c r="E22021" s="11" t="s">
        <v>21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2.44</v>
      </c>
      <c r="E22022" s="11" t="s">
        <v>21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3.2</v>
      </c>
      <c r="E22023" s="11" t="s">
        <v>21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2.64</v>
      </c>
      <c r="E22024" s="11" t="s">
        <v>21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2.08</v>
      </c>
      <c r="E22025" s="11" t="s">
        <v>21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3.32</v>
      </c>
      <c r="E22026" s="11" t="s">
        <v>21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4.4</v>
      </c>
      <c r="E22027" s="11" t="s">
        <v>21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1.04</v>
      </c>
      <c r="E22028" s="11" t="s">
        <v>21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3.36</v>
      </c>
      <c r="E22029" s="11" t="s">
        <v>21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.2</v>
      </c>
      <c r="E22030" s="11" t="s">
        <v>21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2.36</v>
      </c>
      <c r="E22031" s="11" t="s">
        <v>21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2.68</v>
      </c>
      <c r="E22032" s="11" t="s">
        <v>21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2.56</v>
      </c>
      <c r="E22033" s="11" t="s">
        <v>21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3.56</v>
      </c>
      <c r="E22034" s="11" t="s">
        <v>21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2.72</v>
      </c>
      <c r="E22035" s="11" t="s">
        <v>21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2.92</v>
      </c>
      <c r="E22036" s="11" t="s">
        <v>21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2.68</v>
      </c>
      <c r="E22037" s="11" t="s">
        <v>21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5.72</v>
      </c>
      <c r="E22038" s="11" t="s">
        <v>21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3.24</v>
      </c>
      <c r="E22039" s="11" t="s">
        <v>21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5.08</v>
      </c>
      <c r="E22040" s="11" t="s">
        <v>21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6.76</v>
      </c>
      <c r="E22041" s="11" t="s">
        <v>21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4.76</v>
      </c>
      <c r="E22042" s="11" t="s">
        <v>21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5.52</v>
      </c>
      <c r="E22043" s="11" t="s">
        <v>21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8.44</v>
      </c>
      <c r="E22044" s="11" t="s">
        <v>21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6</v>
      </c>
      <c r="E22045" s="11" t="s">
        <v>21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7.52</v>
      </c>
      <c r="E22046" s="11" t="s">
        <v>21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6.72</v>
      </c>
      <c r="E22047" s="11" t="s">
        <v>21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8.44</v>
      </c>
      <c r="E22048" s="11" t="s">
        <v>21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8.16</v>
      </c>
      <c r="E22049" s="11" t="s">
        <v>21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6.08</v>
      </c>
      <c r="E22050" s="11" t="s">
        <v>21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7.52</v>
      </c>
      <c r="E22051" s="11" t="s">
        <v>21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7.48</v>
      </c>
      <c r="E22052" s="11" t="s">
        <v>21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7.48</v>
      </c>
      <c r="E22053" s="11" t="s">
        <v>21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7.48</v>
      </c>
      <c r="E22054" s="11" t="s">
        <v>21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6.96</v>
      </c>
      <c r="E22055" s="11" t="s">
        <v>21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7.64</v>
      </c>
      <c r="E22056" s="11" t="s">
        <v>21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7.64</v>
      </c>
      <c r="E22057" s="11" t="s">
        <v>21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8.76</v>
      </c>
      <c r="E22058" s="11" t="s">
        <v>21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12.2</v>
      </c>
      <c r="E22059" s="11" t="s">
        <v>21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8.32</v>
      </c>
      <c r="E22060" s="11" t="s">
        <v>21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7</v>
      </c>
      <c r="E22061" s="11" t="s">
        <v>21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7.52</v>
      </c>
      <c r="E22062" s="11" t="s">
        <v>21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5.92</v>
      </c>
      <c r="E22063" s="11" t="s">
        <v>21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8.12</v>
      </c>
      <c r="E22064" s="11" t="s">
        <v>21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7.08</v>
      </c>
      <c r="E22065" s="11" t="s">
        <v>21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6.6</v>
      </c>
      <c r="E22066" s="11" t="s">
        <v>21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8.44</v>
      </c>
      <c r="E22067" s="11" t="s">
        <v>21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6.76</v>
      </c>
      <c r="E22068" s="11" t="s">
        <v>21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6.16</v>
      </c>
      <c r="E22069" s="11" t="s">
        <v>21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5.72</v>
      </c>
      <c r="E22070" s="11" t="s">
        <v>21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6.2</v>
      </c>
      <c r="E22071" s="11" t="s">
        <v>21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7.16</v>
      </c>
      <c r="E22072" s="11" t="s">
        <v>21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5.96</v>
      </c>
      <c r="E22073" s="11" t="s">
        <v>21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5.48</v>
      </c>
      <c r="E22074" s="11" t="s">
        <v>21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6.12</v>
      </c>
      <c r="E22075" s="11" t="s">
        <v>21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6.12</v>
      </c>
      <c r="E22076" s="11" t="s">
        <v>21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6.64</v>
      </c>
      <c r="E22077" s="11" t="s">
        <v>21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5.96</v>
      </c>
      <c r="E22078" s="11" t="s">
        <v>21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5.92</v>
      </c>
      <c r="E22079" s="11" t="s">
        <v>21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8.72</v>
      </c>
      <c r="E22080" s="11" t="s">
        <v>21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7.36</v>
      </c>
      <c r="E22081" s="11" t="s">
        <v>21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6.08</v>
      </c>
      <c r="E22082" s="11" t="s">
        <v>21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6.92</v>
      </c>
      <c r="E22083" s="11" t="s">
        <v>21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7.92</v>
      </c>
      <c r="E22084" s="11" t="s">
        <v>21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7.24</v>
      </c>
      <c r="E22085" s="11" t="s">
        <v>21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6.96</v>
      </c>
      <c r="E22086" s="11" t="s">
        <v>21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7.48</v>
      </c>
      <c r="E22087" s="11" t="s">
        <v>21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11.84</v>
      </c>
      <c r="E22088" s="11" t="s">
        <v>21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9.92</v>
      </c>
      <c r="E22089" s="11" t="s">
        <v>21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11.24</v>
      </c>
      <c r="E22090" s="11" t="s">
        <v>21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8.32</v>
      </c>
      <c r="E22091" s="11" t="s">
        <v>21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7.8</v>
      </c>
      <c r="E22092" s="11" t="s">
        <v>21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7.52</v>
      </c>
      <c r="E22093" s="11" t="s">
        <v>21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7.48</v>
      </c>
      <c r="E22094" s="11" t="s">
        <v>21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7.2</v>
      </c>
      <c r="E22095" s="11" t="s">
        <v>21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7.36</v>
      </c>
      <c r="E22096" s="11" t="s">
        <v>21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4.64</v>
      </c>
      <c r="E22097" s="11" t="s">
        <v>21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5.44</v>
      </c>
      <c r="E22098" s="11" t="s">
        <v>21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7.16</v>
      </c>
      <c r="E22099" s="11" t="s">
        <v>21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3.04</v>
      </c>
      <c r="E22100" s="11" t="s">
        <v>21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4.92</v>
      </c>
      <c r="E22101" s="11" t="s">
        <v>21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5.84</v>
      </c>
      <c r="E22102" s="11" t="s">
        <v>21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2.96</v>
      </c>
      <c r="E22103" s="11" t="s">
        <v>21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2.72</v>
      </c>
      <c r="E22104" s="11" t="s">
        <v>21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5.4</v>
      </c>
      <c r="E22105" s="11" t="s">
        <v>21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2.72</v>
      </c>
      <c r="E22106" s="11" t="s">
        <v>21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2.68</v>
      </c>
      <c r="E22107" s="11" t="s">
        <v>21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2.8</v>
      </c>
      <c r="E22108" s="11" t="s">
        <v>21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2.68</v>
      </c>
      <c r="E22109" s="11" t="s">
        <v>21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2.16</v>
      </c>
      <c r="E22110" s="11" t="s">
        <v>21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2.8</v>
      </c>
      <c r="E22111" s="11" t="s">
        <v>21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2.36</v>
      </c>
      <c r="E22112" s="11" t="s">
        <v>21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2.4</v>
      </c>
      <c r="E22113" s="11" t="s">
        <v>21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2.2</v>
      </c>
      <c r="E22114" s="11" t="s">
        <v>21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21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1.92</v>
      </c>
      <c r="E22116" s="11" t="s">
        <v>21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2.16</v>
      </c>
      <c r="E22117" s="11" t="s">
        <v>21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2.32</v>
      </c>
      <c r="E22118" s="11" t="s">
        <v>21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2.04</v>
      </c>
      <c r="E22119" s="11" t="s">
        <v>21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.4</v>
      </c>
      <c r="E22120" s="11" t="s">
        <v>21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.2</v>
      </c>
      <c r="E22121" s="11" t="s">
        <v>21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2.48</v>
      </c>
      <c r="E22122" s="11" t="s">
        <v>21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2.84</v>
      </c>
      <c r="E22123" s="11" t="s">
        <v>21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2.24</v>
      </c>
      <c r="E22124" s="11" t="s">
        <v>21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2.76</v>
      </c>
      <c r="E22125" s="11" t="s">
        <v>21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2.2</v>
      </c>
      <c r="E22126" s="11" t="s">
        <v>21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2.88</v>
      </c>
      <c r="E22127" s="11" t="s">
        <v>21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3.88</v>
      </c>
      <c r="E22128" s="11" t="s">
        <v>21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4.28</v>
      </c>
      <c r="E22129" s="11" t="s">
        <v>21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3.2</v>
      </c>
      <c r="E22130" s="11" t="s">
        <v>21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4.4</v>
      </c>
      <c r="E22131" s="11" t="s">
        <v>21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5.32</v>
      </c>
      <c r="E22132" s="11" t="s">
        <v>21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4.92</v>
      </c>
      <c r="E22133" s="11" t="s">
        <v>21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4.36</v>
      </c>
      <c r="E22134" s="11" t="s">
        <v>21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6.12</v>
      </c>
      <c r="E22135" s="11" t="s">
        <v>21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5.76</v>
      </c>
      <c r="E22136" s="11" t="s">
        <v>21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5.64</v>
      </c>
      <c r="E22137" s="11" t="s">
        <v>21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4.08</v>
      </c>
      <c r="E22138" s="11" t="s">
        <v>21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5.76</v>
      </c>
      <c r="E22139" s="11" t="s">
        <v>21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5.72</v>
      </c>
      <c r="E22140" s="11" t="s">
        <v>21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3.32</v>
      </c>
      <c r="E22141" s="11" t="s">
        <v>21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5.64</v>
      </c>
      <c r="E22142" s="11" t="s">
        <v>21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6</v>
      </c>
      <c r="E22143" s="11" t="s">
        <v>21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4.2</v>
      </c>
      <c r="E22144" s="11" t="s">
        <v>21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5.84</v>
      </c>
      <c r="E22145" s="11" t="s">
        <v>21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4.44</v>
      </c>
      <c r="E22146" s="11" t="s">
        <v>21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4.36</v>
      </c>
      <c r="E22147" s="11" t="s">
        <v>21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5.16</v>
      </c>
      <c r="E22148" s="11" t="s">
        <v>21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6.64</v>
      </c>
      <c r="E22149" s="11" t="s">
        <v>21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3.84</v>
      </c>
      <c r="E22150" s="11" t="s">
        <v>21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4.6</v>
      </c>
      <c r="E22151" s="11" t="s">
        <v>21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5.88</v>
      </c>
      <c r="E22152" s="11" t="s">
        <v>21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4.88</v>
      </c>
      <c r="E22153" s="11" t="s">
        <v>21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3.2</v>
      </c>
      <c r="E22154" s="11" t="s">
        <v>21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5.68</v>
      </c>
      <c r="E22155" s="11" t="s">
        <v>21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5.36</v>
      </c>
      <c r="E22156" s="11" t="s">
        <v>21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3.24</v>
      </c>
      <c r="E22157" s="11" t="s">
        <v>21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5.76</v>
      </c>
      <c r="E22158" s="11" t="s">
        <v>21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5.36</v>
      </c>
      <c r="E22159" s="11" t="s">
        <v>21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5.08</v>
      </c>
      <c r="E22160" s="11" t="s">
        <v>21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4.4</v>
      </c>
      <c r="E22161" s="11" t="s">
        <v>21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5.08</v>
      </c>
      <c r="E22162" s="11" t="s">
        <v>21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4.76</v>
      </c>
      <c r="E22163" s="11" t="s">
        <v>21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4.48</v>
      </c>
      <c r="E22164" s="11" t="s">
        <v>21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4.8</v>
      </c>
      <c r="E22165" s="11" t="s">
        <v>21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5.04</v>
      </c>
      <c r="E22166" s="11" t="s">
        <v>21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3.2</v>
      </c>
      <c r="E22167" s="11" t="s">
        <v>21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5.8</v>
      </c>
      <c r="E22168" s="11" t="s">
        <v>21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4.4</v>
      </c>
      <c r="E22169" s="11" t="s">
        <v>21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3.84</v>
      </c>
      <c r="E22170" s="11" t="s">
        <v>21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6.76</v>
      </c>
      <c r="E22171" s="11" t="s">
        <v>21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4.72</v>
      </c>
      <c r="E22172" s="11" t="s">
        <v>21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3.68</v>
      </c>
      <c r="E22173" s="11" t="s">
        <v>21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5.72</v>
      </c>
      <c r="E22174" s="11" t="s">
        <v>21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5.12</v>
      </c>
      <c r="E22175" s="11" t="s">
        <v>21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5.88</v>
      </c>
      <c r="E22176" s="11" t="s">
        <v>21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4.6</v>
      </c>
      <c r="E22177" s="11" t="s">
        <v>21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5.48</v>
      </c>
      <c r="E22178" s="11" t="s">
        <v>21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6.2</v>
      </c>
      <c r="E22179" s="11" t="s">
        <v>21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5.76</v>
      </c>
      <c r="E22180" s="11" t="s">
        <v>21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6.6</v>
      </c>
      <c r="E22181" s="11" t="s">
        <v>21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6.24</v>
      </c>
      <c r="E22182" s="11" t="s">
        <v>21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8.32</v>
      </c>
      <c r="E22183" s="11" t="s">
        <v>21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8.8</v>
      </c>
      <c r="E22184" s="11" t="s">
        <v>21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7.08</v>
      </c>
      <c r="E22185" s="11" t="s">
        <v>21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7.48</v>
      </c>
      <c r="E22186" s="11" t="s">
        <v>21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7.44</v>
      </c>
      <c r="E22187" s="11" t="s">
        <v>21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7.48</v>
      </c>
      <c r="E22188" s="11" t="s">
        <v>21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7.48</v>
      </c>
      <c r="E22189" s="11" t="s">
        <v>21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7.92</v>
      </c>
      <c r="E22190" s="11" t="s">
        <v>21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8.04</v>
      </c>
      <c r="E22191" s="11" t="s">
        <v>21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5.28</v>
      </c>
      <c r="E22192" s="11" t="s">
        <v>21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7.2</v>
      </c>
      <c r="E22193" s="11" t="s">
        <v>21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4.6</v>
      </c>
      <c r="E22194" s="11" t="s">
        <v>21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7.2</v>
      </c>
      <c r="E22195" s="11" t="s">
        <v>21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4.32</v>
      </c>
      <c r="E22196" s="11" t="s">
        <v>21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3.48</v>
      </c>
      <c r="E22197" s="11" t="s">
        <v>21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5.56</v>
      </c>
      <c r="E22198" s="11" t="s">
        <v>21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4.4</v>
      </c>
      <c r="E22199" s="11" t="s">
        <v>21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2.56</v>
      </c>
      <c r="E22200" s="11" t="s">
        <v>21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5.76</v>
      </c>
      <c r="E22201" s="11" t="s">
        <v>21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3.08</v>
      </c>
      <c r="E22202" s="11" t="s">
        <v>21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2.8</v>
      </c>
      <c r="E22203" s="11" t="s">
        <v>21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2.52</v>
      </c>
      <c r="E22204" s="11" t="s">
        <v>21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2.6</v>
      </c>
      <c r="E22205" s="11" t="s">
        <v>21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3.8</v>
      </c>
      <c r="E22206" s="11" t="s">
        <v>21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2.16</v>
      </c>
      <c r="E22207" s="11" t="s">
        <v>21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1.68</v>
      </c>
      <c r="E22208" s="11" t="s">
        <v>21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2.48</v>
      </c>
      <c r="E22209" s="11" t="s">
        <v>21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2.2</v>
      </c>
      <c r="E22210" s="11" t="s">
        <v>21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2.36</v>
      </c>
      <c r="E22211" s="11" t="s">
        <v>21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2.2</v>
      </c>
      <c r="E22212" s="11" t="s">
        <v>21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4</v>
      </c>
      <c r="E22213" s="11" t="s">
        <v>21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2.36</v>
      </c>
      <c r="E22214" s="11" t="s">
        <v>21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2.12</v>
      </c>
      <c r="E22215" s="11" t="s">
        <v>21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1.56</v>
      </c>
      <c r="E22216" s="11" t="s">
        <v>21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1</v>
      </c>
      <c r="E22217" s="11" t="s">
        <v>21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2.24</v>
      </c>
      <c r="E22218" s="11" t="s">
        <v>21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2.48</v>
      </c>
      <c r="E22219" s="11" t="s">
        <v>21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2.48</v>
      </c>
      <c r="E22220" s="11" t="s">
        <v>21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2.32</v>
      </c>
      <c r="E22221" s="11" t="s">
        <v>21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2.76</v>
      </c>
      <c r="E22222" s="11" t="s">
        <v>21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3.12</v>
      </c>
      <c r="E22223" s="11" t="s">
        <v>21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3.6</v>
      </c>
      <c r="E22224" s="11" t="s">
        <v>21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4.64</v>
      </c>
      <c r="E22225" s="11" t="s">
        <v>21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3.24</v>
      </c>
      <c r="E22226" s="11" t="s">
        <v>21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4.68</v>
      </c>
      <c r="E22227" s="11" t="s">
        <v>21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5.32</v>
      </c>
      <c r="E22228" s="11" t="s">
        <v>21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5.04</v>
      </c>
      <c r="E22229" s="11" t="s">
        <v>21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3.24</v>
      </c>
      <c r="E22230" s="11" t="s">
        <v>21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5.52</v>
      </c>
      <c r="E22231" s="11" t="s">
        <v>21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5.72</v>
      </c>
      <c r="E22232" s="11" t="s">
        <v>21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4.12</v>
      </c>
      <c r="E22233" s="11" t="s">
        <v>21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4.8</v>
      </c>
      <c r="E22234" s="11" t="s">
        <v>21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6.72</v>
      </c>
      <c r="E22235" s="11" t="s">
        <v>21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7.56</v>
      </c>
      <c r="E22236" s="11" t="s">
        <v>21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6.52</v>
      </c>
      <c r="E22237" s="11" t="s">
        <v>21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7.44</v>
      </c>
      <c r="E22238" s="11" t="s">
        <v>21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8.56</v>
      </c>
      <c r="E22239" s="11" t="s">
        <v>21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6.56</v>
      </c>
      <c r="E22240" s="11" t="s">
        <v>21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5.64</v>
      </c>
      <c r="E22241" s="11" t="s">
        <v>21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7.48</v>
      </c>
      <c r="E22242" s="11" t="s">
        <v>21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4.8</v>
      </c>
      <c r="E22243" s="11" t="s">
        <v>21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5.88</v>
      </c>
      <c r="E22244" s="11" t="s">
        <v>21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6.44</v>
      </c>
      <c r="E22245" s="11" t="s">
        <v>21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5.64</v>
      </c>
      <c r="E22246" s="11" t="s">
        <v>21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5.72</v>
      </c>
      <c r="E22247" s="11" t="s">
        <v>21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6.56</v>
      </c>
      <c r="E22248" s="11" t="s">
        <v>21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6.52</v>
      </c>
      <c r="E22249" s="11" t="s">
        <v>21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6.16</v>
      </c>
      <c r="E22250" s="11" t="s">
        <v>21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5.76</v>
      </c>
      <c r="E22251" s="11" t="s">
        <v>21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4.4</v>
      </c>
      <c r="E22252" s="11" t="s">
        <v>21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5.48</v>
      </c>
      <c r="E22253" s="11" t="s">
        <v>21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5.32</v>
      </c>
      <c r="E22254" s="11" t="s">
        <v>21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4.36</v>
      </c>
      <c r="E22255" s="11" t="s">
        <v>21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6.28</v>
      </c>
      <c r="E22256" s="11" t="s">
        <v>21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4.64</v>
      </c>
      <c r="E22257" s="11" t="s">
        <v>21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4.6</v>
      </c>
      <c r="E22258" s="11" t="s">
        <v>21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6.24</v>
      </c>
      <c r="E22259" s="11" t="s">
        <v>21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5.76</v>
      </c>
      <c r="E22260" s="11" t="s">
        <v>21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3.4</v>
      </c>
      <c r="E22261" s="11" t="s">
        <v>21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5.88</v>
      </c>
      <c r="E22262" s="11" t="s">
        <v>21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6.36</v>
      </c>
      <c r="E22263" s="11" t="s">
        <v>21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4.28</v>
      </c>
      <c r="E22264" s="11" t="s">
        <v>21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5.56</v>
      </c>
      <c r="E22265" s="11" t="s">
        <v>21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8.12</v>
      </c>
      <c r="E22266" s="11" t="s">
        <v>21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5.56</v>
      </c>
      <c r="E22267" s="11" t="s">
        <v>21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5.36</v>
      </c>
      <c r="E22268" s="11" t="s">
        <v>21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4.36</v>
      </c>
      <c r="E22269" s="11" t="s">
        <v>21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4.68</v>
      </c>
      <c r="E22270" s="11" t="s">
        <v>21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6.24</v>
      </c>
      <c r="E22271" s="11" t="s">
        <v>21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5.6</v>
      </c>
      <c r="E22272" s="11" t="s">
        <v>21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4.36</v>
      </c>
      <c r="E22273" s="11" t="s">
        <v>21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6.04</v>
      </c>
      <c r="E22274" s="11" t="s">
        <v>21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6.4</v>
      </c>
      <c r="E22275" s="11" t="s">
        <v>21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5.16</v>
      </c>
      <c r="E22276" s="11" t="s">
        <v>21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5.28</v>
      </c>
      <c r="E22277" s="11" t="s">
        <v>21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6.76</v>
      </c>
      <c r="E22278" s="11" t="s">
        <v>21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6.88</v>
      </c>
      <c r="E22279" s="11" t="s">
        <v>21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5.6</v>
      </c>
      <c r="E22280" s="11" t="s">
        <v>21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7.56</v>
      </c>
      <c r="E22281" s="11" t="s">
        <v>21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7.48</v>
      </c>
      <c r="E22282" s="11" t="s">
        <v>21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7.44</v>
      </c>
      <c r="E22283" s="11" t="s">
        <v>21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7.12</v>
      </c>
      <c r="E22284" s="11" t="s">
        <v>21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6.72</v>
      </c>
      <c r="E22285" s="11" t="s">
        <v>21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7.68</v>
      </c>
      <c r="E22286" s="11" t="s">
        <v>21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5.56</v>
      </c>
      <c r="E22287" s="11" t="s">
        <v>21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6.92</v>
      </c>
      <c r="E22288" s="11" t="s">
        <v>21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5.36</v>
      </c>
      <c r="E22289" s="11" t="s">
        <v>21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5.72</v>
      </c>
      <c r="E22290" s="11" t="s">
        <v>21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5</v>
      </c>
      <c r="E22291" s="11" t="s">
        <v>21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6.04</v>
      </c>
      <c r="E22292" s="11" t="s">
        <v>21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4.4</v>
      </c>
      <c r="E22293" s="11" t="s">
        <v>21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6.32</v>
      </c>
      <c r="E22294" s="11" t="s">
        <v>21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3.6</v>
      </c>
      <c r="E22295" s="11" t="s">
        <v>21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3.88</v>
      </c>
      <c r="E22296" s="11" t="s">
        <v>21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4.4</v>
      </c>
      <c r="E22297" s="11" t="s">
        <v>21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2.56</v>
      </c>
      <c r="E22298" s="11" t="s">
        <v>21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2.68</v>
      </c>
      <c r="E22299" s="11" t="s">
        <v>21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2.12</v>
      </c>
      <c r="E22300" s="11" t="s">
        <v>21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2.56</v>
      </c>
      <c r="E22301" s="11" t="s">
        <v>21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3.56</v>
      </c>
      <c r="E22302" s="11" t="s">
        <v>21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2.44</v>
      </c>
      <c r="E22303" s="11" t="s">
        <v>21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1.36</v>
      </c>
      <c r="E22304" s="11" t="s">
        <v>21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2.44</v>
      </c>
      <c r="E22305" s="11" t="s">
        <v>21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2.48</v>
      </c>
      <c r="E22306" s="11" t="s">
        <v>21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2.36</v>
      </c>
      <c r="E22307" s="11" t="s">
        <v>21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2</v>
      </c>
      <c r="E22308" s="11" t="s">
        <v>21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21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2.44</v>
      </c>
      <c r="E22310" s="11" t="s">
        <v>21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2.28</v>
      </c>
      <c r="E22311" s="11" t="s">
        <v>21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2.36</v>
      </c>
      <c r="E22312" s="11" t="s">
        <v>21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2.08</v>
      </c>
      <c r="E22313" s="11" t="s">
        <v>21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2.24</v>
      </c>
      <c r="E22314" s="11" t="s">
        <v>21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1.64</v>
      </c>
      <c r="E22315" s="11" t="s">
        <v>21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0.92</v>
      </c>
      <c r="E22316" s="11" t="s">
        <v>21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2.28</v>
      </c>
      <c r="E22317" s="11" t="s">
        <v>21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2.32</v>
      </c>
      <c r="E22318" s="11" t="s">
        <v>21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2.44</v>
      </c>
      <c r="E22319" s="11" t="s">
        <v>21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2.36</v>
      </c>
      <c r="E22320" s="11" t="s">
        <v>21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2.44</v>
      </c>
      <c r="E22321" s="11" t="s">
        <v>21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2.32</v>
      </c>
      <c r="E22322" s="11" t="s">
        <v>21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2.52</v>
      </c>
      <c r="E22323" s="11" t="s">
        <v>21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2.6</v>
      </c>
      <c r="E22324" s="11" t="s">
        <v>21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4.48</v>
      </c>
      <c r="E22325" s="11" t="s">
        <v>21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6.2</v>
      </c>
      <c r="E22326" s="11" t="s">
        <v>21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5.6</v>
      </c>
      <c r="E22327" s="11" t="s">
        <v>21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6.56</v>
      </c>
      <c r="E22328" s="11" t="s">
        <v>21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4.48</v>
      </c>
      <c r="E22329" s="11" t="s">
        <v>21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6.96</v>
      </c>
      <c r="E22330" s="11" t="s">
        <v>21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5.52</v>
      </c>
      <c r="E22331" s="11" t="s">
        <v>21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7.92</v>
      </c>
      <c r="E22332" s="11" t="s">
        <v>21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8.04</v>
      </c>
      <c r="E22333" s="11" t="s">
        <v>21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6</v>
      </c>
      <c r="E22334" s="11" t="s">
        <v>21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7.52</v>
      </c>
      <c r="E22335" s="11" t="s">
        <v>21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7</v>
      </c>
      <c r="E22336" s="11" t="s">
        <v>21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8.28</v>
      </c>
      <c r="E22337" s="11" t="s">
        <v>21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7.24</v>
      </c>
      <c r="E22338" s="11" t="s">
        <v>21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6.24</v>
      </c>
      <c r="E22339" s="11" t="s">
        <v>21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7.24</v>
      </c>
      <c r="E22340" s="11" t="s">
        <v>21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7.08</v>
      </c>
      <c r="E22341" s="11" t="s">
        <v>21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6</v>
      </c>
      <c r="E22342" s="11" t="s">
        <v>21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9.12</v>
      </c>
      <c r="E22343" s="11" t="s">
        <v>21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8.44</v>
      </c>
      <c r="E22344" s="11" t="s">
        <v>21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6.6</v>
      </c>
      <c r="E22345" s="11" t="s">
        <v>21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7.08</v>
      </c>
      <c r="E22346" s="11" t="s">
        <v>21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8.76</v>
      </c>
      <c r="E22347" s="11" t="s">
        <v>21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6.84</v>
      </c>
      <c r="E22348" s="11" t="s">
        <v>21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5.64</v>
      </c>
      <c r="E22349" s="11" t="s">
        <v>21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8.88</v>
      </c>
      <c r="E22350" s="11" t="s">
        <v>21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6.52</v>
      </c>
      <c r="E22351" s="11" t="s">
        <v>21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6.24</v>
      </c>
      <c r="E22352" s="11" t="s">
        <v>21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6.68</v>
      </c>
      <c r="E22353" s="11" t="s">
        <v>21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5.48</v>
      </c>
      <c r="E22354" s="11" t="s">
        <v>21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8.36</v>
      </c>
      <c r="E22355" s="11" t="s">
        <v>21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5.28</v>
      </c>
      <c r="E22356" s="11" t="s">
        <v>21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7.24</v>
      </c>
      <c r="E22357" s="11" t="s">
        <v>21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6.6</v>
      </c>
      <c r="E22358" s="11" t="s">
        <v>21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6.12</v>
      </c>
      <c r="E22359" s="11" t="s">
        <v>21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6.92</v>
      </c>
      <c r="E22360" s="11" t="s">
        <v>21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5.84</v>
      </c>
      <c r="E22361" s="11" t="s">
        <v>21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4.32</v>
      </c>
      <c r="E22362" s="11" t="s">
        <v>21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7.2</v>
      </c>
      <c r="E22363" s="11" t="s">
        <v>21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5.16</v>
      </c>
      <c r="E22364" s="11" t="s">
        <v>21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3.76</v>
      </c>
      <c r="E22365" s="11" t="s">
        <v>21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7.16</v>
      </c>
      <c r="E22366" s="11" t="s">
        <v>21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4.68</v>
      </c>
      <c r="E22367" s="11" t="s">
        <v>21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4.8</v>
      </c>
      <c r="E22368" s="11" t="s">
        <v>21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5.68</v>
      </c>
      <c r="E22369" s="11" t="s">
        <v>21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7.36</v>
      </c>
      <c r="E22370" s="11" t="s">
        <v>21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6.12</v>
      </c>
      <c r="E22371" s="11" t="s">
        <v>21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3.8</v>
      </c>
      <c r="E22372" s="11" t="s">
        <v>21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6.84</v>
      </c>
      <c r="E22373" s="11" t="s">
        <v>21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5.76</v>
      </c>
      <c r="E22374" s="11" t="s">
        <v>21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8.2</v>
      </c>
      <c r="E22375" s="11" t="s">
        <v>21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7.64</v>
      </c>
      <c r="E22376" s="11" t="s">
        <v>21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7.56</v>
      </c>
      <c r="E22377" s="11" t="s">
        <v>21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7.52</v>
      </c>
      <c r="E22378" s="11" t="s">
        <v>21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7.48</v>
      </c>
      <c r="E22379" s="11" t="s">
        <v>21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7.48</v>
      </c>
      <c r="E22380" s="11" t="s">
        <v>21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6.76</v>
      </c>
      <c r="E22381" s="11" t="s">
        <v>21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10.24</v>
      </c>
      <c r="E22382" s="11" t="s">
        <v>21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8.32</v>
      </c>
      <c r="E22383" s="11" t="s">
        <v>21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7.52</v>
      </c>
      <c r="E22384" s="11" t="s">
        <v>21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5.92</v>
      </c>
      <c r="E22385" s="11" t="s">
        <v>21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5.08</v>
      </c>
      <c r="E22386" s="11" t="s">
        <v>21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7.72</v>
      </c>
      <c r="E22387" s="11" t="s">
        <v>21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5.52</v>
      </c>
      <c r="E22388" s="11" t="s">
        <v>21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4.84</v>
      </c>
      <c r="E22389" s="11" t="s">
        <v>21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5.12</v>
      </c>
      <c r="E22390" s="11" t="s">
        <v>21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5.56</v>
      </c>
      <c r="E22391" s="11" t="s">
        <v>21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3.08</v>
      </c>
      <c r="E22392" s="11" t="s">
        <v>21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4.04</v>
      </c>
      <c r="E22393" s="11" t="s">
        <v>21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4.52</v>
      </c>
      <c r="E22394" s="11" t="s">
        <v>21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3.16</v>
      </c>
      <c r="E22395" s="11" t="s">
        <v>21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2.64</v>
      </c>
      <c r="E22396" s="11" t="s">
        <v>21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2.76</v>
      </c>
      <c r="E22397" s="11" t="s">
        <v>21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2.16</v>
      </c>
      <c r="E22398" s="11" t="s">
        <v>21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2.4</v>
      </c>
      <c r="E22399" s="11" t="s">
        <v>21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2.64</v>
      </c>
      <c r="E22400" s="11" t="s">
        <v>21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2.2</v>
      </c>
      <c r="E22401" s="11" t="s">
        <v>21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2.08</v>
      </c>
      <c r="E22402" s="11" t="s">
        <v>21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2.36</v>
      </c>
      <c r="E22403" s="11" t="s">
        <v>21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2.44</v>
      </c>
      <c r="E22404" s="11" t="s">
        <v>21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2.44</v>
      </c>
      <c r="E22405" s="11" t="s">
        <v>21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2.16</v>
      </c>
      <c r="E22406" s="11" t="s">
        <v>21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2.16</v>
      </c>
      <c r="E22407" s="11" t="s">
        <v>21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1.48</v>
      </c>
      <c r="E22408" s="11" t="s">
        <v>21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1.24</v>
      </c>
      <c r="E22409" s="11" t="s">
        <v>21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2.4</v>
      </c>
      <c r="E22410" s="11" t="s">
        <v>21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2.2</v>
      </c>
      <c r="E22411" s="11" t="s">
        <v>21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2.16</v>
      </c>
      <c r="E22412" s="11" t="s">
        <v>21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2.24</v>
      </c>
      <c r="E22413" s="11" t="s">
        <v>21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2.16</v>
      </c>
      <c r="E22414" s="11" t="s">
        <v>21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2.08</v>
      </c>
      <c r="E22415" s="11" t="s">
        <v>21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0.36</v>
      </c>
      <c r="E22416" s="11" t="s">
        <v>21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3.6</v>
      </c>
      <c r="E22417" s="11" t="s">
        <v>21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3.52</v>
      </c>
      <c r="E22418" s="11" t="s">
        <v>21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2.4</v>
      </c>
      <c r="E22419" s="11" t="s">
        <v>21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3</v>
      </c>
      <c r="E22420" s="11" t="s">
        <v>21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4.36</v>
      </c>
      <c r="E22421" s="11" t="s">
        <v>21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7.32</v>
      </c>
      <c r="E22422" s="11" t="s">
        <v>21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5.44</v>
      </c>
      <c r="E22423" s="11" t="s">
        <v>21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4.48</v>
      </c>
      <c r="E22424" s="11" t="s">
        <v>21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5.36</v>
      </c>
      <c r="E22425" s="11" t="s">
        <v>21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5.88</v>
      </c>
      <c r="E22426" s="11" t="s">
        <v>21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8.08</v>
      </c>
      <c r="E22427" s="11" t="s">
        <v>21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5.92</v>
      </c>
      <c r="E22428" s="11" t="s">
        <v>21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7.52</v>
      </c>
      <c r="E22429" s="11" t="s">
        <v>21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7.52</v>
      </c>
      <c r="E22430" s="11" t="s">
        <v>21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7.76</v>
      </c>
      <c r="E22431" s="11" t="s">
        <v>21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6.2</v>
      </c>
      <c r="E22432" s="11" t="s">
        <v>21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0.32</v>
      </c>
      <c r="E22433" s="11" t="s">
        <v>21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7.2</v>
      </c>
      <c r="E22434" s="11" t="s">
        <v>21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7.52</v>
      </c>
      <c r="E22435" s="11" t="s">
        <v>21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7.52</v>
      </c>
      <c r="E22436" s="11" t="s">
        <v>21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6.6</v>
      </c>
      <c r="E22437" s="11" t="s">
        <v>21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8.48</v>
      </c>
      <c r="E22438" s="11" t="s">
        <v>21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6.88</v>
      </c>
      <c r="E22439" s="11" t="s">
        <v>21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7.6</v>
      </c>
      <c r="E22440" s="11" t="s">
        <v>21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8.04</v>
      </c>
      <c r="E22441" s="11" t="s">
        <v>21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5.44</v>
      </c>
      <c r="E22442" s="11" t="s">
        <v>21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7.96</v>
      </c>
      <c r="E22443" s="11" t="s">
        <v>21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7.56</v>
      </c>
      <c r="E22444" s="11" t="s">
        <v>21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6.2</v>
      </c>
      <c r="E22445" s="11" t="s">
        <v>21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7.44</v>
      </c>
      <c r="E22446" s="11" t="s">
        <v>21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6.6</v>
      </c>
      <c r="E22447" s="11" t="s">
        <v>21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7.28</v>
      </c>
      <c r="E22448" s="11" t="s">
        <v>21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4.44</v>
      </c>
      <c r="E22449" s="11" t="s">
        <v>21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7.96</v>
      </c>
      <c r="E22450" s="11" t="s">
        <v>21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5.16</v>
      </c>
      <c r="E22451" s="11" t="s">
        <v>21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5.68</v>
      </c>
      <c r="E22452" s="11" t="s">
        <v>21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8.28</v>
      </c>
      <c r="E22453" s="11" t="s">
        <v>21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4.76</v>
      </c>
      <c r="E22454" s="11" t="s">
        <v>21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4.68</v>
      </c>
      <c r="E22455" s="11" t="s">
        <v>21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7.64</v>
      </c>
      <c r="E22456" s="11" t="s">
        <v>21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4.4</v>
      </c>
      <c r="E22457" s="11" t="s">
        <v>21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5.08</v>
      </c>
      <c r="E22458" s="11" t="s">
        <v>21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6.76</v>
      </c>
      <c r="E22459" s="11" t="s">
        <v>21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4.92</v>
      </c>
      <c r="E22460" s="11" t="s">
        <v>21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6.04</v>
      </c>
      <c r="E22461" s="11" t="s">
        <v>21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4.8</v>
      </c>
      <c r="E22462" s="11" t="s">
        <v>21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7.32</v>
      </c>
      <c r="E22463" s="11" t="s">
        <v>21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6.2</v>
      </c>
      <c r="E22464" s="11" t="s">
        <v>21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8.04</v>
      </c>
      <c r="E22465" s="11" t="s">
        <v>21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4.76</v>
      </c>
      <c r="E22466" s="11" t="s">
        <v>21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5.64</v>
      </c>
      <c r="E22467" s="11" t="s">
        <v>21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8.08</v>
      </c>
      <c r="E22468" s="11" t="s">
        <v>21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6.88</v>
      </c>
      <c r="E22469" s="11" t="s">
        <v>21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7.52</v>
      </c>
      <c r="E22470" s="11" t="s">
        <v>21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7.48</v>
      </c>
      <c r="E22471" s="11" t="s">
        <v>21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3</v>
      </c>
      <c r="E22472" s="11" t="s">
        <v>21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7.68</v>
      </c>
      <c r="E22473" s="11" t="s">
        <v>21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7.52</v>
      </c>
      <c r="E22474" s="11" t="s">
        <v>21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10.64</v>
      </c>
      <c r="E22475" s="11" t="s">
        <v>21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11.28</v>
      </c>
      <c r="E22476" s="11" t="s">
        <v>21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6.44</v>
      </c>
      <c r="E22477" s="11" t="s">
        <v>21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7.48</v>
      </c>
      <c r="E22478" s="11" t="s">
        <v>21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7.48</v>
      </c>
      <c r="E22479" s="11" t="s">
        <v>21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6.64</v>
      </c>
      <c r="E22480" s="11" t="s">
        <v>21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8.12</v>
      </c>
      <c r="E22481" s="11" t="s">
        <v>21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4.24</v>
      </c>
      <c r="E22482" s="11" t="s">
        <v>21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5.84</v>
      </c>
      <c r="E22483" s="11" t="s">
        <v>21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6.92</v>
      </c>
      <c r="E22484" s="11" t="s">
        <v>21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3.92</v>
      </c>
      <c r="E22485" s="11" t="s">
        <v>21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5.24</v>
      </c>
      <c r="E22486" s="11" t="s">
        <v>21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5.48</v>
      </c>
      <c r="E22487" s="11" t="s">
        <v>21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3</v>
      </c>
      <c r="E22488" s="11" t="s">
        <v>21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2.44</v>
      </c>
      <c r="E22489" s="11" t="s">
        <v>21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4.48</v>
      </c>
      <c r="E22490" s="11" t="s">
        <v>21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2.52</v>
      </c>
      <c r="E22491" s="11" t="s">
        <v>21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3.52</v>
      </c>
      <c r="E22492" s="11" t="s">
        <v>21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2.44</v>
      </c>
      <c r="E22493" s="11" t="s">
        <v>21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2.04</v>
      </c>
      <c r="E22495" s="11" t="s">
        <v>21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1.04</v>
      </c>
      <c r="E22496" s="11" t="s">
        <v>21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2.04</v>
      </c>
      <c r="E22497" s="11" t="s">
        <v>21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2.44</v>
      </c>
      <c r="E22498" s="11" t="s">
        <v>21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2.24</v>
      </c>
      <c r="E22499" s="11" t="s">
        <v>21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2.36</v>
      </c>
      <c r="E22500" s="11" t="s">
        <v>21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2.24</v>
      </c>
      <c r="E22501" s="11" t="s">
        <v>21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2.36</v>
      </c>
      <c r="E22502" s="11" t="s">
        <v>21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64</v>
      </c>
      <c r="E22503" s="11" t="s">
        <v>21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1.72</v>
      </c>
      <c r="E22504" s="11" t="s">
        <v>21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2.44</v>
      </c>
      <c r="E22505" s="11" t="s">
        <v>21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2.44</v>
      </c>
      <c r="E22506" s="11" t="s">
        <v>21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2.4</v>
      </c>
      <c r="E22507" s="11" t="s">
        <v>21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2.48</v>
      </c>
      <c r="E22508" s="11" t="s">
        <v>21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2.12</v>
      </c>
      <c r="E22509" s="11" t="s">
        <v>21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2.4</v>
      </c>
      <c r="E22510" s="11" t="s">
        <v>21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2.76</v>
      </c>
      <c r="E22511" s="11" t="s">
        <v>21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2.88</v>
      </c>
      <c r="E22512" s="11" t="s">
        <v>21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3.2</v>
      </c>
      <c r="E22513" s="11" t="s">
        <v>21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5.52</v>
      </c>
      <c r="E22514" s="11" t="s">
        <v>21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3.6</v>
      </c>
      <c r="E22515" s="11" t="s">
        <v>21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5</v>
      </c>
      <c r="E22516" s="11" t="s">
        <v>21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5.28</v>
      </c>
      <c r="E22517" s="11" t="s">
        <v>21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5.36</v>
      </c>
      <c r="E22518" s="11" t="s">
        <v>21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5.76</v>
      </c>
      <c r="E22519" s="11" t="s">
        <v>21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6.8</v>
      </c>
      <c r="E22520" s="11" t="s">
        <v>21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5.92</v>
      </c>
      <c r="E22521" s="11" t="s">
        <v>21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4.96</v>
      </c>
      <c r="E22522" s="11" t="s">
        <v>21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5.04</v>
      </c>
      <c r="E22523" s="11" t="s">
        <v>21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5.36</v>
      </c>
      <c r="E22524" s="11" t="s">
        <v>21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5.28</v>
      </c>
      <c r="E22525" s="11" t="s">
        <v>21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3.68</v>
      </c>
      <c r="E22526" s="11" t="s">
        <v>21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4.6</v>
      </c>
      <c r="E22527" s="11" t="s">
        <v>21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5.6</v>
      </c>
      <c r="E22528" s="11" t="s">
        <v>21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6.24</v>
      </c>
      <c r="E22529" s="11" t="s">
        <v>21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5.16</v>
      </c>
      <c r="E22530" s="11" t="s">
        <v>21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4.4</v>
      </c>
      <c r="E22531" s="11" t="s">
        <v>21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5.96</v>
      </c>
      <c r="E22532" s="11" t="s">
        <v>21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3.76</v>
      </c>
      <c r="E22533" s="11" t="s">
        <v>21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5.12</v>
      </c>
      <c r="E22534" s="11" t="s">
        <v>21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6.24</v>
      </c>
      <c r="E22535" s="11" t="s">
        <v>21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4.2</v>
      </c>
      <c r="E22536" s="11" t="s">
        <v>21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3.56</v>
      </c>
      <c r="E22537" s="11" t="s">
        <v>21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6.08</v>
      </c>
      <c r="E22538" s="11" t="s">
        <v>21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3.48</v>
      </c>
      <c r="E22539" s="11" t="s">
        <v>21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4.08</v>
      </c>
      <c r="E22540" s="11" t="s">
        <v>21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6</v>
      </c>
      <c r="E22541" s="11" t="s">
        <v>21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4.12</v>
      </c>
      <c r="E22542" s="11" t="s">
        <v>21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5.16</v>
      </c>
      <c r="E22543" s="11" t="s">
        <v>21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4.44</v>
      </c>
      <c r="E22544" s="11" t="s">
        <v>21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3.84</v>
      </c>
      <c r="E22545" s="11" t="s">
        <v>21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6.36</v>
      </c>
      <c r="E22546" s="11" t="s">
        <v>21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5.28</v>
      </c>
      <c r="E22547" s="11" t="s">
        <v>21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4.24</v>
      </c>
      <c r="E22548" s="11" t="s">
        <v>21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5.6</v>
      </c>
      <c r="E22549" s="11" t="s">
        <v>21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5.6</v>
      </c>
      <c r="E22550" s="11" t="s">
        <v>21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3.44</v>
      </c>
      <c r="E22551" s="11" t="s">
        <v>21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4.92</v>
      </c>
      <c r="E22552" s="11" t="s">
        <v>21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5.84</v>
      </c>
      <c r="E22553" s="11" t="s">
        <v>21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3.68</v>
      </c>
      <c r="E22554" s="11" t="s">
        <v>21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4.76</v>
      </c>
      <c r="E22555" s="11" t="s">
        <v>21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6.72</v>
      </c>
      <c r="E22556" s="11" t="s">
        <v>21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3.12</v>
      </c>
      <c r="E22557" s="11" t="s">
        <v>21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6.44</v>
      </c>
      <c r="E22558" s="11" t="s">
        <v>21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6.28</v>
      </c>
      <c r="E22559" s="11" t="s">
        <v>21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5.08</v>
      </c>
      <c r="E22560" s="11" t="s">
        <v>21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5</v>
      </c>
      <c r="E22561" s="11" t="s">
        <v>21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6.68</v>
      </c>
      <c r="E22562" s="11" t="s">
        <v>21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4.96</v>
      </c>
      <c r="E22563" s="11" t="s">
        <v>21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6.56</v>
      </c>
      <c r="E22564" s="11" t="s">
        <v>21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5.4</v>
      </c>
      <c r="E22565" s="11" t="s">
        <v>21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7.56</v>
      </c>
      <c r="E22566" s="11" t="s">
        <v>21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6.76</v>
      </c>
      <c r="E22567" s="11" t="s">
        <v>21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8.44</v>
      </c>
      <c r="E22568" s="11" t="s">
        <v>21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1.24</v>
      </c>
      <c r="E22569" s="11" t="s">
        <v>21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6.12</v>
      </c>
      <c r="E22570" s="11" t="s">
        <v>21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7.48</v>
      </c>
      <c r="E22571" s="11" t="s">
        <v>21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7.48</v>
      </c>
      <c r="E22572" s="11" t="s">
        <v>21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7.48</v>
      </c>
      <c r="E22573" s="11" t="s">
        <v>21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7.48</v>
      </c>
      <c r="E22574" s="11" t="s">
        <v>21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7.44</v>
      </c>
      <c r="E22575" s="11" t="s">
        <v>21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6.08</v>
      </c>
      <c r="E22576" s="11" t="s">
        <v>21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7</v>
      </c>
      <c r="E22577" s="11" t="s">
        <v>21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5.76</v>
      </c>
      <c r="E22578" s="11" t="s">
        <v>21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4.72</v>
      </c>
      <c r="E22579" s="11" t="s">
        <v>122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5.12</v>
      </c>
      <c r="E22580" s="11" t="s">
        <v>122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4.4</v>
      </c>
      <c r="E22581" s="11" t="s">
        <v>122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4.44</v>
      </c>
      <c r="E22582" s="11" t="s">
        <v>122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3.76</v>
      </c>
      <c r="E22583" s="11" t="s">
        <v>122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4.36</v>
      </c>
      <c r="E22584" s="11" t="s">
        <v>122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3.6</v>
      </c>
      <c r="E22585" s="11" t="s">
        <v>122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2.92</v>
      </c>
      <c r="E22586" s="11" t="s">
        <v>122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2.92</v>
      </c>
      <c r="E22587" s="11" t="s">
        <v>122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2.28</v>
      </c>
      <c r="E22588" s="11" t="s">
        <v>122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4.36</v>
      </c>
      <c r="E22589" s="11" t="s">
        <v>122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2.84</v>
      </c>
      <c r="E22590" s="11" t="s">
        <v>122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8</v>
      </c>
      <c r="E22591" s="11" t="s">
        <v>122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1.64</v>
      </c>
      <c r="E22592" s="11" t="s">
        <v>122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2.64</v>
      </c>
      <c r="E22593" s="11" t="s">
        <v>122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2.32</v>
      </c>
      <c r="E22594" s="11" t="s">
        <v>122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1.28</v>
      </c>
      <c r="E22595" s="11" t="s">
        <v>122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1.24</v>
      </c>
      <c r="E22596" s="11" t="s">
        <v>122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2</v>
      </c>
      <c r="E22597" s="11" t="s">
        <v>122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2.32</v>
      </c>
      <c r="E22598" s="11" t="s">
        <v>122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2.56</v>
      </c>
      <c r="E22599" s="11" t="s">
        <v>122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2.28</v>
      </c>
      <c r="E22600" s="11" t="s">
        <v>122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12</v>
      </c>
      <c r="E22601" s="11" t="s">
        <v>122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2</v>
      </c>
      <c r="E22602" s="11" t="s">
        <v>122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2.28</v>
      </c>
      <c r="E22603" s="11" t="s">
        <v>122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2.72</v>
      </c>
      <c r="E22604" s="11" t="s">
        <v>122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2.24</v>
      </c>
      <c r="E22605" s="11" t="s">
        <v>122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28</v>
      </c>
      <c r="E22606" s="11" t="s">
        <v>122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2.44</v>
      </c>
      <c r="E22607" s="11" t="s">
        <v>122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3.64</v>
      </c>
      <c r="E22608" s="11" t="s">
        <v>122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5.88</v>
      </c>
      <c r="E22609" s="11" t="s">
        <v>122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4.4</v>
      </c>
      <c r="E22610" s="11" t="s">
        <v>122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6.64</v>
      </c>
      <c r="E22611" s="11" t="s">
        <v>122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6.4</v>
      </c>
      <c r="E22612" s="11" t="s">
        <v>122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7.04</v>
      </c>
      <c r="E22613" s="11" t="s">
        <v>122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6.2</v>
      </c>
      <c r="E22614" s="11" t="s">
        <v>122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6.4</v>
      </c>
      <c r="E22615" s="11" t="s">
        <v>122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7.48</v>
      </c>
      <c r="E22616" s="11" t="s">
        <v>122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7.28</v>
      </c>
      <c r="E22617" s="11" t="s">
        <v>122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7.88</v>
      </c>
      <c r="E22618" s="11" t="s">
        <v>122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6.48</v>
      </c>
      <c r="E22619" s="11" t="s">
        <v>122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6.76</v>
      </c>
      <c r="E22620" s="11" t="s">
        <v>122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5.16</v>
      </c>
      <c r="E22621" s="11" t="s">
        <v>122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7.56</v>
      </c>
      <c r="E22622" s="11" t="s">
        <v>122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7.44</v>
      </c>
      <c r="E22623" s="11" t="s">
        <v>122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5.28</v>
      </c>
      <c r="E22624" s="11" t="s">
        <v>122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6.28</v>
      </c>
      <c r="E22625" s="11" t="s">
        <v>122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6.16</v>
      </c>
      <c r="E22626" s="11" t="s">
        <v>122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7.28</v>
      </c>
      <c r="E22627" s="11" t="s">
        <v>122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4.48</v>
      </c>
      <c r="E22628" s="11" t="s">
        <v>122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5.8</v>
      </c>
      <c r="E22629" s="11" t="s">
        <v>122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7.96</v>
      </c>
      <c r="E22630" s="11" t="s">
        <v>122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5.16</v>
      </c>
      <c r="E22631" s="11" t="s">
        <v>122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5.16</v>
      </c>
      <c r="E22632" s="11" t="s">
        <v>122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5.84</v>
      </c>
      <c r="E22633" s="11" t="s">
        <v>122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5</v>
      </c>
      <c r="E22634" s="11" t="s">
        <v>122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7.72</v>
      </c>
      <c r="E22635" s="11" t="s">
        <v>122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5.16</v>
      </c>
      <c r="E22636" s="11" t="s">
        <v>122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6.16</v>
      </c>
      <c r="E22637" s="11" t="s">
        <v>122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7.36</v>
      </c>
      <c r="E22638" s="11" t="s">
        <v>122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5.52</v>
      </c>
      <c r="E22639" s="11" t="s">
        <v>122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6.28</v>
      </c>
      <c r="E22640" s="11" t="s">
        <v>122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5.48</v>
      </c>
      <c r="E22641" s="11" t="s">
        <v>122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4.32</v>
      </c>
      <c r="E22642" s="11" t="s">
        <v>122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4.88</v>
      </c>
      <c r="E22643" s="11" t="s">
        <v>122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4.48</v>
      </c>
      <c r="E22644" s="11" t="s">
        <v>122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5.96</v>
      </c>
      <c r="E22645" s="11" t="s">
        <v>122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5.88</v>
      </c>
      <c r="E22646" s="11" t="s">
        <v>122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6.32</v>
      </c>
      <c r="E22647" s="11" t="s">
        <v>122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4.64</v>
      </c>
      <c r="E22648" s="11" t="s">
        <v>122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5.16</v>
      </c>
      <c r="E22649" s="11" t="s">
        <v>122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5.72</v>
      </c>
      <c r="E22650" s="11" t="s">
        <v>122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4.12</v>
      </c>
      <c r="E22651" s="11" t="s">
        <v>122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5.16</v>
      </c>
      <c r="E22652" s="11" t="s">
        <v>122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7.08</v>
      </c>
      <c r="E22653" s="11" t="s">
        <v>122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5.36</v>
      </c>
      <c r="E22654" s="11" t="s">
        <v>122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5.24</v>
      </c>
      <c r="E22655" s="11" t="s">
        <v>122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4.56</v>
      </c>
      <c r="E22656" s="11" t="s">
        <v>122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7.44</v>
      </c>
      <c r="E22657" s="11" t="s">
        <v>122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5.84</v>
      </c>
      <c r="E22658" s="11" t="s">
        <v>122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7.2</v>
      </c>
      <c r="E22659" s="11" t="s">
        <v>122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5.48</v>
      </c>
      <c r="E22660" s="11" t="s">
        <v>122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7.08</v>
      </c>
      <c r="E22661" s="11" t="s">
        <v>122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7.52</v>
      </c>
      <c r="E22662" s="11" t="s">
        <v>122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7.36</v>
      </c>
      <c r="E22663" s="11" t="s">
        <v>122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8.84</v>
      </c>
      <c r="E22664" s="11" t="s">
        <v>122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6.08</v>
      </c>
      <c r="E22665" s="11" t="s">
        <v>122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8.96</v>
      </c>
      <c r="E22666" s="11" t="s">
        <v>122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1.76</v>
      </c>
      <c r="E22667" s="11" t="s">
        <v>122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9.2</v>
      </c>
      <c r="E22668" s="11" t="s">
        <v>122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7.6</v>
      </c>
      <c r="E22669" s="11" t="s">
        <v>122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7.52</v>
      </c>
      <c r="E22670" s="11" t="s">
        <v>122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8</v>
      </c>
      <c r="E22671" s="11" t="s">
        <v>122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7.88</v>
      </c>
      <c r="E22672" s="11" t="s">
        <v>122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8.08</v>
      </c>
      <c r="E22673" s="11" t="s">
        <v>122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5.32</v>
      </c>
      <c r="E22674" s="11" t="s">
        <v>122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6.12</v>
      </c>
      <c r="E22675" s="11" t="s">
        <v>122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5.16</v>
      </c>
      <c r="E22676" s="11" t="s">
        <v>122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5.4</v>
      </c>
      <c r="E22677" s="11" t="s">
        <v>122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2.96</v>
      </c>
      <c r="E22678" s="11" t="s">
        <v>122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5.48</v>
      </c>
      <c r="E22679" s="11" t="s">
        <v>122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4.48</v>
      </c>
      <c r="E22680" s="11" t="s">
        <v>122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2.76</v>
      </c>
      <c r="E22681" s="11" t="s">
        <v>122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3.16</v>
      </c>
      <c r="E22682" s="11" t="s">
        <v>122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2.64</v>
      </c>
      <c r="E22683" s="11" t="s">
        <v>122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2.28</v>
      </c>
      <c r="E22684" s="11" t="s">
        <v>122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2.56</v>
      </c>
      <c r="E22685" s="11" t="s">
        <v>122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2.4</v>
      </c>
      <c r="E22686" s="11" t="s">
        <v>122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2.44</v>
      </c>
      <c r="E22687" s="11" t="s">
        <v>122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1.92</v>
      </c>
      <c r="E22688" s="11" t="s">
        <v>122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2.52</v>
      </c>
      <c r="E22689" s="11" t="s">
        <v>122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2.24</v>
      </c>
      <c r="E22690" s="11" t="s">
        <v>122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2.56</v>
      </c>
      <c r="E22691" s="11" t="s">
        <v>122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92</v>
      </c>
      <c r="E22692" s="11" t="s">
        <v>122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1.2</v>
      </c>
      <c r="E22693" s="11" t="s">
        <v>122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2.36</v>
      </c>
      <c r="E22694" s="11" t="s">
        <v>122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2.44</v>
      </c>
      <c r="E22695" s="11" t="s">
        <v>122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2.32</v>
      </c>
      <c r="E22696" s="11" t="s">
        <v>122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1.32</v>
      </c>
      <c r="E22697" s="11" t="s">
        <v>122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1.2</v>
      </c>
      <c r="E22698" s="11" t="s">
        <v>122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2.08</v>
      </c>
      <c r="E22699" s="11" t="s">
        <v>122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2.56</v>
      </c>
      <c r="E22700" s="11" t="s">
        <v>122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2.08</v>
      </c>
      <c r="E22701" s="11" t="s">
        <v>122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2.8</v>
      </c>
      <c r="E22702" s="11" t="s">
        <v>122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2.28</v>
      </c>
      <c r="E22703" s="11" t="s">
        <v>122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2.64</v>
      </c>
      <c r="E22704" s="11" t="s">
        <v>122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4.76</v>
      </c>
      <c r="E22705" s="11" t="s">
        <v>122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4.48</v>
      </c>
      <c r="E22706" s="11" t="s">
        <v>122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3.6</v>
      </c>
      <c r="E22707" s="11" t="s">
        <v>122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5</v>
      </c>
      <c r="E22708" s="11" t="s">
        <v>122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6.88</v>
      </c>
      <c r="E22709" s="11" t="s">
        <v>122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6.28</v>
      </c>
      <c r="E22710" s="11" t="s">
        <v>122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6.04</v>
      </c>
      <c r="E22711" s="11" t="s">
        <v>122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6.12</v>
      </c>
      <c r="E22712" s="11" t="s">
        <v>122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5.2</v>
      </c>
      <c r="E22713" s="11" t="s">
        <v>122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6.44</v>
      </c>
      <c r="E22714" s="11" t="s">
        <v>122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6.44</v>
      </c>
      <c r="E22715" s="11" t="s">
        <v>122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3.88</v>
      </c>
      <c r="E22716" s="11" t="s">
        <v>122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5.44</v>
      </c>
      <c r="E22717" s="11" t="s">
        <v>122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5.2</v>
      </c>
      <c r="E22718" s="11" t="s">
        <v>122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4.36</v>
      </c>
      <c r="E22719" s="11" t="s">
        <v>122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4.16</v>
      </c>
      <c r="E22720" s="11" t="s">
        <v>122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7.08</v>
      </c>
      <c r="E22721" s="11" t="s">
        <v>122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4.84</v>
      </c>
      <c r="E22722" s="11" t="s">
        <v>122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6.32</v>
      </c>
      <c r="E22723" s="11" t="s">
        <v>122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3.52</v>
      </c>
      <c r="E22724" s="11" t="s">
        <v>122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5.6</v>
      </c>
      <c r="E22725" s="11" t="s">
        <v>122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4.8</v>
      </c>
      <c r="E22726" s="11" t="s">
        <v>122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3.08</v>
      </c>
      <c r="E22727" s="11" t="s">
        <v>122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5.68</v>
      </c>
      <c r="E22728" s="11" t="s">
        <v>122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5.4</v>
      </c>
      <c r="E22729" s="11" t="s">
        <v>122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3.72</v>
      </c>
      <c r="E22730" s="11" t="s">
        <v>122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5.4</v>
      </c>
      <c r="E22731" s="11" t="s">
        <v>122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4.32</v>
      </c>
      <c r="E22732" s="11" t="s">
        <v>122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3.84</v>
      </c>
      <c r="E22733" s="11" t="s">
        <v>122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6.32</v>
      </c>
      <c r="E22734" s="11" t="s">
        <v>122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3.32</v>
      </c>
      <c r="E22735" s="11" t="s">
        <v>122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5.56</v>
      </c>
      <c r="E22736" s="11" t="s">
        <v>122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6.6</v>
      </c>
      <c r="E22737" s="11" t="s">
        <v>122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4.84</v>
      </c>
      <c r="E22738" s="11" t="s">
        <v>122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3.6</v>
      </c>
      <c r="E22739" s="11" t="s">
        <v>122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5.2</v>
      </c>
      <c r="E22740" s="11" t="s">
        <v>122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3.92</v>
      </c>
      <c r="E22741" s="11" t="s">
        <v>122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3.4</v>
      </c>
      <c r="E22742" s="11" t="s">
        <v>122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6.08</v>
      </c>
      <c r="E22743" s="11" t="s">
        <v>122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4.96</v>
      </c>
      <c r="E22744" s="11" t="s">
        <v>122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3.36</v>
      </c>
      <c r="E22745" s="11" t="s">
        <v>122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6.24</v>
      </c>
      <c r="E22746" s="11" t="s">
        <v>122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5.64</v>
      </c>
      <c r="E22747" s="11" t="s">
        <v>122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5.44</v>
      </c>
      <c r="E22748" s="11" t="s">
        <v>122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5.44</v>
      </c>
      <c r="E22749" s="11" t="s">
        <v>122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7.32</v>
      </c>
      <c r="E22750" s="11" t="s">
        <v>122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5.88</v>
      </c>
      <c r="E22751" s="11" t="s">
        <v>122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6.48</v>
      </c>
      <c r="E22752" s="11" t="s">
        <v>122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4.6</v>
      </c>
      <c r="E22753" s="11" t="s">
        <v>122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5.84</v>
      </c>
      <c r="E22754" s="11" t="s">
        <v>122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8</v>
      </c>
      <c r="E22755" s="11" t="s">
        <v>122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6.8</v>
      </c>
      <c r="E22756" s="11" t="s">
        <v>122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7.48</v>
      </c>
      <c r="E22757" s="11" t="s">
        <v>122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7.64</v>
      </c>
      <c r="E22758" s="11" t="s">
        <v>122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8.24</v>
      </c>
      <c r="E22759" s="11" t="s">
        <v>122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6.2</v>
      </c>
      <c r="E22760" s="11" t="s">
        <v>122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7.48</v>
      </c>
      <c r="E22761" s="11" t="s">
        <v>122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7.48</v>
      </c>
      <c r="E22762" s="11" t="s">
        <v>122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7.48</v>
      </c>
      <c r="E22763" s="11" t="s">
        <v>122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7.44</v>
      </c>
      <c r="E22764" s="11" t="s">
        <v>122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7.08</v>
      </c>
      <c r="E22765" s="11" t="s">
        <v>122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8.12</v>
      </c>
      <c r="E22766" s="11" t="s">
        <v>122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5.88</v>
      </c>
      <c r="E22767" s="11" t="s">
        <v>122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7.12</v>
      </c>
      <c r="E22768" s="11" t="s">
        <v>122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4.16</v>
      </c>
      <c r="E22769" s="11" t="s">
        <v>122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7.8</v>
      </c>
      <c r="E22770" s="11" t="s">
        <v>122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5.56</v>
      </c>
      <c r="E22771" s="11" t="s">
        <v>21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4.2</v>
      </c>
      <c r="E22772" s="11" t="s">
        <v>21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4.96</v>
      </c>
      <c r="E22773" s="11" t="s">
        <v>21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6.12</v>
      </c>
      <c r="E22774" s="11" t="s">
        <v>21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4.56</v>
      </c>
      <c r="E22775" s="11" t="s">
        <v>21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3.84</v>
      </c>
      <c r="E22776" s="11" t="s">
        <v>21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5.08</v>
      </c>
      <c r="E22777" s="11" t="s">
        <v>21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2.8</v>
      </c>
      <c r="E22778" s="11" t="s">
        <v>21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2.68</v>
      </c>
      <c r="E22779" s="11" t="s">
        <v>21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2.56</v>
      </c>
      <c r="E22780" s="11" t="s">
        <v>21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2.44</v>
      </c>
      <c r="E22781" s="11" t="s">
        <v>21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2.36</v>
      </c>
      <c r="E22782" s="11" t="s">
        <v>21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2.52</v>
      </c>
      <c r="E22783" s="11" t="s">
        <v>21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2.4</v>
      </c>
      <c r="E22784" s="11" t="s">
        <v>21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1.92</v>
      </c>
      <c r="E22785" s="11" t="s">
        <v>21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1.28</v>
      </c>
      <c r="E22786" s="11" t="s">
        <v>21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1.12</v>
      </c>
      <c r="E22787" s="11" t="s">
        <v>21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2.64</v>
      </c>
      <c r="E22788" s="11" t="s">
        <v>21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2.2</v>
      </c>
      <c r="E22789" s="11" t="s">
        <v>21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84</v>
      </c>
      <c r="E22790" s="11" t="s">
        <v>21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1.28</v>
      </c>
      <c r="E22791" s="11" t="s">
        <v>21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2.4</v>
      </c>
      <c r="E22792" s="11" t="s">
        <v>21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2.44</v>
      </c>
      <c r="E22793" s="11" t="s">
        <v>21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2.52</v>
      </c>
      <c r="E22794" s="11" t="s">
        <v>21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2.2</v>
      </c>
      <c r="E22796" s="11" t="s">
        <v>21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0.56</v>
      </c>
      <c r="E22797" s="11" t="s">
        <v>21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2.08</v>
      </c>
      <c r="E22798" s="11" t="s">
        <v>21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2.64</v>
      </c>
      <c r="E22799" s="11" t="s">
        <v>21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4.2</v>
      </c>
      <c r="E22800" s="11" t="s">
        <v>21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3.48</v>
      </c>
      <c r="E22801" s="11" t="s">
        <v>21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3.2</v>
      </c>
      <c r="E22802" s="11" t="s">
        <v>21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5.64</v>
      </c>
      <c r="E22803" s="11" t="s">
        <v>21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4.12</v>
      </c>
      <c r="E22804" s="11" t="s">
        <v>21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5.44</v>
      </c>
      <c r="E22805" s="11" t="s">
        <v>21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6.64</v>
      </c>
      <c r="E22806" s="11" t="s">
        <v>21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5.84</v>
      </c>
      <c r="E22807" s="11" t="s">
        <v>21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5.16</v>
      </c>
      <c r="E22808" s="11" t="s">
        <v>21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5.24</v>
      </c>
      <c r="E22809" s="11" t="s">
        <v>21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5.16</v>
      </c>
      <c r="E22810" s="11" t="s">
        <v>21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4.64</v>
      </c>
      <c r="E22811" s="11" t="s">
        <v>21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6</v>
      </c>
      <c r="E22812" s="11" t="s">
        <v>21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4.84</v>
      </c>
      <c r="E22813" s="11" t="s">
        <v>21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4.36</v>
      </c>
      <c r="E22814" s="11" t="s">
        <v>21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5.8</v>
      </c>
      <c r="E22815" s="11" t="s">
        <v>21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4.76</v>
      </c>
      <c r="E22816" s="11" t="s">
        <v>21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5.12</v>
      </c>
      <c r="E22817" s="11" t="s">
        <v>21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5.16</v>
      </c>
      <c r="E22818" s="11" t="s">
        <v>21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5.24</v>
      </c>
      <c r="E22819" s="11" t="s">
        <v>21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3.72</v>
      </c>
      <c r="E22820" s="11" t="s">
        <v>21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4.04</v>
      </c>
      <c r="E22821" s="11" t="s">
        <v>21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6.52</v>
      </c>
      <c r="E22822" s="11" t="s">
        <v>21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4.24</v>
      </c>
      <c r="E22823" s="11" t="s">
        <v>21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2.76</v>
      </c>
      <c r="E22824" s="11" t="s">
        <v>21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4.84</v>
      </c>
      <c r="E22825" s="11" t="s">
        <v>21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5.48</v>
      </c>
      <c r="E22826" s="11" t="s">
        <v>21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3.08</v>
      </c>
      <c r="E22827" s="11" t="s">
        <v>21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5.6</v>
      </c>
      <c r="E22828" s="11" t="s">
        <v>21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4.72</v>
      </c>
      <c r="E22829" s="11" t="s">
        <v>21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3.6</v>
      </c>
      <c r="E22830" s="11" t="s">
        <v>21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6.08</v>
      </c>
      <c r="E22831" s="11" t="s">
        <v>21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4.24</v>
      </c>
      <c r="E22832" s="11" t="s">
        <v>21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3.36</v>
      </c>
      <c r="E22833" s="11" t="s">
        <v>21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6.24</v>
      </c>
      <c r="E22834" s="11" t="s">
        <v>21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4.04</v>
      </c>
      <c r="E22835" s="11" t="s">
        <v>21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3.36</v>
      </c>
      <c r="E22836" s="11" t="s">
        <v>21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5.24</v>
      </c>
      <c r="E22837" s="11" t="s">
        <v>21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4.24</v>
      </c>
      <c r="E22838" s="11" t="s">
        <v>21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3.48</v>
      </c>
      <c r="E22839" s="11" t="s">
        <v>21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5.84</v>
      </c>
      <c r="E22840" s="11" t="s">
        <v>21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4.64</v>
      </c>
      <c r="E22841" s="11" t="s">
        <v>21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4.16</v>
      </c>
      <c r="E22842" s="11" t="s">
        <v>21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4.32</v>
      </c>
      <c r="E22843" s="11" t="s">
        <v>21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5.68</v>
      </c>
      <c r="E22844" s="11" t="s">
        <v>21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5.76</v>
      </c>
      <c r="E22845" s="11" t="s">
        <v>21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4.08</v>
      </c>
      <c r="E22846" s="11" t="s">
        <v>21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6.28</v>
      </c>
      <c r="E22847" s="11" t="s">
        <v>21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5.12</v>
      </c>
      <c r="E22848" s="11" t="s">
        <v>21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4.76</v>
      </c>
      <c r="E22849" s="11" t="s">
        <v>21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7.44</v>
      </c>
      <c r="E22850" s="11" t="s">
        <v>21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5.04</v>
      </c>
      <c r="E22851" s="11" t="s">
        <v>21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8.12</v>
      </c>
      <c r="E22852" s="11" t="s">
        <v>21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5.92</v>
      </c>
      <c r="E22853" s="11" t="s">
        <v>21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7.52</v>
      </c>
      <c r="E22854" s="11" t="s">
        <v>21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6.76</v>
      </c>
      <c r="E22855" s="11" t="s">
        <v>21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8.8</v>
      </c>
      <c r="E22856" s="11" t="s">
        <v>21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1.24</v>
      </c>
      <c r="E22857" s="11" t="s">
        <v>21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6.48</v>
      </c>
      <c r="E22858" s="11" t="s">
        <v>21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7.52</v>
      </c>
      <c r="E22859" s="11" t="s">
        <v>21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7.48</v>
      </c>
      <c r="E22860" s="11" t="s">
        <v>21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5.44</v>
      </c>
      <c r="E22861" s="11" t="s">
        <v>21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8.08</v>
      </c>
      <c r="E22862" s="11" t="s">
        <v>21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7</v>
      </c>
      <c r="E22863" s="11" t="s">
        <v>21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4.6</v>
      </c>
      <c r="E22864" s="11" t="s">
        <v>21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5.84</v>
      </c>
      <c r="E22865" s="11" t="s">
        <v>21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6.08</v>
      </c>
      <c r="E22866" s="11" t="s">
        <v>21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3.12</v>
      </c>
      <c r="E22867" s="11" t="s">
        <v>21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3.2</v>
      </c>
      <c r="E22869" s="11" t="s">
        <v>21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3.76</v>
      </c>
      <c r="E22870" s="11" t="s">
        <v>21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6.36</v>
      </c>
      <c r="E22871" s="11" t="s">
        <v>21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2.92</v>
      </c>
      <c r="E22872" s="11" t="s">
        <v>21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2.56</v>
      </c>
      <c r="E22873" s="11" t="s">
        <v>21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2.48</v>
      </c>
      <c r="E22874" s="11" t="s">
        <v>21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3.76</v>
      </c>
      <c r="E22875" s="11" t="s">
        <v>21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2.92</v>
      </c>
      <c r="E22876" s="11" t="s">
        <v>21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92</v>
      </c>
      <c r="E22877" s="11" t="s">
        <v>21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2.48</v>
      </c>
      <c r="E22878" s="11" t="s">
        <v>21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2.84</v>
      </c>
      <c r="E22879" s="11" t="s">
        <v>21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2.12</v>
      </c>
      <c r="E22881" s="11" t="s">
        <v>21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2.16</v>
      </c>
      <c r="E22882" s="11" t="s">
        <v>21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1.16</v>
      </c>
      <c r="E22883" s="11" t="s">
        <v>21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1.56</v>
      </c>
      <c r="E22884" s="11" t="s">
        <v>21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2.28</v>
      </c>
      <c r="E22885" s="11" t="s">
        <v>21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1.92</v>
      </c>
      <c r="E22886" s="11" t="s">
        <v>21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2.16</v>
      </c>
      <c r="E22887" s="11" t="s">
        <v>21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16</v>
      </c>
      <c r="E22888" s="11" t="s">
        <v>21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3.76</v>
      </c>
      <c r="E22889" s="11" t="s">
        <v>21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2.48</v>
      </c>
      <c r="E22890" s="11" t="s">
        <v>21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2.96</v>
      </c>
      <c r="E22891" s="11" t="s">
        <v>21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2.68</v>
      </c>
      <c r="E22892" s="11" t="s">
        <v>21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5</v>
      </c>
      <c r="E22893" s="11" t="s">
        <v>21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8.36</v>
      </c>
      <c r="E22894" s="11" t="s">
        <v>21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5.2</v>
      </c>
      <c r="E22895" s="11" t="s">
        <v>21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7.56</v>
      </c>
      <c r="E22896" s="11" t="s">
        <v>21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3.64</v>
      </c>
      <c r="E22897" s="11" t="s">
        <v>21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8.68</v>
      </c>
      <c r="E22898" s="11" t="s">
        <v>21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8.68</v>
      </c>
      <c r="E22899" s="11" t="s">
        <v>21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8.64</v>
      </c>
      <c r="E22900" s="11" t="s">
        <v>21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8.68</v>
      </c>
      <c r="E22901" s="11" t="s">
        <v>21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8.64</v>
      </c>
      <c r="E22902" s="11" t="s">
        <v>21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8.6</v>
      </c>
      <c r="E22903" s="11" t="s">
        <v>21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5.72</v>
      </c>
      <c r="E22904" s="11" t="s">
        <v>21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8.8</v>
      </c>
      <c r="E22905" s="11" t="s">
        <v>21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7</v>
      </c>
      <c r="E22906" s="11" t="s">
        <v>21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6.16</v>
      </c>
      <c r="E22907" s="11" t="s">
        <v>21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5.84</v>
      </c>
      <c r="E22908" s="11" t="s">
        <v>21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8.6</v>
      </c>
      <c r="E22909" s="11" t="s">
        <v>21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5.8</v>
      </c>
      <c r="E22910" s="11" t="s">
        <v>21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5.48</v>
      </c>
      <c r="E22911" s="11" t="s">
        <v>21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6.2</v>
      </c>
      <c r="E22912" s="11" t="s">
        <v>21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6.64</v>
      </c>
      <c r="E22913" s="11" t="s">
        <v>21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5.52</v>
      </c>
      <c r="E22914" s="11" t="s">
        <v>21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5.24</v>
      </c>
      <c r="E22915" s="11" t="s">
        <v>21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5.6</v>
      </c>
      <c r="E22916" s="11" t="s">
        <v>21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5</v>
      </c>
      <c r="E22917" s="11" t="s">
        <v>21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5.16</v>
      </c>
      <c r="E22918" s="11" t="s">
        <v>21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6.96</v>
      </c>
      <c r="E22919" s="11" t="s">
        <v>21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4.72</v>
      </c>
      <c r="E22920" s="11" t="s">
        <v>21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4.36</v>
      </c>
      <c r="E22921" s="11" t="s">
        <v>21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6.56</v>
      </c>
      <c r="E22922" s="11" t="s">
        <v>21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6.6</v>
      </c>
      <c r="E22923" s="11" t="s">
        <v>21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3.64</v>
      </c>
      <c r="E22924" s="11" t="s">
        <v>21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5</v>
      </c>
      <c r="E22925" s="11" t="s">
        <v>21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5.64</v>
      </c>
      <c r="E22926" s="11" t="s">
        <v>21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4.52</v>
      </c>
      <c r="E22927" s="11" t="s">
        <v>21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4.08</v>
      </c>
      <c r="E22928" s="11" t="s">
        <v>21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5.64</v>
      </c>
      <c r="E22929" s="11" t="s">
        <v>21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4.76</v>
      </c>
      <c r="E22930" s="11" t="s">
        <v>21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4.52</v>
      </c>
      <c r="E22931" s="11" t="s">
        <v>21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6.76</v>
      </c>
      <c r="E22932" s="11" t="s">
        <v>21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6.88</v>
      </c>
      <c r="E22933" s="11" t="s">
        <v>21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5.96</v>
      </c>
      <c r="E22934" s="11" t="s">
        <v>21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5.16</v>
      </c>
      <c r="E22936" s="11" t="s">
        <v>21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6.68</v>
      </c>
      <c r="E22937" s="11" t="s">
        <v>21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5.4</v>
      </c>
      <c r="E22938" s="11" t="s">
        <v>21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3.92</v>
      </c>
      <c r="E22939" s="11" t="s">
        <v>21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1.28</v>
      </c>
      <c r="E22940" s="11" t="s">
        <v>21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1.2</v>
      </c>
      <c r="E22941" s="11" t="s">
        <v>21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1.32</v>
      </c>
      <c r="E22942" s="11" t="s">
        <v>21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1.28</v>
      </c>
      <c r="E22943" s="11" t="s">
        <v>21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8.32</v>
      </c>
      <c r="E22944" s="11" t="s">
        <v>21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8.56</v>
      </c>
      <c r="E22945" s="11" t="s">
        <v>21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8.56</v>
      </c>
      <c r="E22946" s="11" t="s">
        <v>21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8.52</v>
      </c>
      <c r="E22947" s="11" t="s">
        <v>21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8.52</v>
      </c>
      <c r="E22948" s="11" t="s">
        <v>21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8.48</v>
      </c>
      <c r="E22949" s="11" t="s">
        <v>21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8.52</v>
      </c>
      <c r="E22950" s="11" t="s">
        <v>21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1.68</v>
      </c>
      <c r="E22951" s="11" t="s">
        <v>21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9.44</v>
      </c>
      <c r="E22952" s="11" t="s">
        <v>21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0.96</v>
      </c>
      <c r="E22953" s="11" t="s">
        <v>21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7.48</v>
      </c>
      <c r="E22954" s="11" t="s">
        <v>21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7.44</v>
      </c>
      <c r="E22955" s="11" t="s">
        <v>21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6</v>
      </c>
      <c r="E22956" s="11" t="s">
        <v>21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7.4</v>
      </c>
      <c r="E22957" s="11" t="s">
        <v>21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6.16</v>
      </c>
      <c r="E22958" s="11" t="s">
        <v>21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6.64</v>
      </c>
      <c r="E22959" s="11" t="s">
        <v>21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5.68</v>
      </c>
      <c r="E22960" s="11" t="s">
        <v>21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5.96</v>
      </c>
      <c r="E22961" s="11" t="s">
        <v>21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5.92</v>
      </c>
      <c r="E22962" s="11" t="s">
        <v>21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5</v>
      </c>
      <c r="E22963" s="11" t="s">
        <v>21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4.36</v>
      </c>
      <c r="E22964" s="11" t="s">
        <v>21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6</v>
      </c>
      <c r="E22965" s="11" t="s">
        <v>21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5</v>
      </c>
      <c r="E22966" s="11" t="s">
        <v>21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2.92</v>
      </c>
      <c r="E22967" s="11" t="s">
        <v>21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5</v>
      </c>
      <c r="E22968" s="11" t="s">
        <v>21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3.84</v>
      </c>
      <c r="E22969" s="11" t="s">
        <v>21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2.96</v>
      </c>
      <c r="E22970" s="11" t="s">
        <v>21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3.12</v>
      </c>
      <c r="E22971" s="11" t="s">
        <v>21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2.76</v>
      </c>
      <c r="E22972" s="11" t="s">
        <v>21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3.12</v>
      </c>
      <c r="E22973" s="11" t="s">
        <v>21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3.28</v>
      </c>
      <c r="E22974" s="11" t="s">
        <v>21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1.12</v>
      </c>
      <c r="E22975" s="11" t="s">
        <v>21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4.24</v>
      </c>
      <c r="E22976" s="11" t="s">
        <v>21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2.56</v>
      </c>
      <c r="E22977" s="11" t="s">
        <v>21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64</v>
      </c>
      <c r="E22978" s="11" t="s">
        <v>21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2.28</v>
      </c>
      <c r="E22979" s="11" t="s">
        <v>21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2.56</v>
      </c>
      <c r="E22980" s="11" t="s">
        <v>21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2.4</v>
      </c>
      <c r="E22981" s="11" t="s">
        <v>21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2.4</v>
      </c>
      <c r="E22982" s="11" t="s">
        <v>21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2.04</v>
      </c>
      <c r="E22983" s="11" t="s">
        <v>21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2.2</v>
      </c>
      <c r="E22984" s="11" t="s">
        <v>21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1.36</v>
      </c>
      <c r="E22985" s="11" t="s">
        <v>21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2.16</v>
      </c>
      <c r="E22986" s="11" t="s">
        <v>21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1.12</v>
      </c>
      <c r="E22987" s="11" t="s">
        <v>21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2.16</v>
      </c>
      <c r="E22988" s="11" t="s">
        <v>21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2.4</v>
      </c>
      <c r="E22989" s="11" t="s">
        <v>21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2.12</v>
      </c>
      <c r="E22990" s="11" t="s">
        <v>21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2.04</v>
      </c>
      <c r="E22991" s="11" t="s">
        <v>21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2.56</v>
      </c>
      <c r="E22992" s="11" t="s">
        <v>21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2.24</v>
      </c>
      <c r="E22993" s="11" t="s">
        <v>21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2.44</v>
      </c>
      <c r="E22994" s="11" t="s">
        <v>21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2.64</v>
      </c>
      <c r="E22995" s="11" t="s">
        <v>21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2.68</v>
      </c>
      <c r="E22996" s="11" t="s">
        <v>21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4.68</v>
      </c>
      <c r="E22997" s="11" t="s">
        <v>21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4.68</v>
      </c>
      <c r="E22998" s="11" t="s">
        <v>21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3.68</v>
      </c>
      <c r="E22999" s="11" t="s">
        <v>21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5.32</v>
      </c>
      <c r="E23000" s="11" t="s">
        <v>21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6.4</v>
      </c>
      <c r="E23001" s="11" t="s">
        <v>21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6.12</v>
      </c>
      <c r="E23002" s="11" t="s">
        <v>21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6.68</v>
      </c>
      <c r="E23003" s="11" t="s">
        <v>21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7.52</v>
      </c>
      <c r="E23004" s="11" t="s">
        <v>21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7.92</v>
      </c>
      <c r="E23005" s="11" t="s">
        <v>21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8.6</v>
      </c>
      <c r="E23006" s="11" t="s">
        <v>21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44</v>
      </c>
      <c r="E23007" s="11" t="s">
        <v>21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5.8</v>
      </c>
      <c r="E23008" s="11" t="s">
        <v>21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7.48</v>
      </c>
      <c r="E23009" s="11" t="s">
        <v>21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7.52</v>
      </c>
      <c r="E23010" s="11" t="s">
        <v>21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7.12</v>
      </c>
      <c r="E23011" s="11" t="s">
        <v>21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8.4</v>
      </c>
      <c r="E23012" s="11" t="s">
        <v>21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8.24</v>
      </c>
      <c r="E23013" s="11" t="s">
        <v>21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8</v>
      </c>
      <c r="E23014" s="11" t="s">
        <v>21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7.52</v>
      </c>
      <c r="E23015" s="11" t="s">
        <v>21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7.52</v>
      </c>
      <c r="E23016" s="11" t="s">
        <v>21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7.48</v>
      </c>
      <c r="E23017" s="11" t="s">
        <v>21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6.68</v>
      </c>
      <c r="E23018" s="11" t="s">
        <v>21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8.64</v>
      </c>
      <c r="E23019" s="11" t="s">
        <v>21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8.04</v>
      </c>
      <c r="E23020" s="11" t="s">
        <v>21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5.96</v>
      </c>
      <c r="E23021" s="11" t="s">
        <v>21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7.52</v>
      </c>
      <c r="E23022" s="11" t="s">
        <v>21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6.92</v>
      </c>
      <c r="E23023" s="11" t="s">
        <v>21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8.32</v>
      </c>
      <c r="E23024" s="11" t="s">
        <v>21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6</v>
      </c>
      <c r="E23025" s="11" t="s">
        <v>21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7.52</v>
      </c>
      <c r="E23026" s="11" t="s">
        <v>21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7.16</v>
      </c>
      <c r="E23027" s="11" t="s">
        <v>21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6.8</v>
      </c>
      <c r="E23028" s="11" t="s">
        <v>21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6</v>
      </c>
      <c r="E23029" s="11" t="s">
        <v>21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5.88</v>
      </c>
      <c r="E23030" s="11" t="s">
        <v>21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8.08</v>
      </c>
      <c r="E23031" s="11" t="s">
        <v>21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7.96</v>
      </c>
      <c r="E23032" s="11" t="s">
        <v>21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6.32</v>
      </c>
      <c r="E23033" s="11" t="s">
        <v>21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6.96</v>
      </c>
      <c r="E23034" s="11" t="s">
        <v>21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5.76</v>
      </c>
      <c r="E23035" s="11" t="s">
        <v>21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6.84</v>
      </c>
      <c r="E23036" s="11" t="s">
        <v>21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6.52</v>
      </c>
      <c r="E23037" s="11" t="s">
        <v>21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5.28</v>
      </c>
      <c r="E23038" s="11" t="s">
        <v>21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5.96</v>
      </c>
      <c r="E23039" s="11" t="s">
        <v>21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7.32</v>
      </c>
      <c r="E23040" s="11" t="s">
        <v>21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5.28</v>
      </c>
      <c r="E23041" s="11" t="s">
        <v>21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7.76</v>
      </c>
      <c r="E23042" s="11" t="s">
        <v>21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5.36</v>
      </c>
      <c r="E23043" s="11" t="s">
        <v>21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6.56</v>
      </c>
      <c r="E23044" s="11" t="s">
        <v>21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7.28</v>
      </c>
      <c r="E23045" s="11" t="s">
        <v>21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6.08</v>
      </c>
      <c r="E23046" s="11" t="s">
        <v>21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7.56</v>
      </c>
      <c r="E23047" s="11" t="s">
        <v>21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7.12</v>
      </c>
      <c r="E23048" s="11" t="s">
        <v>21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8.28</v>
      </c>
      <c r="E23049" s="11" t="s">
        <v>21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8.84</v>
      </c>
      <c r="E23050" s="11" t="s">
        <v>21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7.04</v>
      </c>
      <c r="E23051" s="11" t="s">
        <v>21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7.52</v>
      </c>
      <c r="E23052" s="11" t="s">
        <v>21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7.48</v>
      </c>
      <c r="E23053" s="11" t="s">
        <v>21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6.48</v>
      </c>
      <c r="E23054" s="11" t="s">
        <v>21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6.64</v>
      </c>
      <c r="E23055" s="11" t="s">
        <v>21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8.28</v>
      </c>
      <c r="E23056" s="11" t="s">
        <v>21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5.28</v>
      </c>
      <c r="E23057" s="11" t="s">
        <v>21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4.96</v>
      </c>
      <c r="E23058" s="11" t="s">
        <v>21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7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5.64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4.72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4.24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6.24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3.76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76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4.88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3.68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3.84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3.96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2.72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2.36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2.72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2.32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2.32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2.36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2.72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2.12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2.48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2.28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2.4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1.84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2.36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2.48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2.12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2.2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2.16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2.12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2.44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1.64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3.12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2.36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3.68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5.48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5.44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4.2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6.4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6.28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8.24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5.8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6.8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7.56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6.84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7.48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7.48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7.44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7.44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7.48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7.48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6.96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8.76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6.6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7.04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7.52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6.8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6.52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8.36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7.2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7.52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7.44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7.52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7.16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5.88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6.2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6.08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7.6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4.92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5.6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7.6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8.48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6.2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04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7.48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4.88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7.32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7.0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5.56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8.36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9.04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7.8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7.48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7.44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1.4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8.36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7.12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10.12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6.68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7.48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7.48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6.12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7.36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7.4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5.92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5.12</v>
      </c>
      <c r="E23155" s="11" t="s">
        <v>21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5.12</v>
      </c>
      <c r="E23156" s="11" t="s">
        <v>21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5.76</v>
      </c>
      <c r="E23157" s="11" t="s">
        <v>21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3.56</v>
      </c>
      <c r="E23158" s="11" t="s">
        <v>21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12</v>
      </c>
      <c r="E23159" s="11" t="s">
        <v>21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4.28</v>
      </c>
      <c r="E23160" s="11" t="s">
        <v>21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3.08</v>
      </c>
      <c r="E23161" s="11" t="s">
        <v>21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3.92</v>
      </c>
      <c r="E23162" s="11" t="s">
        <v>21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3.6</v>
      </c>
      <c r="E23163" s="11" t="s">
        <v>21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2.56</v>
      </c>
      <c r="E23164" s="11" t="s">
        <v>21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3</v>
      </c>
      <c r="E23165" s="11" t="s">
        <v>21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2.44</v>
      </c>
      <c r="E23166" s="11" t="s">
        <v>21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2.32</v>
      </c>
      <c r="E23167" s="11" t="s">
        <v>21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2.44</v>
      </c>
      <c r="E23168" s="11" t="s">
        <v>21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2.4</v>
      </c>
      <c r="E23169" s="11" t="s">
        <v>21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1.96</v>
      </c>
      <c r="E23170" s="11" t="s">
        <v>21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2.64</v>
      </c>
      <c r="E23171" s="11" t="s">
        <v>21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2.16</v>
      </c>
      <c r="E23172" s="11" t="s">
        <v>21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2.36</v>
      </c>
      <c r="E23174" s="11" t="s">
        <v>21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2.28</v>
      </c>
      <c r="E23175" s="11" t="s">
        <v>21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12.56</v>
      </c>
      <c r="E23176" s="11" t="s">
        <v>21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19.92</v>
      </c>
      <c r="E23177" s="11" t="s">
        <v>21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20.08</v>
      </c>
      <c r="E23178" s="11" t="s">
        <v>21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20.12</v>
      </c>
      <c r="E23179" s="11" t="s">
        <v>21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19.36</v>
      </c>
      <c r="E23180" s="11" t="s">
        <v>21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19.32</v>
      </c>
      <c r="E23181" s="11" t="s">
        <v>21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19.32</v>
      </c>
      <c r="E23182" s="11" t="s">
        <v>21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19.32</v>
      </c>
      <c r="E23183" s="11" t="s">
        <v>21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19.28</v>
      </c>
      <c r="E23184" s="11" t="s">
        <v>21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19.08</v>
      </c>
      <c r="E23185" s="11" t="s">
        <v>21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19.32</v>
      </c>
      <c r="E23186" s="11" t="s">
        <v>21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19.88</v>
      </c>
      <c r="E23187" s="11" t="s">
        <v>21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3.96</v>
      </c>
      <c r="E23188" s="11" t="s">
        <v>21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8.16</v>
      </c>
      <c r="E23189" s="11" t="s">
        <v>21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6.12</v>
      </c>
      <c r="E23190" s="11" t="s">
        <v>21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6.6</v>
      </c>
      <c r="E23191" s="11" t="s">
        <v>21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7.48</v>
      </c>
      <c r="E23192" s="11" t="s">
        <v>21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6.8</v>
      </c>
      <c r="E23193" s="11" t="s">
        <v>21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6.16</v>
      </c>
      <c r="E23194" s="11" t="s">
        <v>21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5.4</v>
      </c>
      <c r="E23195" s="11" t="s">
        <v>21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8</v>
      </c>
      <c r="E23196" s="11" t="s">
        <v>21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4.12</v>
      </c>
      <c r="E23197" s="11" t="s">
        <v>21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5.36</v>
      </c>
      <c r="E23198" s="11" t="s">
        <v>21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7.64</v>
      </c>
      <c r="E23199" s="11" t="s">
        <v>21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3.88</v>
      </c>
      <c r="E23200" s="11" t="s">
        <v>21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4.96</v>
      </c>
      <c r="E23201" s="11" t="s">
        <v>21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6.96</v>
      </c>
      <c r="E23202" s="11" t="s">
        <v>21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4.32</v>
      </c>
      <c r="E23203" s="11" t="s">
        <v>21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6.04</v>
      </c>
      <c r="E23204" s="11" t="s">
        <v>21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6</v>
      </c>
      <c r="E23205" s="11" t="s">
        <v>21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4.72</v>
      </c>
      <c r="E23206" s="11" t="s">
        <v>21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6.44</v>
      </c>
      <c r="E23207" s="11" t="s">
        <v>21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4.72</v>
      </c>
      <c r="E23208" s="11" t="s">
        <v>21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6.72</v>
      </c>
      <c r="E23209" s="11" t="s">
        <v>21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6</v>
      </c>
      <c r="E23210" s="11" t="s">
        <v>21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7.32</v>
      </c>
      <c r="E23211" s="11" t="s">
        <v>21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5.88</v>
      </c>
      <c r="E23212" s="11" t="s">
        <v>21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4</v>
      </c>
      <c r="E23213" s="11" t="s">
        <v>21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8.28</v>
      </c>
      <c r="E23214" s="11" t="s">
        <v>21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4.16</v>
      </c>
      <c r="E23215" s="11" t="s">
        <v>21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4.52</v>
      </c>
      <c r="E23216" s="11" t="s">
        <v>21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6.2</v>
      </c>
      <c r="E23217" s="11" t="s">
        <v>21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3.52</v>
      </c>
      <c r="E23218" s="11" t="s">
        <v>21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5.8</v>
      </c>
      <c r="E23219" s="11" t="s">
        <v>21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5.72</v>
      </c>
      <c r="E23220" s="11" t="s">
        <v>21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4.2</v>
      </c>
      <c r="E23221" s="11" t="s">
        <v>21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6.24</v>
      </c>
      <c r="E23222" s="11" t="s">
        <v>21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4.2</v>
      </c>
      <c r="E23223" s="11" t="s">
        <v>21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6.04</v>
      </c>
      <c r="E23224" s="11" t="s">
        <v>21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5.2</v>
      </c>
      <c r="E23225" s="11" t="s">
        <v>21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5.64</v>
      </c>
      <c r="E23226" s="11" t="s">
        <v>21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6.28</v>
      </c>
      <c r="E23227" s="11" t="s">
        <v>21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4.44</v>
      </c>
      <c r="E23228" s="11" t="s">
        <v>21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5</v>
      </c>
      <c r="E23229" s="11" t="s">
        <v>21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6</v>
      </c>
      <c r="E23230" s="11" t="s">
        <v>21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5.8</v>
      </c>
      <c r="E23231" s="11" t="s">
        <v>21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3.84</v>
      </c>
      <c r="E23232" s="11" t="s">
        <v>21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7.12</v>
      </c>
      <c r="E23233" s="11" t="s">
        <v>21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6.92</v>
      </c>
      <c r="E23234" s="11" t="s">
        <v>21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5.84</v>
      </c>
      <c r="E23235" s="11" t="s">
        <v>21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7.16</v>
      </c>
      <c r="E23236" s="11" t="s">
        <v>21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8.12</v>
      </c>
      <c r="E23237" s="11" t="s">
        <v>21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5.92</v>
      </c>
      <c r="E23238" s="11" t="s">
        <v>21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7.48</v>
      </c>
      <c r="E23239" s="11" t="s">
        <v>21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7.52</v>
      </c>
      <c r="E23240" s="11" t="s">
        <v>21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6.24</v>
      </c>
      <c r="E23241" s="11" t="s">
        <v>21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9.16</v>
      </c>
      <c r="E23242" s="11" t="s">
        <v>21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1.24</v>
      </c>
      <c r="E23243" s="11" t="s">
        <v>21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9.16</v>
      </c>
      <c r="E23244" s="11" t="s">
        <v>21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6.28</v>
      </c>
      <c r="E23245" s="11" t="s">
        <v>21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7.48</v>
      </c>
      <c r="E23246" s="11" t="s">
        <v>21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6</v>
      </c>
      <c r="E23247" s="11" t="s">
        <v>21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7.88</v>
      </c>
      <c r="E23248" s="11" t="s">
        <v>21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6.88</v>
      </c>
      <c r="E23249" s="11" t="s">
        <v>21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4.96</v>
      </c>
      <c r="E23250" s="11" t="s">
        <v>21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6.04</v>
      </c>
      <c r="E23251" s="11" t="s">
        <v>21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6.8</v>
      </c>
      <c r="E23252" s="11" t="s">
        <v>21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3.56</v>
      </c>
      <c r="E23253" s="11" t="s">
        <v>21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5.12</v>
      </c>
      <c r="E23254" s="11" t="s">
        <v>21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3.92</v>
      </c>
      <c r="E23255" s="11" t="s">
        <v>21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3.12</v>
      </c>
      <c r="E23256" s="11" t="s">
        <v>21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2.8</v>
      </c>
      <c r="E23257" s="11" t="s">
        <v>21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5.4</v>
      </c>
      <c r="E23258" s="11" t="s">
        <v>21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2.56</v>
      </c>
      <c r="E23259" s="11" t="s">
        <v>21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2.48</v>
      </c>
      <c r="E23260" s="11" t="s">
        <v>21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2.64</v>
      </c>
      <c r="E23261" s="11" t="s">
        <v>21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2.52</v>
      </c>
      <c r="E23262" s="11" t="s">
        <v>21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2.44</v>
      </c>
      <c r="E23263" s="11" t="s">
        <v>21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2.4</v>
      </c>
      <c r="E23264" s="11" t="s">
        <v>21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2.4</v>
      </c>
      <c r="E23265" s="11" t="s">
        <v>21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2.16</v>
      </c>
      <c r="E23266" s="11" t="s">
        <v>21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2.16</v>
      </c>
      <c r="E23267" s="11" t="s">
        <v>21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1.48</v>
      </c>
      <c r="E23268" s="11" t="s">
        <v>21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2.88</v>
      </c>
      <c r="E23269" s="11" t="s">
        <v>21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4</v>
      </c>
      <c r="E23270" s="11" t="s">
        <v>21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2.32</v>
      </c>
      <c r="E23271" s="11" t="s">
        <v>21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2</v>
      </c>
      <c r="E23272" s="11" t="s">
        <v>21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2.32</v>
      </c>
      <c r="E23273" s="11" t="s">
        <v>21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2.16</v>
      </c>
      <c r="E23274" s="11" t="s">
        <v>21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1.52</v>
      </c>
      <c r="E23275" s="11" t="s">
        <v>21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4.24</v>
      </c>
      <c r="E23276" s="11" t="s">
        <v>21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15.84</v>
      </c>
      <c r="E23277" s="11" t="s">
        <v>21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11.16</v>
      </c>
      <c r="E23278" s="11" t="s">
        <v>21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7</v>
      </c>
      <c r="E23279" s="11" t="s">
        <v>21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5.12</v>
      </c>
      <c r="E23280" s="11" t="s">
        <v>21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11.24</v>
      </c>
      <c r="E23281" s="11" t="s">
        <v>21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7.72</v>
      </c>
      <c r="E23282" s="11" t="s">
        <v>21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8.52</v>
      </c>
      <c r="E23283" s="11" t="s">
        <v>21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8.48</v>
      </c>
      <c r="E23284" s="11" t="s">
        <v>21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7.8</v>
      </c>
      <c r="E23285" s="11" t="s">
        <v>21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7.52</v>
      </c>
      <c r="E23286" s="11" t="s">
        <v>21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7.32</v>
      </c>
      <c r="E23287" s="11" t="s">
        <v>21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5.56</v>
      </c>
      <c r="E23288" s="11" t="s">
        <v>21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8.28</v>
      </c>
      <c r="E23289" s="11" t="s">
        <v>21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5.6</v>
      </c>
      <c r="E23290" s="11" t="s">
        <v>21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4.6</v>
      </c>
      <c r="E23291" s="11" t="s">
        <v>21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8</v>
      </c>
      <c r="E23292" s="11" t="s">
        <v>21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5.44</v>
      </c>
      <c r="E23293" s="11" t="s">
        <v>21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5.28</v>
      </c>
      <c r="E23294" s="11" t="s">
        <v>21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5.24</v>
      </c>
      <c r="E23295" s="11" t="s">
        <v>21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5.8</v>
      </c>
      <c r="E23296" s="11" t="s">
        <v>21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4.88</v>
      </c>
      <c r="E23297" s="11" t="s">
        <v>21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4.92</v>
      </c>
      <c r="E23298" s="11" t="s">
        <v>21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6.64</v>
      </c>
      <c r="E23299" s="11" t="s">
        <v>21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5.04</v>
      </c>
      <c r="E23300" s="11" t="s">
        <v>21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4.2</v>
      </c>
      <c r="E23301" s="11" t="s">
        <v>21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6.04</v>
      </c>
      <c r="E23302" s="11" t="s">
        <v>21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4.6</v>
      </c>
      <c r="E23303" s="11" t="s">
        <v>21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4.52</v>
      </c>
      <c r="E23304" s="11" t="s">
        <v>21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5.24</v>
      </c>
      <c r="E23305" s="11" t="s">
        <v>21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5.16</v>
      </c>
      <c r="E23306" s="11" t="s">
        <v>21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4.24</v>
      </c>
      <c r="E23307" s="11" t="s">
        <v>21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7.4</v>
      </c>
      <c r="E23308" s="11" t="s">
        <v>21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4.88</v>
      </c>
      <c r="E23309" s="11" t="s">
        <v>21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4.52</v>
      </c>
      <c r="E23310" s="11" t="s">
        <v>21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5.32</v>
      </c>
      <c r="E23311" s="11" t="s">
        <v>21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2.84</v>
      </c>
      <c r="E23312" s="11" t="s">
        <v>21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2.76</v>
      </c>
      <c r="E23313" s="11" t="s">
        <v>21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4.04</v>
      </c>
      <c r="E23314" s="11" t="s">
        <v>21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6.56</v>
      </c>
      <c r="E23315" s="11" t="s">
        <v>21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2.96</v>
      </c>
      <c r="E23316" s="11" t="s">
        <v>21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5.28</v>
      </c>
      <c r="E23317" s="11" t="s">
        <v>21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5.64</v>
      </c>
      <c r="E23318" s="11" t="s">
        <v>21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4.08</v>
      </c>
      <c r="E23319" s="11" t="s">
        <v>21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4.84</v>
      </c>
      <c r="E23320" s="11" t="s">
        <v>21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5.84</v>
      </c>
      <c r="E23321" s="11" t="s">
        <v>21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4.28</v>
      </c>
      <c r="E23322" s="11" t="s">
        <v>21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6.52</v>
      </c>
      <c r="E23323" s="11" t="s">
        <v>21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5.64</v>
      </c>
      <c r="E23324" s="11" t="s">
        <v>21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6.12</v>
      </c>
      <c r="E23325" s="11" t="s">
        <v>21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5.4</v>
      </c>
      <c r="E23326" s="11" t="s">
        <v>21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5.92</v>
      </c>
      <c r="E23327" s="11" t="s">
        <v>21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6.4</v>
      </c>
      <c r="E23328" s="11" t="s">
        <v>21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5.52</v>
      </c>
      <c r="E23329" s="11" t="s">
        <v>21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6.6</v>
      </c>
      <c r="E23330" s="11" t="s">
        <v>21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7.48</v>
      </c>
      <c r="E23331" s="11" t="s">
        <v>21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5.92</v>
      </c>
      <c r="E23332" s="11" t="s">
        <v>21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7.32</v>
      </c>
      <c r="E23333" s="11" t="s">
        <v>21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7.52</v>
      </c>
      <c r="E23334" s="11" t="s">
        <v>21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7.48</v>
      </c>
      <c r="E23335" s="11" t="s">
        <v>21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7.52</v>
      </c>
      <c r="E23336" s="11" t="s">
        <v>21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7.44</v>
      </c>
      <c r="E23337" s="11" t="s">
        <v>21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7.48</v>
      </c>
      <c r="E23338" s="11" t="s">
        <v>21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7.44</v>
      </c>
      <c r="E23339" s="11" t="s">
        <v>21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9.32</v>
      </c>
      <c r="E23340" s="11" t="s">
        <v>21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4.68</v>
      </c>
      <c r="E23341" s="11" t="s">
        <v>21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8.52</v>
      </c>
      <c r="E23342" s="11" t="s">
        <v>21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7.2</v>
      </c>
      <c r="E23343" s="11" t="s">
        <v>21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7.6</v>
      </c>
      <c r="E23344" s="11" t="s">
        <v>21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7.28</v>
      </c>
      <c r="E23345" s="11" t="s">
        <v>21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7.36</v>
      </c>
      <c r="E23346" s="11" t="s">
        <v>21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5.52</v>
      </c>
      <c r="E23348" s="11" t="s">
        <v>21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5.16</v>
      </c>
      <c r="E23349" s="11" t="s">
        <v>21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4.24</v>
      </c>
      <c r="E23350" s="11" t="s">
        <v>21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5.16</v>
      </c>
      <c r="E23351" s="11" t="s">
        <v>21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2.88</v>
      </c>
      <c r="E23352" s="11" t="s">
        <v>21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3.68</v>
      </c>
      <c r="E23353" s="11" t="s">
        <v>21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3.64</v>
      </c>
      <c r="E23354" s="11" t="s">
        <v>21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3.68</v>
      </c>
      <c r="E23355" s="11" t="s">
        <v>21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2.48</v>
      </c>
      <c r="E23356" s="11" t="s">
        <v>21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2.36</v>
      </c>
      <c r="E23357" s="11" t="s">
        <v>21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2.68</v>
      </c>
      <c r="E23358" s="11" t="s">
        <v>21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2.4</v>
      </c>
      <c r="E23359" s="11" t="s">
        <v>21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2.36</v>
      </c>
      <c r="E23360" s="11" t="s">
        <v>21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2.32</v>
      </c>
      <c r="E23361" s="11" t="s">
        <v>21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2.6</v>
      </c>
      <c r="E23362" s="11" t="s">
        <v>21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2.4</v>
      </c>
      <c r="E23363" s="11" t="s">
        <v>21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2.4</v>
      </c>
      <c r="E23364" s="11" t="s">
        <v>21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2.12</v>
      </c>
      <c r="E23365" s="11" t="s">
        <v>21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2.48</v>
      </c>
      <c r="E23366" s="11" t="s">
        <v>21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2.32</v>
      </c>
      <c r="E23367" s="11" t="s">
        <v>21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2.4</v>
      </c>
      <c r="E23368" s="11" t="s">
        <v>21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2.16</v>
      </c>
      <c r="E23369" s="11" t="s">
        <v>21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2.56</v>
      </c>
      <c r="E23370" s="11" t="s">
        <v>21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2.92</v>
      </c>
      <c r="E23371" s="11" t="s">
        <v>21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2.48</v>
      </c>
      <c r="E23372" s="11" t="s">
        <v>21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2.32</v>
      </c>
      <c r="E23373" s="11" t="s">
        <v>21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6.32</v>
      </c>
      <c r="E23374" s="11" t="s">
        <v>21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4.2</v>
      </c>
      <c r="E23375" s="11" t="s">
        <v>21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5</v>
      </c>
      <c r="E23376" s="11" t="s">
        <v>21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6.36</v>
      </c>
      <c r="E23377" s="11" t="s">
        <v>21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5.32</v>
      </c>
      <c r="E23378" s="11" t="s">
        <v>21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6.52</v>
      </c>
      <c r="E23379" s="11" t="s">
        <v>21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6.92</v>
      </c>
      <c r="E23380" s="11" t="s">
        <v>21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9.44</v>
      </c>
      <c r="E23381" s="11" t="s">
        <v>21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5.64</v>
      </c>
      <c r="E23382" s="11" t="s">
        <v>21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7.44</v>
      </c>
      <c r="E23383" s="11" t="s">
        <v>21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9.24</v>
      </c>
      <c r="E23384" s="11" t="s">
        <v>21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9.28</v>
      </c>
      <c r="E23385" s="11" t="s">
        <v>21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3.8</v>
      </c>
      <c r="E23386" s="11" t="s">
        <v>21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5.2</v>
      </c>
      <c r="E23387" s="11" t="s">
        <v>21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6.32</v>
      </c>
      <c r="E23388" s="11" t="s">
        <v>21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5.6</v>
      </c>
      <c r="E23389" s="11" t="s">
        <v>21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6.68</v>
      </c>
      <c r="E23390" s="11" t="s">
        <v>21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5.92</v>
      </c>
      <c r="E23391" s="11" t="s">
        <v>21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5.84</v>
      </c>
      <c r="E23392" s="11" t="s">
        <v>21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6.4</v>
      </c>
      <c r="E23393" s="11" t="s">
        <v>21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7.08</v>
      </c>
      <c r="E23394" s="11" t="s">
        <v>21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3.96</v>
      </c>
      <c r="E23395" s="11" t="s">
        <v>21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6.2</v>
      </c>
      <c r="E23396" s="11" t="s">
        <v>21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5.72</v>
      </c>
      <c r="E23397" s="11" t="s">
        <v>21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5.68</v>
      </c>
      <c r="E23398" s="11" t="s">
        <v>21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6.92</v>
      </c>
      <c r="E23399" s="11" t="s">
        <v>21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5.72</v>
      </c>
      <c r="E23400" s="11" t="s">
        <v>21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6</v>
      </c>
      <c r="E23401" s="11" t="s">
        <v>21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6.72</v>
      </c>
      <c r="E23402" s="11" t="s">
        <v>21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5.52</v>
      </c>
      <c r="E23403" s="11" t="s">
        <v>21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7.56</v>
      </c>
      <c r="E23404" s="11" t="s">
        <v>21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5.6</v>
      </c>
      <c r="E23405" s="11" t="s">
        <v>21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13.16</v>
      </c>
      <c r="E23406" s="11" t="s">
        <v>21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18.52</v>
      </c>
      <c r="E23407" s="11" t="s">
        <v>21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15.04</v>
      </c>
      <c r="E23408" s="11" t="s">
        <v>21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7.84</v>
      </c>
      <c r="E23409" s="11" t="s">
        <v>21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5.32</v>
      </c>
      <c r="E23410" s="11" t="s">
        <v>21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8.24</v>
      </c>
      <c r="E23411" s="11" t="s">
        <v>21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4.16</v>
      </c>
      <c r="E23412" s="11" t="s">
        <v>21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5.4</v>
      </c>
      <c r="E23413" s="11" t="s">
        <v>21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5.88</v>
      </c>
      <c r="E23414" s="11" t="s">
        <v>21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4.16</v>
      </c>
      <c r="E23415" s="11" t="s">
        <v>21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6.12</v>
      </c>
      <c r="E23416" s="11" t="s">
        <v>21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5.84</v>
      </c>
      <c r="E23417" s="11" t="s">
        <v>21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4.2</v>
      </c>
      <c r="E23418" s="11" t="s">
        <v>21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5.4</v>
      </c>
      <c r="E23419" s="11" t="s">
        <v>21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6.2</v>
      </c>
      <c r="E23420" s="11" t="s">
        <v>21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4.76</v>
      </c>
      <c r="E23421" s="11" t="s">
        <v>21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5.48</v>
      </c>
      <c r="E23422" s="11" t="s">
        <v>21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8.4</v>
      </c>
      <c r="E23423" s="11" t="s">
        <v>21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6.84</v>
      </c>
      <c r="E23424" s="11" t="s">
        <v>21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6.24</v>
      </c>
      <c r="E23425" s="11" t="s">
        <v>21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6.92</v>
      </c>
      <c r="E23426" s="11" t="s">
        <v>21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6.48</v>
      </c>
      <c r="E23427" s="11" t="s">
        <v>21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8.28</v>
      </c>
      <c r="E23428" s="11" t="s">
        <v>21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8.6</v>
      </c>
      <c r="E23429" s="11" t="s">
        <v>21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5.88</v>
      </c>
      <c r="E23430" s="11" t="s">
        <v>21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7.48</v>
      </c>
      <c r="E23431" s="11" t="s">
        <v>21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7.48</v>
      </c>
      <c r="E23432" s="11" t="s">
        <v>21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7.52</v>
      </c>
      <c r="E23433" s="11" t="s">
        <v>21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7.48</v>
      </c>
      <c r="E23434" s="11" t="s">
        <v>21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7.44</v>
      </c>
      <c r="E23435" s="11" t="s">
        <v>21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7.52</v>
      </c>
      <c r="E23436" s="11" t="s">
        <v>21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6.8</v>
      </c>
      <c r="E23437" s="11" t="s">
        <v>21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10.72</v>
      </c>
      <c r="E23438" s="11" t="s">
        <v>21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9.08</v>
      </c>
      <c r="E23439" s="11" t="s">
        <v>21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7.92</v>
      </c>
      <c r="E23440" s="11" t="s">
        <v>21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6.48</v>
      </c>
      <c r="E23441" s="11" t="s">
        <v>21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4.76</v>
      </c>
      <c r="E23442" s="11" t="s">
        <v>21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6.4</v>
      </c>
      <c r="E23443" s="11" t="s">
        <v>122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5.96</v>
      </c>
      <c r="E23444" s="11" t="s">
        <v>122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3.84</v>
      </c>
      <c r="E23445" s="11" t="s">
        <v>122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4.6</v>
      </c>
      <c r="E23446" s="11" t="s">
        <v>122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4.88</v>
      </c>
      <c r="E23447" s="11" t="s">
        <v>122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3</v>
      </c>
      <c r="E23448" s="11" t="s">
        <v>122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4.24</v>
      </c>
      <c r="E23449" s="11" t="s">
        <v>122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3.52</v>
      </c>
      <c r="E23450" s="11" t="s">
        <v>122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3.24</v>
      </c>
      <c r="E23451" s="11" t="s">
        <v>122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2.4</v>
      </c>
      <c r="E23452" s="11" t="s">
        <v>122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2.72</v>
      </c>
      <c r="E23453" s="11" t="s">
        <v>122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2.04</v>
      </c>
      <c r="E23454" s="11" t="s">
        <v>122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2.24</v>
      </c>
      <c r="E23455" s="11" t="s">
        <v>122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2.48</v>
      </c>
      <c r="E23456" s="11" t="s">
        <v>122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2.36</v>
      </c>
      <c r="E23457" s="11" t="s">
        <v>122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2.16</v>
      </c>
      <c r="E23458" s="11" t="s">
        <v>122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1.92</v>
      </c>
      <c r="E23459" s="11" t="s">
        <v>122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0.72</v>
      </c>
      <c r="E23460" s="11" t="s">
        <v>122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.92</v>
      </c>
      <c r="E23461" s="11" t="s">
        <v>122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2.44</v>
      </c>
      <c r="E23462" s="11" t="s">
        <v>122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.88</v>
      </c>
      <c r="E23463" s="11" t="s">
        <v>122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2.4</v>
      </c>
      <c r="E23464" s="11" t="s">
        <v>122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.12</v>
      </c>
      <c r="E23465" s="11" t="s">
        <v>122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.24</v>
      </c>
      <c r="E23466" s="11" t="s">
        <v>122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2.24</v>
      </c>
      <c r="E23467" s="11" t="s">
        <v>122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2</v>
      </c>
      <c r="E23468" s="11" t="s">
        <v>122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2.36</v>
      </c>
      <c r="E23469" s="11" t="s">
        <v>122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2.36</v>
      </c>
      <c r="E23470" s="11" t="s">
        <v>122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2.96</v>
      </c>
      <c r="E23471" s="11" t="s">
        <v>122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4.32</v>
      </c>
      <c r="E23472" s="11" t="s">
        <v>122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4.12</v>
      </c>
      <c r="E23473" s="11" t="s">
        <v>122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3.12</v>
      </c>
      <c r="E23474" s="11" t="s">
        <v>122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4.6</v>
      </c>
      <c r="E23475" s="11" t="s">
        <v>122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7.16</v>
      </c>
      <c r="E23476" s="11" t="s">
        <v>122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5</v>
      </c>
      <c r="E23477" s="11" t="s">
        <v>122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5.92</v>
      </c>
      <c r="E23478" s="11" t="s">
        <v>122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5.44</v>
      </c>
      <c r="E23479" s="11" t="s">
        <v>122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2.8</v>
      </c>
      <c r="E23480" s="11" t="s">
        <v>122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4.4</v>
      </c>
      <c r="E23481" s="11" t="s">
        <v>122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28</v>
      </c>
      <c r="E23482" s="11" t="s">
        <v>122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08</v>
      </c>
      <c r="E23483" s="11" t="s">
        <v>122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2</v>
      </c>
      <c r="E23484" s="11" t="s">
        <v>122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16.72</v>
      </c>
      <c r="E23485" s="11" t="s">
        <v>122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18.84</v>
      </c>
      <c r="E23486" s="11" t="s">
        <v>122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9.88</v>
      </c>
      <c r="E23487" s="11" t="s">
        <v>122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4.64</v>
      </c>
      <c r="E23488" s="11" t="s">
        <v>122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4.88</v>
      </c>
      <c r="E23489" s="11" t="s">
        <v>122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4.92</v>
      </c>
      <c r="E23490" s="11" t="s">
        <v>122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5.64</v>
      </c>
      <c r="E23491" s="11" t="s">
        <v>122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4.24</v>
      </c>
      <c r="E23492" s="11" t="s">
        <v>122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5</v>
      </c>
      <c r="E23493" s="11" t="s">
        <v>122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6.64</v>
      </c>
      <c r="E23494" s="11" t="s">
        <v>122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5.28</v>
      </c>
      <c r="E23495" s="11" t="s">
        <v>122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2.76</v>
      </c>
      <c r="E23496" s="11" t="s">
        <v>122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0.08</v>
      </c>
      <c r="E23497" s="11" t="s">
        <v>122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.6</v>
      </c>
      <c r="E23498" s="11" t="s">
        <v>122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8.56</v>
      </c>
      <c r="E23499" s="11" t="s">
        <v>122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8.04</v>
      </c>
      <c r="E23500" s="11" t="s">
        <v>122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2.92</v>
      </c>
      <c r="E23501" s="11" t="s">
        <v>122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6.36</v>
      </c>
      <c r="E23502" s="11" t="s">
        <v>122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5.36</v>
      </c>
      <c r="E23503" s="11" t="s">
        <v>122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3.48</v>
      </c>
      <c r="E23504" s="11" t="s">
        <v>122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4.68</v>
      </c>
      <c r="E23505" s="11" t="s">
        <v>122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6.32</v>
      </c>
      <c r="E23506" s="11" t="s">
        <v>122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3.12</v>
      </c>
      <c r="E23507" s="11" t="s">
        <v>122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5.04</v>
      </c>
      <c r="E23508" s="11" t="s">
        <v>122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5.44</v>
      </c>
      <c r="E23509" s="11" t="s">
        <v>122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4.12</v>
      </c>
      <c r="E23510" s="11" t="s">
        <v>122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4.8</v>
      </c>
      <c r="E23511" s="11" t="s">
        <v>122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6.32</v>
      </c>
      <c r="E23512" s="11" t="s">
        <v>122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5.04</v>
      </c>
      <c r="E23513" s="11" t="s">
        <v>122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5.24</v>
      </c>
      <c r="E23514" s="11" t="s">
        <v>122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5.48</v>
      </c>
      <c r="E23515" s="11" t="s">
        <v>122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6.56</v>
      </c>
      <c r="E23516" s="11" t="s">
        <v>122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5.88</v>
      </c>
      <c r="E23517" s="11" t="s">
        <v>122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5.96</v>
      </c>
      <c r="E23518" s="11" t="s">
        <v>122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5.6</v>
      </c>
      <c r="E23519" s="11" t="s">
        <v>122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6.52</v>
      </c>
      <c r="E23520" s="11" t="s">
        <v>122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6</v>
      </c>
      <c r="E23521" s="11" t="s">
        <v>122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5.4</v>
      </c>
      <c r="E23522" s="11" t="s">
        <v>122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5.36</v>
      </c>
      <c r="E23523" s="11" t="s">
        <v>122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7.4</v>
      </c>
      <c r="E23524" s="11" t="s">
        <v>122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7.52</v>
      </c>
      <c r="E23525" s="11" t="s">
        <v>122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7.16</v>
      </c>
      <c r="E23526" s="11" t="s">
        <v>122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9.44</v>
      </c>
      <c r="E23527" s="11" t="s">
        <v>122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8.4</v>
      </c>
      <c r="E23528" s="11" t="s">
        <v>122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9.04</v>
      </c>
      <c r="E23529" s="11" t="s">
        <v>122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10.6</v>
      </c>
      <c r="E23530" s="11" t="s">
        <v>122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6.32</v>
      </c>
      <c r="E23531" s="11" t="s">
        <v>122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7.48</v>
      </c>
      <c r="E23532" s="11" t="s">
        <v>122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7.48</v>
      </c>
      <c r="E23533" s="11" t="s">
        <v>122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6.32</v>
      </c>
      <c r="E23534" s="11" t="s">
        <v>122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7.84</v>
      </c>
      <c r="E23535" s="11" t="s">
        <v>122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9.2</v>
      </c>
      <c r="E23536" s="11" t="s">
        <v>122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5.68</v>
      </c>
      <c r="E23537" s="11" t="s">
        <v>122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6.44</v>
      </c>
      <c r="E23538" s="11" t="s">
        <v>122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5.44</v>
      </c>
      <c r="E23539" s="11" t="s">
        <v>21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6.96</v>
      </c>
      <c r="E23540" s="11" t="s">
        <v>21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5.16</v>
      </c>
      <c r="E23541" s="11" t="s">
        <v>21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5.88</v>
      </c>
      <c r="E23542" s="11" t="s">
        <v>21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4.2</v>
      </c>
      <c r="E23543" s="11" t="s">
        <v>21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4.72</v>
      </c>
      <c r="E23544" s="11" t="s">
        <v>21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3.28</v>
      </c>
      <c r="E23545" s="11" t="s">
        <v>21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2.84</v>
      </c>
      <c r="E23546" s="11" t="s">
        <v>21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2.28</v>
      </c>
      <c r="E23547" s="11" t="s">
        <v>21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2.52</v>
      </c>
      <c r="E23548" s="11" t="s">
        <v>21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2.28</v>
      </c>
      <c r="E23549" s="11" t="s">
        <v>21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4.12</v>
      </c>
      <c r="E23550" s="11" t="s">
        <v>21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1.12</v>
      </c>
      <c r="E23551" s="11" t="s">
        <v>21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2.4</v>
      </c>
      <c r="E23552" s="11" t="s">
        <v>21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2.44</v>
      </c>
      <c r="E23553" s="11" t="s">
        <v>21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2.2</v>
      </c>
      <c r="E23554" s="11" t="s">
        <v>21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2.48</v>
      </c>
      <c r="E23555" s="11" t="s">
        <v>21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2.2</v>
      </c>
      <c r="E23556" s="11" t="s">
        <v>21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2.28</v>
      </c>
      <c r="E23557" s="11" t="s">
        <v>21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4</v>
      </c>
      <c r="E23558" s="11" t="s">
        <v>21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1.96</v>
      </c>
      <c r="E23559" s="11" t="s">
        <v>21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2.32</v>
      </c>
      <c r="E23560" s="11" t="s">
        <v>21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4</v>
      </c>
      <c r="E23561" s="11" t="s">
        <v>21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2.08</v>
      </c>
      <c r="E23562" s="11" t="s">
        <v>21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1.92</v>
      </c>
      <c r="E23563" s="11" t="s">
        <v>21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2.44</v>
      </c>
      <c r="E23564" s="11" t="s">
        <v>21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1.24</v>
      </c>
      <c r="E23565" s="11" t="s">
        <v>21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1</v>
      </c>
      <c r="E23566" s="11" t="s">
        <v>21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2.56</v>
      </c>
      <c r="E23567" s="11" t="s">
        <v>21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2.72</v>
      </c>
      <c r="E23568" s="11" t="s">
        <v>21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5.96</v>
      </c>
      <c r="E23569" s="11" t="s">
        <v>21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3</v>
      </c>
      <c r="E23570" s="11" t="s">
        <v>21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3.76</v>
      </c>
      <c r="E23571" s="11" t="s">
        <v>21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5.24</v>
      </c>
      <c r="E23572" s="11" t="s">
        <v>21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4.56</v>
      </c>
      <c r="E23573" s="11" t="s">
        <v>21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4.52</v>
      </c>
      <c r="E23574" s="11" t="s">
        <v>21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6.52</v>
      </c>
      <c r="E23575" s="11" t="s">
        <v>21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5.36</v>
      </c>
      <c r="E23576" s="11" t="s">
        <v>21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6.6</v>
      </c>
      <c r="E23577" s="11" t="s">
        <v>21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5.96</v>
      </c>
      <c r="E23578" s="11" t="s">
        <v>21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6.16</v>
      </c>
      <c r="E23579" s="11" t="s">
        <v>21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8.4</v>
      </c>
      <c r="E23580" s="11" t="s">
        <v>21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4</v>
      </c>
      <c r="E23581" s="11" t="s">
        <v>21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5.72</v>
      </c>
      <c r="E23582" s="11" t="s">
        <v>21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7.48</v>
      </c>
      <c r="E23583" s="11" t="s">
        <v>21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4.56</v>
      </c>
      <c r="E23584" s="11" t="s">
        <v>21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5.36</v>
      </c>
      <c r="E23585" s="11" t="s">
        <v>21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7.4</v>
      </c>
      <c r="E23586" s="11" t="s">
        <v>21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6.4</v>
      </c>
      <c r="E23587" s="11" t="s">
        <v>21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5.04</v>
      </c>
      <c r="E23588" s="11" t="s">
        <v>21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5.4</v>
      </c>
      <c r="E23589" s="11" t="s">
        <v>21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6.76</v>
      </c>
      <c r="E23590" s="11" t="s">
        <v>21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5.32</v>
      </c>
      <c r="E23591" s="11" t="s">
        <v>21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5.48</v>
      </c>
      <c r="E23592" s="11" t="s">
        <v>21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5.16</v>
      </c>
      <c r="E23593" s="11" t="s">
        <v>21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3.76</v>
      </c>
      <c r="E23594" s="11" t="s">
        <v>21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4.76</v>
      </c>
      <c r="E23595" s="11" t="s">
        <v>21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7.44</v>
      </c>
      <c r="E23596" s="11" t="s">
        <v>21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3.6</v>
      </c>
      <c r="E23597" s="11" t="s">
        <v>21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4.44</v>
      </c>
      <c r="E23598" s="11" t="s">
        <v>21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5.96</v>
      </c>
      <c r="E23599" s="11" t="s">
        <v>21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4.72</v>
      </c>
      <c r="E23600" s="11" t="s">
        <v>21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4.92</v>
      </c>
      <c r="E23601" s="11" t="s">
        <v>21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6.16</v>
      </c>
      <c r="E23602" s="11" t="s">
        <v>21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6.36</v>
      </c>
      <c r="E23603" s="11" t="s">
        <v>21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8.08</v>
      </c>
      <c r="E23604" s="11" t="s">
        <v>21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5.6</v>
      </c>
      <c r="E23605" s="11" t="s">
        <v>21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7.08</v>
      </c>
      <c r="E23606" s="11" t="s">
        <v>21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5.32</v>
      </c>
      <c r="E23607" s="11" t="s">
        <v>21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7.52</v>
      </c>
      <c r="E23608" s="11" t="s">
        <v>21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6.48</v>
      </c>
      <c r="E23609" s="11" t="s">
        <v>21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7</v>
      </c>
      <c r="E23610" s="11" t="s">
        <v>21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7.56</v>
      </c>
      <c r="E23611" s="11" t="s">
        <v>21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5.52</v>
      </c>
      <c r="E23612" s="11" t="s">
        <v>21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8.24</v>
      </c>
      <c r="E23613" s="11" t="s">
        <v>21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8.92</v>
      </c>
      <c r="E23614" s="11" t="s">
        <v>21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5.8</v>
      </c>
      <c r="E23615" s="11" t="s">
        <v>21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7.48</v>
      </c>
      <c r="E23616" s="11" t="s">
        <v>21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7.72</v>
      </c>
      <c r="E23617" s="11" t="s">
        <v>21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8.36</v>
      </c>
      <c r="E23618" s="11" t="s">
        <v>21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8.08</v>
      </c>
      <c r="E23619" s="11" t="s">
        <v>21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5.72</v>
      </c>
      <c r="E23620" s="11" t="s">
        <v>21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9.16</v>
      </c>
      <c r="E23621" s="11" t="s">
        <v>21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8.84</v>
      </c>
      <c r="E23622" s="11" t="s">
        <v>21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8.64</v>
      </c>
      <c r="E23623" s="11" t="s">
        <v>21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8.08</v>
      </c>
      <c r="E23624" s="11" t="s">
        <v>21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8.08</v>
      </c>
      <c r="E23625" s="11" t="s">
        <v>21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8.08</v>
      </c>
      <c r="E23626" s="11" t="s">
        <v>21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8.44</v>
      </c>
      <c r="E23627" s="11" t="s">
        <v>21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8.52</v>
      </c>
      <c r="E23628" s="11" t="s">
        <v>21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18.44</v>
      </c>
      <c r="E23629" s="11" t="s">
        <v>21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18.28</v>
      </c>
      <c r="E23630" s="11" t="s">
        <v>21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18.16</v>
      </c>
      <c r="E23631" s="11" t="s">
        <v>21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18.12</v>
      </c>
      <c r="E23632" s="11" t="s">
        <v>21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18.2</v>
      </c>
      <c r="E23633" s="11" t="s">
        <v>21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18.16</v>
      </c>
      <c r="E23634" s="11" t="s">
        <v>21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18.12</v>
      </c>
      <c r="E23635" s="11" t="s">
        <v>21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18.16</v>
      </c>
      <c r="E23636" s="11" t="s">
        <v>21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18.44</v>
      </c>
      <c r="E23637" s="11" t="s">
        <v>21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5.88</v>
      </c>
      <c r="E23638" s="11" t="s">
        <v>21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3.76</v>
      </c>
      <c r="E23639" s="11" t="s">
        <v>21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5.44</v>
      </c>
      <c r="E23640" s="11" t="s">
        <v>21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4.48</v>
      </c>
      <c r="E23641" s="11" t="s">
        <v>21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3.32</v>
      </c>
      <c r="E23642" s="11" t="s">
        <v>21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3.16</v>
      </c>
      <c r="E23643" s="11" t="s">
        <v>21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3.64</v>
      </c>
      <c r="E23644" s="11" t="s">
        <v>21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4.32</v>
      </c>
      <c r="E23645" s="11" t="s">
        <v>21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2.68</v>
      </c>
      <c r="E23646" s="11" t="s">
        <v>21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2.68</v>
      </c>
      <c r="E23647" s="11" t="s">
        <v>21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2.52</v>
      </c>
      <c r="E23648" s="11" t="s">
        <v>21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2.24</v>
      </c>
      <c r="E23649" s="11" t="s">
        <v>21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2.4</v>
      </c>
      <c r="E23650" s="11" t="s">
        <v>21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2.4</v>
      </c>
      <c r="E23651" s="11" t="s">
        <v>21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2.56</v>
      </c>
      <c r="E23652" s="11" t="s">
        <v>21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2.76</v>
      </c>
      <c r="E23653" s="11" t="s">
        <v>21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2.4</v>
      </c>
      <c r="E23654" s="11" t="s">
        <v>21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2.52</v>
      </c>
      <c r="E23655" s="11" t="s">
        <v>21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2.72</v>
      </c>
      <c r="E23656" s="11" t="s">
        <v>21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2.48</v>
      </c>
      <c r="E23657" s="11" t="s">
        <v>21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2.68</v>
      </c>
      <c r="E23658" s="11" t="s">
        <v>21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2.04</v>
      </c>
      <c r="E23659" s="11" t="s">
        <v>21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2.36</v>
      </c>
      <c r="E23660" s="11" t="s">
        <v>21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2.12</v>
      </c>
      <c r="E23661" s="11" t="s">
        <v>21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2.8</v>
      </c>
      <c r="E23663" s="11" t="s">
        <v>21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3.12</v>
      </c>
      <c r="E23664" s="11" t="s">
        <v>21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3.2</v>
      </c>
      <c r="E23665" s="11" t="s">
        <v>21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3.48</v>
      </c>
      <c r="E23666" s="11" t="s">
        <v>21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2.52</v>
      </c>
      <c r="E23667" s="11" t="s">
        <v>21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2.68</v>
      </c>
      <c r="E23668" s="11" t="s">
        <v>21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4.28</v>
      </c>
      <c r="E23669" s="11" t="s">
        <v>21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5.8</v>
      </c>
      <c r="E23670" s="11" t="s">
        <v>21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4.04</v>
      </c>
      <c r="E23671" s="11" t="s">
        <v>21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5.68</v>
      </c>
      <c r="E23672" s="11" t="s">
        <v>21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6.88</v>
      </c>
      <c r="E23673" s="11" t="s">
        <v>21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7.12</v>
      </c>
      <c r="E23674" s="11" t="s">
        <v>21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8.16</v>
      </c>
      <c r="E23675" s="11" t="s">
        <v>21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7.2</v>
      </c>
      <c r="E23676" s="11" t="s">
        <v>21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7.56</v>
      </c>
      <c r="E23677" s="11" t="s">
        <v>21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7.48</v>
      </c>
      <c r="E23678" s="11" t="s">
        <v>21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7.52</v>
      </c>
      <c r="E23679" s="11" t="s">
        <v>21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7.92</v>
      </c>
      <c r="E23680" s="11" t="s">
        <v>21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9.72</v>
      </c>
      <c r="E23681" s="11" t="s">
        <v>21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9.32</v>
      </c>
      <c r="E23682" s="11" t="s">
        <v>21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10.8</v>
      </c>
      <c r="E23683" s="11" t="s">
        <v>21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5.92</v>
      </c>
      <c r="E23684" s="11" t="s">
        <v>21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7.52</v>
      </c>
      <c r="E23685" s="11" t="s">
        <v>21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7.48</v>
      </c>
      <c r="E23686" s="11" t="s">
        <v>21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6.64</v>
      </c>
      <c r="E23687" s="11" t="s">
        <v>21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7.6</v>
      </c>
      <c r="E23688" s="11" t="s">
        <v>21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9.32</v>
      </c>
      <c r="E23689" s="11" t="s">
        <v>21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10.48</v>
      </c>
      <c r="E23690" s="11" t="s">
        <v>21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6.32</v>
      </c>
      <c r="E23691" s="11" t="s">
        <v>21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7.52</v>
      </c>
      <c r="E23692" s="11" t="s">
        <v>21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7.48</v>
      </c>
      <c r="E23693" s="11" t="s">
        <v>21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7.48</v>
      </c>
      <c r="E23694" s="11" t="s">
        <v>21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7.52</v>
      </c>
      <c r="E23695" s="11" t="s">
        <v>21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5.76</v>
      </c>
      <c r="E23696" s="11" t="s">
        <v>21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8.44</v>
      </c>
      <c r="E23697" s="11" t="s">
        <v>21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5.92</v>
      </c>
      <c r="E23698" s="11" t="s">
        <v>21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6.6</v>
      </c>
      <c r="E23699" s="11" t="s">
        <v>21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6.6</v>
      </c>
      <c r="E23700" s="11" t="s">
        <v>21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8.2</v>
      </c>
      <c r="E23701" s="11" t="s">
        <v>21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6.6</v>
      </c>
      <c r="E23702" s="11" t="s">
        <v>21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7.56</v>
      </c>
      <c r="E23703" s="11" t="s">
        <v>21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6.56</v>
      </c>
      <c r="E23704" s="11" t="s">
        <v>21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8.24</v>
      </c>
      <c r="E23705" s="11" t="s">
        <v>21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6.16</v>
      </c>
      <c r="E23706" s="11" t="s">
        <v>21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6.28</v>
      </c>
      <c r="E23707" s="11" t="s">
        <v>21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5.32</v>
      </c>
      <c r="E23708" s="11" t="s">
        <v>21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8.08</v>
      </c>
      <c r="E23709" s="11" t="s">
        <v>21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5.84</v>
      </c>
      <c r="E23710" s="11" t="s">
        <v>21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7.48</v>
      </c>
      <c r="E23711" s="11" t="s">
        <v>21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8.44</v>
      </c>
      <c r="E23712" s="11" t="s">
        <v>21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8.48</v>
      </c>
      <c r="E23713" s="11" t="s">
        <v>21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24</v>
      </c>
      <c r="E23714" s="11" t="s">
        <v>21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1.2</v>
      </c>
      <c r="E23715" s="11" t="s">
        <v>21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8.56</v>
      </c>
      <c r="E23716" s="11" t="s">
        <v>21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6.8</v>
      </c>
      <c r="E23717" s="11" t="s">
        <v>21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48</v>
      </c>
      <c r="E23718" s="11" t="s">
        <v>21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5.88</v>
      </c>
      <c r="E23719" s="11" t="s">
        <v>21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8.64</v>
      </c>
      <c r="E23720" s="11" t="s">
        <v>21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8.48</v>
      </c>
      <c r="E23721" s="11" t="s">
        <v>21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7.48</v>
      </c>
      <c r="E23722" s="11" t="s">
        <v>21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7.56</v>
      </c>
      <c r="E23723" s="11" t="s">
        <v>21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7.52</v>
      </c>
      <c r="E23724" s="11" t="s">
        <v>21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7.16</v>
      </c>
      <c r="E23725" s="11" t="s">
        <v>21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8.4</v>
      </c>
      <c r="E23726" s="11" t="s">
        <v>21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7.28</v>
      </c>
      <c r="E23727" s="11" t="s">
        <v>21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6.2</v>
      </c>
      <c r="E23728" s="11" t="s">
        <v>21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6.24</v>
      </c>
      <c r="E23729" s="11" t="s">
        <v>21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6.76</v>
      </c>
      <c r="E23730" s="11" t="s">
        <v>21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4.92</v>
      </c>
      <c r="E23731" s="11" t="s">
        <v>21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5.88</v>
      </c>
      <c r="E23732" s="11" t="s">
        <v>21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6</v>
      </c>
      <c r="E23733" s="11" t="s">
        <v>21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3.64</v>
      </c>
      <c r="E23734" s="11" t="s">
        <v>21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5.64</v>
      </c>
      <c r="E23735" s="11" t="s">
        <v>21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3.8</v>
      </c>
      <c r="E23736" s="11" t="s">
        <v>21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3.08</v>
      </c>
      <c r="E23737" s="11" t="s">
        <v>21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5.68</v>
      </c>
      <c r="E23738" s="11" t="s">
        <v>21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3.36</v>
      </c>
      <c r="E23739" s="11" t="s">
        <v>21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2.6</v>
      </c>
      <c r="E23740" s="11" t="s">
        <v>21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3.48</v>
      </c>
      <c r="E23741" s="11" t="s">
        <v>21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2.04</v>
      </c>
      <c r="E23742" s="11" t="s">
        <v>21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2.72</v>
      </c>
      <c r="E23743" s="11" t="s">
        <v>21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2.24</v>
      </c>
      <c r="E23744" s="11" t="s">
        <v>21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2.64</v>
      </c>
      <c r="E23745" s="11" t="s">
        <v>21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2.2</v>
      </c>
      <c r="E23746" s="11" t="s">
        <v>21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2.68</v>
      </c>
      <c r="E23747" s="11" t="s">
        <v>21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2.12</v>
      </c>
      <c r="E23748" s="11" t="s">
        <v>21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.92</v>
      </c>
      <c r="E23750" s="11" t="s">
        <v>21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2.64</v>
      </c>
      <c r="E23751" s="11" t="s">
        <v>21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0.64</v>
      </c>
      <c r="E23752" s="11" t="s">
        <v>21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.6</v>
      </c>
      <c r="E23753" s="11" t="s">
        <v>21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2.32</v>
      </c>
      <c r="E23754" s="11" t="s">
        <v>21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2.68</v>
      </c>
      <c r="E23755" s="11" t="s">
        <v>21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2.28</v>
      </c>
      <c r="E23756" s="11" t="s">
        <v>21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2.16</v>
      </c>
      <c r="E23757" s="11" t="s">
        <v>21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2.36</v>
      </c>
      <c r="E23758" s="11" t="s">
        <v>21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2.28</v>
      </c>
      <c r="E23759" s="11" t="s">
        <v>21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2.4</v>
      </c>
      <c r="E23760" s="11" t="s">
        <v>21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1.48</v>
      </c>
      <c r="E23761" s="11" t="s">
        <v>21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3.4</v>
      </c>
      <c r="E23762" s="11" t="s">
        <v>21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2.56</v>
      </c>
      <c r="E23763" s="11" t="s">
        <v>21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2.64</v>
      </c>
      <c r="E23764" s="11" t="s">
        <v>21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3.16</v>
      </c>
      <c r="E23765" s="11" t="s">
        <v>21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5.44</v>
      </c>
      <c r="E23766" s="11" t="s">
        <v>21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4.04</v>
      </c>
      <c r="E23767" s="11" t="s">
        <v>21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4.32</v>
      </c>
      <c r="E23768" s="11" t="s">
        <v>21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6</v>
      </c>
      <c r="E23769" s="11" t="s">
        <v>21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6.84</v>
      </c>
      <c r="E23770" s="11" t="s">
        <v>21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6.2</v>
      </c>
      <c r="E23771" s="11" t="s">
        <v>21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8.44</v>
      </c>
      <c r="E23772" s="11" t="s">
        <v>21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5.76</v>
      </c>
      <c r="E23773" s="11" t="s">
        <v>21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7.52</v>
      </c>
      <c r="E23774" s="11" t="s">
        <v>21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5.52</v>
      </c>
      <c r="E23775" s="11" t="s">
        <v>21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0.48</v>
      </c>
      <c r="E23776" s="11" t="s">
        <v>21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9.88</v>
      </c>
      <c r="E23777" s="11" t="s">
        <v>21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6.16</v>
      </c>
      <c r="E23778" s="11" t="s">
        <v>21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7.68</v>
      </c>
      <c r="E23779" s="11" t="s">
        <v>21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4.88</v>
      </c>
      <c r="E23780" s="11" t="s">
        <v>21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8.32</v>
      </c>
      <c r="E23781" s="11" t="s">
        <v>21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6.84</v>
      </c>
      <c r="E23782" s="11" t="s">
        <v>21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7.52</v>
      </c>
      <c r="E23783" s="11" t="s">
        <v>21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7.48</v>
      </c>
      <c r="E23784" s="11" t="s">
        <v>21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6.64</v>
      </c>
      <c r="E23785" s="11" t="s">
        <v>21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8.12</v>
      </c>
      <c r="E23786" s="11" t="s">
        <v>21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0.68</v>
      </c>
      <c r="E23787" s="11" t="s">
        <v>21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6.04</v>
      </c>
      <c r="E23788" s="11" t="s">
        <v>21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5.76</v>
      </c>
      <c r="E23789" s="11" t="s">
        <v>21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9.16</v>
      </c>
      <c r="E23790" s="11" t="s">
        <v>21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5.56</v>
      </c>
      <c r="E23791" s="11" t="s">
        <v>21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7.52</v>
      </c>
      <c r="E23792" s="11" t="s">
        <v>21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4.96</v>
      </c>
      <c r="E23793" s="11" t="s">
        <v>21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8.44</v>
      </c>
      <c r="E23794" s="11" t="s">
        <v>21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6.92</v>
      </c>
      <c r="E23795" s="11" t="s">
        <v>21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5.84</v>
      </c>
      <c r="E23796" s="11" t="s">
        <v>21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8.12</v>
      </c>
      <c r="E23797" s="11" t="s">
        <v>21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4.8</v>
      </c>
      <c r="E23798" s="11" t="s">
        <v>21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5.8</v>
      </c>
      <c r="E23799" s="11" t="s">
        <v>21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7.16</v>
      </c>
      <c r="E23800" s="11" t="s">
        <v>21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44</v>
      </c>
      <c r="E23801" s="11" t="s">
        <v>21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6.4</v>
      </c>
      <c r="E23802" s="11" t="s">
        <v>21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5.24</v>
      </c>
      <c r="E23803" s="11" t="s">
        <v>21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5.24</v>
      </c>
      <c r="E23804" s="11" t="s">
        <v>21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6.6</v>
      </c>
      <c r="E23805" s="11" t="s">
        <v>21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5.84</v>
      </c>
      <c r="E23806" s="11" t="s">
        <v>21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4.88</v>
      </c>
      <c r="E23807" s="11" t="s">
        <v>21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7.56</v>
      </c>
      <c r="E23808" s="11" t="s">
        <v>21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5.4</v>
      </c>
      <c r="E23809" s="11" t="s">
        <v>21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7.16</v>
      </c>
      <c r="E23810" s="11" t="s">
        <v>21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7.56</v>
      </c>
      <c r="E23811" s="11" t="s">
        <v>21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6.04</v>
      </c>
      <c r="E23812" s="11" t="s">
        <v>21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8.32</v>
      </c>
      <c r="E23813" s="11" t="s">
        <v>21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8.76</v>
      </c>
      <c r="E23814" s="11" t="s">
        <v>21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1.16</v>
      </c>
      <c r="E23815" s="11" t="s">
        <v>21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1.24</v>
      </c>
      <c r="E23816" s="11" t="s">
        <v>21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9.24</v>
      </c>
      <c r="E23817" s="11" t="s">
        <v>21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1.72</v>
      </c>
      <c r="E23818" s="11" t="s">
        <v>21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3.36</v>
      </c>
      <c r="E23819" s="11" t="s">
        <v>21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7.52</v>
      </c>
      <c r="E23820" s="11" t="s">
        <v>21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7.48</v>
      </c>
      <c r="E23821" s="11" t="s">
        <v>21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7.48</v>
      </c>
      <c r="E23822" s="11" t="s">
        <v>21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7.44</v>
      </c>
      <c r="E23823" s="11" t="s">
        <v>21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7.52</v>
      </c>
      <c r="E23824" s="11" t="s">
        <v>21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6.4</v>
      </c>
      <c r="E23825" s="11" t="s">
        <v>21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6.64</v>
      </c>
      <c r="E23826" s="11" t="s">
        <v>21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7.44</v>
      </c>
      <c r="E23827" s="11" t="s">
        <v>21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3.48</v>
      </c>
      <c r="E23828" s="11" t="s">
        <v>21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5</v>
      </c>
      <c r="E23829" s="11" t="s">
        <v>21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5.04</v>
      </c>
      <c r="E23830" s="11" t="s">
        <v>21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3.32</v>
      </c>
      <c r="E23831" s="11" t="s">
        <v>21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5.4</v>
      </c>
      <c r="E23832" s="11" t="s">
        <v>21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4.2</v>
      </c>
      <c r="E23833" s="11" t="s">
        <v>21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2.56</v>
      </c>
      <c r="E23834" s="11" t="s">
        <v>21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2.56</v>
      </c>
      <c r="E23835" s="11" t="s">
        <v>21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4.72</v>
      </c>
      <c r="E23836" s="11" t="s">
        <v>21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3.24</v>
      </c>
      <c r="E23837" s="11" t="s">
        <v>21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2.4</v>
      </c>
      <c r="E23838" s="11" t="s">
        <v>21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2.44</v>
      </c>
      <c r="E23839" s="11" t="s">
        <v>21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2.4</v>
      </c>
      <c r="E23840" s="11" t="s">
        <v>21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2.4</v>
      </c>
      <c r="E23841" s="11" t="s">
        <v>21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2.44</v>
      </c>
      <c r="E23842" s="11" t="s">
        <v>21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2.4</v>
      </c>
      <c r="E23843" s="11" t="s">
        <v>21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48</v>
      </c>
      <c r="E23844" s="11" t="s">
        <v>21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1.88</v>
      </c>
      <c r="E23845" s="11" t="s">
        <v>21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2.08</v>
      </c>
      <c r="E23846" s="11" t="s">
        <v>21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2.2</v>
      </c>
      <c r="E23847" s="11" t="s">
        <v>21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2.44</v>
      </c>
      <c r="E23848" s="11" t="s">
        <v>21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8</v>
      </c>
      <c r="E23849" s="11" t="s">
        <v>21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2.2</v>
      </c>
      <c r="E23850" s="11" t="s">
        <v>21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2.2</v>
      </c>
      <c r="E23851" s="11" t="s">
        <v>21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2.56</v>
      </c>
      <c r="E23852" s="11" t="s">
        <v>21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2.4</v>
      </c>
      <c r="E23853" s="11" t="s">
        <v>21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2.8</v>
      </c>
      <c r="E23854" s="11" t="s">
        <v>21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3.28</v>
      </c>
      <c r="E23856" s="11" t="s">
        <v>21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4.2</v>
      </c>
      <c r="E23857" s="11" t="s">
        <v>21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5.2</v>
      </c>
      <c r="E23858" s="11" t="s">
        <v>21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5.48</v>
      </c>
      <c r="E23859" s="11" t="s">
        <v>21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4.08</v>
      </c>
      <c r="E23860" s="11" t="s">
        <v>21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3.6</v>
      </c>
      <c r="E23861" s="11" t="s">
        <v>21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2.04</v>
      </c>
      <c r="E23862" s="11" t="s">
        <v>21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4</v>
      </c>
      <c r="E23863" s="11" t="s">
        <v>21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.04</v>
      </c>
      <c r="E23864" s="11" t="s">
        <v>21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0.08</v>
      </c>
      <c r="E23865" s="11" t="s">
        <v>21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.2</v>
      </c>
      <c r="E23866" s="11" t="s">
        <v>21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8.04</v>
      </c>
      <c r="E23867" s="11" t="s">
        <v>21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20.48</v>
      </c>
      <c r="E23868" s="11" t="s">
        <v>21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20.04</v>
      </c>
      <c r="E23869" s="11" t="s">
        <v>21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9.92</v>
      </c>
      <c r="E23870" s="11" t="s">
        <v>21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5.72</v>
      </c>
      <c r="E23871" s="11" t="s">
        <v>21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6.08</v>
      </c>
      <c r="E23872" s="11" t="s">
        <v>21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4.08</v>
      </c>
      <c r="E23873" s="11" t="s">
        <v>21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6.52</v>
      </c>
      <c r="E23874" s="11" t="s">
        <v>21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5.56</v>
      </c>
      <c r="E23875" s="11" t="s">
        <v>21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5.48</v>
      </c>
      <c r="E23876" s="11" t="s">
        <v>21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5.48</v>
      </c>
      <c r="E23877" s="11" t="s">
        <v>21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5.56</v>
      </c>
      <c r="E23878" s="11" t="s">
        <v>21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6.68</v>
      </c>
      <c r="E23879" s="11" t="s">
        <v>21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5.76</v>
      </c>
      <c r="E23880" s="11" t="s">
        <v>21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4.56</v>
      </c>
      <c r="E23881" s="11" t="s">
        <v>21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4.76</v>
      </c>
      <c r="E23882" s="11" t="s">
        <v>21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6</v>
      </c>
      <c r="E23883" s="11" t="s">
        <v>21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5.92</v>
      </c>
      <c r="E23884" s="11" t="s">
        <v>21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4.08</v>
      </c>
      <c r="E23885" s="11" t="s">
        <v>21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5.32</v>
      </c>
      <c r="E23886" s="11" t="s">
        <v>21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5.64</v>
      </c>
      <c r="E23887" s="11" t="s">
        <v>21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3.36</v>
      </c>
      <c r="E23888" s="11" t="s">
        <v>21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5.8</v>
      </c>
      <c r="E23889" s="11" t="s">
        <v>21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5.8</v>
      </c>
      <c r="E23890" s="11" t="s">
        <v>21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4.76</v>
      </c>
      <c r="E23891" s="11" t="s">
        <v>21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5.72</v>
      </c>
      <c r="E23892" s="11" t="s">
        <v>21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5.52</v>
      </c>
      <c r="E23893" s="11" t="s">
        <v>21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6.16</v>
      </c>
      <c r="E23894" s="11" t="s">
        <v>21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3.24</v>
      </c>
      <c r="E23895" s="11" t="s">
        <v>21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5.56</v>
      </c>
      <c r="E23896" s="11" t="s">
        <v>21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6.08</v>
      </c>
      <c r="E23897" s="11" t="s">
        <v>21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5.56</v>
      </c>
      <c r="E23898" s="11" t="s">
        <v>21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4.2</v>
      </c>
      <c r="E23899" s="11" t="s">
        <v>21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5.76</v>
      </c>
      <c r="E23900" s="11" t="s">
        <v>21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6.2</v>
      </c>
      <c r="E23901" s="11" t="s">
        <v>21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6.08</v>
      </c>
      <c r="E23902" s="11" t="s">
        <v>21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5.16</v>
      </c>
      <c r="E23903" s="11" t="s">
        <v>21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6.96</v>
      </c>
      <c r="E23904" s="11" t="s">
        <v>21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5.88</v>
      </c>
      <c r="E23905" s="11" t="s">
        <v>21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6.72</v>
      </c>
      <c r="E23906" s="11" t="s">
        <v>21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5.32</v>
      </c>
      <c r="E23907" s="11" t="s">
        <v>21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7.72</v>
      </c>
      <c r="E23908" s="11" t="s">
        <v>21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7.72</v>
      </c>
      <c r="E23909" s="11" t="s">
        <v>21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7.72</v>
      </c>
      <c r="E23910" s="11" t="s">
        <v>21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7.76</v>
      </c>
      <c r="E23911" s="11" t="s">
        <v>21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7.72</v>
      </c>
      <c r="E23912" s="11" t="s">
        <v>21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7.76</v>
      </c>
      <c r="E23913" s="11" t="s">
        <v>21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7.76</v>
      </c>
      <c r="E23914" s="11" t="s">
        <v>21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7.68</v>
      </c>
      <c r="E23915" s="11" t="s">
        <v>21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7.76</v>
      </c>
      <c r="E23916" s="11" t="s">
        <v>21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7.68</v>
      </c>
      <c r="E23917" s="11" t="s">
        <v>21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7.76</v>
      </c>
      <c r="E23918" s="11" t="s">
        <v>21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7.68</v>
      </c>
      <c r="E23919" s="11" t="s">
        <v>21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7.76</v>
      </c>
      <c r="E23920" s="11" t="s">
        <v>21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5.16</v>
      </c>
      <c r="E23921" s="11" t="s">
        <v>21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7.36</v>
      </c>
      <c r="E23922" s="11" t="s">
        <v>21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5.72</v>
      </c>
      <c r="E23923" s="11" t="s">
        <v>122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4</v>
      </c>
      <c r="E23924" s="11" t="s">
        <v>122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4.48</v>
      </c>
      <c r="E23925" s="11" t="s">
        <v>122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5.8</v>
      </c>
      <c r="E23926" s="11" t="s">
        <v>122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3.04</v>
      </c>
      <c r="E23927" s="11" t="s">
        <v>122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4.12</v>
      </c>
      <c r="E23928" s="11" t="s">
        <v>122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3.56</v>
      </c>
      <c r="E23929" s="11" t="s">
        <v>122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4.12</v>
      </c>
      <c r="E23930" s="11" t="s">
        <v>122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2.68</v>
      </c>
      <c r="E23931" s="11" t="s">
        <v>122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2.84</v>
      </c>
      <c r="E23932" s="11" t="s">
        <v>122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2.6</v>
      </c>
      <c r="E23933" s="11" t="s">
        <v>122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2.44</v>
      </c>
      <c r="E23934" s="11" t="s">
        <v>122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2.4</v>
      </c>
      <c r="E23935" s="11" t="s">
        <v>122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2.68</v>
      </c>
      <c r="E23936" s="11" t="s">
        <v>122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2.52</v>
      </c>
      <c r="E23937" s="11" t="s">
        <v>122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2.2</v>
      </c>
      <c r="E23938" s="11" t="s">
        <v>122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1.64</v>
      </c>
      <c r="E23939" s="11" t="s">
        <v>122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92</v>
      </c>
      <c r="E23940" s="11" t="s">
        <v>122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1.84</v>
      </c>
      <c r="E23941" s="11" t="s">
        <v>122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2.28</v>
      </c>
      <c r="E23942" s="11" t="s">
        <v>122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2.28</v>
      </c>
      <c r="E23943" s="11" t="s">
        <v>122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2.36</v>
      </c>
      <c r="E23944" s="11" t="s">
        <v>122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08</v>
      </c>
      <c r="E23945" s="11" t="s">
        <v>122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2.16</v>
      </c>
      <c r="E23946" s="11" t="s">
        <v>122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2.12</v>
      </c>
      <c r="E23947" s="11" t="s">
        <v>122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2.48</v>
      </c>
      <c r="E23948" s="11" t="s">
        <v>122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2.32</v>
      </c>
      <c r="E23949" s="11" t="s">
        <v>122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2.56</v>
      </c>
      <c r="E23950" s="11" t="s">
        <v>122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2.08</v>
      </c>
      <c r="E23951" s="11" t="s">
        <v>122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4.96</v>
      </c>
      <c r="E23952" s="11" t="s">
        <v>122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4.44</v>
      </c>
      <c r="E23953" s="11" t="s">
        <v>122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5.68</v>
      </c>
      <c r="E23954" s="11" t="s">
        <v>122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5.28</v>
      </c>
      <c r="E23955" s="11" t="s">
        <v>122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6.32</v>
      </c>
      <c r="E23956" s="11" t="s">
        <v>122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6.84</v>
      </c>
      <c r="E23957" s="11" t="s">
        <v>122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6.2</v>
      </c>
      <c r="E23958" s="11" t="s">
        <v>122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8.48</v>
      </c>
      <c r="E23959" s="11" t="s">
        <v>122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8.08</v>
      </c>
      <c r="E23960" s="11" t="s">
        <v>122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5.36</v>
      </c>
      <c r="E23961" s="11" t="s">
        <v>122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6.76</v>
      </c>
      <c r="E23962" s="11" t="s">
        <v>122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8.88</v>
      </c>
      <c r="E23963" s="11" t="s">
        <v>122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8.44</v>
      </c>
      <c r="E23964" s="11" t="s">
        <v>122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7.8</v>
      </c>
      <c r="E23965" s="11" t="s">
        <v>122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6.36</v>
      </c>
      <c r="E23966" s="11" t="s">
        <v>122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8.72</v>
      </c>
      <c r="E23967" s="11" t="s">
        <v>122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6.32</v>
      </c>
      <c r="E23968" s="11" t="s">
        <v>122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6.92</v>
      </c>
      <c r="E23969" s="11" t="s">
        <v>122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7.68</v>
      </c>
      <c r="E23970" s="11" t="s">
        <v>122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7.96</v>
      </c>
      <c r="E23971" s="11" t="s">
        <v>122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6.04</v>
      </c>
      <c r="E23972" s="11" t="s">
        <v>122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76</v>
      </c>
      <c r="E23973" s="11" t="s">
        <v>122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6.2</v>
      </c>
      <c r="E23974" s="11" t="s">
        <v>122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8.2</v>
      </c>
      <c r="E23975" s="11" t="s">
        <v>122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8.4</v>
      </c>
      <c r="E23976" s="11" t="s">
        <v>122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5.24</v>
      </c>
      <c r="E23977" s="11" t="s">
        <v>122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5.24</v>
      </c>
      <c r="E23978" s="11" t="s">
        <v>122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7.88</v>
      </c>
      <c r="E23979" s="11" t="s">
        <v>122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5.96</v>
      </c>
      <c r="E23980" s="11" t="s">
        <v>122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5.12</v>
      </c>
      <c r="E23981" s="11" t="s">
        <v>122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7.32</v>
      </c>
      <c r="E23982" s="11" t="s">
        <v>122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6.16</v>
      </c>
      <c r="E23983" s="11" t="s">
        <v>122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6.32</v>
      </c>
      <c r="E23984" s="11" t="s">
        <v>122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5.28</v>
      </c>
      <c r="E23985" s="11" t="s">
        <v>122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5.12</v>
      </c>
      <c r="E23986" s="11" t="s">
        <v>122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6.16</v>
      </c>
      <c r="E23987" s="11" t="s">
        <v>122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3.36</v>
      </c>
      <c r="E23988" s="11" t="s">
        <v>122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6.24</v>
      </c>
      <c r="E23989" s="11" t="s">
        <v>122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6</v>
      </c>
      <c r="E23990" s="11" t="s">
        <v>122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5.08</v>
      </c>
      <c r="E23991" s="11" t="s">
        <v>122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4.84</v>
      </c>
      <c r="E23992" s="11" t="s">
        <v>122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5.92</v>
      </c>
      <c r="E23993" s="11" t="s">
        <v>122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4.52</v>
      </c>
      <c r="E23994" s="11" t="s">
        <v>122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6.36</v>
      </c>
      <c r="E23995" s="11" t="s">
        <v>122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5.44</v>
      </c>
      <c r="E23996" s="11" t="s">
        <v>122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4.12</v>
      </c>
      <c r="E23997" s="11" t="s">
        <v>122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5.92</v>
      </c>
      <c r="E23998" s="11" t="s">
        <v>122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5.56</v>
      </c>
      <c r="E23999" s="11" t="s">
        <v>122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5.56</v>
      </c>
      <c r="E24000" s="11" t="s">
        <v>122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5.88</v>
      </c>
      <c r="E24001" s="11" t="s">
        <v>122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7.68</v>
      </c>
      <c r="E24002" s="11" t="s">
        <v>122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5.48</v>
      </c>
      <c r="E24003" s="11" t="s">
        <v>122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6.68</v>
      </c>
      <c r="E24004" s="11" t="s">
        <v>122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6</v>
      </c>
      <c r="E24005" s="11" t="s">
        <v>122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8.8</v>
      </c>
      <c r="E24006" s="11" t="s">
        <v>122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1.2</v>
      </c>
      <c r="E24007" s="11" t="s">
        <v>122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8.68</v>
      </c>
      <c r="E24008" s="11" t="s">
        <v>122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7.56</v>
      </c>
      <c r="E24009" s="11" t="s">
        <v>122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7.72</v>
      </c>
      <c r="E24010" s="11" t="s">
        <v>122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5.48</v>
      </c>
      <c r="E24011" s="11" t="s">
        <v>122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8.08</v>
      </c>
      <c r="E24012" s="11" t="s">
        <v>122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7.56</v>
      </c>
      <c r="E24013" s="11" t="s">
        <v>122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7.76</v>
      </c>
      <c r="E24014" s="11" t="s">
        <v>122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7.68</v>
      </c>
      <c r="E24015" s="11" t="s">
        <v>122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6.32</v>
      </c>
      <c r="E24016" s="11" t="s">
        <v>122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7.68</v>
      </c>
      <c r="E24017" s="11" t="s">
        <v>122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6.48</v>
      </c>
      <c r="E24018" s="11" t="s">
        <v>122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5.2</v>
      </c>
      <c r="E24019" s="11" t="s">
        <v>21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4.16</v>
      </c>
      <c r="E24020" s="11" t="s">
        <v>21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6.28</v>
      </c>
      <c r="E24021" s="11" t="s">
        <v>21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3.56</v>
      </c>
      <c r="E24022" s="11" t="s">
        <v>21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5.08</v>
      </c>
      <c r="E24023" s="11" t="s">
        <v>21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3.68</v>
      </c>
      <c r="E24024" s="11" t="s">
        <v>21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2.96</v>
      </c>
      <c r="E24025" s="11" t="s">
        <v>21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2.48</v>
      </c>
      <c r="E24026" s="11" t="s">
        <v>21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2.8</v>
      </c>
      <c r="E24027" s="11" t="s">
        <v>21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2.32</v>
      </c>
      <c r="E24028" s="11" t="s">
        <v>21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2.72</v>
      </c>
      <c r="E24029" s="11" t="s">
        <v>21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2.52</v>
      </c>
      <c r="E24030" s="11" t="s">
        <v>21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2.32</v>
      </c>
      <c r="E24031" s="11" t="s">
        <v>21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2.16</v>
      </c>
      <c r="E24032" s="11" t="s">
        <v>21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2.2</v>
      </c>
      <c r="E24033" s="11" t="s">
        <v>21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2.28</v>
      </c>
      <c r="E24034" s="11" t="s">
        <v>21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2.56</v>
      </c>
      <c r="E24035" s="11" t="s">
        <v>21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2.16</v>
      </c>
      <c r="E24036" s="11" t="s">
        <v>21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04</v>
      </c>
      <c r="E24037" s="11" t="s">
        <v>21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2.44</v>
      </c>
      <c r="E24038" s="11" t="s">
        <v>21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2.36</v>
      </c>
      <c r="E24039" s="11" t="s">
        <v>21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2.2</v>
      </c>
      <c r="E24040" s="11" t="s">
        <v>21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4</v>
      </c>
      <c r="E24041" s="11" t="s">
        <v>21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2.12</v>
      </c>
      <c r="E24042" s="11" t="s">
        <v>21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2.52</v>
      </c>
      <c r="E24043" s="11" t="s">
        <v>21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2.4</v>
      </c>
      <c r="E24044" s="11" t="s">
        <v>21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2.24</v>
      </c>
      <c r="E24045" s="11" t="s">
        <v>21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2.68</v>
      </c>
      <c r="E24046" s="11" t="s">
        <v>21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2.6</v>
      </c>
      <c r="E24047" s="11" t="s">
        <v>21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2.96</v>
      </c>
      <c r="E24048" s="11" t="s">
        <v>21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4.8</v>
      </c>
      <c r="E24049" s="11" t="s">
        <v>21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4.24</v>
      </c>
      <c r="E24050" s="11" t="s">
        <v>21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4.08</v>
      </c>
      <c r="E24051" s="11" t="s">
        <v>21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6.56</v>
      </c>
      <c r="E24052" s="11" t="s">
        <v>21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5.72</v>
      </c>
      <c r="E24053" s="11" t="s">
        <v>21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5.52</v>
      </c>
      <c r="E24054" s="11" t="s">
        <v>21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5.16</v>
      </c>
      <c r="E24055" s="11" t="s">
        <v>21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5.96</v>
      </c>
      <c r="E24056" s="11" t="s">
        <v>21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6.96</v>
      </c>
      <c r="E24057" s="11" t="s">
        <v>21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3.76</v>
      </c>
      <c r="E24058" s="11" t="s">
        <v>21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4.92</v>
      </c>
      <c r="E24059" s="11" t="s">
        <v>21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6.84</v>
      </c>
      <c r="E24060" s="11" t="s">
        <v>21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3.76</v>
      </c>
      <c r="E24061" s="11" t="s">
        <v>21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4.92</v>
      </c>
      <c r="E24062" s="11" t="s">
        <v>21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6.16</v>
      </c>
      <c r="E24063" s="11" t="s">
        <v>21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4.28</v>
      </c>
      <c r="E24064" s="11" t="s">
        <v>21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4.36</v>
      </c>
      <c r="E24065" s="11" t="s">
        <v>21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5.92</v>
      </c>
      <c r="E24066" s="11" t="s">
        <v>21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5.44</v>
      </c>
      <c r="E24067" s="11" t="s">
        <v>21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3.56</v>
      </c>
      <c r="E24068" s="11" t="s">
        <v>21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5.52</v>
      </c>
      <c r="E24069" s="11" t="s">
        <v>21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7.12</v>
      </c>
      <c r="E24070" s="11" t="s">
        <v>21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3.2</v>
      </c>
      <c r="E24071" s="11" t="s">
        <v>21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4.76</v>
      </c>
      <c r="E24072" s="11" t="s">
        <v>21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5.48</v>
      </c>
      <c r="E24073" s="11" t="s">
        <v>21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4.44</v>
      </c>
      <c r="E24074" s="11" t="s">
        <v>21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3.28</v>
      </c>
      <c r="E24075" s="11" t="s">
        <v>21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6.64</v>
      </c>
      <c r="E24076" s="11" t="s">
        <v>21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4.68</v>
      </c>
      <c r="E24077" s="11" t="s">
        <v>21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3.76</v>
      </c>
      <c r="E24078" s="11" t="s">
        <v>21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5.76</v>
      </c>
      <c r="E24079" s="11" t="s">
        <v>21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5.56</v>
      </c>
      <c r="E24080" s="11" t="s">
        <v>21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5.28</v>
      </c>
      <c r="E24081" s="11" t="s">
        <v>21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3.6</v>
      </c>
      <c r="E24082" s="11" t="s">
        <v>21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6.04</v>
      </c>
      <c r="E24083" s="11" t="s">
        <v>21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5.84</v>
      </c>
      <c r="E24084" s="11" t="s">
        <v>21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3.16</v>
      </c>
      <c r="E24085" s="11" t="s">
        <v>21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3.92</v>
      </c>
      <c r="E24086" s="11" t="s">
        <v>21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5.72</v>
      </c>
      <c r="E24087" s="11" t="s">
        <v>21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6</v>
      </c>
      <c r="E24088" s="11" t="s">
        <v>21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3.68</v>
      </c>
      <c r="E24089" s="11" t="s">
        <v>21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5.12</v>
      </c>
      <c r="E24090" s="11" t="s">
        <v>21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6.52</v>
      </c>
      <c r="E24091" s="11" t="s">
        <v>21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3.36</v>
      </c>
      <c r="E24092" s="11" t="s">
        <v>21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5.64</v>
      </c>
      <c r="E24093" s="11" t="s">
        <v>21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6.08</v>
      </c>
      <c r="E24094" s="11" t="s">
        <v>21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5.88</v>
      </c>
      <c r="E24095" s="11" t="s">
        <v>21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7.12</v>
      </c>
      <c r="E24096" s="11" t="s">
        <v>21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5.68</v>
      </c>
      <c r="E24097" s="11" t="s">
        <v>21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6.2</v>
      </c>
      <c r="E24098" s="11" t="s">
        <v>21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6.92</v>
      </c>
      <c r="E24099" s="11" t="s">
        <v>21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6.24</v>
      </c>
      <c r="E24100" s="11" t="s">
        <v>21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8.28</v>
      </c>
      <c r="E24101" s="11" t="s">
        <v>21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6.32</v>
      </c>
      <c r="E24102" s="11" t="s">
        <v>21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7.68</v>
      </c>
      <c r="E24103" s="11" t="s">
        <v>21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3.4</v>
      </c>
      <c r="E24104" s="11" t="s">
        <v>21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0.6</v>
      </c>
      <c r="E24105" s="11" t="s">
        <v>21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0.12</v>
      </c>
      <c r="E24106" s="11" t="s">
        <v>21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9.6</v>
      </c>
      <c r="E24107" s="11" t="s">
        <v>21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8.4</v>
      </c>
      <c r="E24108" s="11" t="s">
        <v>21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6.4</v>
      </c>
      <c r="E24109" s="11" t="s">
        <v>21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7.36</v>
      </c>
      <c r="E24110" s="11" t="s">
        <v>21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7.6</v>
      </c>
      <c r="E24111" s="11" t="s">
        <v>21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7.6</v>
      </c>
      <c r="E24112" s="11" t="s">
        <v>21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7.08</v>
      </c>
      <c r="E24113" s="11" t="s">
        <v>21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5</v>
      </c>
      <c r="E24114" s="11" t="s">
        <v>21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6.8</v>
      </c>
      <c r="E24115" s="11" t="s">
        <v>21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4.88</v>
      </c>
      <c r="E24116" s="11" t="s">
        <v>21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3.64</v>
      </c>
      <c r="E24117" s="11" t="s">
        <v>21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5.64</v>
      </c>
      <c r="E24118" s="11" t="s">
        <v>21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4.16</v>
      </c>
      <c r="E24119" s="11" t="s">
        <v>21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2.72</v>
      </c>
      <c r="E24120" s="11" t="s">
        <v>21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2.64</v>
      </c>
      <c r="E24121" s="11" t="s">
        <v>21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2.64</v>
      </c>
      <c r="E24122" s="11" t="s">
        <v>21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3.24</v>
      </c>
      <c r="E24124" s="11" t="s">
        <v>21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3.16</v>
      </c>
      <c r="E24125" s="11" t="s">
        <v>21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2.8</v>
      </c>
      <c r="E24126" s="11" t="s">
        <v>21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2.84</v>
      </c>
      <c r="E24127" s="11" t="s">
        <v>21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2.44</v>
      </c>
      <c r="E24128" s="11" t="s">
        <v>21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1.88</v>
      </c>
      <c r="E24129" s="11" t="s">
        <v>21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1.4</v>
      </c>
      <c r="E24130" s="11" t="s">
        <v>21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1.72</v>
      </c>
      <c r="E24131" s="11" t="s">
        <v>21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2.12</v>
      </c>
      <c r="E24132" s="11" t="s">
        <v>21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2.24</v>
      </c>
      <c r="E24133" s="11" t="s">
        <v>21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2.2</v>
      </c>
      <c r="E24134" s="11" t="s">
        <v>21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2.32</v>
      </c>
      <c r="E24135" s="11" t="s">
        <v>21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8</v>
      </c>
      <c r="E24136" s="11" t="s">
        <v>21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2.28</v>
      </c>
      <c r="E24137" s="11" t="s">
        <v>21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2.44</v>
      </c>
      <c r="E24138" s="11" t="s">
        <v>21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2.36</v>
      </c>
      <c r="E24139" s="11" t="s">
        <v>21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2.4</v>
      </c>
      <c r="E24140" s="11" t="s">
        <v>21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2.36</v>
      </c>
      <c r="E24141" s="11" t="s">
        <v>21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3.12</v>
      </c>
      <c r="E24142" s="11" t="s">
        <v>21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2.84</v>
      </c>
      <c r="E24143" s="11" t="s">
        <v>21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3.96</v>
      </c>
      <c r="E24144" s="11" t="s">
        <v>21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5.4</v>
      </c>
      <c r="E24145" s="11" t="s">
        <v>21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8.76</v>
      </c>
      <c r="E24146" s="11" t="s">
        <v>21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5.6</v>
      </c>
      <c r="E24147" s="11" t="s">
        <v>21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7.64</v>
      </c>
      <c r="E24148" s="11" t="s">
        <v>21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6.32</v>
      </c>
      <c r="E24149" s="11" t="s">
        <v>21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6.76</v>
      </c>
      <c r="E24150" s="11" t="s">
        <v>21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7.24</v>
      </c>
      <c r="E24151" s="11" t="s">
        <v>21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6.2</v>
      </c>
      <c r="E24152" s="11" t="s">
        <v>21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8.48</v>
      </c>
      <c r="E24153" s="11" t="s">
        <v>21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6.92</v>
      </c>
      <c r="E24154" s="11" t="s">
        <v>21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6.52</v>
      </c>
      <c r="E24155" s="11" t="s">
        <v>21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7.24</v>
      </c>
      <c r="E24156" s="11" t="s">
        <v>21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5.92</v>
      </c>
      <c r="E24157" s="11" t="s">
        <v>21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6.36</v>
      </c>
      <c r="E24158" s="11" t="s">
        <v>21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8.44</v>
      </c>
      <c r="E24159" s="11" t="s">
        <v>21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6.4</v>
      </c>
      <c r="E24160" s="11" t="s">
        <v>21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5.8</v>
      </c>
      <c r="E24161" s="11" t="s">
        <v>21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6.88</v>
      </c>
      <c r="E24162" s="11" t="s">
        <v>21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6.64</v>
      </c>
      <c r="E24163" s="11" t="s">
        <v>21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6.24</v>
      </c>
      <c r="E24164" s="11" t="s">
        <v>21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6.08</v>
      </c>
      <c r="E24165" s="11" t="s">
        <v>21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6.12</v>
      </c>
      <c r="E24166" s="11" t="s">
        <v>21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8.08</v>
      </c>
      <c r="E24167" s="11" t="s">
        <v>21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6.48</v>
      </c>
      <c r="E24168" s="11" t="s">
        <v>21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6.56</v>
      </c>
      <c r="E24169" s="11" t="s">
        <v>21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7</v>
      </c>
      <c r="E24170" s="11" t="s">
        <v>21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7.88</v>
      </c>
      <c r="E24171" s="11" t="s">
        <v>21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6</v>
      </c>
      <c r="E24172" s="11" t="s">
        <v>21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5.4</v>
      </c>
      <c r="E24173" s="11" t="s">
        <v>21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8.28</v>
      </c>
      <c r="E24174" s="11" t="s">
        <v>21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7.92</v>
      </c>
      <c r="E24175" s="11" t="s">
        <v>21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6.08</v>
      </c>
      <c r="E24176" s="11" t="s">
        <v>21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4.68</v>
      </c>
      <c r="E24177" s="11" t="s">
        <v>21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4.68</v>
      </c>
      <c r="E24178" s="11" t="s">
        <v>21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5.96</v>
      </c>
      <c r="E24179" s="11" t="s">
        <v>21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5.16</v>
      </c>
      <c r="E24180" s="11" t="s">
        <v>21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4.68</v>
      </c>
      <c r="E24181" s="11" t="s">
        <v>21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6.8</v>
      </c>
      <c r="E24182" s="11" t="s">
        <v>21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6.84</v>
      </c>
      <c r="E24183" s="11" t="s">
        <v>21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3.84</v>
      </c>
      <c r="E24184" s="11" t="s">
        <v>21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6.72</v>
      </c>
      <c r="E24185" s="11" t="s">
        <v>21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6.04</v>
      </c>
      <c r="E24186" s="11" t="s">
        <v>21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6.12</v>
      </c>
      <c r="E24187" s="11" t="s">
        <v>21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6.56</v>
      </c>
      <c r="E24188" s="11" t="s">
        <v>21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5.56</v>
      </c>
      <c r="E24189" s="11" t="s">
        <v>21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5.36</v>
      </c>
      <c r="E24190" s="11" t="s">
        <v>21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8.24</v>
      </c>
      <c r="E24191" s="11" t="s">
        <v>21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5.08</v>
      </c>
      <c r="E24192" s="11" t="s">
        <v>21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5.6</v>
      </c>
      <c r="E24193" s="11" t="s">
        <v>21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6.6</v>
      </c>
      <c r="E24194" s="11" t="s">
        <v>21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6.48</v>
      </c>
      <c r="E24195" s="11" t="s">
        <v>21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5.2</v>
      </c>
      <c r="E24196" s="11" t="s">
        <v>21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7.04</v>
      </c>
      <c r="E24197" s="11" t="s">
        <v>21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7.6</v>
      </c>
      <c r="E24198" s="11" t="s">
        <v>21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7.08</v>
      </c>
      <c r="E24199" s="11" t="s">
        <v>21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8.8</v>
      </c>
      <c r="E24200" s="11" t="s">
        <v>21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8.92</v>
      </c>
      <c r="E24201" s="11" t="s">
        <v>21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1.24</v>
      </c>
      <c r="E24202" s="11" t="s">
        <v>21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8.08</v>
      </c>
      <c r="E24203" s="11" t="s">
        <v>21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7.68</v>
      </c>
      <c r="E24204" s="11" t="s">
        <v>21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7.6</v>
      </c>
      <c r="E24205" s="11" t="s">
        <v>21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6.4</v>
      </c>
      <c r="E24206" s="11" t="s">
        <v>21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6.84</v>
      </c>
      <c r="E24208" s="11" t="s">
        <v>21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6.12</v>
      </c>
      <c r="E24209" s="11" t="s">
        <v>21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6.64</v>
      </c>
      <c r="E24210" s="11" t="s">
        <v>21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5.88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5.48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3.84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3.9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5.76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8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2.52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2.44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2.4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2.52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2.28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2.44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2.28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6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1.68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2.36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2.12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2.44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2.36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2.3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2.4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2.08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3.32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2.28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2.84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2.32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2.64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1.52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4.04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2.84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3.16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5.48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5.44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4.32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5.2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5.56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7.36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4.12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6.28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5.64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5.4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5.2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4.6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5.8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3.6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4.72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6.08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5.96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4.52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5.12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6.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5.6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4.72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3.72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5.6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5.76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3.64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5.7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5.16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5.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6.16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3.8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6.44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6.52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3.12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6.0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5.52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4.16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6.92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6.76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6.08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7.52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5.92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5.6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6.2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5.32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8.1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5.32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7.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6.72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4.92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7.36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7.6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6.04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8.6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8.36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6.84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7.6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6.48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9.88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16.16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18.8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10.16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11.2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11.2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11.12</v>
      </c>
      <c r="E24307" s="11" t="s">
        <v>21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11.16</v>
      </c>
      <c r="E24308" s="11" t="s">
        <v>21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8.68</v>
      </c>
      <c r="E24309" s="11" t="s">
        <v>21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7.6</v>
      </c>
      <c r="E24310" s="11" t="s">
        <v>21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5.52</v>
      </c>
      <c r="E24311" s="11" t="s">
        <v>21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4.84</v>
      </c>
      <c r="E24312" s="11" t="s">
        <v>21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4.92</v>
      </c>
      <c r="E24313" s="11" t="s">
        <v>21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3.64</v>
      </c>
      <c r="E24314" s="11" t="s">
        <v>21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4.28</v>
      </c>
      <c r="E24315" s="11" t="s">
        <v>21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3</v>
      </c>
      <c r="E24316" s="11" t="s">
        <v>21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2.64</v>
      </c>
      <c r="E24317" s="11" t="s">
        <v>21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2.64</v>
      </c>
      <c r="E24318" s="11" t="s">
        <v>21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2.56</v>
      </c>
      <c r="E24319" s="11" t="s">
        <v>21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2.88</v>
      </c>
      <c r="E24320" s="11" t="s">
        <v>21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1.88</v>
      </c>
      <c r="E24321" s="11" t="s">
        <v>21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2.4</v>
      </c>
      <c r="E24322" s="11" t="s">
        <v>21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2.32</v>
      </c>
      <c r="E24323" s="11" t="s">
        <v>21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2.4</v>
      </c>
      <c r="E24324" s="11" t="s">
        <v>21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3</v>
      </c>
      <c r="E24325" s="11" t="s">
        <v>21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2.76</v>
      </c>
      <c r="E24326" s="11" t="s">
        <v>21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2.4</v>
      </c>
      <c r="E24327" s="11" t="s">
        <v>21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2.12</v>
      </c>
      <c r="E24328" s="11" t="s">
        <v>21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2.16</v>
      </c>
      <c r="E24329" s="11" t="s">
        <v>21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1.8</v>
      </c>
      <c r="E24330" s="11" t="s">
        <v>21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3.64</v>
      </c>
      <c r="E24331" s="11" t="s">
        <v>21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2.2</v>
      </c>
      <c r="E24332" s="11" t="s">
        <v>21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.8</v>
      </c>
      <c r="E24333" s="11" t="s">
        <v>21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0.48</v>
      </c>
      <c r="E24334" s="11" t="s">
        <v>21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2.4</v>
      </c>
      <c r="E24335" s="11" t="s">
        <v>21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2.56</v>
      </c>
      <c r="E24336" s="11" t="s">
        <v>21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2.44</v>
      </c>
      <c r="E24337" s="11" t="s">
        <v>21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2.44</v>
      </c>
      <c r="E24338" s="11" t="s">
        <v>21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2.8</v>
      </c>
      <c r="E24339" s="11" t="s">
        <v>21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3.64</v>
      </c>
      <c r="E24340" s="11" t="s">
        <v>21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4.2</v>
      </c>
      <c r="E24341" s="11" t="s">
        <v>21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3.48</v>
      </c>
      <c r="E24342" s="11" t="s">
        <v>21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6.44</v>
      </c>
      <c r="E24343" s="11" t="s">
        <v>21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6.16</v>
      </c>
      <c r="E24344" s="11" t="s">
        <v>21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7.2</v>
      </c>
      <c r="E24345" s="11" t="s">
        <v>21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5.84</v>
      </c>
      <c r="E24346" s="11" t="s">
        <v>21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8.32</v>
      </c>
      <c r="E24347" s="11" t="s">
        <v>21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7.04</v>
      </c>
      <c r="E24348" s="11" t="s">
        <v>21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7.68</v>
      </c>
      <c r="E24349" s="11" t="s">
        <v>21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7.6</v>
      </c>
      <c r="E24350" s="11" t="s">
        <v>21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5.84</v>
      </c>
      <c r="E24351" s="11" t="s">
        <v>21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8.52</v>
      </c>
      <c r="E24352" s="11" t="s">
        <v>21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8.36</v>
      </c>
      <c r="E24353" s="11" t="s">
        <v>21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7.68</v>
      </c>
      <c r="E24354" s="11" t="s">
        <v>21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7.64</v>
      </c>
      <c r="E24355" s="11" t="s">
        <v>21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7.64</v>
      </c>
      <c r="E24356" s="11" t="s">
        <v>21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8.16</v>
      </c>
      <c r="E24358" s="11" t="s">
        <v>21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8.44</v>
      </c>
      <c r="E24359" s="11" t="s">
        <v>21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6.32</v>
      </c>
      <c r="E24360" s="11" t="s">
        <v>21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7.64</v>
      </c>
      <c r="E24361" s="11" t="s">
        <v>21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6.96</v>
      </c>
      <c r="E24362" s="11" t="s">
        <v>21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8.64</v>
      </c>
      <c r="E24363" s="11" t="s">
        <v>21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8.48</v>
      </c>
      <c r="E24364" s="11" t="s">
        <v>21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6.16</v>
      </c>
      <c r="E24365" s="11" t="s">
        <v>21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7.56</v>
      </c>
      <c r="E24366" s="11" t="s">
        <v>21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7.12</v>
      </c>
      <c r="E24367" s="11" t="s">
        <v>21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7.64</v>
      </c>
      <c r="E24368" s="11" t="s">
        <v>21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5.84</v>
      </c>
      <c r="E24369" s="11" t="s">
        <v>21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7.6</v>
      </c>
      <c r="E24370" s="11" t="s">
        <v>21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7.36</v>
      </c>
      <c r="E24371" s="11" t="s">
        <v>21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8.64</v>
      </c>
      <c r="E24372" s="11" t="s">
        <v>21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0.12</v>
      </c>
      <c r="E24373" s="11" t="s">
        <v>21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5.96</v>
      </c>
      <c r="E24374" s="11" t="s">
        <v>21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21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8.84</v>
      </c>
      <c r="E24376" s="11" t="s">
        <v>21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8.88</v>
      </c>
      <c r="E24377" s="11" t="s">
        <v>21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8.56</v>
      </c>
      <c r="E24378" s="11" t="s">
        <v>21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8.44</v>
      </c>
      <c r="E24379" s="11" t="s">
        <v>21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8.44</v>
      </c>
      <c r="E24380" s="11" t="s">
        <v>21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8.8</v>
      </c>
      <c r="E24381" s="11" t="s">
        <v>21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8.6</v>
      </c>
      <c r="E24382" s="11" t="s">
        <v>21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8.68</v>
      </c>
      <c r="E24383" s="11" t="s">
        <v>21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28</v>
      </c>
      <c r="E24384" s="11" t="s">
        <v>21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1.2</v>
      </c>
      <c r="E24385" s="11" t="s">
        <v>21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9.36</v>
      </c>
      <c r="E24386" s="11" t="s">
        <v>21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7.08</v>
      </c>
      <c r="E24387" s="11" t="s">
        <v>21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7.64</v>
      </c>
      <c r="E24388" s="11" t="s">
        <v>21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7.6</v>
      </c>
      <c r="E24389" s="11" t="s">
        <v>21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6.84</v>
      </c>
      <c r="E24390" s="11" t="s">
        <v>21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7.52</v>
      </c>
      <c r="E24391" s="11" t="s">
        <v>21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7.24</v>
      </c>
      <c r="E24392" s="11" t="s">
        <v>21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7.64</v>
      </c>
      <c r="E24393" s="11" t="s">
        <v>21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7.64</v>
      </c>
      <c r="E24394" s="11" t="s">
        <v>21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6.4</v>
      </c>
      <c r="E24395" s="11" t="s">
        <v>21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7.52</v>
      </c>
      <c r="E24396" s="11" t="s">
        <v>21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8.32</v>
      </c>
      <c r="E24397" s="11" t="s">
        <v>21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6.2</v>
      </c>
      <c r="E24398" s="11" t="s">
        <v>21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6.4</v>
      </c>
      <c r="E24399" s="11" t="s">
        <v>21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6.52</v>
      </c>
      <c r="E24400" s="11" t="s">
        <v>21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7.84</v>
      </c>
      <c r="E24401" s="11" t="s">
        <v>21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4.52</v>
      </c>
      <c r="E24402" s="11" t="s">
        <v>21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6.12</v>
      </c>
      <c r="E24403" s="11" t="s">
        <v>21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4.96</v>
      </c>
      <c r="E24404" s="11" t="s">
        <v>21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3.64</v>
      </c>
      <c r="E24405" s="11" t="s">
        <v>21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6.56</v>
      </c>
      <c r="E24406" s="11" t="s">
        <v>21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4.04</v>
      </c>
      <c r="E24407" s="11" t="s">
        <v>21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3.52</v>
      </c>
      <c r="E24408" s="11" t="s">
        <v>21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3.68</v>
      </c>
      <c r="E24409" s="11" t="s">
        <v>21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4.12</v>
      </c>
      <c r="E24410" s="11" t="s">
        <v>21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3.8</v>
      </c>
      <c r="E24411" s="11" t="s">
        <v>21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2.52</v>
      </c>
      <c r="E24412" s="11" t="s">
        <v>21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2.36</v>
      </c>
      <c r="E24413" s="11" t="s">
        <v>21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2.44</v>
      </c>
      <c r="E24414" s="11" t="s">
        <v>21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2.32</v>
      </c>
      <c r="E24415" s="11" t="s">
        <v>21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2.4</v>
      </c>
      <c r="E24416" s="11" t="s">
        <v>21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2.36</v>
      </c>
      <c r="E24417" s="11" t="s">
        <v>21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3.48</v>
      </c>
      <c r="E24418" s="11" t="s">
        <v>21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2.16</v>
      </c>
      <c r="E24419" s="11" t="s">
        <v>21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2.48</v>
      </c>
      <c r="E24420" s="11" t="s">
        <v>21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2.36</v>
      </c>
      <c r="E24421" s="11" t="s">
        <v>21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2.28</v>
      </c>
      <c r="E24422" s="11" t="s">
        <v>21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1.84</v>
      </c>
      <c r="E24423" s="11" t="s">
        <v>21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1</v>
      </c>
      <c r="E24424" s="11" t="s">
        <v>21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1.76</v>
      </c>
      <c r="E24425" s="11" t="s">
        <v>21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2.2</v>
      </c>
      <c r="E24426" s="11" t="s">
        <v>21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2.32</v>
      </c>
      <c r="E24427" s="11" t="s">
        <v>21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1.56</v>
      </c>
      <c r="E24428" s="11" t="s">
        <v>21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0.8</v>
      </c>
      <c r="E24429" s="11" t="s">
        <v>21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2.32</v>
      </c>
      <c r="E24430" s="11" t="s">
        <v>21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2.56</v>
      </c>
      <c r="E24431" s="11" t="s">
        <v>21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3.52</v>
      </c>
      <c r="E24432" s="11" t="s">
        <v>21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.56</v>
      </c>
      <c r="E24433" s="11" t="s">
        <v>21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2.44</v>
      </c>
      <c r="E24434" s="11" t="s">
        <v>21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2.32</v>
      </c>
      <c r="E24435" s="11" t="s">
        <v>21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4.28</v>
      </c>
      <c r="E24436" s="11" t="s">
        <v>21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5.04</v>
      </c>
      <c r="E24437" s="11" t="s">
        <v>21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3.4</v>
      </c>
      <c r="E24438" s="11" t="s">
        <v>21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4.64</v>
      </c>
      <c r="E24439" s="11" t="s">
        <v>21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6.68</v>
      </c>
      <c r="E24440" s="11" t="s">
        <v>21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4.96</v>
      </c>
      <c r="E24441" s="11" t="s">
        <v>21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4.24</v>
      </c>
      <c r="E24442" s="11" t="s">
        <v>21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7.24</v>
      </c>
      <c r="E24443" s="11" t="s">
        <v>21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7.56</v>
      </c>
      <c r="E24444" s="11" t="s">
        <v>21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7.52</v>
      </c>
      <c r="E24445" s="11" t="s">
        <v>21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7.44</v>
      </c>
      <c r="E24446" s="11" t="s">
        <v>21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5.96</v>
      </c>
      <c r="E24447" s="11" t="s">
        <v>21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0.04</v>
      </c>
      <c r="E24448" s="11" t="s">
        <v>21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9.68</v>
      </c>
      <c r="E24449" s="11" t="s">
        <v>21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6.88</v>
      </c>
      <c r="E24450" s="11" t="s">
        <v>21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7.56</v>
      </c>
      <c r="E24451" s="11" t="s">
        <v>21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7.52</v>
      </c>
      <c r="E24452" s="11" t="s">
        <v>21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7.56</v>
      </c>
      <c r="E24453" s="11" t="s">
        <v>21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6.36</v>
      </c>
      <c r="E24454" s="11" t="s">
        <v>21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8.4</v>
      </c>
      <c r="E24455" s="11" t="s">
        <v>21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8.92</v>
      </c>
      <c r="E24456" s="11" t="s">
        <v>21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5.96</v>
      </c>
      <c r="E24457" s="11" t="s">
        <v>21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7.52</v>
      </c>
      <c r="E24458" s="11" t="s">
        <v>21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7.52</v>
      </c>
      <c r="E24459" s="11" t="s">
        <v>21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4.92</v>
      </c>
      <c r="E24460" s="11" t="s">
        <v>21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8.68</v>
      </c>
      <c r="E24461" s="11" t="s">
        <v>21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7.04</v>
      </c>
      <c r="E24462" s="11" t="s">
        <v>21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6.2</v>
      </c>
      <c r="E24463" s="11" t="s">
        <v>21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9.32</v>
      </c>
      <c r="E24464" s="11" t="s">
        <v>21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5.88</v>
      </c>
      <c r="E24465" s="11" t="s">
        <v>21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6.96</v>
      </c>
      <c r="E24466" s="11" t="s">
        <v>21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5.6</v>
      </c>
      <c r="E24467" s="11" t="s">
        <v>21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8.32</v>
      </c>
      <c r="E24468" s="11" t="s">
        <v>21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5.52</v>
      </c>
      <c r="E24469" s="11" t="s">
        <v>21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5.04</v>
      </c>
      <c r="E24470" s="11" t="s">
        <v>21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7.84</v>
      </c>
      <c r="E24471" s="11" t="s">
        <v>21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8</v>
      </c>
      <c r="E24472" s="11" t="s">
        <v>21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4.2</v>
      </c>
      <c r="E24473" s="11" t="s">
        <v>21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6.16</v>
      </c>
      <c r="E24474" s="11" t="s">
        <v>21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4.72</v>
      </c>
      <c r="E24475" s="11" t="s">
        <v>21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5.2</v>
      </c>
      <c r="E24476" s="11" t="s">
        <v>21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6.92</v>
      </c>
      <c r="E24477" s="11" t="s">
        <v>21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4.96</v>
      </c>
      <c r="E24478" s="11" t="s">
        <v>21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7.56</v>
      </c>
      <c r="E24479" s="11" t="s">
        <v>21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8.28</v>
      </c>
      <c r="E24480" s="11" t="s">
        <v>21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8.4</v>
      </c>
      <c r="E24481" s="11" t="s">
        <v>21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5.04</v>
      </c>
      <c r="E24482" s="11" t="s">
        <v>21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7.6</v>
      </c>
      <c r="E24483" s="11" t="s">
        <v>21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7.2</v>
      </c>
      <c r="E24484" s="11" t="s">
        <v>21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8.84</v>
      </c>
      <c r="E24485" s="11" t="s">
        <v>21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8.24</v>
      </c>
      <c r="E24486" s="11" t="s">
        <v>21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6.56</v>
      </c>
      <c r="E24487" s="11" t="s">
        <v>21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0.12</v>
      </c>
      <c r="E24488" s="11" t="s">
        <v>21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8.76</v>
      </c>
      <c r="E24489" s="11" t="s">
        <v>21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1.88</v>
      </c>
      <c r="E24490" s="11" t="s">
        <v>21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0.64</v>
      </c>
      <c r="E24491" s="11" t="s">
        <v>21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9</v>
      </c>
      <c r="E24492" s="11" t="s">
        <v>21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7.12</v>
      </c>
      <c r="E24493" s="11" t="s">
        <v>21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1.72</v>
      </c>
      <c r="E24494" s="11" t="s">
        <v>21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7.56</v>
      </c>
      <c r="E24495" s="11" t="s">
        <v>21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7.56</v>
      </c>
      <c r="E24496" s="11" t="s">
        <v>21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7.48</v>
      </c>
      <c r="E24497" s="11" t="s">
        <v>21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5.48</v>
      </c>
      <c r="E24498" s="11" t="s">
        <v>21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6.24</v>
      </c>
      <c r="E24499" s="11" t="s">
        <v>21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4.4</v>
      </c>
      <c r="E24500" s="11" t="s">
        <v>21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4.08</v>
      </c>
      <c r="E24501" s="11" t="s">
        <v>21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5.88</v>
      </c>
      <c r="E24502" s="11" t="s">
        <v>21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2.8</v>
      </c>
      <c r="E24503" s="11" t="s">
        <v>21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2.56</v>
      </c>
      <c r="E24504" s="11" t="s">
        <v>21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2.72</v>
      </c>
      <c r="E24505" s="11" t="s">
        <v>21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3.04</v>
      </c>
      <c r="E24506" s="11" t="s">
        <v>21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5.28</v>
      </c>
      <c r="E24507" s="11" t="s">
        <v>21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2.8</v>
      </c>
      <c r="E24508" s="11" t="s">
        <v>21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2.64</v>
      </c>
      <c r="E24509" s="11" t="s">
        <v>21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2.28</v>
      </c>
      <c r="E24510" s="11" t="s">
        <v>21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2.4</v>
      </c>
      <c r="E24511" s="11" t="s">
        <v>21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2.4</v>
      </c>
      <c r="E24512" s="11" t="s">
        <v>21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2.32</v>
      </c>
      <c r="E24513" s="11" t="s">
        <v>21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1.52</v>
      </c>
      <c r="E24514" s="11" t="s">
        <v>21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6</v>
      </c>
      <c r="E24515" s="11" t="s">
        <v>21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2.4</v>
      </c>
      <c r="E24516" s="11" t="s">
        <v>21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2.2</v>
      </c>
      <c r="E24517" s="11" t="s">
        <v>21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4</v>
      </c>
      <c r="E24519" s="11" t="s">
        <v>21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1.56</v>
      </c>
      <c r="E24520" s="11" t="s">
        <v>21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2.36</v>
      </c>
      <c r="E24521" s="11" t="s">
        <v>21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2.32</v>
      </c>
      <c r="E24522" s="11" t="s">
        <v>21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68</v>
      </c>
      <c r="E24523" s="11" t="s">
        <v>21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1.64</v>
      </c>
      <c r="E24524" s="11" t="s">
        <v>21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2.08</v>
      </c>
      <c r="E24525" s="11" t="s">
        <v>21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2.84</v>
      </c>
      <c r="E24526" s="11" t="s">
        <v>21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5.92</v>
      </c>
      <c r="E24527" s="11" t="s">
        <v>21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3.08</v>
      </c>
      <c r="E24528" s="11" t="s">
        <v>21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3.64</v>
      </c>
      <c r="E24529" s="11" t="s">
        <v>21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4.88</v>
      </c>
      <c r="E24530" s="11" t="s">
        <v>21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5.76</v>
      </c>
      <c r="E24531" s="11" t="s">
        <v>21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4.92</v>
      </c>
      <c r="E24532" s="11" t="s">
        <v>21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4.96</v>
      </c>
      <c r="E24533" s="11" t="s">
        <v>21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5.64</v>
      </c>
      <c r="E24534" s="11" t="s">
        <v>21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6.04</v>
      </c>
      <c r="E24535" s="11" t="s">
        <v>21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5.52</v>
      </c>
      <c r="E24536" s="11" t="s">
        <v>21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5.88</v>
      </c>
      <c r="E24537" s="11" t="s">
        <v>21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7.72</v>
      </c>
      <c r="E24538" s="11" t="s">
        <v>21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5.16</v>
      </c>
      <c r="E24539" s="11" t="s">
        <v>21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4.48</v>
      </c>
      <c r="E24540" s="11" t="s">
        <v>21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4.88</v>
      </c>
      <c r="E24541" s="11" t="s">
        <v>21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5.96</v>
      </c>
      <c r="E24542" s="11" t="s">
        <v>21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5.2</v>
      </c>
      <c r="E24543" s="11" t="s">
        <v>21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5.28</v>
      </c>
      <c r="E24544" s="11" t="s">
        <v>21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5.44</v>
      </c>
      <c r="E24545" s="11" t="s">
        <v>21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6.48</v>
      </c>
      <c r="E24546" s="11" t="s">
        <v>21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3.64</v>
      </c>
      <c r="E24547" s="11" t="s">
        <v>21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4.92</v>
      </c>
      <c r="E24548" s="11" t="s">
        <v>21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5.12</v>
      </c>
      <c r="E24549" s="11" t="s">
        <v>21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5.08</v>
      </c>
      <c r="E24550" s="11" t="s">
        <v>21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4</v>
      </c>
      <c r="E24551" s="11" t="s">
        <v>21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6.76</v>
      </c>
      <c r="E24552" s="11" t="s">
        <v>21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4.68</v>
      </c>
      <c r="E24553" s="11" t="s">
        <v>21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4.68</v>
      </c>
      <c r="E24554" s="11" t="s">
        <v>21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4.88</v>
      </c>
      <c r="E24555" s="11" t="s">
        <v>21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6.48</v>
      </c>
      <c r="E24556" s="11" t="s">
        <v>21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3.6</v>
      </c>
      <c r="E24557" s="11" t="s">
        <v>21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5.2</v>
      </c>
      <c r="E24558" s="11" t="s">
        <v>21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5.8</v>
      </c>
      <c r="E24559" s="11" t="s">
        <v>21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4.32</v>
      </c>
      <c r="E24560" s="11" t="s">
        <v>21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0.64</v>
      </c>
      <c r="E24561" s="11" t="s">
        <v>21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18.92</v>
      </c>
      <c r="E24562" s="11" t="s">
        <v>21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18.72</v>
      </c>
      <c r="E24563" s="11" t="s">
        <v>21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18.56</v>
      </c>
      <c r="E24564" s="11" t="s">
        <v>21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18.72</v>
      </c>
      <c r="E24565" s="11" t="s">
        <v>21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18.72</v>
      </c>
      <c r="E24566" s="11" t="s">
        <v>21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18.8</v>
      </c>
      <c r="E24567" s="11" t="s">
        <v>21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18.72</v>
      </c>
      <c r="E24568" s="11" t="s">
        <v>21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18.72</v>
      </c>
      <c r="E24569" s="11" t="s">
        <v>21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18.72</v>
      </c>
      <c r="E24570" s="11" t="s">
        <v>21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18.76</v>
      </c>
      <c r="E24571" s="11" t="s">
        <v>21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18.64</v>
      </c>
      <c r="E24572" s="11" t="s">
        <v>21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18.68</v>
      </c>
      <c r="E24573" s="11" t="s">
        <v>21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8.68</v>
      </c>
      <c r="E24574" s="11" t="s">
        <v>21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8.68</v>
      </c>
      <c r="E24575" s="11" t="s">
        <v>21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8.68</v>
      </c>
      <c r="E24576" s="11" t="s">
        <v>21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8.64</v>
      </c>
      <c r="E24577" s="11" t="s">
        <v>21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8.64</v>
      </c>
      <c r="E24578" s="11" t="s">
        <v>21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8.6</v>
      </c>
      <c r="E24579" s="11" t="s">
        <v>21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8.48</v>
      </c>
      <c r="E24580" s="11" t="s">
        <v>21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8.68</v>
      </c>
      <c r="E24581" s="11" t="s">
        <v>21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8.68</v>
      </c>
      <c r="E24582" s="11" t="s">
        <v>21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9.52</v>
      </c>
      <c r="E24583" s="11" t="s">
        <v>21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9.28</v>
      </c>
      <c r="E24584" s="11" t="s">
        <v>21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9.24</v>
      </c>
      <c r="E24585" s="11" t="s">
        <v>21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9.16</v>
      </c>
      <c r="E24586" s="11" t="s">
        <v>21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9.08</v>
      </c>
      <c r="E24587" s="11" t="s">
        <v>21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9.08</v>
      </c>
      <c r="E24588" s="11" t="s">
        <v>21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1.08</v>
      </c>
      <c r="E24589" s="11" t="s">
        <v>21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7.88</v>
      </c>
      <c r="E24590" s="11" t="s">
        <v>21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5.92</v>
      </c>
      <c r="E24591" s="11" t="s">
        <v>21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6.92</v>
      </c>
      <c r="E24592" s="11" t="s">
        <v>21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8.48</v>
      </c>
      <c r="E24593" s="11" t="s">
        <v>21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5.4</v>
      </c>
      <c r="E24594" s="11" t="s">
        <v>21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4.76</v>
      </c>
      <c r="E24595" s="11" t="s">
        <v>21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4.76</v>
      </c>
      <c r="E24596" s="11" t="s">
        <v>21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5.2</v>
      </c>
      <c r="E24597" s="11" t="s">
        <v>21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4.56</v>
      </c>
      <c r="E24598" s="11" t="s">
        <v>21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4</v>
      </c>
      <c r="E24599" s="11" t="s">
        <v>21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4.4</v>
      </c>
      <c r="E24600" s="11" t="s">
        <v>21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3.48</v>
      </c>
      <c r="E24601" s="11" t="s">
        <v>21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2.76</v>
      </c>
      <c r="E24602" s="11" t="s">
        <v>21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2.52</v>
      </c>
      <c r="E24603" s="11" t="s">
        <v>21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2.2</v>
      </c>
      <c r="E24604" s="11" t="s">
        <v>21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2.52</v>
      </c>
      <c r="E24605" s="11" t="s">
        <v>21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2.32</v>
      </c>
      <c r="E24606" s="11" t="s">
        <v>21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2.44</v>
      </c>
      <c r="E24607" s="11" t="s">
        <v>21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2.2</v>
      </c>
      <c r="E24608" s="11" t="s">
        <v>21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2.24</v>
      </c>
      <c r="E24609" s="11" t="s">
        <v>21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2.4</v>
      </c>
      <c r="E24610" s="11" t="s">
        <v>21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2.16</v>
      </c>
      <c r="E24611" s="11" t="s">
        <v>21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1.28</v>
      </c>
      <c r="E24612" s="11" t="s">
        <v>21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96</v>
      </c>
      <c r="E24613" s="11" t="s">
        <v>21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2.12</v>
      </c>
      <c r="E24614" s="11" t="s">
        <v>21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2.36</v>
      </c>
      <c r="E24615" s="11" t="s">
        <v>21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2.12</v>
      </c>
      <c r="E24616" s="11" t="s">
        <v>21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1.12</v>
      </c>
      <c r="E24617" s="11" t="s">
        <v>21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1.88</v>
      </c>
      <c r="E24618" s="11" t="s">
        <v>21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4.12</v>
      </c>
      <c r="E24619" s="11" t="s">
        <v>21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3</v>
      </c>
      <c r="E24620" s="11" t="s">
        <v>21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2.2</v>
      </c>
      <c r="E24621" s="11" t="s">
        <v>21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2.56</v>
      </c>
      <c r="E24622" s="11" t="s">
        <v>21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4.36</v>
      </c>
      <c r="E24623" s="11" t="s">
        <v>21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3.88</v>
      </c>
      <c r="E24624" s="11" t="s">
        <v>21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6.8</v>
      </c>
      <c r="E24625" s="11" t="s">
        <v>21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5.96</v>
      </c>
      <c r="E24626" s="11" t="s">
        <v>21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5.32</v>
      </c>
      <c r="E24627" s="11" t="s">
        <v>21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5.64</v>
      </c>
      <c r="E24628" s="11" t="s">
        <v>21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8.4</v>
      </c>
      <c r="E24629" s="11" t="s">
        <v>21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6.04</v>
      </c>
      <c r="E24630" s="11" t="s">
        <v>21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6.12</v>
      </c>
      <c r="E24631" s="11" t="s">
        <v>21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8.44</v>
      </c>
      <c r="E24632" s="11" t="s">
        <v>21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8.52</v>
      </c>
      <c r="E24633" s="11" t="s">
        <v>21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5.96</v>
      </c>
      <c r="E24634" s="11" t="s">
        <v>21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7.68</v>
      </c>
      <c r="E24635" s="11" t="s">
        <v>21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7.68</v>
      </c>
      <c r="E24636" s="11" t="s">
        <v>21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4.36</v>
      </c>
      <c r="E24637" s="11" t="s">
        <v>21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9.96</v>
      </c>
      <c r="E24638" s="11" t="s">
        <v>21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9.56</v>
      </c>
      <c r="E24639" s="11" t="s">
        <v>21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6.16</v>
      </c>
      <c r="E24640" s="11" t="s">
        <v>21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6.04</v>
      </c>
      <c r="E24641" s="11" t="s">
        <v>21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8.24</v>
      </c>
      <c r="E24642" s="11" t="s">
        <v>21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5.88</v>
      </c>
      <c r="E24643" s="11" t="s">
        <v>21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7.28</v>
      </c>
      <c r="E24644" s="11" t="s">
        <v>21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7.32</v>
      </c>
      <c r="E24645" s="11" t="s">
        <v>21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5.56</v>
      </c>
      <c r="E24646" s="11" t="s">
        <v>21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6.96</v>
      </c>
      <c r="E24647" s="11" t="s">
        <v>21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6.72</v>
      </c>
      <c r="E24648" s="11" t="s">
        <v>21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6.28</v>
      </c>
      <c r="E24649" s="11" t="s">
        <v>21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8.76</v>
      </c>
      <c r="E24650" s="11" t="s">
        <v>21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4.36</v>
      </c>
      <c r="E24651" s="11" t="s">
        <v>21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6.16</v>
      </c>
      <c r="E24652" s="11" t="s">
        <v>21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6.64</v>
      </c>
      <c r="E24653" s="11" t="s">
        <v>21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7</v>
      </c>
      <c r="E24654" s="11" t="s">
        <v>21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6.16</v>
      </c>
      <c r="E24655" s="11" t="s">
        <v>21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6.36</v>
      </c>
      <c r="E24656" s="11" t="s">
        <v>21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5.56</v>
      </c>
      <c r="E24657" s="11" t="s">
        <v>21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5.28</v>
      </c>
      <c r="E24658" s="11" t="s">
        <v>21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5.28</v>
      </c>
      <c r="E24659" s="11" t="s">
        <v>21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4.92</v>
      </c>
      <c r="E24660" s="11" t="s">
        <v>21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3.12</v>
      </c>
      <c r="E24661" s="11" t="s">
        <v>21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4.48</v>
      </c>
      <c r="E24662" s="11" t="s">
        <v>21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7.2</v>
      </c>
      <c r="E24663" s="11" t="s">
        <v>21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3.36</v>
      </c>
      <c r="E24664" s="11" t="s">
        <v>21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6.12</v>
      </c>
      <c r="E24665" s="11" t="s">
        <v>21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5.72</v>
      </c>
      <c r="E24666" s="11" t="s">
        <v>21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4.36</v>
      </c>
      <c r="E24667" s="11" t="s">
        <v>21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5.72</v>
      </c>
      <c r="E24668" s="11" t="s">
        <v>21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6.12</v>
      </c>
      <c r="E24669" s="11" t="s">
        <v>21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7.16</v>
      </c>
      <c r="E24670" s="11" t="s">
        <v>21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4.44</v>
      </c>
      <c r="E24671" s="11" t="s">
        <v>21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5.92</v>
      </c>
      <c r="E24672" s="11" t="s">
        <v>21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5.84</v>
      </c>
      <c r="E24673" s="11" t="s">
        <v>21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7.04</v>
      </c>
      <c r="E24674" s="11" t="s">
        <v>21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6.44</v>
      </c>
      <c r="E24675" s="11" t="s">
        <v>21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7.68</v>
      </c>
      <c r="E24676" s="11" t="s">
        <v>21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6.04</v>
      </c>
      <c r="E24677" s="11" t="s">
        <v>21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8.56</v>
      </c>
      <c r="E24678" s="11" t="s">
        <v>21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8.36</v>
      </c>
      <c r="E24679" s="11" t="s">
        <v>21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8.52</v>
      </c>
      <c r="E24680" s="11" t="s">
        <v>21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4.84</v>
      </c>
      <c r="E24681" s="11" t="s">
        <v>21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7.68</v>
      </c>
      <c r="E24682" s="11" t="s">
        <v>21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7.16</v>
      </c>
      <c r="E24683" s="11" t="s">
        <v>21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7.64</v>
      </c>
      <c r="E24684" s="11" t="s">
        <v>21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7.68</v>
      </c>
      <c r="E24685" s="11" t="s">
        <v>21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7.72</v>
      </c>
      <c r="E24686" s="11" t="s">
        <v>21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7.48</v>
      </c>
      <c r="E24687" s="11" t="s">
        <v>21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8.04</v>
      </c>
      <c r="E24688" s="11" t="s">
        <v>21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6.92</v>
      </c>
      <c r="E24689" s="11" t="s">
        <v>21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6.64</v>
      </c>
      <c r="E24690" s="11" t="s">
        <v>21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5.04</v>
      </c>
      <c r="E24691" s="11" t="s">
        <v>21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7.44</v>
      </c>
      <c r="E24692" s="11" t="s">
        <v>21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3.96</v>
      </c>
      <c r="E24693" s="11" t="s">
        <v>21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5.48</v>
      </c>
      <c r="E24694" s="11" t="s">
        <v>21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4.32</v>
      </c>
      <c r="E24695" s="11" t="s">
        <v>21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3.44</v>
      </c>
      <c r="E24696" s="11" t="s">
        <v>21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2.88</v>
      </c>
      <c r="E24697" s="11" t="s">
        <v>21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4.52</v>
      </c>
      <c r="E24698" s="11" t="s">
        <v>21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3.4</v>
      </c>
      <c r="E24699" s="11" t="s">
        <v>21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2.76</v>
      </c>
      <c r="E24700" s="11" t="s">
        <v>21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2.4</v>
      </c>
      <c r="E24701" s="11" t="s">
        <v>21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2.4</v>
      </c>
      <c r="E24702" s="11" t="s">
        <v>21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2.32</v>
      </c>
      <c r="E24703" s="11" t="s">
        <v>21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2.4</v>
      </c>
      <c r="E24704" s="11" t="s">
        <v>21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2.24</v>
      </c>
      <c r="E24705" s="11" t="s">
        <v>21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2.4</v>
      </c>
      <c r="E24706" s="11" t="s">
        <v>21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2.56</v>
      </c>
      <c r="E24707" s="11" t="s">
        <v>21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1.88</v>
      </c>
      <c r="E24708" s="11" t="s">
        <v>21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6</v>
      </c>
      <c r="E24709" s="11" t="s">
        <v>21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2.4</v>
      </c>
      <c r="E24710" s="11" t="s">
        <v>21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2.4</v>
      </c>
      <c r="E24711" s="11" t="s">
        <v>21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2.08</v>
      </c>
      <c r="E24712" s="11" t="s">
        <v>21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1.8</v>
      </c>
      <c r="E24713" s="11" t="s">
        <v>21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1.04</v>
      </c>
      <c r="E24714" s="11" t="s">
        <v>21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2.12</v>
      </c>
      <c r="E24715" s="11" t="s">
        <v>21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2.28</v>
      </c>
      <c r="E24716" s="11" t="s">
        <v>21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2.36</v>
      </c>
      <c r="E24717" s="11" t="s">
        <v>21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2.4</v>
      </c>
      <c r="E24718" s="11" t="s">
        <v>21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5.8</v>
      </c>
      <c r="E24719" s="11" t="s">
        <v>21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2.84</v>
      </c>
      <c r="E24720" s="11" t="s">
        <v>21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2.76</v>
      </c>
      <c r="E24721" s="11" t="s">
        <v>21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2.8</v>
      </c>
      <c r="E24722" s="11" t="s">
        <v>21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4.92</v>
      </c>
      <c r="E24723" s="11" t="s">
        <v>21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6.36</v>
      </c>
      <c r="E24724" s="11" t="s">
        <v>21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5.56</v>
      </c>
      <c r="E24725" s="11" t="s">
        <v>21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4.64</v>
      </c>
      <c r="E24726" s="11" t="s">
        <v>21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5.48</v>
      </c>
      <c r="E24727" s="11" t="s">
        <v>21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4.72</v>
      </c>
      <c r="E24728" s="11" t="s">
        <v>21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4.24</v>
      </c>
      <c r="E24729" s="11" t="s">
        <v>21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5.4</v>
      </c>
      <c r="E24730" s="11" t="s">
        <v>21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4.76</v>
      </c>
      <c r="E24731" s="11" t="s">
        <v>21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3.88</v>
      </c>
      <c r="E24732" s="11" t="s">
        <v>21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4.88</v>
      </c>
      <c r="E24733" s="11" t="s">
        <v>21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4.24</v>
      </c>
      <c r="E24734" s="11" t="s">
        <v>21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3.32</v>
      </c>
      <c r="E24735" s="11" t="s">
        <v>21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6.36</v>
      </c>
      <c r="E24736" s="11" t="s">
        <v>21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4</v>
      </c>
      <c r="E24737" s="11" t="s">
        <v>21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5.92</v>
      </c>
      <c r="E24738" s="11" t="s">
        <v>21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5.8</v>
      </c>
      <c r="E24739" s="11" t="s">
        <v>21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2.76</v>
      </c>
      <c r="E24740" s="11" t="s">
        <v>21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12.6</v>
      </c>
      <c r="E24741" s="11" t="s">
        <v>21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18.72</v>
      </c>
      <c r="E24742" s="11" t="s">
        <v>21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12.72</v>
      </c>
      <c r="E24743" s="11" t="s">
        <v>21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4.8</v>
      </c>
      <c r="E24744" s="11" t="s">
        <v>21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4.56</v>
      </c>
      <c r="E24745" s="11" t="s">
        <v>21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5.72</v>
      </c>
      <c r="E24746" s="11" t="s">
        <v>21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4.12</v>
      </c>
      <c r="E24747" s="11" t="s">
        <v>21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3.2</v>
      </c>
      <c r="E24748" s="11" t="s">
        <v>21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5.96</v>
      </c>
      <c r="E24749" s="11" t="s">
        <v>21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5.44</v>
      </c>
      <c r="E24750" s="11" t="s">
        <v>21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4.64</v>
      </c>
      <c r="E24751" s="11" t="s">
        <v>21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4.64</v>
      </c>
      <c r="E24752" s="11" t="s">
        <v>21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6.12</v>
      </c>
      <c r="E24753" s="11" t="s">
        <v>21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3.96</v>
      </c>
      <c r="E24754" s="11" t="s">
        <v>21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3.68</v>
      </c>
      <c r="E24755" s="11" t="s">
        <v>21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6.56</v>
      </c>
      <c r="E24756" s="11" t="s">
        <v>21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3.56</v>
      </c>
      <c r="E24757" s="11" t="s">
        <v>21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6.64</v>
      </c>
      <c r="E24758" s="11" t="s">
        <v>21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5.84</v>
      </c>
      <c r="E24759" s="11" t="s">
        <v>21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3.96</v>
      </c>
      <c r="E24760" s="11" t="s">
        <v>21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7</v>
      </c>
      <c r="E24761" s="11" t="s">
        <v>21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5.44</v>
      </c>
      <c r="E24762" s="11" t="s">
        <v>21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4.48</v>
      </c>
      <c r="E24763" s="11" t="s">
        <v>21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6.16</v>
      </c>
      <c r="E24764" s="11" t="s">
        <v>21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6.12</v>
      </c>
      <c r="E24765" s="11" t="s">
        <v>21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6.04</v>
      </c>
      <c r="E24766" s="11" t="s">
        <v>21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4.72</v>
      </c>
      <c r="E24767" s="11" t="s">
        <v>21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7.04</v>
      </c>
      <c r="E24768" s="11" t="s">
        <v>21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6.8</v>
      </c>
      <c r="E24769" s="11" t="s">
        <v>21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5.84</v>
      </c>
      <c r="E24770" s="11" t="s">
        <v>21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5.4</v>
      </c>
      <c r="E24771" s="11" t="s">
        <v>21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5.6</v>
      </c>
      <c r="E24772" s="11" t="s">
        <v>21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6.92</v>
      </c>
      <c r="E24773" s="11" t="s">
        <v>21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8.32</v>
      </c>
      <c r="E24774" s="11" t="s">
        <v>21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6.76</v>
      </c>
      <c r="E24775" s="11" t="s">
        <v>21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7.68</v>
      </c>
      <c r="E24776" s="11" t="s">
        <v>21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7.64</v>
      </c>
      <c r="E24777" s="11" t="s">
        <v>21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7.64</v>
      </c>
      <c r="E24778" s="11" t="s">
        <v>21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3.08</v>
      </c>
      <c r="E24779" s="11" t="s">
        <v>21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8.68</v>
      </c>
      <c r="E24780" s="11" t="s">
        <v>21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8.36</v>
      </c>
      <c r="E24781" s="11" t="s">
        <v>21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7.56</v>
      </c>
      <c r="E24782" s="11" t="s">
        <v>21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7.6</v>
      </c>
      <c r="E24783" s="11" t="s">
        <v>21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7.68</v>
      </c>
      <c r="E24784" s="11" t="s">
        <v>21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5.72</v>
      </c>
      <c r="E24785" s="11" t="s">
        <v>21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8.4</v>
      </c>
      <c r="E24786" s="11" t="s">
        <v>21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6.92</v>
      </c>
      <c r="E24787" s="11" t="s">
        <v>21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4.8</v>
      </c>
      <c r="E24788" s="11" t="s">
        <v>21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5.56</v>
      </c>
      <c r="E24789" s="11" t="s">
        <v>21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4.68</v>
      </c>
      <c r="E24790" s="11" t="s">
        <v>21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3.04</v>
      </c>
      <c r="E24791" s="11" t="s">
        <v>21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5.68</v>
      </c>
      <c r="E24792" s="11" t="s">
        <v>21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3.12</v>
      </c>
      <c r="E24793" s="11" t="s">
        <v>21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3</v>
      </c>
      <c r="E24794" s="11" t="s">
        <v>21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5.6</v>
      </c>
      <c r="E24795" s="11" t="s">
        <v>21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2.48</v>
      </c>
      <c r="E24796" s="11" t="s">
        <v>21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2.16</v>
      </c>
      <c r="E24797" s="11" t="s">
        <v>21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2.44</v>
      </c>
      <c r="E24798" s="11" t="s">
        <v>21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3.04</v>
      </c>
      <c r="E24799" s="11" t="s">
        <v>21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2.68</v>
      </c>
      <c r="E24800" s="11" t="s">
        <v>21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2.32</v>
      </c>
      <c r="E24801" s="11" t="s">
        <v>21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2.28</v>
      </c>
      <c r="E24802" s="11" t="s">
        <v>21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2.24</v>
      </c>
      <c r="E24803" s="11" t="s">
        <v>21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2.36</v>
      </c>
      <c r="E24804" s="11" t="s">
        <v>21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1.2</v>
      </c>
      <c r="E24805" s="11" t="s">
        <v>21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92</v>
      </c>
      <c r="E24806" s="11" t="s">
        <v>21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2.2</v>
      </c>
      <c r="E24807" s="11" t="s">
        <v>21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2.32</v>
      </c>
      <c r="E24808" s="11" t="s">
        <v>21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2.36</v>
      </c>
      <c r="E24809" s="11" t="s">
        <v>21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2.4</v>
      </c>
      <c r="E24810" s="11" t="s">
        <v>21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2.76</v>
      </c>
      <c r="E24811" s="11" t="s">
        <v>21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2.44</v>
      </c>
      <c r="E24812" s="11" t="s">
        <v>21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2.44</v>
      </c>
      <c r="E24813" s="11" t="s">
        <v>21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3.24</v>
      </c>
      <c r="E24814" s="11" t="s">
        <v>21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3.72</v>
      </c>
      <c r="E24815" s="11" t="s">
        <v>21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6.88</v>
      </c>
      <c r="E24816" s="11" t="s">
        <v>21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4.36</v>
      </c>
      <c r="E24817" s="11" t="s">
        <v>21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5</v>
      </c>
      <c r="E24818" s="11" t="s">
        <v>21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7.96</v>
      </c>
      <c r="E24819" s="11" t="s">
        <v>21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6.04</v>
      </c>
      <c r="E24820" s="11" t="s">
        <v>21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5.8</v>
      </c>
      <c r="E24821" s="11" t="s">
        <v>21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7.68</v>
      </c>
      <c r="E24822" s="11" t="s">
        <v>21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6.2</v>
      </c>
      <c r="E24823" s="11" t="s">
        <v>21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7.68</v>
      </c>
      <c r="E24824" s="11" t="s">
        <v>21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6.12</v>
      </c>
      <c r="E24825" s="11" t="s">
        <v>21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0.24</v>
      </c>
      <c r="E24826" s="11" t="s">
        <v>21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8.28</v>
      </c>
      <c r="E24827" s="11" t="s">
        <v>21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6.12</v>
      </c>
      <c r="E24828" s="11" t="s">
        <v>21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6.2</v>
      </c>
      <c r="E24829" s="11" t="s">
        <v>21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6.8</v>
      </c>
      <c r="E24830" s="11" t="s">
        <v>21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5.56</v>
      </c>
      <c r="E24831" s="11" t="s">
        <v>21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7.4</v>
      </c>
      <c r="E24832" s="11" t="s">
        <v>21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6.32</v>
      </c>
      <c r="E24833" s="11" t="s">
        <v>21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4.16</v>
      </c>
      <c r="E24834" s="11" t="s">
        <v>21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7.44</v>
      </c>
      <c r="E24835" s="11" t="s">
        <v>21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6</v>
      </c>
      <c r="E24836" s="11" t="s">
        <v>21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4.24</v>
      </c>
      <c r="E24837" s="11" t="s">
        <v>21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5.4</v>
      </c>
      <c r="E24838" s="11" t="s">
        <v>21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7.08</v>
      </c>
      <c r="E24839" s="11" t="s">
        <v>21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5.56</v>
      </c>
      <c r="E24840" s="11" t="s">
        <v>21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5.96</v>
      </c>
      <c r="E24841" s="11" t="s">
        <v>21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7.08</v>
      </c>
      <c r="E24842" s="11" t="s">
        <v>21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3.4</v>
      </c>
      <c r="E24843" s="11" t="s">
        <v>21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3.84</v>
      </c>
      <c r="E24844" s="11" t="s">
        <v>21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5.2</v>
      </c>
      <c r="E24845" s="11" t="s">
        <v>21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4.96</v>
      </c>
      <c r="E24846" s="11" t="s">
        <v>21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6.04</v>
      </c>
      <c r="E24847" s="11" t="s">
        <v>21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7.8</v>
      </c>
      <c r="E24848" s="11" t="s">
        <v>21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6</v>
      </c>
      <c r="E24849" s="11" t="s">
        <v>21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4.4</v>
      </c>
      <c r="E24850" s="11" t="s">
        <v>21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3.88</v>
      </c>
      <c r="E24851" s="11" t="s">
        <v>21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4.92</v>
      </c>
      <c r="E24852" s="11" t="s">
        <v>21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5.2</v>
      </c>
      <c r="E24853" s="11" t="s">
        <v>21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4.52</v>
      </c>
      <c r="E24854" s="11" t="s">
        <v>21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5.56</v>
      </c>
      <c r="E24855" s="11" t="s">
        <v>21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5.08</v>
      </c>
      <c r="E24856" s="11" t="s">
        <v>21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3.76</v>
      </c>
      <c r="E24857" s="11" t="s">
        <v>21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7.64</v>
      </c>
      <c r="E24858" s="11" t="s">
        <v>21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7.6</v>
      </c>
      <c r="E24859" s="11" t="s">
        <v>21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7.56</v>
      </c>
      <c r="E24860" s="11" t="s">
        <v>21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7.6</v>
      </c>
      <c r="E24861" s="11" t="s">
        <v>21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7.6</v>
      </c>
      <c r="E24862" s="11" t="s">
        <v>21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6.52</v>
      </c>
      <c r="E24863" s="11" t="s">
        <v>21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8.56</v>
      </c>
      <c r="E24864" s="11" t="s">
        <v>21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8.72</v>
      </c>
      <c r="E24865" s="11" t="s">
        <v>21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7.76</v>
      </c>
      <c r="E24866" s="11" t="s">
        <v>21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1.4</v>
      </c>
      <c r="E24867" s="11" t="s">
        <v>21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9.96</v>
      </c>
      <c r="E24868" s="11" t="s">
        <v>21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8</v>
      </c>
      <c r="E24869" s="11" t="s">
        <v>21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6.4</v>
      </c>
      <c r="E24870" s="11" t="s">
        <v>21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7.56</v>
      </c>
      <c r="E24871" s="11" t="s">
        <v>21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7.6</v>
      </c>
      <c r="E24872" s="11" t="s">
        <v>21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7.56</v>
      </c>
      <c r="E24873" s="11" t="s">
        <v>21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7.6</v>
      </c>
      <c r="E24874" s="11" t="s">
        <v>21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7.56</v>
      </c>
      <c r="E24875" s="11" t="s">
        <v>21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6.88</v>
      </c>
      <c r="E24876" s="11" t="s">
        <v>21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9.2</v>
      </c>
      <c r="E24877" s="11" t="s">
        <v>21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8.04</v>
      </c>
      <c r="E24878" s="11" t="s">
        <v>21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7.04</v>
      </c>
      <c r="E24879" s="11" t="s">
        <v>21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7.68</v>
      </c>
      <c r="E24880" s="11" t="s">
        <v>21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6.76</v>
      </c>
      <c r="E24881" s="11" t="s">
        <v>21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6.24</v>
      </c>
      <c r="E24882" s="11" t="s">
        <v>21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6.96</v>
      </c>
      <c r="E24883" s="11" t="s">
        <v>21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6.76</v>
      </c>
      <c r="E24884" s="11" t="s">
        <v>21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5.68</v>
      </c>
      <c r="E24885" s="11" t="s">
        <v>21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5.24</v>
      </c>
      <c r="E24886" s="11" t="s">
        <v>21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4.92</v>
      </c>
      <c r="E24887" s="11" t="s">
        <v>21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4</v>
      </c>
      <c r="E24888" s="11" t="s">
        <v>21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4.84</v>
      </c>
      <c r="E24889" s="11" t="s">
        <v>21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4.48</v>
      </c>
      <c r="E24890" s="11" t="s">
        <v>21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3.04</v>
      </c>
      <c r="E24891" s="11" t="s">
        <v>21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3</v>
      </c>
      <c r="E24892" s="11" t="s">
        <v>21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2.16</v>
      </c>
      <c r="E24893" s="11" t="s">
        <v>21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5.44</v>
      </c>
      <c r="E24894" s="11" t="s">
        <v>21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2.52</v>
      </c>
      <c r="E24895" s="11" t="s">
        <v>21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3.8</v>
      </c>
      <c r="E24897" s="11" t="s">
        <v>21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2.44</v>
      </c>
      <c r="E24898" s="11" t="s">
        <v>21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2.16</v>
      </c>
      <c r="E24899" s="11" t="s">
        <v>21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2.08</v>
      </c>
      <c r="E24901" s="11" t="s">
        <v>21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2.2</v>
      </c>
      <c r="E24902" s="11" t="s">
        <v>21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2.16</v>
      </c>
      <c r="E24903" s="11" t="s">
        <v>21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2</v>
      </c>
      <c r="E24904" s="11" t="s">
        <v>21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2.08</v>
      </c>
      <c r="E24905" s="11" t="s">
        <v>21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2.08</v>
      </c>
      <c r="E24906" s="11" t="s">
        <v>21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2.28</v>
      </c>
      <c r="E24907" s="11" t="s">
        <v>21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2.68</v>
      </c>
      <c r="E24908" s="11" t="s">
        <v>21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2.68</v>
      </c>
      <c r="E24909" s="11" t="s">
        <v>21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2.32</v>
      </c>
      <c r="E24910" s="11" t="s">
        <v>21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2.32</v>
      </c>
      <c r="E24911" s="11" t="s">
        <v>21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2.72</v>
      </c>
      <c r="E24912" s="11" t="s">
        <v>21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6.44</v>
      </c>
      <c r="E24913" s="11" t="s">
        <v>21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4.12</v>
      </c>
      <c r="E24914" s="11" t="s">
        <v>21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4.76</v>
      </c>
      <c r="E24915" s="11" t="s">
        <v>21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5.8</v>
      </c>
      <c r="E24916" s="11" t="s">
        <v>21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3.96</v>
      </c>
      <c r="E24917" s="11" t="s">
        <v>21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7.52</v>
      </c>
      <c r="E24918" s="11" t="s">
        <v>21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6.24</v>
      </c>
      <c r="E24919" s="11" t="s">
        <v>21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6.92</v>
      </c>
      <c r="E24920" s="11" t="s">
        <v>21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5.28</v>
      </c>
      <c r="E24921" s="11" t="s">
        <v>21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7.8</v>
      </c>
      <c r="E24922" s="11" t="s">
        <v>21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5.28</v>
      </c>
      <c r="E24923" s="11" t="s">
        <v>21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3.96</v>
      </c>
      <c r="E24924" s="11" t="s">
        <v>21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4.88</v>
      </c>
      <c r="E24925" s="11" t="s">
        <v>21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5.4</v>
      </c>
      <c r="E24926" s="11" t="s">
        <v>21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7.76</v>
      </c>
      <c r="E24927" s="11" t="s">
        <v>21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4.72</v>
      </c>
      <c r="E24928" s="11" t="s">
        <v>21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4.72</v>
      </c>
      <c r="E24929" s="11" t="s">
        <v>21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4.2</v>
      </c>
      <c r="E24930" s="11" t="s">
        <v>21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3.8</v>
      </c>
      <c r="E24931" s="11" t="s">
        <v>21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0.6</v>
      </c>
      <c r="E24932" s="11" t="s">
        <v>21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0.04</v>
      </c>
      <c r="E24933" s="11" t="s">
        <v>21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04</v>
      </c>
      <c r="E24934" s="11" t="s">
        <v>21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8</v>
      </c>
      <c r="E24935" s="11" t="s">
        <v>21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04</v>
      </c>
      <c r="E24936" s="11" t="s">
        <v>21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2</v>
      </c>
      <c r="E24937" s="11" t="s">
        <v>21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12.12</v>
      </c>
      <c r="E24938" s="11" t="s">
        <v>21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18.96</v>
      </c>
      <c r="E24939" s="11" t="s">
        <v>21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18.84</v>
      </c>
      <c r="E24940" s="11" t="s">
        <v>21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12.16</v>
      </c>
      <c r="E24941" s="11" t="s">
        <v>21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6</v>
      </c>
      <c r="E24942" s="11" t="s">
        <v>21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4.64</v>
      </c>
      <c r="E24943" s="11" t="s">
        <v>21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5.8</v>
      </c>
      <c r="E24944" s="11" t="s">
        <v>21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4.52</v>
      </c>
      <c r="E24945" s="11" t="s">
        <v>21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6.04</v>
      </c>
      <c r="E24946" s="11" t="s">
        <v>21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7.76</v>
      </c>
      <c r="E24947" s="11" t="s">
        <v>21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5.56</v>
      </c>
      <c r="E24948" s="11" t="s">
        <v>21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6.64</v>
      </c>
      <c r="E24949" s="11" t="s">
        <v>21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5.08</v>
      </c>
      <c r="E24950" s="11" t="s">
        <v>21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7.72</v>
      </c>
      <c r="E24951" s="11" t="s">
        <v>21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68</v>
      </c>
      <c r="E24952" s="11" t="s">
        <v>21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8.72</v>
      </c>
      <c r="E24953" s="11" t="s">
        <v>21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8.72</v>
      </c>
      <c r="E24954" s="11" t="s">
        <v>21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8.76</v>
      </c>
      <c r="E24955" s="11" t="s">
        <v>21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8.84</v>
      </c>
      <c r="E24956" s="11" t="s">
        <v>21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8.76</v>
      </c>
      <c r="E24957" s="11" t="s">
        <v>21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8.76</v>
      </c>
      <c r="E24958" s="11" t="s">
        <v>21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8.6</v>
      </c>
      <c r="E24959" s="11" t="s">
        <v>21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8.64</v>
      </c>
      <c r="E24960" s="11" t="s">
        <v>21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8.36</v>
      </c>
      <c r="E24961" s="11" t="s">
        <v>21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8.32</v>
      </c>
      <c r="E24962" s="11" t="s">
        <v>21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8.32</v>
      </c>
      <c r="E24963" s="11" t="s">
        <v>21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8.32</v>
      </c>
      <c r="E24964" s="11" t="s">
        <v>21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8.48</v>
      </c>
      <c r="E24965" s="11" t="s">
        <v>21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8.44</v>
      </c>
      <c r="E24966" s="11" t="s">
        <v>21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8.4</v>
      </c>
      <c r="E24967" s="11" t="s">
        <v>21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8.48</v>
      </c>
      <c r="E24968" s="11" t="s">
        <v>21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8.48</v>
      </c>
      <c r="E24969" s="11" t="s">
        <v>21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8.52</v>
      </c>
      <c r="E24970" s="11" t="s">
        <v>21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8.48</v>
      </c>
      <c r="E24971" s="11" t="s">
        <v>21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8.52</v>
      </c>
      <c r="E24972" s="11" t="s">
        <v>21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18.44</v>
      </c>
      <c r="E24973" s="11" t="s">
        <v>21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7.2</v>
      </c>
      <c r="E24974" s="11" t="s">
        <v>21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7.84</v>
      </c>
      <c r="E24975" s="11" t="s">
        <v>21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6.08</v>
      </c>
      <c r="E24976" s="11" t="s">
        <v>21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7.28</v>
      </c>
      <c r="E24977" s="11" t="s">
        <v>21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8.24</v>
      </c>
      <c r="E24978" s="11" t="s">
        <v>21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5.36</v>
      </c>
      <c r="E24979" s="11" t="s">
        <v>2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4.84</v>
      </c>
      <c r="E24980" s="11" t="s">
        <v>2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6.04</v>
      </c>
      <c r="E24981" s="11" t="s">
        <v>2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6.44</v>
      </c>
      <c r="E24982" s="11" t="s">
        <v>2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4.52</v>
      </c>
      <c r="E24983" s="11" t="s">
        <v>2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3.2</v>
      </c>
      <c r="E24984" s="11" t="s">
        <v>2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5.12</v>
      </c>
      <c r="E24985" s="11" t="s">
        <v>2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3.84</v>
      </c>
      <c r="E24986" s="11" t="s">
        <v>2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3.4</v>
      </c>
      <c r="E24987" s="11" t="s">
        <v>2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3.8</v>
      </c>
      <c r="E24988" s="11" t="s">
        <v>2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3.84</v>
      </c>
      <c r="E24989" s="11" t="s">
        <v>2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2.92</v>
      </c>
      <c r="E24990" s="11" t="s">
        <v>2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2.88</v>
      </c>
      <c r="E24991" s="11" t="s">
        <v>2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2.56</v>
      </c>
      <c r="E24992" s="11" t="s">
        <v>2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2.32</v>
      </c>
      <c r="E24993" s="11" t="s">
        <v>2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2.2</v>
      </c>
      <c r="E24994" s="11" t="s">
        <v>2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2.4</v>
      </c>
      <c r="E24995" s="11" t="s">
        <v>2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1.6</v>
      </c>
      <c r="E24996" s="11" t="s">
        <v>2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72</v>
      </c>
      <c r="E24997" s="11" t="s">
        <v>2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2.32</v>
      </c>
      <c r="E24998" s="11" t="s">
        <v>2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3.32</v>
      </c>
      <c r="E24999" s="11" t="s">
        <v>2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4</v>
      </c>
      <c r="E25000" s="11" t="s">
        <v>2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2.52</v>
      </c>
      <c r="E25001" s="11" t="s">
        <v>2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2</v>
      </c>
      <c r="E25002" s="11" t="s">
        <v>2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0.52</v>
      </c>
      <c r="E25003" s="11" t="s">
        <v>2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4.72</v>
      </c>
      <c r="E25004" s="11" t="s">
        <v>2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2.52</v>
      </c>
      <c r="E25005" s="11" t="s">
        <v>2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2.44</v>
      </c>
      <c r="E25006" s="11" t="s">
        <v>2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2.44</v>
      </c>
      <c r="E25007" s="11" t="s">
        <v>2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2.84</v>
      </c>
      <c r="E25008" s="11" t="s">
        <v>2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2.72</v>
      </c>
      <c r="E25009" s="11" t="s">
        <v>2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4.04</v>
      </c>
      <c r="E25010" s="11" t="s">
        <v>2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4.48</v>
      </c>
      <c r="E25011" s="11" t="s">
        <v>2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3.36</v>
      </c>
      <c r="E25012" s="11" t="s">
        <v>2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3.8</v>
      </c>
      <c r="E25013" s="11" t="s">
        <v>2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5.24</v>
      </c>
      <c r="E25014" s="11" t="s">
        <v>2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6</v>
      </c>
      <c r="E25015" s="11" t="s">
        <v>2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5.08</v>
      </c>
      <c r="E25016" s="11" t="s">
        <v>2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6.64</v>
      </c>
      <c r="E25017" s="11" t="s">
        <v>2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7.08</v>
      </c>
      <c r="E25018" s="11" t="s">
        <v>2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6.68</v>
      </c>
      <c r="E25019" s="11" t="s">
        <v>2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7.92</v>
      </c>
      <c r="E25020" s="11" t="s">
        <v>2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9.08</v>
      </c>
      <c r="E25021" s="11" t="s">
        <v>2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7.52</v>
      </c>
      <c r="E25022" s="11" t="s">
        <v>2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7.72</v>
      </c>
      <c r="E25023" s="11" t="s">
        <v>2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7.68</v>
      </c>
      <c r="E25024" s="11" t="s">
        <v>2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7.16</v>
      </c>
      <c r="E25025" s="11" t="s">
        <v>2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8.92</v>
      </c>
      <c r="E25026" s="11" t="s">
        <v>2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8.8</v>
      </c>
      <c r="E25027" s="11" t="s">
        <v>2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6.32</v>
      </c>
      <c r="E25028" s="11" t="s">
        <v>2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7.68</v>
      </c>
      <c r="E25029" s="11" t="s">
        <v>2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6.24</v>
      </c>
      <c r="E25030" s="11" t="s">
        <v>2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8.2</v>
      </c>
      <c r="E25031" s="11" t="s">
        <v>2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9</v>
      </c>
      <c r="E25032" s="11" t="s">
        <v>2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7.08</v>
      </c>
      <c r="E25033" s="11" t="s">
        <v>2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7.68</v>
      </c>
      <c r="E25034" s="11" t="s">
        <v>2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6.32</v>
      </c>
      <c r="E25035" s="11" t="s">
        <v>2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8.8</v>
      </c>
      <c r="E25036" s="11" t="s">
        <v>2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8.8</v>
      </c>
      <c r="E25037" s="11" t="s">
        <v>2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5.92</v>
      </c>
      <c r="E25038" s="11" t="s">
        <v>2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7.68</v>
      </c>
      <c r="E25039" s="11" t="s">
        <v>2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5.64</v>
      </c>
      <c r="E25040" s="11" t="s">
        <v>2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6.64</v>
      </c>
      <c r="E25041" s="11" t="s">
        <v>2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2</v>
      </c>
      <c r="E25042" s="11" t="s">
        <v>2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7.08</v>
      </c>
      <c r="E25043" s="11" t="s">
        <v>2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8.16</v>
      </c>
      <c r="E25044" s="11" t="s">
        <v>2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5.08</v>
      </c>
      <c r="E25045" s="11" t="s">
        <v>2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7.68</v>
      </c>
      <c r="E25046" s="11" t="s">
        <v>2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7.64</v>
      </c>
      <c r="E25047" s="11" t="s">
        <v>2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6.96</v>
      </c>
      <c r="E25048" s="11" t="s">
        <v>2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4.56</v>
      </c>
      <c r="E25049" s="11" t="s">
        <v>2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6.68</v>
      </c>
      <c r="E25050" s="11" t="s">
        <v>2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5.64</v>
      </c>
      <c r="E25051" s="11" t="s">
        <v>2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8.48</v>
      </c>
      <c r="E25052" s="11" t="s">
        <v>2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4.92</v>
      </c>
      <c r="E25053" s="11" t="s">
        <v>2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6.72</v>
      </c>
      <c r="E25054" s="11" t="s">
        <v>2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5.56</v>
      </c>
      <c r="E25055" s="11" t="s">
        <v>2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8.4</v>
      </c>
      <c r="E25056" s="11" t="s">
        <v>2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6.8</v>
      </c>
      <c r="E25057" s="11" t="s">
        <v>2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4.72</v>
      </c>
      <c r="E25058" s="11" t="s">
        <v>2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6.92</v>
      </c>
      <c r="E25059" s="11" t="s">
        <v>2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6.6</v>
      </c>
      <c r="E25060" s="11" t="s">
        <v>2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5.76</v>
      </c>
      <c r="E25061" s="11" t="s">
        <v>2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7.64</v>
      </c>
      <c r="E25062" s="11" t="s">
        <v>2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6.08</v>
      </c>
      <c r="E25063" s="11" t="s">
        <v>2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6.2</v>
      </c>
      <c r="E25064" s="11" t="s">
        <v>2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8.8</v>
      </c>
      <c r="E25065" s="11" t="s">
        <v>2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9.16</v>
      </c>
      <c r="E25066" s="11" t="s">
        <v>2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6.8</v>
      </c>
      <c r="E25067" s="11" t="s">
        <v>2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7.64</v>
      </c>
      <c r="E25068" s="11" t="s">
        <v>2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6.56</v>
      </c>
      <c r="E25069" s="11" t="s">
        <v>2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8.04</v>
      </c>
      <c r="E25070" s="11" t="s">
        <v>2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6.04</v>
      </c>
      <c r="E25071" s="11" t="s">
        <v>2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6.88</v>
      </c>
      <c r="E25072" s="11" t="s">
        <v>2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5.24</v>
      </c>
      <c r="E25073" s="11" t="s">
        <v>2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6.32</v>
      </c>
      <c r="E25074" s="11" t="s">
        <v>2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6.88</v>
      </c>
      <c r="E25075" s="11" t="s">
        <v>21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4.8</v>
      </c>
      <c r="E25076" s="11" t="s">
        <v>21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6.36</v>
      </c>
      <c r="E25077" s="11" t="s">
        <v>21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6</v>
      </c>
      <c r="E25078" s="11" t="s">
        <v>21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3.88</v>
      </c>
      <c r="E25079" s="11" t="s">
        <v>21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6.6</v>
      </c>
      <c r="E25080" s="11" t="s">
        <v>21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3.24</v>
      </c>
      <c r="E25081" s="11" t="s">
        <v>21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3.6</v>
      </c>
      <c r="E25082" s="11" t="s">
        <v>21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4.08</v>
      </c>
      <c r="E25083" s="11" t="s">
        <v>21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3.88</v>
      </c>
      <c r="E25084" s="11" t="s">
        <v>21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1.96</v>
      </c>
      <c r="E25085" s="11" t="s">
        <v>21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3.76</v>
      </c>
      <c r="E25086" s="11" t="s">
        <v>21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2.72</v>
      </c>
      <c r="E25087" s="11" t="s">
        <v>21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2.16</v>
      </c>
      <c r="E25088" s="11" t="s">
        <v>21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2.36</v>
      </c>
      <c r="E25089" s="11" t="s">
        <v>21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2.12</v>
      </c>
      <c r="E25090" s="11" t="s">
        <v>21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2.36</v>
      </c>
      <c r="E25091" s="11" t="s">
        <v>21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2.24</v>
      </c>
      <c r="E25092" s="11" t="s">
        <v>21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1.16</v>
      </c>
      <c r="E25093" s="11" t="s">
        <v>21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1.32</v>
      </c>
      <c r="E25094" s="11" t="s">
        <v>21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2.16</v>
      </c>
      <c r="E25095" s="11" t="s">
        <v>21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2.28</v>
      </c>
      <c r="E25096" s="11" t="s">
        <v>21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2.4</v>
      </c>
      <c r="E25097" s="11" t="s">
        <v>21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2.16</v>
      </c>
      <c r="E25098" s="11" t="s">
        <v>21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2.24</v>
      </c>
      <c r="E25099" s="11" t="s">
        <v>21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2.08</v>
      </c>
      <c r="E25100" s="11" t="s">
        <v>21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2.32</v>
      </c>
      <c r="E25101" s="11" t="s">
        <v>21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28</v>
      </c>
      <c r="E25102" s="11" t="s">
        <v>21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.92</v>
      </c>
      <c r="E25103" s="11" t="s">
        <v>21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3.8</v>
      </c>
      <c r="E25104" s="11" t="s">
        <v>21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4.04</v>
      </c>
      <c r="E25105" s="11" t="s">
        <v>21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2.36</v>
      </c>
      <c r="E25106" s="11" t="s">
        <v>21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0.44</v>
      </c>
      <c r="E25107" s="11" t="s">
        <v>21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5.24</v>
      </c>
      <c r="E25108" s="11" t="s">
        <v>21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2.76</v>
      </c>
      <c r="E25109" s="11" t="s">
        <v>21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3.52</v>
      </c>
      <c r="E25110" s="11" t="s">
        <v>21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6.36</v>
      </c>
      <c r="E25111" s="11" t="s">
        <v>21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4.2</v>
      </c>
      <c r="E25112" s="11" t="s">
        <v>21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5.52</v>
      </c>
      <c r="E25113" s="11" t="s">
        <v>21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6.84</v>
      </c>
      <c r="E25114" s="11" t="s">
        <v>21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6.84</v>
      </c>
      <c r="E25115" s="11" t="s">
        <v>21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5.28</v>
      </c>
      <c r="E25116" s="11" t="s">
        <v>21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7.72</v>
      </c>
      <c r="E25117" s="11" t="s">
        <v>21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6.28</v>
      </c>
      <c r="E25118" s="11" t="s">
        <v>21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8.36</v>
      </c>
      <c r="E25119" s="11" t="s">
        <v>21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8.72</v>
      </c>
      <c r="E25120" s="11" t="s">
        <v>21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8.2</v>
      </c>
      <c r="E25121" s="11" t="s">
        <v>21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7.72</v>
      </c>
      <c r="E25122" s="11" t="s">
        <v>21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6.4</v>
      </c>
      <c r="E25123" s="11" t="s">
        <v>21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9.12</v>
      </c>
      <c r="E25124" s="11" t="s">
        <v>21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7.36</v>
      </c>
      <c r="E25125" s="11" t="s">
        <v>21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7.72</v>
      </c>
      <c r="E25126" s="11" t="s">
        <v>21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7.64</v>
      </c>
      <c r="E25127" s="11" t="s">
        <v>21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7.68</v>
      </c>
      <c r="E25128" s="11" t="s">
        <v>21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7.64</v>
      </c>
      <c r="E25129" s="11" t="s">
        <v>21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7.36</v>
      </c>
      <c r="E25130" s="11" t="s">
        <v>21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6.28</v>
      </c>
      <c r="E25131" s="11" t="s">
        <v>21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6.8</v>
      </c>
      <c r="E25132" s="11" t="s">
        <v>21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6.84</v>
      </c>
      <c r="E25133" s="11" t="s">
        <v>21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7.04</v>
      </c>
      <c r="E25134" s="11" t="s">
        <v>21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7.96</v>
      </c>
      <c r="E25135" s="11" t="s">
        <v>21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6.48</v>
      </c>
      <c r="E25136" s="11" t="s">
        <v>21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5.76</v>
      </c>
      <c r="E25137" s="11" t="s">
        <v>21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7.08</v>
      </c>
      <c r="E25138" s="11" t="s">
        <v>21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6.16</v>
      </c>
      <c r="E25139" s="11" t="s">
        <v>21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6.04</v>
      </c>
      <c r="E25140" s="11" t="s">
        <v>21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7.12</v>
      </c>
      <c r="E25141" s="11" t="s">
        <v>21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5.84</v>
      </c>
      <c r="E25142" s="11" t="s">
        <v>21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6.6</v>
      </c>
      <c r="E25143" s="11" t="s">
        <v>21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5.92</v>
      </c>
      <c r="E25144" s="11" t="s">
        <v>21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5.32</v>
      </c>
      <c r="E25145" s="11" t="s">
        <v>21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6.04</v>
      </c>
      <c r="E25146" s="11" t="s">
        <v>21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5.2</v>
      </c>
      <c r="E25147" s="11" t="s">
        <v>21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6.84</v>
      </c>
      <c r="E25148" s="11" t="s">
        <v>21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5.76</v>
      </c>
      <c r="E25149" s="11" t="s">
        <v>21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6.88</v>
      </c>
      <c r="E25150" s="11" t="s">
        <v>21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4.64</v>
      </c>
      <c r="E25151" s="11" t="s">
        <v>21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8</v>
      </c>
      <c r="E25152" s="11" t="s">
        <v>21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5.36</v>
      </c>
      <c r="E25153" s="11" t="s">
        <v>21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6.12</v>
      </c>
      <c r="E25154" s="11" t="s">
        <v>21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5.4</v>
      </c>
      <c r="E25155" s="11" t="s">
        <v>21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8.52</v>
      </c>
      <c r="E25156" s="11" t="s">
        <v>21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7.68</v>
      </c>
      <c r="E25157" s="11" t="s">
        <v>21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0.96</v>
      </c>
      <c r="E25158" s="11" t="s">
        <v>21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8.68</v>
      </c>
      <c r="E25159" s="11" t="s">
        <v>21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0.16</v>
      </c>
      <c r="E25160" s="11" t="s">
        <v>21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8.6</v>
      </c>
      <c r="E25161" s="11" t="s">
        <v>21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8.64</v>
      </c>
      <c r="E25162" s="11" t="s">
        <v>21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8.48</v>
      </c>
      <c r="E25163" s="11" t="s">
        <v>21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9.48</v>
      </c>
      <c r="E25164" s="11" t="s">
        <v>21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1.16</v>
      </c>
      <c r="E25165" s="11" t="s">
        <v>21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7.48</v>
      </c>
      <c r="E25166" s="11" t="s">
        <v>21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7.64</v>
      </c>
      <c r="E25167" s="11" t="s">
        <v>21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4.48</v>
      </c>
      <c r="E25170" s="11" t="s">
        <v>21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6.48</v>
      </c>
      <c r="E25171" s="11" t="s">
        <v>21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3.08</v>
      </c>
      <c r="E25173" s="11" t="s">
        <v>21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5.88</v>
      </c>
      <c r="E25174" s="11" t="s">
        <v>21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3.16</v>
      </c>
      <c r="E25175" s="11" t="s">
        <v>21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2.72</v>
      </c>
      <c r="E25176" s="11" t="s">
        <v>21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2.24</v>
      </c>
      <c r="E25177" s="11" t="s">
        <v>21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3.76</v>
      </c>
      <c r="E25179" s="11" t="s">
        <v>21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2.64</v>
      </c>
      <c r="E25180" s="11" t="s">
        <v>21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96</v>
      </c>
      <c r="E25181" s="11" t="s">
        <v>21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1.84</v>
      </c>
      <c r="E25182" s="11" t="s">
        <v>21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1.8</v>
      </c>
      <c r="E25183" s="11" t="s">
        <v>21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2.12</v>
      </c>
      <c r="E25184" s="11" t="s">
        <v>21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2.28</v>
      </c>
      <c r="E25185" s="11" t="s">
        <v>21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2.32</v>
      </c>
      <c r="E25186" s="11" t="s">
        <v>21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7.68</v>
      </c>
      <c r="E25187" s="11" t="s">
        <v>21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18.8</v>
      </c>
      <c r="E25188" s="11" t="s">
        <v>21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18.96</v>
      </c>
      <c r="E25189" s="11" t="s">
        <v>21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19.08</v>
      </c>
      <c r="E25190" s="11" t="s">
        <v>21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18.6</v>
      </c>
      <c r="E25191" s="11" t="s">
        <v>21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8.2</v>
      </c>
      <c r="E25192" s="11" t="s">
        <v>21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16.2</v>
      </c>
      <c r="E25193" s="11" t="s">
        <v>21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18.76</v>
      </c>
      <c r="E25194" s="11" t="s">
        <v>21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18.72</v>
      </c>
      <c r="E25195" s="11" t="s">
        <v>21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18.76</v>
      </c>
      <c r="E25196" s="11" t="s">
        <v>21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18.68</v>
      </c>
      <c r="E25197" s="11" t="s">
        <v>21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18.64</v>
      </c>
      <c r="E25198" s="11" t="s">
        <v>21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12.16</v>
      </c>
      <c r="E25199" s="11" t="s">
        <v>21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7.6</v>
      </c>
      <c r="E25200" s="11" t="s">
        <v>21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7</v>
      </c>
      <c r="E25201" s="11" t="s">
        <v>21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4.64</v>
      </c>
      <c r="E25202" s="11" t="s">
        <v>21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6.44</v>
      </c>
      <c r="E25203" s="11" t="s">
        <v>21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7.04</v>
      </c>
      <c r="E25204" s="11" t="s">
        <v>21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6.64</v>
      </c>
      <c r="E25205" s="11" t="s">
        <v>21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6.8</v>
      </c>
      <c r="E25206" s="11" t="s">
        <v>21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5.92</v>
      </c>
      <c r="E25207" s="11" t="s">
        <v>21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6.44</v>
      </c>
      <c r="E25208" s="11" t="s">
        <v>21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7.88</v>
      </c>
      <c r="E25209" s="11" t="s">
        <v>21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9.08</v>
      </c>
      <c r="E25210" s="11" t="s">
        <v>21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9.44</v>
      </c>
      <c r="E25211" s="11" t="s">
        <v>21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9.72</v>
      </c>
      <c r="E25212" s="11" t="s">
        <v>21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9.4</v>
      </c>
      <c r="E25213" s="11" t="s">
        <v>21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8.96</v>
      </c>
      <c r="E25214" s="11" t="s">
        <v>21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8.6</v>
      </c>
      <c r="E25215" s="11" t="s">
        <v>21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8.64</v>
      </c>
      <c r="E25216" s="11" t="s">
        <v>21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8.64</v>
      </c>
      <c r="E25217" s="11" t="s">
        <v>21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8.56</v>
      </c>
      <c r="E25218" s="11" t="s">
        <v>21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8.52</v>
      </c>
      <c r="E25219" s="11" t="s">
        <v>21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8.52</v>
      </c>
      <c r="E25220" s="11" t="s">
        <v>21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8.48</v>
      </c>
      <c r="E25221" s="11" t="s">
        <v>21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8.56</v>
      </c>
      <c r="E25222" s="11" t="s">
        <v>21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5.88</v>
      </c>
      <c r="E25223" s="11" t="s">
        <v>21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6.8</v>
      </c>
      <c r="E25224" s="11" t="s">
        <v>21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8.72</v>
      </c>
      <c r="E25225" s="11" t="s">
        <v>21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8.72</v>
      </c>
      <c r="E25226" s="11" t="s">
        <v>21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8.68</v>
      </c>
      <c r="E25227" s="11" t="s">
        <v>21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8.72</v>
      </c>
      <c r="E25228" s="11" t="s">
        <v>21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8.68</v>
      </c>
      <c r="E25229" s="11" t="s">
        <v>21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8.68</v>
      </c>
      <c r="E25230" s="11" t="s">
        <v>21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8.72</v>
      </c>
      <c r="E25231" s="11" t="s">
        <v>21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8.64</v>
      </c>
      <c r="E25232" s="11" t="s">
        <v>21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8.6</v>
      </c>
      <c r="E25233" s="11" t="s">
        <v>21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8.56</v>
      </c>
      <c r="E25234" s="11" t="s">
        <v>21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8.6</v>
      </c>
      <c r="E25235" s="11" t="s">
        <v>21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8.84</v>
      </c>
      <c r="E25236" s="11" t="s">
        <v>21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9.68</v>
      </c>
      <c r="E25237" s="11" t="s">
        <v>21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6.04</v>
      </c>
      <c r="E25238" s="11" t="s">
        <v>21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6</v>
      </c>
      <c r="E25239" s="11" t="s">
        <v>21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7.88</v>
      </c>
      <c r="E25240" s="11" t="s">
        <v>21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6</v>
      </c>
      <c r="E25241" s="11" t="s">
        <v>21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7.76</v>
      </c>
      <c r="E25242" s="11" t="s">
        <v>21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7.64</v>
      </c>
      <c r="E25243" s="11" t="s">
        <v>21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8.64</v>
      </c>
      <c r="E25244" s="11" t="s">
        <v>21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7.4</v>
      </c>
      <c r="E25245" s="11" t="s">
        <v>21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7.72</v>
      </c>
      <c r="E25246" s="11" t="s">
        <v>21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8.16</v>
      </c>
      <c r="E25247" s="11" t="s">
        <v>21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4.76</v>
      </c>
      <c r="E25248" s="11" t="s">
        <v>21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7.48</v>
      </c>
      <c r="E25249" s="11" t="s">
        <v>21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7</v>
      </c>
      <c r="E25250" s="11" t="s">
        <v>21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7.52</v>
      </c>
      <c r="E25251" s="11" t="s">
        <v>21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6.8</v>
      </c>
      <c r="E25252" s="11" t="s">
        <v>21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7.76</v>
      </c>
      <c r="E25253" s="11" t="s">
        <v>21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5.8</v>
      </c>
      <c r="E25254" s="11" t="s">
        <v>21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8.88</v>
      </c>
      <c r="E25255" s="11" t="s">
        <v>21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9.2</v>
      </c>
      <c r="E25256" s="11" t="s">
        <v>21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1.24</v>
      </c>
      <c r="E25257" s="11" t="s">
        <v>21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7.56</v>
      </c>
      <c r="E25258" s="11" t="s">
        <v>21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7.72</v>
      </c>
      <c r="E25259" s="11" t="s">
        <v>21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7.68</v>
      </c>
      <c r="E25260" s="11" t="s">
        <v>21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7.28</v>
      </c>
      <c r="E25261" s="11" t="s">
        <v>21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9</v>
      </c>
      <c r="E25262" s="11" t="s">
        <v>21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6.04</v>
      </c>
      <c r="E25263" s="11" t="s">
        <v>21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7.32</v>
      </c>
      <c r="E25264" s="11" t="s">
        <v>21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6</v>
      </c>
      <c r="E25265" s="11" t="s">
        <v>21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7</v>
      </c>
      <c r="E25266" s="11" t="s">
        <v>21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5.88</v>
      </c>
      <c r="E25267" s="11" t="s">
        <v>21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3.52</v>
      </c>
      <c r="E25268" s="11" t="s">
        <v>21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6.16</v>
      </c>
      <c r="E25269" s="11" t="s">
        <v>21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6.6</v>
      </c>
      <c r="E25270" s="11" t="s">
        <v>21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3.44</v>
      </c>
      <c r="E25271" s="11" t="s">
        <v>21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4.08</v>
      </c>
      <c r="E25272" s="11" t="s">
        <v>21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5</v>
      </c>
      <c r="E25273" s="11" t="s">
        <v>21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3.72</v>
      </c>
      <c r="E25274" s="11" t="s">
        <v>21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2.64</v>
      </c>
      <c r="E25275" s="11" t="s">
        <v>21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2.2</v>
      </c>
      <c r="E25276" s="11" t="s">
        <v>21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3.08</v>
      </c>
      <c r="E25277" s="11" t="s">
        <v>21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3.2</v>
      </c>
      <c r="E25278" s="11" t="s">
        <v>21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1.92</v>
      </c>
      <c r="E25279" s="11" t="s">
        <v>21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2.36</v>
      </c>
      <c r="E25280" s="11" t="s">
        <v>21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2.2</v>
      </c>
      <c r="E25281" s="11" t="s">
        <v>21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4.48</v>
      </c>
      <c r="E25282" s="11" t="s">
        <v>21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1.72</v>
      </c>
      <c r="E25283" s="11" t="s">
        <v>21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1.6</v>
      </c>
      <c r="E25284" s="11" t="s">
        <v>21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2.32</v>
      </c>
      <c r="E25285" s="11" t="s">
        <v>21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2.2</v>
      </c>
      <c r="E25286" s="11" t="s">
        <v>21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2.28</v>
      </c>
      <c r="E25287" s="11" t="s">
        <v>21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08</v>
      </c>
      <c r="E25288" s="11" t="s">
        <v>21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2</v>
      </c>
      <c r="E25289" s="11" t="s">
        <v>21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2.68</v>
      </c>
      <c r="E25290" s="11" t="s">
        <v>21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3.12</v>
      </c>
      <c r="E25291" s="11" t="s">
        <v>21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4.16</v>
      </c>
      <c r="E25292" s="11" t="s">
        <v>21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3.04</v>
      </c>
      <c r="E25293" s="11" t="s">
        <v>21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2.44</v>
      </c>
      <c r="E25294" s="11" t="s">
        <v>21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4.56</v>
      </c>
      <c r="E25295" s="11" t="s">
        <v>21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5.48</v>
      </c>
      <c r="E25296" s="11" t="s">
        <v>21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7.04</v>
      </c>
      <c r="E25297" s="11" t="s">
        <v>21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6.2</v>
      </c>
      <c r="E25298" s="11" t="s">
        <v>21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8.8</v>
      </c>
      <c r="E25299" s="11" t="s">
        <v>21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6.92</v>
      </c>
      <c r="E25300" s="11" t="s">
        <v>21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7.68</v>
      </c>
      <c r="E25301" s="11" t="s">
        <v>21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6.8</v>
      </c>
      <c r="E25302" s="11" t="s">
        <v>21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4.4</v>
      </c>
      <c r="E25303" s="11" t="s">
        <v>21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9.68</v>
      </c>
      <c r="E25304" s="11" t="s">
        <v>21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6.4</v>
      </c>
      <c r="E25305" s="11" t="s">
        <v>21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7.4</v>
      </c>
      <c r="E25306" s="11" t="s">
        <v>21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5.84</v>
      </c>
      <c r="E25307" s="11" t="s">
        <v>21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8.68</v>
      </c>
      <c r="E25308" s="11" t="s">
        <v>21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7.64</v>
      </c>
      <c r="E25309" s="11" t="s">
        <v>21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6.88</v>
      </c>
      <c r="E25310" s="11" t="s">
        <v>21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7.08</v>
      </c>
      <c r="E25311" s="11" t="s">
        <v>21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7.4</v>
      </c>
      <c r="E25312" s="11" t="s">
        <v>21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6.76</v>
      </c>
      <c r="E25313" s="11" t="s">
        <v>21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6.52</v>
      </c>
      <c r="E25314" s="11" t="s">
        <v>21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6.32</v>
      </c>
      <c r="E25315" s="11" t="s">
        <v>21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7</v>
      </c>
      <c r="E25316" s="11" t="s">
        <v>21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6.64</v>
      </c>
      <c r="E25317" s="11" t="s">
        <v>21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8.8</v>
      </c>
      <c r="E25318" s="11" t="s">
        <v>21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6.72</v>
      </c>
      <c r="E25319" s="11" t="s">
        <v>21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6.24</v>
      </c>
      <c r="E25320" s="11" t="s">
        <v>21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6.08</v>
      </c>
      <c r="E25321" s="11" t="s">
        <v>21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7.2</v>
      </c>
      <c r="E25322" s="11" t="s">
        <v>21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6.4</v>
      </c>
      <c r="E25323" s="11" t="s">
        <v>21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5.88</v>
      </c>
      <c r="E25324" s="11" t="s">
        <v>21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6.52</v>
      </c>
      <c r="E25325" s="11" t="s">
        <v>21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5.56</v>
      </c>
      <c r="E25326" s="11" t="s">
        <v>21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7.28</v>
      </c>
      <c r="E25327" s="11" t="s">
        <v>21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5.56</v>
      </c>
      <c r="E25328" s="11" t="s">
        <v>21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5.12</v>
      </c>
      <c r="E25329" s="11" t="s">
        <v>21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4.64</v>
      </c>
      <c r="E25331" s="11" t="s">
        <v>21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4.48</v>
      </c>
      <c r="E25332" s="11" t="s">
        <v>21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6.2</v>
      </c>
      <c r="E25333" s="11" t="s">
        <v>21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4.76</v>
      </c>
      <c r="E25334" s="11" t="s">
        <v>21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5.56</v>
      </c>
      <c r="E25335" s="11" t="s">
        <v>21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5.8</v>
      </c>
      <c r="E25336" s="11" t="s">
        <v>21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5.84</v>
      </c>
      <c r="E25337" s="11" t="s">
        <v>21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5.44</v>
      </c>
      <c r="E25338" s="11" t="s">
        <v>21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6.08</v>
      </c>
      <c r="E25339" s="11" t="s">
        <v>21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7.12</v>
      </c>
      <c r="E25340" s="11" t="s">
        <v>21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7.04</v>
      </c>
      <c r="E25341" s="11" t="s">
        <v>21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4.52</v>
      </c>
      <c r="E25342" s="11" t="s">
        <v>21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6.8</v>
      </c>
      <c r="E25343" s="11" t="s">
        <v>21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6.24</v>
      </c>
      <c r="E25344" s="11" t="s">
        <v>21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6</v>
      </c>
      <c r="E25345" s="11" t="s">
        <v>21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6.64</v>
      </c>
      <c r="E25346" s="11" t="s">
        <v>21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6.64</v>
      </c>
      <c r="E25347" s="11" t="s">
        <v>21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7.28</v>
      </c>
      <c r="E25348" s="11" t="s">
        <v>21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7.08</v>
      </c>
      <c r="E25349" s="11" t="s">
        <v>21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8.24</v>
      </c>
      <c r="E25350" s="11" t="s">
        <v>21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8.6</v>
      </c>
      <c r="E25351" s="11" t="s">
        <v>21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6.16</v>
      </c>
      <c r="E25352" s="11" t="s">
        <v>21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76</v>
      </c>
      <c r="E25353" s="11" t="s">
        <v>21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0.6</v>
      </c>
      <c r="E25354" s="11" t="s">
        <v>21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7.08</v>
      </c>
      <c r="E25355" s="11" t="s">
        <v>21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7.72</v>
      </c>
      <c r="E25356" s="11" t="s">
        <v>21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7.68</v>
      </c>
      <c r="E25357" s="11" t="s">
        <v>21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7.68</v>
      </c>
      <c r="E25358" s="11" t="s">
        <v>21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7.64</v>
      </c>
      <c r="E25359" s="11" t="s">
        <v>21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6.24</v>
      </c>
      <c r="E25360" s="11" t="s">
        <v>21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7.88</v>
      </c>
      <c r="E25361" s="11" t="s">
        <v>21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7.12</v>
      </c>
      <c r="E25362" s="11" t="s">
        <v>21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4.04</v>
      </c>
      <c r="E25363" s="11" t="s">
        <v>21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7.32</v>
      </c>
      <c r="E25364" s="11" t="s">
        <v>21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4.56</v>
      </c>
      <c r="E25365" s="11" t="s">
        <v>21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5.56</v>
      </c>
      <c r="E25366" s="11" t="s">
        <v>21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4.84</v>
      </c>
      <c r="E25367" s="11" t="s">
        <v>21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4.84</v>
      </c>
      <c r="E25368" s="11" t="s">
        <v>21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3.28</v>
      </c>
      <c r="E25369" s="11" t="s">
        <v>21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3.52</v>
      </c>
      <c r="E25370" s="11" t="s">
        <v>21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2.8</v>
      </c>
      <c r="E25371" s="11" t="s">
        <v>21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2.28</v>
      </c>
      <c r="E25372" s="11" t="s">
        <v>21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2.36</v>
      </c>
      <c r="E25373" s="11" t="s">
        <v>21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2.4</v>
      </c>
      <c r="E25374" s="11" t="s">
        <v>21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2.84</v>
      </c>
      <c r="E25375" s="11" t="s">
        <v>21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2.16</v>
      </c>
      <c r="E25376" s="11" t="s">
        <v>21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2.48</v>
      </c>
      <c r="E25377" s="11" t="s">
        <v>21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2.16</v>
      </c>
      <c r="E25378" s="11" t="s">
        <v>21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2.72</v>
      </c>
      <c r="E25379" s="11" t="s">
        <v>21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2.24</v>
      </c>
      <c r="E25380" s="11" t="s">
        <v>21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2.44</v>
      </c>
      <c r="E25381" s="11" t="s">
        <v>21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1.48</v>
      </c>
      <c r="E25382" s="11" t="s">
        <v>21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72</v>
      </c>
      <c r="E25383" s="11" t="s">
        <v>21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2.28</v>
      </c>
      <c r="E25384" s="11" t="s">
        <v>21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2.04</v>
      </c>
      <c r="E25385" s="11" t="s">
        <v>21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2.72</v>
      </c>
      <c r="E25386" s="11" t="s">
        <v>21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2.64</v>
      </c>
      <c r="E25387" s="11" t="s">
        <v>21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2.44</v>
      </c>
      <c r="E25388" s="11" t="s">
        <v>21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2.16</v>
      </c>
      <c r="E25389" s="11" t="s">
        <v>21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2.4</v>
      </c>
      <c r="E25390" s="11" t="s">
        <v>21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4.28</v>
      </c>
      <c r="E25391" s="11" t="s">
        <v>21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5.56</v>
      </c>
      <c r="E25392" s="11" t="s">
        <v>21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2.64</v>
      </c>
      <c r="E25393" s="11" t="s">
        <v>21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4.24</v>
      </c>
      <c r="E25394" s="11" t="s">
        <v>21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5.16</v>
      </c>
      <c r="E25395" s="11" t="s">
        <v>21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3.08</v>
      </c>
      <c r="E25396" s="11" t="s">
        <v>21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5.8</v>
      </c>
      <c r="E25397" s="11" t="s">
        <v>21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6.16</v>
      </c>
      <c r="E25398" s="11" t="s">
        <v>21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4.92</v>
      </c>
      <c r="E25399" s="11" t="s">
        <v>21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6.04</v>
      </c>
      <c r="E25400" s="11" t="s">
        <v>21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7.76</v>
      </c>
      <c r="E25401" s="11" t="s">
        <v>21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4.68</v>
      </c>
      <c r="E25402" s="11" t="s">
        <v>21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5.72</v>
      </c>
      <c r="E25403" s="11" t="s">
        <v>21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4.92</v>
      </c>
      <c r="E25404" s="11" t="s">
        <v>21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6.56</v>
      </c>
      <c r="E25405" s="11" t="s">
        <v>21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3.88</v>
      </c>
      <c r="E25406" s="11" t="s">
        <v>21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5.64</v>
      </c>
      <c r="E25407" s="11" t="s">
        <v>21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5.28</v>
      </c>
      <c r="E25408" s="11" t="s">
        <v>21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5.28</v>
      </c>
      <c r="E25409" s="11" t="s">
        <v>21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3.16</v>
      </c>
      <c r="E25410" s="11" t="s">
        <v>21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6.2</v>
      </c>
      <c r="E25411" s="11" t="s">
        <v>21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4.2</v>
      </c>
      <c r="E25412" s="11" t="s">
        <v>21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4.16</v>
      </c>
      <c r="E25413" s="11" t="s">
        <v>21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5.68</v>
      </c>
      <c r="E25414" s="11" t="s">
        <v>21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5.04</v>
      </c>
      <c r="E25415" s="11" t="s">
        <v>21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4.52</v>
      </c>
      <c r="E25416" s="11" t="s">
        <v>21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5.6</v>
      </c>
      <c r="E25417" s="11" t="s">
        <v>21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5.16</v>
      </c>
      <c r="E25418" s="11" t="s">
        <v>21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3.88</v>
      </c>
      <c r="E25419" s="11" t="s">
        <v>21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5.16</v>
      </c>
      <c r="E25420" s="11" t="s">
        <v>21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7.04</v>
      </c>
      <c r="E25421" s="11" t="s">
        <v>21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4.52</v>
      </c>
      <c r="E25422" s="11" t="s">
        <v>21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3.96</v>
      </c>
      <c r="E25423" s="11" t="s">
        <v>21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5.8</v>
      </c>
      <c r="E25424" s="11" t="s">
        <v>21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3.92</v>
      </c>
      <c r="E25425" s="11" t="s">
        <v>21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3.68</v>
      </c>
      <c r="E25426" s="11" t="s">
        <v>21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5.92</v>
      </c>
      <c r="E25427" s="11" t="s">
        <v>21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4.52</v>
      </c>
      <c r="E25428" s="11" t="s">
        <v>21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08</v>
      </c>
      <c r="E25429" s="11" t="s">
        <v>21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7.32</v>
      </c>
      <c r="E25430" s="11" t="s">
        <v>21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4.92</v>
      </c>
      <c r="E25431" s="11" t="s">
        <v>21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4.28</v>
      </c>
      <c r="E25432" s="11" t="s">
        <v>21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4.8</v>
      </c>
      <c r="E25433" s="11" t="s">
        <v>21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5.28</v>
      </c>
      <c r="E25434" s="11" t="s">
        <v>21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4.72</v>
      </c>
      <c r="E25435" s="11" t="s">
        <v>21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5.88</v>
      </c>
      <c r="E25436" s="11" t="s">
        <v>21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4.08</v>
      </c>
      <c r="E25437" s="11" t="s">
        <v>21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6.16</v>
      </c>
      <c r="E25438" s="11" t="s">
        <v>21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5.36</v>
      </c>
      <c r="E25439" s="11" t="s">
        <v>21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5.56</v>
      </c>
      <c r="E25440" s="11" t="s">
        <v>21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7.68</v>
      </c>
      <c r="E25441" s="11" t="s">
        <v>21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4.72</v>
      </c>
      <c r="E25442" s="11" t="s">
        <v>21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7.84</v>
      </c>
      <c r="E25443" s="11" t="s">
        <v>21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5.56</v>
      </c>
      <c r="E25444" s="11" t="s">
        <v>21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7.64</v>
      </c>
      <c r="E25445" s="11" t="s">
        <v>21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7.24</v>
      </c>
      <c r="E25446" s="11" t="s">
        <v>21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8.16</v>
      </c>
      <c r="E25447" s="11" t="s">
        <v>21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9</v>
      </c>
      <c r="E25448" s="11" t="s">
        <v>21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8.48</v>
      </c>
      <c r="E25449" s="11" t="s">
        <v>21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7.68</v>
      </c>
      <c r="E25450" s="11" t="s">
        <v>21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7.6</v>
      </c>
      <c r="E25451" s="11" t="s">
        <v>21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7.6</v>
      </c>
      <c r="E25452" s="11" t="s">
        <v>21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6.8</v>
      </c>
      <c r="E25453" s="11" t="s">
        <v>21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7.36</v>
      </c>
      <c r="E25454" s="11" t="s">
        <v>21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8.52</v>
      </c>
      <c r="E25455" s="11" t="s">
        <v>21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6.84</v>
      </c>
      <c r="E25456" s="11" t="s">
        <v>21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5.32</v>
      </c>
      <c r="E25457" s="11" t="s">
        <v>21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6.84</v>
      </c>
      <c r="E25458" s="11" t="s">
        <v>21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5.96</v>
      </c>
      <c r="E25459" s="11" t="s">
        <v>21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6.28</v>
      </c>
      <c r="E25460" s="11" t="s">
        <v>21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3.84</v>
      </c>
      <c r="E25461" s="11" t="s">
        <v>21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5.64</v>
      </c>
      <c r="E25462" s="11" t="s">
        <v>21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4.52</v>
      </c>
      <c r="E25463" s="11" t="s">
        <v>21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3.84</v>
      </c>
      <c r="E25464" s="11" t="s">
        <v>21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4.52</v>
      </c>
      <c r="E25465" s="11" t="s">
        <v>21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3.36</v>
      </c>
      <c r="E25466" s="11" t="s">
        <v>21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2.84</v>
      </c>
      <c r="E25467" s="11" t="s">
        <v>21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2.72</v>
      </c>
      <c r="E25468" s="11" t="s">
        <v>21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2.56</v>
      </c>
      <c r="E25469" s="11" t="s">
        <v>21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2.56</v>
      </c>
      <c r="E25470" s="11" t="s">
        <v>21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2.4</v>
      </c>
      <c r="E25471" s="11" t="s">
        <v>21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2.36</v>
      </c>
      <c r="E25472" s="11" t="s">
        <v>21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2.48</v>
      </c>
      <c r="E25473" s="11" t="s">
        <v>21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2.4</v>
      </c>
      <c r="E25474" s="11" t="s">
        <v>21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2.2</v>
      </c>
      <c r="E25475" s="11" t="s">
        <v>21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2.16</v>
      </c>
      <c r="E25476" s="11" t="s">
        <v>21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2.6</v>
      </c>
      <c r="E25477" s="11" t="s">
        <v>21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2.44</v>
      </c>
      <c r="E25478" s="11" t="s">
        <v>21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2.64</v>
      </c>
      <c r="E25479" s="11" t="s">
        <v>21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2.24</v>
      </c>
      <c r="E25480" s="11" t="s">
        <v>21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3.08</v>
      </c>
      <c r="E25481" s="11" t="s">
        <v>21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1.96</v>
      </c>
      <c r="E25482" s="11" t="s">
        <v>21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2.44</v>
      </c>
      <c r="E25483" s="11" t="s">
        <v>21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2.28</v>
      </c>
      <c r="E25484" s="11" t="s">
        <v>21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2.2</v>
      </c>
      <c r="E25485" s="11" t="s">
        <v>21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3.12</v>
      </c>
      <c r="E25486" s="11" t="s">
        <v>21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5.16</v>
      </c>
      <c r="E25487" s="11" t="s">
        <v>21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4.64</v>
      </c>
      <c r="E25488" s="11" t="s">
        <v>21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4.4</v>
      </c>
      <c r="E25489" s="11" t="s">
        <v>21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5.92</v>
      </c>
      <c r="E25490" s="11" t="s">
        <v>21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6.76</v>
      </c>
      <c r="E25491" s="11" t="s">
        <v>21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6.76</v>
      </c>
      <c r="E25492" s="11" t="s">
        <v>21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7.6</v>
      </c>
      <c r="E25493" s="11" t="s">
        <v>21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5.68</v>
      </c>
      <c r="E25494" s="11" t="s">
        <v>21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9</v>
      </c>
      <c r="E25495" s="11" t="s">
        <v>21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6.88</v>
      </c>
      <c r="E25496" s="11" t="s">
        <v>21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6.84</v>
      </c>
      <c r="E25497" s="11" t="s">
        <v>21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8.72</v>
      </c>
      <c r="E25498" s="11" t="s">
        <v>21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6.68</v>
      </c>
      <c r="E25499" s="11" t="s">
        <v>21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7.64</v>
      </c>
      <c r="E25500" s="11" t="s">
        <v>21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6.48</v>
      </c>
      <c r="E25501" s="11" t="s">
        <v>21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8.76</v>
      </c>
      <c r="E25502" s="11" t="s">
        <v>21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6.8</v>
      </c>
      <c r="E25503" s="11" t="s">
        <v>21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6.52</v>
      </c>
      <c r="E25504" s="11" t="s">
        <v>21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7.12</v>
      </c>
      <c r="E25505" s="11" t="s">
        <v>21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5.8</v>
      </c>
      <c r="E25506" s="11" t="s">
        <v>21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52</v>
      </c>
      <c r="E25507" s="11" t="s">
        <v>21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6.84</v>
      </c>
      <c r="E25508" s="11" t="s">
        <v>21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5.92</v>
      </c>
      <c r="E25509" s="11" t="s">
        <v>21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7.84</v>
      </c>
      <c r="E25510" s="11" t="s">
        <v>21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6.16</v>
      </c>
      <c r="E25511" s="11" t="s">
        <v>21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7.88</v>
      </c>
      <c r="E25512" s="11" t="s">
        <v>21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5.64</v>
      </c>
      <c r="E25513" s="11" t="s">
        <v>21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6.6</v>
      </c>
      <c r="E25514" s="11" t="s">
        <v>21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6.12</v>
      </c>
      <c r="E25515" s="11" t="s">
        <v>21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7.96</v>
      </c>
      <c r="E25516" s="11" t="s">
        <v>21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5.88</v>
      </c>
      <c r="E25517" s="11" t="s">
        <v>21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7.56</v>
      </c>
      <c r="E25518" s="11" t="s">
        <v>21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4.36</v>
      </c>
      <c r="E25519" s="11" t="s">
        <v>21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5.24</v>
      </c>
      <c r="E25520" s="11" t="s">
        <v>21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6.6</v>
      </c>
      <c r="E25521" s="11" t="s">
        <v>21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3.28</v>
      </c>
      <c r="E25522" s="11" t="s">
        <v>21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5.08</v>
      </c>
      <c r="E25523" s="11" t="s">
        <v>21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6.68</v>
      </c>
      <c r="E25524" s="11" t="s">
        <v>21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4.56</v>
      </c>
      <c r="E25525" s="11" t="s">
        <v>21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6.4</v>
      </c>
      <c r="E25526" s="11" t="s">
        <v>21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5.44</v>
      </c>
      <c r="E25527" s="11" t="s">
        <v>21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6.04</v>
      </c>
      <c r="E25528" s="11" t="s">
        <v>21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4.8</v>
      </c>
      <c r="E25529" s="11" t="s">
        <v>21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5.76</v>
      </c>
      <c r="E25530" s="11" t="s">
        <v>21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6.44</v>
      </c>
      <c r="E25531" s="11" t="s">
        <v>21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6</v>
      </c>
      <c r="E25532" s="11" t="s">
        <v>21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5.72</v>
      </c>
      <c r="E25533" s="11" t="s">
        <v>21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7</v>
      </c>
      <c r="E25534" s="11" t="s">
        <v>21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5.36</v>
      </c>
      <c r="E25535" s="11" t="s">
        <v>21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8.28</v>
      </c>
      <c r="E25536" s="11" t="s">
        <v>21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5.48</v>
      </c>
      <c r="E25537" s="11" t="s">
        <v>21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6.84</v>
      </c>
      <c r="E25538" s="11" t="s">
        <v>21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4.52</v>
      </c>
      <c r="E25539" s="11" t="s">
        <v>21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6.32</v>
      </c>
      <c r="E25540" s="11" t="s">
        <v>21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7.12</v>
      </c>
      <c r="E25541" s="11" t="s">
        <v>21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7.2</v>
      </c>
      <c r="E25542" s="11" t="s">
        <v>21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7.04</v>
      </c>
      <c r="E25543" s="11" t="s">
        <v>21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9.04</v>
      </c>
      <c r="E25544" s="11" t="s">
        <v>21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8.56</v>
      </c>
      <c r="E25545" s="11" t="s">
        <v>21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6.44</v>
      </c>
      <c r="E25546" s="11" t="s">
        <v>21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7.64</v>
      </c>
      <c r="E25547" s="11" t="s">
        <v>21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7.64</v>
      </c>
      <c r="E25548" s="11" t="s">
        <v>21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7.64</v>
      </c>
      <c r="E25549" s="11" t="s">
        <v>21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7.6</v>
      </c>
      <c r="E25550" s="11" t="s">
        <v>21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5.84</v>
      </c>
      <c r="E25551" s="11" t="s">
        <v>21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7.48</v>
      </c>
      <c r="E25552" s="11" t="s">
        <v>21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7.96</v>
      </c>
      <c r="E25553" s="11" t="s">
        <v>21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5.52</v>
      </c>
      <c r="E25554" s="11" t="s">
        <v>21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5.92</v>
      </c>
      <c r="E25555" s="11" t="s">
        <v>21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4.4</v>
      </c>
      <c r="E25556" s="11" t="s">
        <v>21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6.32</v>
      </c>
      <c r="E25557" s="11" t="s">
        <v>21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5.12</v>
      </c>
      <c r="E25558" s="11" t="s">
        <v>21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3.64</v>
      </c>
      <c r="E25559" s="11" t="s">
        <v>21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5.12</v>
      </c>
      <c r="E25560" s="11" t="s">
        <v>21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3.2</v>
      </c>
      <c r="E25561" s="11" t="s">
        <v>21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3</v>
      </c>
      <c r="E25562" s="11" t="s">
        <v>21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2.92</v>
      </c>
      <c r="E25563" s="11" t="s">
        <v>21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2.12</v>
      </c>
      <c r="E25564" s="11" t="s">
        <v>21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2.64</v>
      </c>
      <c r="E25565" s="11" t="s">
        <v>21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2.48</v>
      </c>
      <c r="E25566" s="11" t="s">
        <v>21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2.32</v>
      </c>
      <c r="E25567" s="11" t="s">
        <v>21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2.04</v>
      </c>
      <c r="E25568" s="11" t="s">
        <v>21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2.6</v>
      </c>
      <c r="E25569" s="11" t="s">
        <v>21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2.56</v>
      </c>
      <c r="E25570" s="11" t="s">
        <v>21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2.24</v>
      </c>
      <c r="E25571" s="11" t="s">
        <v>21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1.56</v>
      </c>
      <c r="E25572" s="11" t="s">
        <v>21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48</v>
      </c>
      <c r="E25573" s="11" t="s">
        <v>21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3.44</v>
      </c>
      <c r="E25574" s="11" t="s">
        <v>21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1.36</v>
      </c>
      <c r="E25575" s="11" t="s">
        <v>21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2.12</v>
      </c>
      <c r="E25576" s="11" t="s">
        <v>21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72</v>
      </c>
      <c r="E25577" s="11" t="s">
        <v>21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2.52</v>
      </c>
      <c r="E25578" s="11" t="s">
        <v>21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3.2</v>
      </c>
      <c r="E25579" s="11" t="s">
        <v>21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64</v>
      </c>
      <c r="E25580" s="11" t="s">
        <v>21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3.72</v>
      </c>
      <c r="E25581" s="11" t="s">
        <v>21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3.52</v>
      </c>
      <c r="E25582" s="11" t="s">
        <v>21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4.36</v>
      </c>
      <c r="E25584" s="11" t="s">
        <v>21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3.68</v>
      </c>
      <c r="E25585" s="11" t="s">
        <v>21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3.16</v>
      </c>
      <c r="E25586" s="11" t="s">
        <v>21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6.28</v>
      </c>
      <c r="E25587" s="11" t="s">
        <v>21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3.48</v>
      </c>
      <c r="E25588" s="11" t="s">
        <v>21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5.96</v>
      </c>
      <c r="E25589" s="11" t="s">
        <v>21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5.44</v>
      </c>
      <c r="E25590" s="11" t="s">
        <v>21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5.96</v>
      </c>
      <c r="E25591" s="11" t="s">
        <v>21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4.44</v>
      </c>
      <c r="E25592" s="11" t="s">
        <v>21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7.76</v>
      </c>
      <c r="E25593" s="11" t="s">
        <v>21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5.56</v>
      </c>
      <c r="E25594" s="11" t="s">
        <v>21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4.72</v>
      </c>
      <c r="E25595" s="11" t="s">
        <v>21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7</v>
      </c>
      <c r="E25596" s="11" t="s">
        <v>21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7.72</v>
      </c>
      <c r="E25597" s="11" t="s">
        <v>21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3.68</v>
      </c>
      <c r="E25598" s="11" t="s">
        <v>21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7.68</v>
      </c>
      <c r="E25599" s="11" t="s">
        <v>21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4.48</v>
      </c>
      <c r="E25600" s="11" t="s">
        <v>21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5.16</v>
      </c>
      <c r="E25601" s="11" t="s">
        <v>21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6.28</v>
      </c>
      <c r="E25602" s="11" t="s">
        <v>21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4.6</v>
      </c>
      <c r="E25603" s="11" t="s">
        <v>21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4.84</v>
      </c>
      <c r="E25604" s="11" t="s">
        <v>21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7.68</v>
      </c>
      <c r="E25605" s="11" t="s">
        <v>21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4.4</v>
      </c>
      <c r="E25606" s="11" t="s">
        <v>21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4.2</v>
      </c>
      <c r="E25607" s="11" t="s">
        <v>21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5.72</v>
      </c>
      <c r="E25608" s="11" t="s">
        <v>21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7.12</v>
      </c>
      <c r="E25609" s="11" t="s">
        <v>21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6.28</v>
      </c>
      <c r="E25610" s="11" t="s">
        <v>21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5.24</v>
      </c>
      <c r="E25611" s="11" t="s">
        <v>21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5.44</v>
      </c>
      <c r="E25612" s="11" t="s">
        <v>21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5.8</v>
      </c>
      <c r="E25613" s="11" t="s">
        <v>21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4.24</v>
      </c>
      <c r="E25614" s="11" t="s">
        <v>21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5.36</v>
      </c>
      <c r="E25615" s="11" t="s">
        <v>21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7.04</v>
      </c>
      <c r="E25616" s="11" t="s">
        <v>21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5.4</v>
      </c>
      <c r="E25617" s="11" t="s">
        <v>21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4.56</v>
      </c>
      <c r="E25618" s="11" t="s">
        <v>21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6.72</v>
      </c>
      <c r="E25619" s="11" t="s">
        <v>21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5.36</v>
      </c>
      <c r="E25620" s="11" t="s">
        <v>21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4.96</v>
      </c>
      <c r="E25621" s="11" t="s">
        <v>21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5.88</v>
      </c>
      <c r="E25622" s="11" t="s">
        <v>21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5.92</v>
      </c>
      <c r="E25623" s="11" t="s">
        <v>21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5.56</v>
      </c>
      <c r="E25624" s="11" t="s">
        <v>21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5.52</v>
      </c>
      <c r="E25625" s="11" t="s">
        <v>21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5.88</v>
      </c>
      <c r="E25626" s="11" t="s">
        <v>21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4.04</v>
      </c>
      <c r="E25627" s="11" t="s">
        <v>21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6.76</v>
      </c>
      <c r="E25628" s="11" t="s">
        <v>21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7.28</v>
      </c>
      <c r="E25629" s="11" t="s">
        <v>21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5.72</v>
      </c>
      <c r="E25630" s="11" t="s">
        <v>21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7.76</v>
      </c>
      <c r="E25631" s="11" t="s">
        <v>21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5.72</v>
      </c>
      <c r="E25632" s="11" t="s">
        <v>21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5.4</v>
      </c>
      <c r="E25633" s="11" t="s">
        <v>21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6.4</v>
      </c>
      <c r="E25634" s="11" t="s">
        <v>21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6.28</v>
      </c>
      <c r="E25635" s="11" t="s">
        <v>21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8.36</v>
      </c>
      <c r="E25636" s="11" t="s">
        <v>21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6.56</v>
      </c>
      <c r="E25637" s="11" t="s">
        <v>21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7.2</v>
      </c>
      <c r="E25639" s="11" t="s">
        <v>21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6.8</v>
      </c>
      <c r="E25640" s="11" t="s">
        <v>21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6.2</v>
      </c>
      <c r="E25641" s="11" t="s">
        <v>21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8.32</v>
      </c>
      <c r="E25642" s="11" t="s">
        <v>21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6.24</v>
      </c>
      <c r="E25643" s="11" t="s">
        <v>21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6.36</v>
      </c>
      <c r="E25644" s="11" t="s">
        <v>21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8.08</v>
      </c>
      <c r="E25645" s="11" t="s">
        <v>21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8.68</v>
      </c>
      <c r="E25646" s="11" t="s">
        <v>21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6.28</v>
      </c>
      <c r="E25647" s="11" t="s">
        <v>21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7.28</v>
      </c>
      <c r="E25648" s="11" t="s">
        <v>21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5.28</v>
      </c>
      <c r="E25649" s="11" t="s">
        <v>21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6.36</v>
      </c>
      <c r="E25650" s="11" t="s">
        <v>21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7</v>
      </c>
      <c r="E25651" s="11" t="s">
        <v>122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5.64</v>
      </c>
      <c r="E25652" s="11" t="s">
        <v>122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3.52</v>
      </c>
      <c r="E25653" s="11" t="s">
        <v>122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5.4</v>
      </c>
      <c r="E25654" s="11" t="s">
        <v>122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5.68</v>
      </c>
      <c r="E25655" s="11" t="s">
        <v>122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4.16</v>
      </c>
      <c r="E25656" s="11" t="s">
        <v>122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3.52</v>
      </c>
      <c r="E25657" s="11" t="s">
        <v>122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2.88</v>
      </c>
      <c r="E25658" s="11" t="s">
        <v>122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3.24</v>
      </c>
      <c r="E25659" s="11" t="s">
        <v>122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4.56</v>
      </c>
      <c r="E25660" s="11" t="s">
        <v>122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2.64</v>
      </c>
      <c r="E25661" s="11" t="s">
        <v>122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2.16</v>
      </c>
      <c r="E25662" s="11" t="s">
        <v>122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2.36</v>
      </c>
      <c r="E25663" s="11" t="s">
        <v>122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2.16</v>
      </c>
      <c r="E25664" s="11" t="s">
        <v>122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2.4</v>
      </c>
      <c r="E25665" s="11" t="s">
        <v>122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1.16</v>
      </c>
      <c r="E25666" s="11" t="s">
        <v>122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1</v>
      </c>
      <c r="E25667" s="11" t="s">
        <v>122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2.4</v>
      </c>
      <c r="E25668" s="11" t="s">
        <v>122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2.12</v>
      </c>
      <c r="E25669" s="11" t="s">
        <v>122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2.28</v>
      </c>
      <c r="E25670" s="11" t="s">
        <v>122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2.2</v>
      </c>
      <c r="E25671" s="11" t="s">
        <v>122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2.56</v>
      </c>
      <c r="E25672" s="11" t="s">
        <v>122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2.64</v>
      </c>
      <c r="E25673" s="11" t="s">
        <v>122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2.12</v>
      </c>
      <c r="E25674" s="11" t="s">
        <v>122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56</v>
      </c>
      <c r="E25675" s="11" t="s">
        <v>122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1.64</v>
      </c>
      <c r="E25676" s="11" t="s">
        <v>122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2.12</v>
      </c>
      <c r="E25677" s="11" t="s">
        <v>122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2</v>
      </c>
      <c r="E25678" s="11" t="s">
        <v>122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0.16</v>
      </c>
      <c r="E25679" s="11" t="s">
        <v>122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2.92</v>
      </c>
      <c r="E25680" s="11" t="s">
        <v>122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4.44</v>
      </c>
      <c r="E25681" s="11" t="s">
        <v>122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2.4</v>
      </c>
      <c r="E25682" s="11" t="s">
        <v>122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2.76</v>
      </c>
      <c r="E25683" s="11" t="s">
        <v>122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3.16</v>
      </c>
      <c r="E25684" s="11" t="s">
        <v>122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4</v>
      </c>
      <c r="E25685" s="11" t="s">
        <v>122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5.96</v>
      </c>
      <c r="E25686" s="11" t="s">
        <v>122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4.84</v>
      </c>
      <c r="E25687" s="11" t="s">
        <v>122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6.36</v>
      </c>
      <c r="E25688" s="11" t="s">
        <v>122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7.72</v>
      </c>
      <c r="E25689" s="11" t="s">
        <v>122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7.76</v>
      </c>
      <c r="E25690" s="11" t="s">
        <v>122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6.04</v>
      </c>
      <c r="E25691" s="11" t="s">
        <v>122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7.72</v>
      </c>
      <c r="E25692" s="11" t="s">
        <v>122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7.72</v>
      </c>
      <c r="E25693" s="11" t="s">
        <v>122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7.68</v>
      </c>
      <c r="E25694" s="11" t="s">
        <v>122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7.64</v>
      </c>
      <c r="E25695" s="11" t="s">
        <v>122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7.76</v>
      </c>
      <c r="E25696" s="11" t="s">
        <v>122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8.88</v>
      </c>
      <c r="E25697" s="11" t="s">
        <v>122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8.88</v>
      </c>
      <c r="E25698" s="11" t="s">
        <v>122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7.2</v>
      </c>
      <c r="E25699" s="11" t="s">
        <v>122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7.72</v>
      </c>
      <c r="E25700" s="11" t="s">
        <v>122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7.64</v>
      </c>
      <c r="E25701" s="11" t="s">
        <v>122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7.68</v>
      </c>
      <c r="E25702" s="11" t="s">
        <v>122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6.4</v>
      </c>
      <c r="E25703" s="11" t="s">
        <v>122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8.68</v>
      </c>
      <c r="E25704" s="11" t="s">
        <v>122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8.36</v>
      </c>
      <c r="E25705" s="11" t="s">
        <v>122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7.72</v>
      </c>
      <c r="E25706" s="11" t="s">
        <v>122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7.32</v>
      </c>
      <c r="E25707" s="11" t="s">
        <v>122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6.2</v>
      </c>
      <c r="E25708" s="11" t="s">
        <v>122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8.88</v>
      </c>
      <c r="E25709" s="11" t="s">
        <v>122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5.84</v>
      </c>
      <c r="E25710" s="11" t="s">
        <v>122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6.64</v>
      </c>
      <c r="E25711" s="11" t="s">
        <v>122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8.12</v>
      </c>
      <c r="E25712" s="11" t="s">
        <v>122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6.84</v>
      </c>
      <c r="E25713" s="11" t="s">
        <v>122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7.12</v>
      </c>
      <c r="E25714" s="11" t="s">
        <v>122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7.72</v>
      </c>
      <c r="E25715" s="11" t="s">
        <v>122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5.48</v>
      </c>
      <c r="E25716" s="11" t="s">
        <v>122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7.08</v>
      </c>
      <c r="E25717" s="11" t="s">
        <v>122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6.4</v>
      </c>
      <c r="E25718" s="11" t="s">
        <v>122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7.2</v>
      </c>
      <c r="E25719" s="11" t="s">
        <v>122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5.4</v>
      </c>
      <c r="E25720" s="11" t="s">
        <v>122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7.08</v>
      </c>
      <c r="E25721" s="11" t="s">
        <v>122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7.44</v>
      </c>
      <c r="E25722" s="11" t="s">
        <v>122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7.64</v>
      </c>
      <c r="E25723" s="11" t="s">
        <v>122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5.36</v>
      </c>
      <c r="E25724" s="11" t="s">
        <v>122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6.4</v>
      </c>
      <c r="E25725" s="11" t="s">
        <v>122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4.64</v>
      </c>
      <c r="E25726" s="11" t="s">
        <v>122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7.28</v>
      </c>
      <c r="E25727" s="11" t="s">
        <v>122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5.28</v>
      </c>
      <c r="E25728" s="11" t="s">
        <v>122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4.64</v>
      </c>
      <c r="E25729" s="11" t="s">
        <v>122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7.04</v>
      </c>
      <c r="E25730" s="11" t="s">
        <v>122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6</v>
      </c>
      <c r="E25731" s="11" t="s">
        <v>122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7.56</v>
      </c>
      <c r="E25732" s="11" t="s">
        <v>122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4.88</v>
      </c>
      <c r="E25733" s="11" t="s">
        <v>122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6.08</v>
      </c>
      <c r="E25734" s="11" t="s">
        <v>122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6.2</v>
      </c>
      <c r="E25735" s="11" t="s">
        <v>122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8.8</v>
      </c>
      <c r="E25736" s="11" t="s">
        <v>122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6.76</v>
      </c>
      <c r="E25737" s="11" t="s">
        <v>122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7.36</v>
      </c>
      <c r="E25738" s="11" t="s">
        <v>122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6</v>
      </c>
      <c r="E25739" s="11" t="s">
        <v>122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8.04</v>
      </c>
      <c r="E25740" s="11" t="s">
        <v>122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8.2</v>
      </c>
      <c r="E25741" s="11" t="s">
        <v>122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6.88</v>
      </c>
      <c r="E25742" s="11" t="s">
        <v>122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7.68</v>
      </c>
      <c r="E25743" s="11" t="s">
        <v>122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7.2</v>
      </c>
      <c r="E25744" s="11" t="s">
        <v>122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6.48</v>
      </c>
      <c r="E25745" s="11" t="s">
        <v>122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5.72</v>
      </c>
      <c r="E25746" s="11" t="s">
        <v>122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6.44</v>
      </c>
      <c r="E25747" s="11" t="s">
        <v>21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5.04</v>
      </c>
      <c r="E25748" s="11" t="s">
        <v>21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6.36</v>
      </c>
      <c r="E25749" s="11" t="s">
        <v>21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7.32</v>
      </c>
      <c r="E25750" s="11" t="s">
        <v>21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10.08</v>
      </c>
      <c r="E25751" s="11" t="s">
        <v>21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18.96</v>
      </c>
      <c r="E25752" s="11" t="s">
        <v>21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18.8</v>
      </c>
      <c r="E25753" s="11" t="s">
        <v>21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18.96</v>
      </c>
      <c r="E25754" s="11" t="s">
        <v>21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18.92</v>
      </c>
      <c r="E25755" s="11" t="s">
        <v>21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18.88</v>
      </c>
      <c r="E25756" s="11" t="s">
        <v>21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19.04</v>
      </c>
      <c r="E25757" s="11" t="s">
        <v>21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18.8</v>
      </c>
      <c r="E25758" s="11" t="s">
        <v>21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18.72</v>
      </c>
      <c r="E25759" s="11" t="s">
        <v>21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18.76</v>
      </c>
      <c r="E25760" s="11" t="s">
        <v>21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18.72</v>
      </c>
      <c r="E25761" s="11" t="s">
        <v>21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18.64</v>
      </c>
      <c r="E25762" s="11" t="s">
        <v>21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18.64</v>
      </c>
      <c r="E25763" s="11" t="s">
        <v>21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18.64</v>
      </c>
      <c r="E25764" s="11" t="s">
        <v>21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18.64</v>
      </c>
      <c r="E25765" s="11" t="s">
        <v>21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18.64</v>
      </c>
      <c r="E25766" s="11" t="s">
        <v>21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18.56</v>
      </c>
      <c r="E25767" s="11" t="s">
        <v>21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18.72</v>
      </c>
      <c r="E25768" s="11" t="s">
        <v>21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18.76</v>
      </c>
      <c r="E25769" s="11" t="s">
        <v>21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18.76</v>
      </c>
      <c r="E25770" s="11" t="s">
        <v>21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18.8</v>
      </c>
      <c r="E25771" s="11" t="s">
        <v>21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18.76</v>
      </c>
      <c r="E25772" s="11" t="s">
        <v>21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18.76</v>
      </c>
      <c r="E25773" s="11" t="s">
        <v>21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18.8</v>
      </c>
      <c r="E25774" s="11" t="s">
        <v>21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18.76</v>
      </c>
      <c r="E25775" s="11" t="s">
        <v>21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8.72</v>
      </c>
      <c r="E25776" s="11" t="s">
        <v>21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8.8</v>
      </c>
      <c r="E25777" s="11" t="s">
        <v>21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8.76</v>
      </c>
      <c r="E25778" s="11" t="s">
        <v>21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8.84</v>
      </c>
      <c r="E25779" s="11" t="s">
        <v>21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8.84</v>
      </c>
      <c r="E25780" s="11" t="s">
        <v>21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8.84</v>
      </c>
      <c r="E25781" s="11" t="s">
        <v>21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8.72</v>
      </c>
      <c r="E25782" s="11" t="s">
        <v>21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0.16</v>
      </c>
      <c r="E25783" s="11" t="s">
        <v>21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6.2</v>
      </c>
      <c r="E25784" s="11" t="s">
        <v>21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5.04</v>
      </c>
      <c r="E25785" s="11" t="s">
        <v>21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7.84</v>
      </c>
      <c r="E25786" s="11" t="s">
        <v>21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7.56</v>
      </c>
      <c r="E25787" s="11" t="s">
        <v>21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8.2</v>
      </c>
      <c r="E25788" s="11" t="s">
        <v>21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6.08</v>
      </c>
      <c r="E25789" s="11" t="s">
        <v>21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7.8</v>
      </c>
      <c r="E25790" s="11" t="s">
        <v>21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7.76</v>
      </c>
      <c r="E25791" s="11" t="s">
        <v>21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7.72</v>
      </c>
      <c r="E25792" s="11" t="s">
        <v>21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7.68</v>
      </c>
      <c r="E25793" s="11" t="s">
        <v>21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32</v>
      </c>
      <c r="E25794" s="11" t="s">
        <v>21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0.88</v>
      </c>
      <c r="E25795" s="11" t="s">
        <v>21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9.32</v>
      </c>
      <c r="E25796" s="11" t="s">
        <v>21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8.2</v>
      </c>
      <c r="E25797" s="11" t="s">
        <v>21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7.8</v>
      </c>
      <c r="E25798" s="11" t="s">
        <v>21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7.72</v>
      </c>
      <c r="E25799" s="11" t="s">
        <v>21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7.76</v>
      </c>
      <c r="E25800" s="11" t="s">
        <v>21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7.72</v>
      </c>
      <c r="E25801" s="11" t="s">
        <v>21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7.72</v>
      </c>
      <c r="E25802" s="11" t="s">
        <v>21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7.72</v>
      </c>
      <c r="E25803" s="11" t="s">
        <v>21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7.72</v>
      </c>
      <c r="E25804" s="11" t="s">
        <v>21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7.28</v>
      </c>
      <c r="E25805" s="11" t="s">
        <v>21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9.36</v>
      </c>
      <c r="E25806" s="11" t="s">
        <v>21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8.08</v>
      </c>
      <c r="E25807" s="11" t="s">
        <v>21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6.2</v>
      </c>
      <c r="E25808" s="11" t="s">
        <v>21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7.8</v>
      </c>
      <c r="E25809" s="11" t="s">
        <v>21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6.6</v>
      </c>
      <c r="E25810" s="11" t="s">
        <v>21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7.6</v>
      </c>
      <c r="E25811" s="11" t="s">
        <v>21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7.24</v>
      </c>
      <c r="E25812" s="11" t="s">
        <v>21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7.48</v>
      </c>
      <c r="E25813" s="11" t="s">
        <v>21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7.8</v>
      </c>
      <c r="E25814" s="11" t="s">
        <v>21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5.68</v>
      </c>
      <c r="E25815" s="11" t="s">
        <v>21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7.12</v>
      </c>
      <c r="E25816" s="11" t="s">
        <v>21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6.04</v>
      </c>
      <c r="E25817" s="11" t="s">
        <v>21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6.76</v>
      </c>
      <c r="E25818" s="11" t="s">
        <v>21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4.84</v>
      </c>
      <c r="E25819" s="11" t="s">
        <v>21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7.64</v>
      </c>
      <c r="E25820" s="11" t="s">
        <v>21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5.2</v>
      </c>
      <c r="E25821" s="11" t="s">
        <v>21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8.08</v>
      </c>
      <c r="E25822" s="11" t="s">
        <v>21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7</v>
      </c>
      <c r="E25823" s="11" t="s">
        <v>21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7.76</v>
      </c>
      <c r="E25824" s="11" t="s">
        <v>21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6.6</v>
      </c>
      <c r="E25825" s="11" t="s">
        <v>21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6.72</v>
      </c>
      <c r="E25826" s="11" t="s">
        <v>21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6.84</v>
      </c>
      <c r="E25827" s="11" t="s">
        <v>21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7.56</v>
      </c>
      <c r="E25828" s="11" t="s">
        <v>21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9.28</v>
      </c>
      <c r="E25829" s="11" t="s">
        <v>21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8.92</v>
      </c>
      <c r="E25830" s="11" t="s">
        <v>21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11.28</v>
      </c>
      <c r="E25831" s="11" t="s">
        <v>21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11.28</v>
      </c>
      <c r="E25832" s="11" t="s">
        <v>21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11.28</v>
      </c>
      <c r="E25833" s="11" t="s">
        <v>21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10.32</v>
      </c>
      <c r="E25834" s="11" t="s">
        <v>21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10.16</v>
      </c>
      <c r="E25835" s="11" t="s">
        <v>21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8.72</v>
      </c>
      <c r="E25836" s="11" t="s">
        <v>21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10.8</v>
      </c>
      <c r="E25837" s="11" t="s">
        <v>21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68</v>
      </c>
      <c r="E25838" s="11" t="s">
        <v>21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8.12</v>
      </c>
      <c r="E25839" s="11" t="s">
        <v>21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7.96</v>
      </c>
      <c r="E25840" s="11" t="s">
        <v>21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7.76</v>
      </c>
      <c r="E25841" s="11" t="s">
        <v>21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5.92</v>
      </c>
      <c r="E25842" s="11" t="s">
        <v>21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7.04</v>
      </c>
      <c r="E25843" s="11" t="s">
        <v>21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5.88</v>
      </c>
      <c r="E25844" s="11" t="s">
        <v>21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5.56</v>
      </c>
      <c r="E25845" s="11" t="s">
        <v>21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4.4</v>
      </c>
      <c r="E25846" s="11" t="s">
        <v>21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5.96</v>
      </c>
      <c r="E25847" s="11" t="s">
        <v>21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2.88</v>
      </c>
      <c r="E25848" s="11" t="s">
        <v>21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5.04</v>
      </c>
      <c r="E25849" s="11" t="s">
        <v>21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3.4</v>
      </c>
      <c r="E25850" s="11" t="s">
        <v>21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3</v>
      </c>
      <c r="E25851" s="11" t="s">
        <v>21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2.88</v>
      </c>
      <c r="E25852" s="11" t="s">
        <v>21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2.4</v>
      </c>
      <c r="E25853" s="11" t="s">
        <v>21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2.76</v>
      </c>
      <c r="E25854" s="11" t="s">
        <v>21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2.76</v>
      </c>
      <c r="E25855" s="11" t="s">
        <v>21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2.4</v>
      </c>
      <c r="E25856" s="11" t="s">
        <v>21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2.6</v>
      </c>
      <c r="E25857" s="11" t="s">
        <v>21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2.2</v>
      </c>
      <c r="E25858" s="11" t="s">
        <v>21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2.32</v>
      </c>
      <c r="E25859" s="11" t="s">
        <v>21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2.48</v>
      </c>
      <c r="E25860" s="11" t="s">
        <v>21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2.44</v>
      </c>
      <c r="E25861" s="11" t="s">
        <v>21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1.84</v>
      </c>
      <c r="E25862" s="11" t="s">
        <v>21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36</v>
      </c>
      <c r="E25863" s="11" t="s">
        <v>21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2.48</v>
      </c>
      <c r="E25864" s="11" t="s">
        <v>21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2.4</v>
      </c>
      <c r="E25865" s="11" t="s">
        <v>21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2.64</v>
      </c>
      <c r="E25866" s="11" t="s">
        <v>21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2.12</v>
      </c>
      <c r="E25867" s="11" t="s">
        <v>21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2.48</v>
      </c>
      <c r="E25868" s="11" t="s">
        <v>21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2.68</v>
      </c>
      <c r="E25869" s="11" t="s">
        <v>21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4.08</v>
      </c>
      <c r="E25870" s="11" t="s">
        <v>21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4.2</v>
      </c>
      <c r="E25871" s="11" t="s">
        <v>21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3.24</v>
      </c>
      <c r="E25872" s="11" t="s">
        <v>21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4.48</v>
      </c>
      <c r="E25873" s="11" t="s">
        <v>21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5.72</v>
      </c>
      <c r="E25874" s="11" t="s">
        <v>21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3.52</v>
      </c>
      <c r="E25875" s="11" t="s">
        <v>21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4.88</v>
      </c>
      <c r="E25876" s="11" t="s">
        <v>21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6.32</v>
      </c>
      <c r="E25877" s="11" t="s">
        <v>21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5.76</v>
      </c>
      <c r="E25878" s="11" t="s">
        <v>21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7.48</v>
      </c>
      <c r="E25879" s="11" t="s">
        <v>21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4.76</v>
      </c>
      <c r="E25880" s="11" t="s">
        <v>21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.52</v>
      </c>
      <c r="E25881" s="11" t="s">
        <v>21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0.76</v>
      </c>
      <c r="E25882" s="11" t="s">
        <v>21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4.88</v>
      </c>
      <c r="E25883" s="11" t="s">
        <v>21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8.92</v>
      </c>
      <c r="E25884" s="11" t="s">
        <v>21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0.32</v>
      </c>
      <c r="E25885" s="11" t="s">
        <v>21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7.72</v>
      </c>
      <c r="E25886" s="11" t="s">
        <v>21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7.24</v>
      </c>
      <c r="E25887" s="11" t="s">
        <v>21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8.56</v>
      </c>
      <c r="E25888" s="11" t="s">
        <v>21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6.96</v>
      </c>
      <c r="E25889" s="11" t="s">
        <v>21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7.8</v>
      </c>
      <c r="E25890" s="11" t="s">
        <v>21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7.76</v>
      </c>
      <c r="E25891" s="11" t="s">
        <v>21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7</v>
      </c>
      <c r="E25892" s="11" t="s">
        <v>21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8.92</v>
      </c>
      <c r="E25893" s="11" t="s">
        <v>21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8.2</v>
      </c>
      <c r="E25894" s="11" t="s">
        <v>21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6.44</v>
      </c>
      <c r="E25895" s="11" t="s">
        <v>21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6.04</v>
      </c>
      <c r="E25896" s="11" t="s">
        <v>21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6.52</v>
      </c>
      <c r="E25897" s="11" t="s">
        <v>21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4.76</v>
      </c>
      <c r="E25898" s="11" t="s">
        <v>21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5.36</v>
      </c>
      <c r="E25899" s="11" t="s">
        <v>21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7.16</v>
      </c>
      <c r="E25900" s="11" t="s">
        <v>21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3.76</v>
      </c>
      <c r="E25901" s="11" t="s">
        <v>21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5.72</v>
      </c>
      <c r="E25902" s="11" t="s">
        <v>21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7.68</v>
      </c>
      <c r="E25903" s="11" t="s">
        <v>21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6.12</v>
      </c>
      <c r="E25904" s="11" t="s">
        <v>21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6.12</v>
      </c>
      <c r="E25905" s="11" t="s">
        <v>21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5.56</v>
      </c>
      <c r="E25906" s="11" t="s">
        <v>21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5.04</v>
      </c>
      <c r="E25907" s="11" t="s">
        <v>21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3.4</v>
      </c>
      <c r="E25908" s="11" t="s">
        <v>21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6.32</v>
      </c>
      <c r="E25909" s="11" t="s">
        <v>21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4.68</v>
      </c>
      <c r="E25910" s="11" t="s">
        <v>21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3.56</v>
      </c>
      <c r="E25911" s="11" t="s">
        <v>21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6.56</v>
      </c>
      <c r="E25912" s="11" t="s">
        <v>21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6.12</v>
      </c>
      <c r="E25913" s="11" t="s">
        <v>21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6.36</v>
      </c>
      <c r="E25914" s="11" t="s">
        <v>21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5.88</v>
      </c>
      <c r="E25915" s="11" t="s">
        <v>21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5.56</v>
      </c>
      <c r="E25916" s="11" t="s">
        <v>21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4.96</v>
      </c>
      <c r="E25917" s="11" t="s">
        <v>21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5.56</v>
      </c>
      <c r="E25918" s="11" t="s">
        <v>21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6.76</v>
      </c>
      <c r="E25919" s="11" t="s">
        <v>21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6.56</v>
      </c>
      <c r="E25920" s="11" t="s">
        <v>21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6.36</v>
      </c>
      <c r="E25921" s="11" t="s">
        <v>21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7.8</v>
      </c>
      <c r="E25922" s="11" t="s">
        <v>21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6.6</v>
      </c>
      <c r="E25923" s="11" t="s">
        <v>21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08</v>
      </c>
      <c r="E25924" s="11" t="s">
        <v>21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7.52</v>
      </c>
      <c r="E25925" s="11" t="s">
        <v>21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5.76</v>
      </c>
      <c r="E25926" s="11" t="s">
        <v>21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8.68</v>
      </c>
      <c r="E25927" s="11" t="s">
        <v>21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7.72</v>
      </c>
      <c r="E25928" s="11" t="s">
        <v>21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7.68</v>
      </c>
      <c r="E25929" s="11" t="s">
        <v>21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3.92</v>
      </c>
      <c r="E25930" s="11" t="s">
        <v>21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0.08</v>
      </c>
      <c r="E25931" s="11" t="s">
        <v>21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8.4</v>
      </c>
      <c r="E25932" s="11" t="s">
        <v>21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6.4</v>
      </c>
      <c r="E25933" s="11" t="s">
        <v>21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5.44</v>
      </c>
      <c r="E25934" s="11" t="s">
        <v>21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9.08</v>
      </c>
      <c r="E25935" s="11" t="s">
        <v>21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7.04</v>
      </c>
      <c r="E25936" s="11" t="s">
        <v>21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6.72</v>
      </c>
      <c r="E25937" s="11" t="s">
        <v>21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6.72</v>
      </c>
      <c r="E25938" s="11" t="s">
        <v>21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5</v>
      </c>
      <c r="E25939" s="11" t="s">
        <v>21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6.68</v>
      </c>
      <c r="E25940" s="11" t="s">
        <v>21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5.48</v>
      </c>
      <c r="E25941" s="11" t="s">
        <v>21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5.92</v>
      </c>
      <c r="E25942" s="11" t="s">
        <v>21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2.92</v>
      </c>
      <c r="E25943" s="11" t="s">
        <v>21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4.24</v>
      </c>
      <c r="E25944" s="11" t="s">
        <v>21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5.72</v>
      </c>
      <c r="E25945" s="11" t="s">
        <v>21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2.96</v>
      </c>
      <c r="E25946" s="11" t="s">
        <v>21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3.2</v>
      </c>
      <c r="E25947" s="11" t="s">
        <v>21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4.16</v>
      </c>
      <c r="E25948" s="11" t="s">
        <v>21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3.68</v>
      </c>
      <c r="E25949" s="11" t="s">
        <v>21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2.24</v>
      </c>
      <c r="E25950" s="11" t="s">
        <v>21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3.08</v>
      </c>
      <c r="E25951" s="11" t="s">
        <v>21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2.48</v>
      </c>
      <c r="E25952" s="11" t="s">
        <v>21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2.56</v>
      </c>
      <c r="E25953" s="11" t="s">
        <v>21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2.36</v>
      </c>
      <c r="E25954" s="11" t="s">
        <v>21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2.16</v>
      </c>
      <c r="E25955" s="11" t="s">
        <v>21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1.4</v>
      </c>
      <c r="E25956" s="11" t="s">
        <v>21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1.08</v>
      </c>
      <c r="E25957" s="11" t="s">
        <v>21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2.2</v>
      </c>
      <c r="E25958" s="11" t="s">
        <v>21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2.32</v>
      </c>
      <c r="E25959" s="11" t="s">
        <v>21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2.08</v>
      </c>
      <c r="E25960" s="11" t="s">
        <v>21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2.24</v>
      </c>
      <c r="E25961" s="11" t="s">
        <v>21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2.68</v>
      </c>
      <c r="E25962" s="11" t="s">
        <v>21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2.6</v>
      </c>
      <c r="E25963" s="11" t="s">
        <v>21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2.48</v>
      </c>
      <c r="E25964" s="11" t="s">
        <v>21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2.64</v>
      </c>
      <c r="E25965" s="11" t="s">
        <v>21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2.68</v>
      </c>
      <c r="E25966" s="11" t="s">
        <v>21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3.12</v>
      </c>
      <c r="E25967" s="11" t="s">
        <v>21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6.56</v>
      </c>
      <c r="E25968" s="11" t="s">
        <v>21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5.52</v>
      </c>
      <c r="E25969" s="11" t="s">
        <v>21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5.4</v>
      </c>
      <c r="E25970" s="11" t="s">
        <v>21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6.44</v>
      </c>
      <c r="E25971" s="11" t="s">
        <v>21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7.76</v>
      </c>
      <c r="E25972" s="11" t="s">
        <v>21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6.84</v>
      </c>
      <c r="E25973" s="11" t="s">
        <v>21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6.8</v>
      </c>
      <c r="E25974" s="11" t="s">
        <v>21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7.32</v>
      </c>
      <c r="E25975" s="11" t="s">
        <v>21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6.04</v>
      </c>
      <c r="E25976" s="11" t="s">
        <v>21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8.24</v>
      </c>
      <c r="E25977" s="11" t="s">
        <v>21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6.16</v>
      </c>
      <c r="E25978" s="11" t="s">
        <v>21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6.08</v>
      </c>
      <c r="E25979" s="11" t="s">
        <v>21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8</v>
      </c>
      <c r="E25980" s="11" t="s">
        <v>21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7.76</v>
      </c>
      <c r="E25981" s="11" t="s">
        <v>21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5.88</v>
      </c>
      <c r="E25982" s="11" t="s">
        <v>21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6.32</v>
      </c>
      <c r="E25983" s="11" t="s">
        <v>21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8.04</v>
      </c>
      <c r="E25984" s="11" t="s">
        <v>21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5.84</v>
      </c>
      <c r="E25985" s="11" t="s">
        <v>21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7.2</v>
      </c>
      <c r="E25986" s="11" t="s">
        <v>21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5.12</v>
      </c>
      <c r="E25987" s="11" t="s">
        <v>21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7.4</v>
      </c>
      <c r="E25988" s="11" t="s">
        <v>21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6.08</v>
      </c>
      <c r="E25989" s="11" t="s">
        <v>21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7.28</v>
      </c>
      <c r="E25990" s="11" t="s">
        <v>21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7.64</v>
      </c>
      <c r="E25991" s="11" t="s">
        <v>21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5.8</v>
      </c>
      <c r="E25992" s="11" t="s">
        <v>21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5.64</v>
      </c>
      <c r="E25993" s="11" t="s">
        <v>21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4.84</v>
      </c>
      <c r="E25994" s="11" t="s">
        <v>21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5.88</v>
      </c>
      <c r="E25995" s="11" t="s">
        <v>21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4.6</v>
      </c>
      <c r="E25996" s="11" t="s">
        <v>21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4.92</v>
      </c>
      <c r="E25997" s="11" t="s">
        <v>21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5.28</v>
      </c>
      <c r="E25998" s="11" t="s">
        <v>21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6.8</v>
      </c>
      <c r="E25999" s="11" t="s">
        <v>21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5.4</v>
      </c>
      <c r="E26000" s="11" t="s">
        <v>21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6.08</v>
      </c>
      <c r="E26001" s="11" t="s">
        <v>21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5.16</v>
      </c>
      <c r="E26002" s="11" t="s">
        <v>21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5.36</v>
      </c>
      <c r="E26003" s="11" t="s">
        <v>21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4.96</v>
      </c>
      <c r="E26004" s="11" t="s">
        <v>21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4.68</v>
      </c>
      <c r="E26005" s="11" t="s">
        <v>21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6.64</v>
      </c>
      <c r="E26006" s="11" t="s">
        <v>21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4.72</v>
      </c>
      <c r="E26007" s="11" t="s">
        <v>21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4.48</v>
      </c>
      <c r="E26008" s="11" t="s">
        <v>21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5.72</v>
      </c>
      <c r="E26009" s="11" t="s">
        <v>21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6.24</v>
      </c>
      <c r="E26010" s="11" t="s">
        <v>21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5.92</v>
      </c>
      <c r="E26011" s="11" t="s">
        <v>21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6.4</v>
      </c>
      <c r="E26012" s="11" t="s">
        <v>21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6.88</v>
      </c>
      <c r="E26013" s="11" t="s">
        <v>21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5.88</v>
      </c>
      <c r="E26014" s="11" t="s">
        <v>21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6.84</v>
      </c>
      <c r="E26015" s="11" t="s">
        <v>21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4.24</v>
      </c>
      <c r="E26016" s="11" t="s">
        <v>21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6.12</v>
      </c>
      <c r="E26017" s="11" t="s">
        <v>21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7.8</v>
      </c>
      <c r="E26018" s="11" t="s">
        <v>21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6.08</v>
      </c>
      <c r="E26019" s="11" t="s">
        <v>21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7.4</v>
      </c>
      <c r="E26020" s="11" t="s">
        <v>21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7.2</v>
      </c>
      <c r="E26021" s="11" t="s">
        <v>21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7.72</v>
      </c>
      <c r="E26022" s="11" t="s">
        <v>21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6.76</v>
      </c>
      <c r="E26023" s="11" t="s">
        <v>21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8.16</v>
      </c>
      <c r="E26024" s="11" t="s">
        <v>21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1.2</v>
      </c>
      <c r="E26025" s="11" t="s">
        <v>21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1.24</v>
      </c>
      <c r="E26026" s="11" t="s">
        <v>21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7.68</v>
      </c>
      <c r="E26027" s="11" t="s">
        <v>21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7.8</v>
      </c>
      <c r="E26028" s="11" t="s">
        <v>21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7.72</v>
      </c>
      <c r="E26029" s="11" t="s">
        <v>21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5.92</v>
      </c>
      <c r="E26030" s="11" t="s">
        <v>21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7.68</v>
      </c>
      <c r="E26031" s="11" t="s">
        <v>21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7.68</v>
      </c>
      <c r="E26032" s="11" t="s">
        <v>21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8</v>
      </c>
      <c r="E26033" s="11" t="s">
        <v>21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4.68</v>
      </c>
      <c r="E26034" s="11" t="s">
        <v>21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6.84</v>
      </c>
      <c r="E26035" s="11" t="s">
        <v>122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6.08</v>
      </c>
      <c r="E26036" s="11" t="s">
        <v>122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5.48</v>
      </c>
      <c r="E26037" s="11" t="s">
        <v>122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3.72</v>
      </c>
      <c r="E26038" s="11" t="s">
        <v>122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5.52</v>
      </c>
      <c r="E26039" s="11" t="s">
        <v>122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5.04</v>
      </c>
      <c r="E26040" s="11" t="s">
        <v>122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2.76</v>
      </c>
      <c r="E26041" s="11" t="s">
        <v>122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3.04</v>
      </c>
      <c r="E26042" s="11" t="s">
        <v>122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4.44</v>
      </c>
      <c r="E26043" s="11" t="s">
        <v>122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1.32</v>
      </c>
      <c r="E26044" s="11" t="s">
        <v>122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3.84</v>
      </c>
      <c r="E26045" s="11" t="s">
        <v>122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2.2</v>
      </c>
      <c r="E26046" s="11" t="s">
        <v>122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3.28</v>
      </c>
      <c r="E26047" s="11" t="s">
        <v>122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2.56</v>
      </c>
      <c r="E26048" s="11" t="s">
        <v>122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4</v>
      </c>
      <c r="E26049" s="11" t="s">
        <v>122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4.44</v>
      </c>
      <c r="E26050" s="11" t="s">
        <v>122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16</v>
      </c>
      <c r="E26051" s="11" t="s">
        <v>122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2.36</v>
      </c>
      <c r="E26052" s="11" t="s">
        <v>122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2.24</v>
      </c>
      <c r="E26053" s="11" t="s">
        <v>122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2.48</v>
      </c>
      <c r="E26054" s="11" t="s">
        <v>122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2.4</v>
      </c>
      <c r="E26055" s="11" t="s">
        <v>122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2.2</v>
      </c>
      <c r="E26056" s="11" t="s">
        <v>122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2.16</v>
      </c>
      <c r="E26057" s="11" t="s">
        <v>122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2.2</v>
      </c>
      <c r="E26058" s="11" t="s">
        <v>122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2.64</v>
      </c>
      <c r="E26059" s="11" t="s">
        <v>122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1.76</v>
      </c>
      <c r="E26060" s="11" t="s">
        <v>122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8</v>
      </c>
      <c r="E26061" s="11" t="s">
        <v>122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3.24</v>
      </c>
      <c r="E26062" s="11" t="s">
        <v>122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4.04</v>
      </c>
      <c r="E26063" s="11" t="s">
        <v>122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3.6</v>
      </c>
      <c r="E26064" s="11" t="s">
        <v>122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3.08</v>
      </c>
      <c r="E26065" s="11" t="s">
        <v>122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5.4</v>
      </c>
      <c r="E26066" s="11" t="s">
        <v>122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6.52</v>
      </c>
      <c r="E26067" s="11" t="s">
        <v>122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5.8</v>
      </c>
      <c r="E26068" s="11" t="s">
        <v>122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5.92</v>
      </c>
      <c r="E26069" s="11" t="s">
        <v>122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5.92</v>
      </c>
      <c r="E26070" s="11" t="s">
        <v>122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5.88</v>
      </c>
      <c r="E26071" s="11" t="s">
        <v>122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5.24</v>
      </c>
      <c r="E26072" s="11" t="s">
        <v>122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5.16</v>
      </c>
      <c r="E26073" s="11" t="s">
        <v>122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7.52</v>
      </c>
      <c r="E26074" s="11" t="s">
        <v>122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5.92</v>
      </c>
      <c r="E26075" s="11" t="s">
        <v>122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5.8</v>
      </c>
      <c r="E26076" s="11" t="s">
        <v>122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5.28</v>
      </c>
      <c r="E26077" s="11" t="s">
        <v>122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6.96</v>
      </c>
      <c r="E26078" s="11" t="s">
        <v>122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3.88</v>
      </c>
      <c r="E26079" s="11" t="s">
        <v>122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5.36</v>
      </c>
      <c r="E26080" s="11" t="s">
        <v>122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7.2</v>
      </c>
      <c r="E26081" s="11" t="s">
        <v>122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6.92</v>
      </c>
      <c r="E26082" s="11" t="s">
        <v>122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5.08</v>
      </c>
      <c r="E26083" s="11" t="s">
        <v>122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4.52</v>
      </c>
      <c r="E26084" s="11" t="s">
        <v>122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6.52</v>
      </c>
      <c r="E26085" s="11" t="s">
        <v>122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5.84</v>
      </c>
      <c r="E26086" s="11" t="s">
        <v>122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3.48</v>
      </c>
      <c r="E26087" s="11" t="s">
        <v>122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5.6</v>
      </c>
      <c r="E26088" s="11" t="s">
        <v>122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5.64</v>
      </c>
      <c r="E26089" s="11" t="s">
        <v>122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5.08</v>
      </c>
      <c r="E26090" s="11" t="s">
        <v>122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5.68</v>
      </c>
      <c r="E26091" s="11" t="s">
        <v>122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4.84</v>
      </c>
      <c r="E26092" s="11" t="s">
        <v>122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5.08</v>
      </c>
      <c r="E26093" s="11" t="s">
        <v>122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2.72</v>
      </c>
      <c r="E26094" s="11" t="s">
        <v>122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4.08</v>
      </c>
      <c r="E26095" s="11" t="s">
        <v>122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5.24</v>
      </c>
      <c r="E26096" s="11" t="s">
        <v>122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4.4</v>
      </c>
      <c r="E26097" s="11" t="s">
        <v>122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5.84</v>
      </c>
      <c r="E26098" s="11" t="s">
        <v>122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4.96</v>
      </c>
      <c r="E26099" s="11" t="s">
        <v>122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4.76</v>
      </c>
      <c r="E26100" s="11" t="s">
        <v>122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6</v>
      </c>
      <c r="E26101" s="11" t="s">
        <v>122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4.88</v>
      </c>
      <c r="E26102" s="11" t="s">
        <v>122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3.4</v>
      </c>
      <c r="E26103" s="11" t="s">
        <v>122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5.68</v>
      </c>
      <c r="E26104" s="11" t="s">
        <v>122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5.6</v>
      </c>
      <c r="E26105" s="11" t="s">
        <v>122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5.84</v>
      </c>
      <c r="E26106" s="11" t="s">
        <v>122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6.44</v>
      </c>
      <c r="E26107" s="11" t="s">
        <v>122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4.68</v>
      </c>
      <c r="E26108" s="11" t="s">
        <v>122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4.96</v>
      </c>
      <c r="E26109" s="11" t="s">
        <v>122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6.6</v>
      </c>
      <c r="E26110" s="11" t="s">
        <v>122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6.52</v>
      </c>
      <c r="E26111" s="11" t="s">
        <v>122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3.96</v>
      </c>
      <c r="E26112" s="11" t="s">
        <v>122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7.68</v>
      </c>
      <c r="E26113" s="11" t="s">
        <v>122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7.56</v>
      </c>
      <c r="E26114" s="11" t="s">
        <v>122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5.72</v>
      </c>
      <c r="E26115" s="11" t="s">
        <v>122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8.52</v>
      </c>
      <c r="E26116" s="11" t="s">
        <v>122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6.76</v>
      </c>
      <c r="E26117" s="11" t="s">
        <v>122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6.28</v>
      </c>
      <c r="E26118" s="11" t="s">
        <v>122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0.6</v>
      </c>
      <c r="E26119" s="11" t="s">
        <v>122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9.08</v>
      </c>
      <c r="E26120" s="11" t="s">
        <v>122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24</v>
      </c>
      <c r="E26121" s="11" t="s">
        <v>122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0.52</v>
      </c>
      <c r="E26122" s="11" t="s">
        <v>122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1.4</v>
      </c>
      <c r="E26123" s="11" t="s">
        <v>122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7.56</v>
      </c>
      <c r="E26124" s="11" t="s">
        <v>122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6.72</v>
      </c>
      <c r="E26125" s="11" t="s">
        <v>122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6.52</v>
      </c>
      <c r="E26126" s="11" t="s">
        <v>122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3.56</v>
      </c>
      <c r="E26127" s="11" t="s">
        <v>122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7.64</v>
      </c>
      <c r="E26128" s="11" t="s">
        <v>122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7.76</v>
      </c>
      <c r="E26129" s="11" t="s">
        <v>122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6</v>
      </c>
      <c r="E26130" s="11" t="s">
        <v>122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6.8</v>
      </c>
      <c r="E26131" s="11" t="s">
        <v>21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4.16</v>
      </c>
      <c r="E26132" s="11" t="s">
        <v>21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6.2</v>
      </c>
      <c r="E26133" s="11" t="s">
        <v>21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5.32</v>
      </c>
      <c r="E26134" s="11" t="s">
        <v>21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4.2</v>
      </c>
      <c r="E26135" s="11" t="s">
        <v>21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5.48</v>
      </c>
      <c r="E26136" s="11" t="s">
        <v>21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3.28</v>
      </c>
      <c r="E26137" s="11" t="s">
        <v>21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3.44</v>
      </c>
      <c r="E26138" s="11" t="s">
        <v>21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3.72</v>
      </c>
      <c r="E26139" s="11" t="s">
        <v>21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4.56</v>
      </c>
      <c r="E26140" s="11" t="s">
        <v>21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2.4</v>
      </c>
      <c r="E26141" s="11" t="s">
        <v>21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2.92</v>
      </c>
      <c r="E26142" s="11" t="s">
        <v>21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2.36</v>
      </c>
      <c r="E26143" s="11" t="s">
        <v>21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1.72</v>
      </c>
      <c r="E26145" s="11" t="s">
        <v>21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1.16</v>
      </c>
      <c r="E26146" s="11" t="s">
        <v>21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2.56</v>
      </c>
      <c r="E26147" s="11" t="s">
        <v>21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2.52</v>
      </c>
      <c r="E26148" s="11" t="s">
        <v>21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2.64</v>
      </c>
      <c r="E26149" s="11" t="s">
        <v>21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2.36</v>
      </c>
      <c r="E26151" s="11" t="s">
        <v>21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2.4</v>
      </c>
      <c r="E26152" s="11" t="s">
        <v>21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2.76</v>
      </c>
      <c r="E26153" s="11" t="s">
        <v>21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2.32</v>
      </c>
      <c r="E26154" s="11" t="s">
        <v>21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3.12</v>
      </c>
      <c r="E26155" s="11" t="s">
        <v>21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2.52</v>
      </c>
      <c r="E26156" s="11" t="s">
        <v>21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2.56</v>
      </c>
      <c r="E26157" s="11" t="s">
        <v>21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2.68</v>
      </c>
      <c r="E26158" s="11" t="s">
        <v>21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2.72</v>
      </c>
      <c r="E26159" s="11" t="s">
        <v>21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3.68</v>
      </c>
      <c r="E26160" s="11" t="s">
        <v>21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4.32</v>
      </c>
      <c r="E26161" s="11" t="s">
        <v>21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4.76</v>
      </c>
      <c r="E26162" s="11" t="s">
        <v>21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4.72</v>
      </c>
      <c r="E26163" s="11" t="s">
        <v>21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3.76</v>
      </c>
      <c r="E26164" s="11" t="s">
        <v>21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6.48</v>
      </c>
      <c r="E26165" s="11" t="s">
        <v>21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4.88</v>
      </c>
      <c r="E26166" s="11" t="s">
        <v>21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7.44</v>
      </c>
      <c r="E26167" s="11" t="s">
        <v>21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4.24</v>
      </c>
      <c r="E26168" s="11" t="s">
        <v>21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7.68</v>
      </c>
      <c r="E26169" s="11" t="s">
        <v>21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4.8</v>
      </c>
      <c r="E26170" s="11" t="s">
        <v>21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6.6</v>
      </c>
      <c r="E26171" s="11" t="s">
        <v>21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5.72</v>
      </c>
      <c r="E26172" s="11" t="s">
        <v>21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6.16</v>
      </c>
      <c r="E26173" s="11" t="s">
        <v>21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3.84</v>
      </c>
      <c r="E26174" s="11" t="s">
        <v>21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5.64</v>
      </c>
      <c r="E26175" s="11" t="s">
        <v>21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5.64</v>
      </c>
      <c r="E26176" s="11" t="s">
        <v>21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6.2</v>
      </c>
      <c r="E26177" s="11" t="s">
        <v>21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4.56</v>
      </c>
      <c r="E26178" s="11" t="s">
        <v>21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3.2</v>
      </c>
      <c r="E26179" s="11" t="s">
        <v>21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5.12</v>
      </c>
      <c r="E26180" s="11" t="s">
        <v>21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5</v>
      </c>
      <c r="E26181" s="11" t="s">
        <v>21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8.64</v>
      </c>
      <c r="E26182" s="11" t="s">
        <v>21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5.44</v>
      </c>
      <c r="E26183" s="11" t="s">
        <v>21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3.2</v>
      </c>
      <c r="E26184" s="11" t="s">
        <v>21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2.48</v>
      </c>
      <c r="E26185" s="11" t="s">
        <v>21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2.36</v>
      </c>
      <c r="E26186" s="11" t="s">
        <v>21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6.24</v>
      </c>
      <c r="E26187" s="11" t="s">
        <v>21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6.12</v>
      </c>
      <c r="E26188" s="11" t="s">
        <v>21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5.2</v>
      </c>
      <c r="E26189" s="11" t="s">
        <v>21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3.4</v>
      </c>
      <c r="E26190" s="11" t="s">
        <v>21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4.92</v>
      </c>
      <c r="E26191" s="11" t="s">
        <v>21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5.04</v>
      </c>
      <c r="E26192" s="11" t="s">
        <v>21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3.84</v>
      </c>
      <c r="E26193" s="11" t="s">
        <v>21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4.8</v>
      </c>
      <c r="E26194" s="11" t="s">
        <v>21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6.52</v>
      </c>
      <c r="E26195" s="11" t="s">
        <v>21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3.96</v>
      </c>
      <c r="E26196" s="11" t="s">
        <v>21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5.12</v>
      </c>
      <c r="E26197" s="11" t="s">
        <v>21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4.2</v>
      </c>
      <c r="E26198" s="11" t="s">
        <v>21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4</v>
      </c>
      <c r="E26199" s="11" t="s">
        <v>21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4.84</v>
      </c>
      <c r="E26200" s="11" t="s">
        <v>21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5.04</v>
      </c>
      <c r="E26201" s="11" t="s">
        <v>21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6.08</v>
      </c>
      <c r="E26202" s="11" t="s">
        <v>21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5.04</v>
      </c>
      <c r="E26203" s="11" t="s">
        <v>21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4</v>
      </c>
      <c r="E26204" s="11" t="s">
        <v>21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6.6</v>
      </c>
      <c r="E26205" s="11" t="s">
        <v>21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6.24</v>
      </c>
      <c r="E26206" s="11" t="s">
        <v>21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4.52</v>
      </c>
      <c r="E26207" s="11" t="s">
        <v>21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6.16</v>
      </c>
      <c r="E26208" s="11" t="s">
        <v>21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5.6</v>
      </c>
      <c r="E26209" s="11" t="s">
        <v>21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7.04</v>
      </c>
      <c r="E26210" s="11" t="s">
        <v>21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5.8</v>
      </c>
      <c r="E26212" s="11" t="s">
        <v>21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7.64</v>
      </c>
      <c r="E26213" s="11" t="s">
        <v>21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7.04</v>
      </c>
      <c r="E26214" s="11" t="s">
        <v>21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7.76</v>
      </c>
      <c r="E26215" s="11" t="s">
        <v>21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7.76</v>
      </c>
      <c r="E26216" s="11" t="s">
        <v>21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7.72</v>
      </c>
      <c r="E26217" s="11" t="s">
        <v>21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7.72</v>
      </c>
      <c r="E26218" s="11" t="s">
        <v>21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7.72</v>
      </c>
      <c r="E26219" s="11" t="s">
        <v>21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7.72</v>
      </c>
      <c r="E26220" s="11" t="s">
        <v>21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7.12</v>
      </c>
      <c r="E26221" s="11" t="s">
        <v>21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9.44</v>
      </c>
      <c r="E26222" s="11" t="s">
        <v>21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8.08</v>
      </c>
      <c r="E26223" s="11" t="s">
        <v>21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6.08</v>
      </c>
      <c r="E26224" s="11" t="s">
        <v>21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6.32</v>
      </c>
      <c r="E26225" s="11" t="s">
        <v>21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5.76</v>
      </c>
      <c r="E26226" s="11" t="s">
        <v>21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7.12</v>
      </c>
      <c r="E26227" s="11" t="s">
        <v>21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4.8</v>
      </c>
      <c r="E26228" s="11" t="s">
        <v>21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4.76</v>
      </c>
      <c r="E26229" s="11" t="s">
        <v>21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6</v>
      </c>
      <c r="E26230" s="11" t="s">
        <v>21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3.44</v>
      </c>
      <c r="E26231" s="11" t="s">
        <v>21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6.2</v>
      </c>
      <c r="E26232" s="11" t="s">
        <v>21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3.52</v>
      </c>
      <c r="E26233" s="11" t="s">
        <v>21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2.68</v>
      </c>
      <c r="E26234" s="11" t="s">
        <v>21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2.48</v>
      </c>
      <c r="E26235" s="11" t="s">
        <v>21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4.08</v>
      </c>
      <c r="E26236" s="11" t="s">
        <v>21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3.2</v>
      </c>
      <c r="E26237" s="11" t="s">
        <v>21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2.8</v>
      </c>
      <c r="E26238" s="11" t="s">
        <v>21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2.48</v>
      </c>
      <c r="E26239" s="11" t="s">
        <v>21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2.52</v>
      </c>
      <c r="E26240" s="11" t="s">
        <v>21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1.32</v>
      </c>
      <c r="E26241" s="11" t="s">
        <v>21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2</v>
      </c>
      <c r="E26242" s="11" t="s">
        <v>21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1.4</v>
      </c>
      <c r="E26243" s="11" t="s">
        <v>21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2.2</v>
      </c>
      <c r="E26244" s="11" t="s">
        <v>21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2.2</v>
      </c>
      <c r="E26245" s="11" t="s">
        <v>21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2.44</v>
      </c>
      <c r="E26246" s="11" t="s">
        <v>21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2.32</v>
      </c>
      <c r="E26247" s="11" t="s">
        <v>21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68</v>
      </c>
      <c r="E26248" s="11" t="s">
        <v>21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1.72</v>
      </c>
      <c r="E26249" s="11" t="s">
        <v>21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2.92</v>
      </c>
      <c r="E26250" s="11" t="s">
        <v>21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2.04</v>
      </c>
      <c r="E26251" s="11" t="s">
        <v>21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2.28</v>
      </c>
      <c r="E26252" s="11" t="s">
        <v>21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2.36</v>
      </c>
      <c r="E26253" s="11" t="s">
        <v>21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2.24</v>
      </c>
      <c r="E26254" s="11" t="s">
        <v>21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2.32</v>
      </c>
      <c r="E26255" s="11" t="s">
        <v>21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2.52</v>
      </c>
      <c r="E26256" s="11" t="s">
        <v>21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5.72</v>
      </c>
      <c r="E26257" s="11" t="s">
        <v>21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3.64</v>
      </c>
      <c r="E26258" s="11" t="s">
        <v>21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4.4</v>
      </c>
      <c r="E26259" s="11" t="s">
        <v>21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7.8</v>
      </c>
      <c r="E26260" s="11" t="s">
        <v>21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4.24</v>
      </c>
      <c r="E26261" s="11" t="s">
        <v>21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4.72</v>
      </c>
      <c r="E26262" s="11" t="s">
        <v>21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6.24</v>
      </c>
      <c r="E26263" s="11" t="s">
        <v>21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4.76</v>
      </c>
      <c r="E26264" s="11" t="s">
        <v>21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6.44</v>
      </c>
      <c r="E26265" s="11" t="s">
        <v>21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6.08</v>
      </c>
      <c r="E26266" s="11" t="s">
        <v>21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4.24</v>
      </c>
      <c r="E26267" s="11" t="s">
        <v>21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6.92</v>
      </c>
      <c r="E26268" s="11" t="s">
        <v>21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6.12</v>
      </c>
      <c r="E26269" s="11" t="s">
        <v>21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5.88</v>
      </c>
      <c r="E26270" s="11" t="s">
        <v>21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5.64</v>
      </c>
      <c r="E26271" s="11" t="s">
        <v>21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5.76</v>
      </c>
      <c r="E26272" s="11" t="s">
        <v>21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4.76</v>
      </c>
      <c r="E26273" s="11" t="s">
        <v>21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5.16</v>
      </c>
      <c r="E26274" s="11" t="s">
        <v>21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5.8</v>
      </c>
      <c r="E26275" s="11" t="s">
        <v>21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6.96</v>
      </c>
      <c r="E26276" s="11" t="s">
        <v>21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5.08</v>
      </c>
      <c r="E26277" s="11" t="s">
        <v>21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4.16</v>
      </c>
      <c r="E26278" s="11" t="s">
        <v>21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6.24</v>
      </c>
      <c r="E26279" s="11" t="s">
        <v>21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6.32</v>
      </c>
      <c r="E26280" s="11" t="s">
        <v>21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68</v>
      </c>
      <c r="E26281" s="11" t="s">
        <v>21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6.24</v>
      </c>
      <c r="E26282" s="11" t="s">
        <v>21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5.6</v>
      </c>
      <c r="E26283" s="11" t="s">
        <v>21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4.84</v>
      </c>
      <c r="E26284" s="11" t="s">
        <v>21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5.04</v>
      </c>
      <c r="E26285" s="11" t="s">
        <v>21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5.52</v>
      </c>
      <c r="E26286" s="11" t="s">
        <v>21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3.84</v>
      </c>
      <c r="E26287" s="11" t="s">
        <v>21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5</v>
      </c>
      <c r="E26288" s="11" t="s">
        <v>21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6.32</v>
      </c>
      <c r="E26289" s="11" t="s">
        <v>21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4.04</v>
      </c>
      <c r="E26290" s="11" t="s">
        <v>21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6.08</v>
      </c>
      <c r="E26291" s="11" t="s">
        <v>21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6.04</v>
      </c>
      <c r="E26292" s="11" t="s">
        <v>21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5.24</v>
      </c>
      <c r="E26293" s="11" t="s">
        <v>21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4.64</v>
      </c>
      <c r="E26294" s="11" t="s">
        <v>21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6.08</v>
      </c>
      <c r="E26295" s="11" t="s">
        <v>21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4.4</v>
      </c>
      <c r="E26296" s="11" t="s">
        <v>21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6.28</v>
      </c>
      <c r="E26297" s="11" t="s">
        <v>21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7.08</v>
      </c>
      <c r="E26298" s="11" t="s">
        <v>21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6.04</v>
      </c>
      <c r="E26299" s="11" t="s">
        <v>21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6.52</v>
      </c>
      <c r="E26300" s="11" t="s">
        <v>21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4.92</v>
      </c>
      <c r="E26301" s="11" t="s">
        <v>21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6.76</v>
      </c>
      <c r="E26302" s="11" t="s">
        <v>21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6.6</v>
      </c>
      <c r="E26303" s="11" t="s">
        <v>21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7.16</v>
      </c>
      <c r="E26304" s="11" t="s">
        <v>21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7.56</v>
      </c>
      <c r="E26305" s="11" t="s">
        <v>21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8.48</v>
      </c>
      <c r="E26307" s="11" t="s">
        <v>21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6.64</v>
      </c>
      <c r="E26308" s="11" t="s">
        <v>21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7.68</v>
      </c>
      <c r="E26309" s="11" t="s">
        <v>21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4.64</v>
      </c>
      <c r="E26310" s="11" t="s">
        <v>21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7.76</v>
      </c>
      <c r="E26311" s="11" t="s">
        <v>21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7.52</v>
      </c>
      <c r="E26312" s="11" t="s">
        <v>21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1.2</v>
      </c>
      <c r="E26313" s="11" t="s">
        <v>21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6.44</v>
      </c>
      <c r="E26314" s="11" t="s">
        <v>21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7.72</v>
      </c>
      <c r="E26315" s="11" t="s">
        <v>21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7.8</v>
      </c>
      <c r="E26316" s="11" t="s">
        <v>21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8.52</v>
      </c>
      <c r="E26317" s="11" t="s">
        <v>21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8.88</v>
      </c>
      <c r="E26318" s="11" t="s">
        <v>21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5.6</v>
      </c>
      <c r="E26319" s="11" t="s">
        <v>21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7.76</v>
      </c>
      <c r="E26320" s="11" t="s">
        <v>21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7.6</v>
      </c>
      <c r="E26321" s="11" t="s">
        <v>21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5.04</v>
      </c>
      <c r="E26322" s="11" t="s">
        <v>21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6.72</v>
      </c>
      <c r="E26323" s="11" t="s">
        <v>21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4.4</v>
      </c>
      <c r="E26324" s="11" t="s">
        <v>21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6.04</v>
      </c>
      <c r="E26325" s="11" t="s">
        <v>21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4.92</v>
      </c>
      <c r="E26326" s="11" t="s">
        <v>21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3.12</v>
      </c>
      <c r="E26327" s="11" t="s">
        <v>21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3.4</v>
      </c>
      <c r="E26329" s="11" t="s">
        <v>21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2.88</v>
      </c>
      <c r="E26330" s="11" t="s">
        <v>21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3.4</v>
      </c>
      <c r="E26331" s="11" t="s">
        <v>21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4.72</v>
      </c>
      <c r="E26332" s="11" t="s">
        <v>21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2.92</v>
      </c>
      <c r="E26333" s="11" t="s">
        <v>21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2.44</v>
      </c>
      <c r="E26334" s="11" t="s">
        <v>21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2.36</v>
      </c>
      <c r="E26335" s="11" t="s">
        <v>21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2.36</v>
      </c>
      <c r="E26336" s="11" t="s">
        <v>21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2.12</v>
      </c>
      <c r="E26337" s="11" t="s">
        <v>21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1.8</v>
      </c>
      <c r="E26338" s="11" t="s">
        <v>21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64</v>
      </c>
      <c r="E26339" s="11" t="s">
        <v>21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2.32</v>
      </c>
      <c r="E26340" s="11" t="s">
        <v>21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2.04</v>
      </c>
      <c r="E26341" s="11" t="s">
        <v>21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2.56</v>
      </c>
      <c r="E26342" s="11" t="s">
        <v>21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2.16</v>
      </c>
      <c r="E26343" s="11" t="s">
        <v>21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04</v>
      </c>
      <c r="E26344" s="11" t="s">
        <v>21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2.16</v>
      </c>
      <c r="E26345" s="11" t="s">
        <v>21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2.32</v>
      </c>
      <c r="E26347" s="11" t="s">
        <v>21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2.28</v>
      </c>
      <c r="E26348" s="11" t="s">
        <v>21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2.36</v>
      </c>
      <c r="E26349" s="11" t="s">
        <v>21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2.72</v>
      </c>
      <c r="E26350" s="11" t="s">
        <v>21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2.36</v>
      </c>
      <c r="E26351" s="11" t="s">
        <v>21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2.44</v>
      </c>
      <c r="E26352" s="11" t="s">
        <v>21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2.16</v>
      </c>
      <c r="E26353" s="11" t="s">
        <v>21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2.72</v>
      </c>
      <c r="E26354" s="11" t="s">
        <v>21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3.16</v>
      </c>
      <c r="E26355" s="11" t="s">
        <v>21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4.76</v>
      </c>
      <c r="E26356" s="11" t="s">
        <v>21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3.52</v>
      </c>
      <c r="E26357" s="11" t="s">
        <v>21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4.6</v>
      </c>
      <c r="E26358" s="11" t="s">
        <v>21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4.64</v>
      </c>
      <c r="E26359" s="11" t="s">
        <v>21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4.72</v>
      </c>
      <c r="E26360" s="11" t="s">
        <v>21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5.48</v>
      </c>
      <c r="E26361" s="11" t="s">
        <v>21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6.72</v>
      </c>
      <c r="E26362" s="11" t="s">
        <v>21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5.76</v>
      </c>
      <c r="E26363" s="11" t="s">
        <v>21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7.76</v>
      </c>
      <c r="E26364" s="11" t="s">
        <v>21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7.72</v>
      </c>
      <c r="E26365" s="11" t="s">
        <v>21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7.72</v>
      </c>
      <c r="E26366" s="11" t="s">
        <v>21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9.32</v>
      </c>
      <c r="E26367" s="11" t="s">
        <v>21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8.8</v>
      </c>
      <c r="E26368" s="11" t="s">
        <v>21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9.4</v>
      </c>
      <c r="E26369" s="11" t="s">
        <v>21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20.2</v>
      </c>
      <c r="E26370" s="11" t="s">
        <v>21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9.92</v>
      </c>
      <c r="E26371" s="11" t="s">
        <v>21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9.84</v>
      </c>
      <c r="E26372" s="11" t="s">
        <v>21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9.84</v>
      </c>
      <c r="E26373" s="11" t="s">
        <v>21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9.8</v>
      </c>
      <c r="E26374" s="11" t="s">
        <v>21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7.08</v>
      </c>
      <c r="E26375" s="11" t="s">
        <v>21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7.36</v>
      </c>
      <c r="E26376" s="11" t="s">
        <v>21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7.76</v>
      </c>
      <c r="E26377" s="11" t="s">
        <v>21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6.44</v>
      </c>
      <c r="E26378" s="11" t="s">
        <v>21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11.12</v>
      </c>
      <c r="E26379" s="11" t="s">
        <v>21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7</v>
      </c>
      <c r="E26380" s="11" t="s">
        <v>21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6.48</v>
      </c>
      <c r="E26381" s="11" t="s">
        <v>21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7.8</v>
      </c>
      <c r="E26382" s="11" t="s">
        <v>21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6.64</v>
      </c>
      <c r="E26383" s="11" t="s">
        <v>21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8.76</v>
      </c>
      <c r="E26384" s="11" t="s">
        <v>21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8.12</v>
      </c>
      <c r="E26385" s="11" t="s">
        <v>21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6</v>
      </c>
      <c r="E26386" s="11" t="s">
        <v>21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6.68</v>
      </c>
      <c r="E26387" s="11" t="s">
        <v>21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8.48</v>
      </c>
      <c r="E26388" s="11" t="s">
        <v>21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6.4</v>
      </c>
      <c r="E26389" s="11" t="s">
        <v>21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7.28</v>
      </c>
      <c r="E26390" s="11" t="s">
        <v>21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6.84</v>
      </c>
      <c r="E26391" s="11" t="s">
        <v>21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6.32</v>
      </c>
      <c r="E26392" s="11" t="s">
        <v>21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6.92</v>
      </c>
      <c r="E26393" s="11" t="s">
        <v>21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6.84</v>
      </c>
      <c r="E26394" s="11" t="s">
        <v>21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5.4</v>
      </c>
      <c r="E26395" s="11" t="s">
        <v>21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7.56</v>
      </c>
      <c r="E26396" s="11" t="s">
        <v>21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6.88</v>
      </c>
      <c r="E26397" s="11" t="s">
        <v>21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7.44</v>
      </c>
      <c r="E26398" s="11" t="s">
        <v>21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5.32</v>
      </c>
      <c r="E26399" s="11" t="s">
        <v>21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5.6</v>
      </c>
      <c r="E26400" s="11" t="s">
        <v>21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7.28</v>
      </c>
      <c r="E26401" s="11" t="s">
        <v>21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4.48</v>
      </c>
      <c r="E26402" s="11" t="s">
        <v>21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5.24</v>
      </c>
      <c r="E26403" s="11" t="s">
        <v>21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6.96</v>
      </c>
      <c r="E26404" s="11" t="s">
        <v>21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5.56</v>
      </c>
      <c r="E26405" s="11" t="s">
        <v>21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7.68</v>
      </c>
      <c r="E26406" s="11" t="s">
        <v>21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7.76</v>
      </c>
      <c r="E26407" s="11" t="s">
        <v>21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7.48</v>
      </c>
      <c r="E26408" s="11" t="s">
        <v>21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7.52</v>
      </c>
      <c r="E26409" s="11" t="s">
        <v>21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6.36</v>
      </c>
      <c r="E26410" s="11" t="s">
        <v>21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7.8</v>
      </c>
      <c r="E26411" s="11" t="s">
        <v>21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5.4</v>
      </c>
      <c r="E26412" s="11" t="s">
        <v>21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8.8</v>
      </c>
      <c r="E26413" s="11" t="s">
        <v>21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6.6</v>
      </c>
      <c r="E26414" s="11" t="s">
        <v>21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6.4</v>
      </c>
      <c r="E26415" s="11" t="s">
        <v>21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7.72</v>
      </c>
      <c r="E26416" s="11" t="s">
        <v>21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7.8</v>
      </c>
      <c r="E26417" s="11" t="s">
        <v>21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5.48</v>
      </c>
      <c r="E26418" s="11" t="s">
        <v>21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5.48</v>
      </c>
      <c r="E26419" s="11" t="s">
        <v>21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6.36</v>
      </c>
      <c r="E26420" s="11" t="s">
        <v>21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4.64</v>
      </c>
      <c r="E26421" s="11" t="s">
        <v>21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5.96</v>
      </c>
      <c r="E26422" s="11" t="s">
        <v>21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6.2</v>
      </c>
      <c r="E26423" s="11" t="s">
        <v>21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4.32</v>
      </c>
      <c r="E26424" s="11" t="s">
        <v>21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2.92</v>
      </c>
      <c r="E26425" s="11" t="s">
        <v>21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5.56</v>
      </c>
      <c r="E26426" s="11" t="s">
        <v>21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2.96</v>
      </c>
      <c r="E26427" s="11" t="s">
        <v>21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2.72</v>
      </c>
      <c r="E26428" s="11" t="s">
        <v>21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2.8</v>
      </c>
      <c r="E26429" s="11" t="s">
        <v>21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2.44</v>
      </c>
      <c r="E26430" s="11" t="s">
        <v>21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2.72</v>
      </c>
      <c r="E26431" s="11" t="s">
        <v>21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3.84</v>
      </c>
      <c r="E26432" s="11" t="s">
        <v>21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1.44</v>
      </c>
      <c r="E26433" s="11" t="s">
        <v>21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1</v>
      </c>
      <c r="E26435" s="11" t="s">
        <v>21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1.88</v>
      </c>
      <c r="E26436" s="11" t="s">
        <v>21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2.36</v>
      </c>
      <c r="E26437" s="11" t="s">
        <v>21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2.24</v>
      </c>
      <c r="E26438" s="11" t="s">
        <v>21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2.12</v>
      </c>
      <c r="E26439" s="11" t="s">
        <v>21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2.68</v>
      </c>
      <c r="E26440" s="11" t="s">
        <v>21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2.24</v>
      </c>
      <c r="E26441" s="11" t="s">
        <v>21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2.36</v>
      </c>
      <c r="E26442" s="11" t="s">
        <v>21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2.12</v>
      </c>
      <c r="E26443" s="11" t="s">
        <v>21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2.36</v>
      </c>
      <c r="E26444" s="11" t="s">
        <v>21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2.36</v>
      </c>
      <c r="E26445" s="11" t="s">
        <v>21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2.24</v>
      </c>
      <c r="E26446" s="11" t="s">
        <v>21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2.64</v>
      </c>
      <c r="E26447" s="11" t="s">
        <v>21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2.04</v>
      </c>
      <c r="E26448" s="11" t="s">
        <v>21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0.96</v>
      </c>
      <c r="E26449" s="11" t="s">
        <v>21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2.12</v>
      </c>
      <c r="E26450" s="11" t="s">
        <v>21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4.2</v>
      </c>
      <c r="E26451" s="11" t="s">
        <v>21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3.44</v>
      </c>
      <c r="E26452" s="11" t="s">
        <v>21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5.56</v>
      </c>
      <c r="E26453" s="11" t="s">
        <v>21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4.68</v>
      </c>
      <c r="E26454" s="11" t="s">
        <v>21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3.44</v>
      </c>
      <c r="E26455" s="11" t="s">
        <v>21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6.72</v>
      </c>
      <c r="E26456" s="11" t="s">
        <v>21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7</v>
      </c>
      <c r="E26457" s="11" t="s">
        <v>21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6.56</v>
      </c>
      <c r="E26458" s="11" t="s">
        <v>21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4.88</v>
      </c>
      <c r="E26459" s="11" t="s">
        <v>21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6.72</v>
      </c>
      <c r="E26460" s="11" t="s">
        <v>21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6.44</v>
      </c>
      <c r="E26461" s="11" t="s">
        <v>21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0.44</v>
      </c>
      <c r="E26462" s="11" t="s">
        <v>21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6.04</v>
      </c>
      <c r="E26463" s="11" t="s">
        <v>21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7.76</v>
      </c>
      <c r="E26464" s="11" t="s">
        <v>21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5.84</v>
      </c>
      <c r="E26465" s="11" t="s">
        <v>21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8.2</v>
      </c>
      <c r="E26466" s="11" t="s">
        <v>21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7.36</v>
      </c>
      <c r="E26467" s="11" t="s">
        <v>21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7.76</v>
      </c>
      <c r="E26468" s="11" t="s">
        <v>21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7.68</v>
      </c>
      <c r="E26469" s="11" t="s">
        <v>21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8.2</v>
      </c>
      <c r="E26470" s="11" t="s">
        <v>21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8.12</v>
      </c>
      <c r="E26471" s="11" t="s">
        <v>21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5.28</v>
      </c>
      <c r="E26472" s="11" t="s">
        <v>21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7.76</v>
      </c>
      <c r="E26473" s="11" t="s">
        <v>21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6.28</v>
      </c>
      <c r="E26474" s="11" t="s">
        <v>21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7.88</v>
      </c>
      <c r="E26475" s="11" t="s">
        <v>21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9.12</v>
      </c>
      <c r="E26476" s="11" t="s">
        <v>21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6.32</v>
      </c>
      <c r="E26477" s="11" t="s">
        <v>21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6</v>
      </c>
      <c r="E26478" s="11" t="s">
        <v>21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7.12</v>
      </c>
      <c r="E26479" s="11" t="s">
        <v>21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6.28</v>
      </c>
      <c r="E26480" s="11" t="s">
        <v>21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6.64</v>
      </c>
      <c r="E26481" s="11" t="s">
        <v>21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6.24</v>
      </c>
      <c r="E26482" s="11" t="s">
        <v>21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6.12</v>
      </c>
      <c r="E26483" s="11" t="s">
        <v>21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4.8</v>
      </c>
      <c r="E26484" s="11" t="s">
        <v>21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7</v>
      </c>
      <c r="E26485" s="11" t="s">
        <v>21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5.44</v>
      </c>
      <c r="E26486" s="11" t="s">
        <v>21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7.2</v>
      </c>
      <c r="E26487" s="11" t="s">
        <v>21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5.84</v>
      </c>
      <c r="E26488" s="11" t="s">
        <v>21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5.92</v>
      </c>
      <c r="E26489" s="11" t="s">
        <v>21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6.24</v>
      </c>
      <c r="E26490" s="11" t="s">
        <v>21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5.64</v>
      </c>
      <c r="E26491" s="11" t="s">
        <v>21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7.28</v>
      </c>
      <c r="E26492" s="11" t="s">
        <v>21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5.36</v>
      </c>
      <c r="E26493" s="11" t="s">
        <v>21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6.88</v>
      </c>
      <c r="E26494" s="11" t="s">
        <v>21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5.04</v>
      </c>
      <c r="E26495" s="11" t="s">
        <v>21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6.88</v>
      </c>
      <c r="E26496" s="11" t="s">
        <v>21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7.76</v>
      </c>
      <c r="E26497" s="11" t="s">
        <v>21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5.64</v>
      </c>
      <c r="E26498" s="11" t="s">
        <v>21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6.8</v>
      </c>
      <c r="E26499" s="11" t="s">
        <v>21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6.52</v>
      </c>
      <c r="E26500" s="11" t="s">
        <v>21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7.12</v>
      </c>
      <c r="E26501" s="11" t="s">
        <v>21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7.04</v>
      </c>
      <c r="E26502" s="11" t="s">
        <v>21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8.88</v>
      </c>
      <c r="E26503" s="11" t="s">
        <v>21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8.32</v>
      </c>
      <c r="E26504" s="11" t="s">
        <v>21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7.08</v>
      </c>
      <c r="E26505" s="11" t="s">
        <v>21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7.72</v>
      </c>
      <c r="E26506" s="11" t="s">
        <v>21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7.72</v>
      </c>
      <c r="E26507" s="11" t="s">
        <v>21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7.68</v>
      </c>
      <c r="E26508" s="11" t="s">
        <v>21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7.68</v>
      </c>
      <c r="E26509" s="11" t="s">
        <v>21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7.64</v>
      </c>
      <c r="E26510" s="11" t="s">
        <v>21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7.68</v>
      </c>
      <c r="E26511" s="11" t="s">
        <v>21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7.64</v>
      </c>
      <c r="E26512" s="11" t="s">
        <v>21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6.12</v>
      </c>
      <c r="E26513" s="11" t="s">
        <v>21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7.36</v>
      </c>
      <c r="E26514" s="11" t="s">
        <v>21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5.64</v>
      </c>
      <c r="E26515" s="11" t="s">
        <v>122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5.6</v>
      </c>
      <c r="E26516" s="11" t="s">
        <v>122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6.44</v>
      </c>
      <c r="E26517" s="11" t="s">
        <v>122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4.72</v>
      </c>
      <c r="E26518" s="11" t="s">
        <v>122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3.52</v>
      </c>
      <c r="E26519" s="11" t="s">
        <v>122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5.6</v>
      </c>
      <c r="E26520" s="11" t="s">
        <v>122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3.44</v>
      </c>
      <c r="E26521" s="11" t="s">
        <v>122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3</v>
      </c>
      <c r="E26522" s="11" t="s">
        <v>122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2.8</v>
      </c>
      <c r="E26523" s="11" t="s">
        <v>122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3.16</v>
      </c>
      <c r="E26524" s="11" t="s">
        <v>122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4</v>
      </c>
      <c r="E26525" s="11" t="s">
        <v>122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2.68</v>
      </c>
      <c r="E26526" s="11" t="s">
        <v>122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2.08</v>
      </c>
      <c r="E26527" s="11" t="s">
        <v>122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1.52</v>
      </c>
      <c r="E26528" s="11" t="s">
        <v>122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1</v>
      </c>
      <c r="E26529" s="11" t="s">
        <v>122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2.36</v>
      </c>
      <c r="E26530" s="11" t="s">
        <v>122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2.32</v>
      </c>
      <c r="E26531" s="11" t="s">
        <v>122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68</v>
      </c>
      <c r="E26532" s="11" t="s">
        <v>122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1.48</v>
      </c>
      <c r="E26533" s="11" t="s">
        <v>122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2.24</v>
      </c>
      <c r="E26534" s="11" t="s">
        <v>122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2.4</v>
      </c>
      <c r="E26535" s="11" t="s">
        <v>122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2.24</v>
      </c>
      <c r="E26536" s="11" t="s">
        <v>122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1.92</v>
      </c>
      <c r="E26537" s="11" t="s">
        <v>122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44</v>
      </c>
      <c r="E26538" s="11" t="s">
        <v>122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2.04</v>
      </c>
      <c r="E26539" s="11" t="s">
        <v>122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2.36</v>
      </c>
      <c r="E26540" s="11" t="s">
        <v>122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2.44</v>
      </c>
      <c r="E26541" s="11" t="s">
        <v>122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2.68</v>
      </c>
      <c r="E26542" s="11" t="s">
        <v>122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2.52</v>
      </c>
      <c r="E26543" s="11" t="s">
        <v>122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3.24</v>
      </c>
      <c r="E26544" s="11" t="s">
        <v>122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4.8</v>
      </c>
      <c r="E26545" s="11" t="s">
        <v>122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3.76</v>
      </c>
      <c r="E26546" s="11" t="s">
        <v>122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5.72</v>
      </c>
      <c r="E26547" s="11" t="s">
        <v>122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4.6</v>
      </c>
      <c r="E26548" s="11" t="s">
        <v>122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4.96</v>
      </c>
      <c r="E26549" s="11" t="s">
        <v>122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6.72</v>
      </c>
      <c r="E26550" s="11" t="s">
        <v>122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4.8</v>
      </c>
      <c r="E26551" s="11" t="s">
        <v>122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.16</v>
      </c>
      <c r="E26552" s="11" t="s">
        <v>122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7.04</v>
      </c>
      <c r="E26553" s="11" t="s">
        <v>122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5.08</v>
      </c>
      <c r="E26554" s="11" t="s">
        <v>122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6.32</v>
      </c>
      <c r="E26555" s="11" t="s">
        <v>122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5.76</v>
      </c>
      <c r="E26556" s="11" t="s">
        <v>122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4.6</v>
      </c>
      <c r="E26557" s="11" t="s">
        <v>122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7.12</v>
      </c>
      <c r="E26558" s="11" t="s">
        <v>122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6.16</v>
      </c>
      <c r="E26559" s="11" t="s">
        <v>122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4.88</v>
      </c>
      <c r="E26560" s="11" t="s">
        <v>122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6.44</v>
      </c>
      <c r="E26561" s="11" t="s">
        <v>122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3.84</v>
      </c>
      <c r="E26562" s="11" t="s">
        <v>122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5.52</v>
      </c>
      <c r="E26563" s="11" t="s">
        <v>122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6.28</v>
      </c>
      <c r="E26564" s="11" t="s">
        <v>122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3.84</v>
      </c>
      <c r="E26565" s="11" t="s">
        <v>122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6.04</v>
      </c>
      <c r="E26566" s="11" t="s">
        <v>122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5.52</v>
      </c>
      <c r="E26567" s="11" t="s">
        <v>122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5.44</v>
      </c>
      <c r="E26568" s="11" t="s">
        <v>122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5.6</v>
      </c>
      <c r="E26569" s="11" t="s">
        <v>122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7.56</v>
      </c>
      <c r="E26570" s="11" t="s">
        <v>122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4.36</v>
      </c>
      <c r="E26571" s="11" t="s">
        <v>122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4.08</v>
      </c>
      <c r="E26572" s="11" t="s">
        <v>122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6.48</v>
      </c>
      <c r="E26573" s="11" t="s">
        <v>122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3.84</v>
      </c>
      <c r="E26574" s="11" t="s">
        <v>122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5.68</v>
      </c>
      <c r="E26575" s="11" t="s">
        <v>122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5.48</v>
      </c>
      <c r="E26576" s="11" t="s">
        <v>122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4.72</v>
      </c>
      <c r="E26577" s="11" t="s">
        <v>122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4.24</v>
      </c>
      <c r="E26578" s="11" t="s">
        <v>122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5.24</v>
      </c>
      <c r="E26579" s="11" t="s">
        <v>122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5.32</v>
      </c>
      <c r="E26580" s="11" t="s">
        <v>122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3.56</v>
      </c>
      <c r="E26581" s="11" t="s">
        <v>122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5.36</v>
      </c>
      <c r="E26582" s="11" t="s">
        <v>122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4.96</v>
      </c>
      <c r="E26583" s="11" t="s">
        <v>122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4.08</v>
      </c>
      <c r="E26584" s="11" t="s">
        <v>122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5.92</v>
      </c>
      <c r="E26585" s="11" t="s">
        <v>122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5.52</v>
      </c>
      <c r="E26586" s="11" t="s">
        <v>122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4.76</v>
      </c>
      <c r="E26587" s="11" t="s">
        <v>122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5.8</v>
      </c>
      <c r="E26588" s="11" t="s">
        <v>122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6.28</v>
      </c>
      <c r="E26589" s="11" t="s">
        <v>122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4.88</v>
      </c>
      <c r="E26590" s="11" t="s">
        <v>122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5.28</v>
      </c>
      <c r="E26591" s="11" t="s">
        <v>122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6.2</v>
      </c>
      <c r="E26592" s="11" t="s">
        <v>122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5.28</v>
      </c>
      <c r="E26593" s="11" t="s">
        <v>122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5.88</v>
      </c>
      <c r="E26594" s="11" t="s">
        <v>122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6.32</v>
      </c>
      <c r="E26595" s="11" t="s">
        <v>122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6.88</v>
      </c>
      <c r="E26596" s="11" t="s">
        <v>122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7.68</v>
      </c>
      <c r="E26597" s="11" t="s">
        <v>122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6.28</v>
      </c>
      <c r="E26598" s="11" t="s">
        <v>122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7.44</v>
      </c>
      <c r="E26599" s="11" t="s">
        <v>122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6.52</v>
      </c>
      <c r="E26600" s="11" t="s">
        <v>122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7.68</v>
      </c>
      <c r="E26601" s="11" t="s">
        <v>122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7.64</v>
      </c>
      <c r="E26602" s="11" t="s">
        <v>122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7.6</v>
      </c>
      <c r="E26603" s="11" t="s">
        <v>122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7.08</v>
      </c>
      <c r="E26604" s="11" t="s">
        <v>122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7.48</v>
      </c>
      <c r="E26605" s="11" t="s">
        <v>122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9.4</v>
      </c>
      <c r="E26606" s="11" t="s">
        <v>122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7.6</v>
      </c>
      <c r="E26607" s="11" t="s">
        <v>122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6.12</v>
      </c>
      <c r="E26608" s="11" t="s">
        <v>122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7.76</v>
      </c>
      <c r="E26609" s="11" t="s">
        <v>122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8.48</v>
      </c>
      <c r="E26610" s="11" t="s">
        <v>122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5.8</v>
      </c>
      <c r="E26611" s="11" t="s">
        <v>21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5.72</v>
      </c>
      <c r="E26612" s="11" t="s">
        <v>21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5.6</v>
      </c>
      <c r="E26613" s="11" t="s">
        <v>21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5.84</v>
      </c>
      <c r="E26614" s="11" t="s">
        <v>21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3.44</v>
      </c>
      <c r="E26615" s="11" t="s">
        <v>21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5.92</v>
      </c>
      <c r="E26616" s="11" t="s">
        <v>21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3.08</v>
      </c>
      <c r="E26617" s="11" t="s">
        <v>21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3</v>
      </c>
      <c r="E26618" s="11" t="s">
        <v>21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2.56</v>
      </c>
      <c r="E26619" s="11" t="s">
        <v>21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4.08</v>
      </c>
      <c r="E26620" s="11" t="s">
        <v>21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3</v>
      </c>
      <c r="E26621" s="11" t="s">
        <v>21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3.24</v>
      </c>
      <c r="E26622" s="11" t="s">
        <v>21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24</v>
      </c>
      <c r="E26623" s="11" t="s">
        <v>21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2.08</v>
      </c>
      <c r="E26624" s="11" t="s">
        <v>21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2.28</v>
      </c>
      <c r="E26625" s="11" t="s">
        <v>21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2.64</v>
      </c>
      <c r="E26626" s="11" t="s">
        <v>21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2.12</v>
      </c>
      <c r="E26627" s="11" t="s">
        <v>21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2.48</v>
      </c>
      <c r="E26628" s="11" t="s">
        <v>21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2.36</v>
      </c>
      <c r="E26631" s="11" t="s">
        <v>21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2.24</v>
      </c>
      <c r="E26632" s="11" t="s">
        <v>21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2.44</v>
      </c>
      <c r="E26633" s="11" t="s">
        <v>21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2.32</v>
      </c>
      <c r="E26634" s="11" t="s">
        <v>21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1.04</v>
      </c>
      <c r="E26635" s="11" t="s">
        <v>21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1.92</v>
      </c>
      <c r="E26636" s="11" t="s">
        <v>21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2.68</v>
      </c>
      <c r="E26637" s="11" t="s">
        <v>21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1.56</v>
      </c>
      <c r="E26638" s="11" t="s">
        <v>21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3.08</v>
      </c>
      <c r="E26639" s="11" t="s">
        <v>21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5.92</v>
      </c>
      <c r="E26640" s="11" t="s">
        <v>21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4.64</v>
      </c>
      <c r="E26641" s="11" t="s">
        <v>21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5.52</v>
      </c>
      <c r="E26642" s="11" t="s">
        <v>21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6.36</v>
      </c>
      <c r="E26643" s="11" t="s">
        <v>21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6.84</v>
      </c>
      <c r="E26644" s="11" t="s">
        <v>21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7.08</v>
      </c>
      <c r="E26645" s="11" t="s">
        <v>21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7</v>
      </c>
      <c r="E26646" s="11" t="s">
        <v>21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5.44</v>
      </c>
      <c r="E26647" s="11" t="s">
        <v>21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7.68</v>
      </c>
      <c r="E26648" s="11" t="s">
        <v>21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7.68</v>
      </c>
      <c r="E26649" s="11" t="s">
        <v>21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6.68</v>
      </c>
      <c r="E26650" s="11" t="s">
        <v>21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8.4</v>
      </c>
      <c r="E26651" s="11" t="s">
        <v>21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6.72</v>
      </c>
      <c r="E26652" s="11" t="s">
        <v>21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6.6</v>
      </c>
      <c r="E26653" s="11" t="s">
        <v>21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7.16</v>
      </c>
      <c r="E26654" s="11" t="s">
        <v>21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8.48</v>
      </c>
      <c r="E26655" s="11" t="s">
        <v>21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6.08</v>
      </c>
      <c r="E26656" s="11" t="s">
        <v>21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7.24</v>
      </c>
      <c r="E26657" s="11" t="s">
        <v>21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7.72</v>
      </c>
      <c r="E26658" s="11" t="s">
        <v>21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7.56</v>
      </c>
      <c r="E26659" s="11" t="s">
        <v>21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5.16</v>
      </c>
      <c r="E26660" s="11" t="s">
        <v>21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8.76</v>
      </c>
      <c r="E26661" s="11" t="s">
        <v>21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5.88</v>
      </c>
      <c r="E26662" s="11" t="s">
        <v>21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6.96</v>
      </c>
      <c r="E26663" s="11" t="s">
        <v>21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6.88</v>
      </c>
      <c r="E26664" s="11" t="s">
        <v>21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5.48</v>
      </c>
      <c r="E26665" s="11" t="s">
        <v>21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6.44</v>
      </c>
      <c r="E26666" s="11" t="s">
        <v>21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6.6</v>
      </c>
      <c r="E26667" s="11" t="s">
        <v>21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6.92</v>
      </c>
      <c r="E26668" s="11" t="s">
        <v>21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5.36</v>
      </c>
      <c r="E26669" s="11" t="s">
        <v>21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6.92</v>
      </c>
      <c r="E26670" s="11" t="s">
        <v>21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5.2</v>
      </c>
      <c r="E26671" s="11" t="s">
        <v>21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6</v>
      </c>
      <c r="E26672" s="11" t="s">
        <v>21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3.56</v>
      </c>
      <c r="E26673" s="11" t="s">
        <v>21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6.48</v>
      </c>
      <c r="E26674" s="11" t="s">
        <v>21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4.4</v>
      </c>
      <c r="E26675" s="11" t="s">
        <v>21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4.44</v>
      </c>
      <c r="E26676" s="11" t="s">
        <v>21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6.16</v>
      </c>
      <c r="E26677" s="11" t="s">
        <v>21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3.32</v>
      </c>
      <c r="E26678" s="11" t="s">
        <v>21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5.64</v>
      </c>
      <c r="E26679" s="11" t="s">
        <v>21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6.12</v>
      </c>
      <c r="E26680" s="11" t="s">
        <v>21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3.2</v>
      </c>
      <c r="E26681" s="11" t="s">
        <v>21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5.08</v>
      </c>
      <c r="E26682" s="11" t="s">
        <v>21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5.36</v>
      </c>
      <c r="E26683" s="11" t="s">
        <v>21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4.76</v>
      </c>
      <c r="E26685" s="11" t="s">
        <v>21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6.92</v>
      </c>
      <c r="E26686" s="11" t="s">
        <v>21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6.28</v>
      </c>
      <c r="E26687" s="11" t="s">
        <v>21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3.68</v>
      </c>
      <c r="E26688" s="11" t="s">
        <v>21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6.2</v>
      </c>
      <c r="E26689" s="11" t="s">
        <v>21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6.84</v>
      </c>
      <c r="E26690" s="11" t="s">
        <v>21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4.56</v>
      </c>
      <c r="E26691" s="11" t="s">
        <v>21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8.28</v>
      </c>
      <c r="E26692" s="11" t="s">
        <v>21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6.04</v>
      </c>
      <c r="E26693" s="11" t="s">
        <v>21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8.16</v>
      </c>
      <c r="E26694" s="11" t="s">
        <v>21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6.92</v>
      </c>
      <c r="E26695" s="11" t="s">
        <v>21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7.64</v>
      </c>
      <c r="E26696" s="11" t="s">
        <v>21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6.48</v>
      </c>
      <c r="E26697" s="11" t="s">
        <v>21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9.08</v>
      </c>
      <c r="E26698" s="11" t="s">
        <v>21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8.12</v>
      </c>
      <c r="E26699" s="11" t="s">
        <v>21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7</v>
      </c>
      <c r="E26700" s="11" t="s">
        <v>21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7.2</v>
      </c>
      <c r="E26701" s="11" t="s">
        <v>21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8.4</v>
      </c>
      <c r="E26702" s="11" t="s">
        <v>21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8.24</v>
      </c>
      <c r="E26703" s="11" t="s">
        <v>21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7.68</v>
      </c>
      <c r="E26704" s="11" t="s">
        <v>21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5.4</v>
      </c>
      <c r="E26705" s="11" t="s">
        <v>21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7</v>
      </c>
      <c r="E26706" s="11" t="s">
        <v>21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5.6</v>
      </c>
      <c r="E26707" s="11" t="s">
        <v>21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5.28</v>
      </c>
      <c r="E26708" s="11" t="s">
        <v>21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5.32</v>
      </c>
      <c r="E26709" s="11" t="s">
        <v>21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4.08</v>
      </c>
      <c r="E26710" s="11" t="s">
        <v>21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3.92</v>
      </c>
      <c r="E26711" s="11" t="s">
        <v>21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4.48</v>
      </c>
      <c r="E26712" s="11" t="s">
        <v>21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4.04</v>
      </c>
      <c r="E26713" s="11" t="s">
        <v>21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3.44</v>
      </c>
      <c r="E26714" s="11" t="s">
        <v>21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2.88</v>
      </c>
      <c r="E26715" s="11" t="s">
        <v>21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2.76</v>
      </c>
      <c r="E26716" s="11" t="s">
        <v>21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3.68</v>
      </c>
      <c r="E26717" s="11" t="s">
        <v>21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2.72</v>
      </c>
      <c r="E26718" s="11" t="s">
        <v>21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1.96</v>
      </c>
      <c r="E26719" s="11" t="s">
        <v>21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1.48</v>
      </c>
      <c r="E26720" s="11" t="s">
        <v>21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2.2</v>
      </c>
      <c r="E26722" s="11" t="s">
        <v>21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2.2</v>
      </c>
      <c r="E26723" s="11" t="s">
        <v>21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2.44</v>
      </c>
      <c r="E26724" s="11" t="s">
        <v>21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1.44</v>
      </c>
      <c r="E26725" s="11" t="s">
        <v>21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52</v>
      </c>
      <c r="E26726" s="11" t="s">
        <v>21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2.16</v>
      </c>
      <c r="E26727" s="11" t="s">
        <v>21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2.16</v>
      </c>
      <c r="E26728" s="11" t="s">
        <v>21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1.8</v>
      </c>
      <c r="E26729" s="11" t="s">
        <v>21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28</v>
      </c>
      <c r="E26730" s="11" t="s">
        <v>21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2.2</v>
      </c>
      <c r="E26731" s="11" t="s">
        <v>21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2.2</v>
      </c>
      <c r="E26732" s="11" t="s">
        <v>21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4</v>
      </c>
      <c r="E26733" s="11" t="s">
        <v>21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2.64</v>
      </c>
      <c r="E26734" s="11" t="s">
        <v>21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3.44</v>
      </c>
      <c r="E26735" s="11" t="s">
        <v>21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4.32</v>
      </c>
      <c r="E26736" s="11" t="s">
        <v>21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3.32</v>
      </c>
      <c r="E26737" s="11" t="s">
        <v>21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3.64</v>
      </c>
      <c r="E26738" s="11" t="s">
        <v>21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6.2</v>
      </c>
      <c r="E26739" s="11" t="s">
        <v>21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5.2</v>
      </c>
      <c r="E26740" s="11" t="s">
        <v>21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4.76</v>
      </c>
      <c r="E26741" s="11" t="s">
        <v>21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5.76</v>
      </c>
      <c r="E26742" s="11" t="s">
        <v>21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7.88</v>
      </c>
      <c r="E26743" s="11" t="s">
        <v>21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5.8</v>
      </c>
      <c r="E26744" s="11" t="s">
        <v>21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5.16</v>
      </c>
      <c r="E26745" s="11" t="s">
        <v>21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5.36</v>
      </c>
      <c r="E26746" s="11" t="s">
        <v>21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5.72</v>
      </c>
      <c r="E26747" s="11" t="s">
        <v>21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5.12</v>
      </c>
      <c r="E26748" s="11" t="s">
        <v>21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4.36</v>
      </c>
      <c r="E26749" s="11" t="s">
        <v>21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6.4</v>
      </c>
      <c r="E26750" s="11" t="s">
        <v>21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4.52</v>
      </c>
      <c r="E26751" s="11" t="s">
        <v>21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3.24</v>
      </c>
      <c r="E26752" s="11" t="s">
        <v>21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5.44</v>
      </c>
      <c r="E26753" s="11" t="s">
        <v>21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5.76</v>
      </c>
      <c r="E26754" s="11" t="s">
        <v>21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4.32</v>
      </c>
      <c r="E26755" s="11" t="s">
        <v>21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4.56</v>
      </c>
      <c r="E26756" s="11" t="s">
        <v>21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7.6</v>
      </c>
      <c r="E26757" s="11" t="s">
        <v>21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3.8</v>
      </c>
      <c r="E26758" s="11" t="s">
        <v>21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6.16</v>
      </c>
      <c r="E26759" s="11" t="s">
        <v>21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5.88</v>
      </c>
      <c r="E26760" s="11" t="s">
        <v>21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4.84</v>
      </c>
      <c r="E26761" s="11" t="s">
        <v>21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4.08</v>
      </c>
      <c r="E26762" s="11" t="s">
        <v>21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5.8</v>
      </c>
      <c r="E26763" s="11" t="s">
        <v>21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4.36</v>
      </c>
      <c r="E26764" s="11" t="s">
        <v>21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3.72</v>
      </c>
      <c r="E26765" s="11" t="s">
        <v>21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4.96</v>
      </c>
      <c r="E26766" s="11" t="s">
        <v>21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5.32</v>
      </c>
      <c r="E26767" s="11" t="s">
        <v>21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4.8</v>
      </c>
      <c r="E26768" s="11" t="s">
        <v>21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4.28</v>
      </c>
      <c r="E26769" s="11" t="s">
        <v>21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5.68</v>
      </c>
      <c r="E26770" s="11" t="s">
        <v>21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4.4</v>
      </c>
      <c r="E26771" s="11" t="s">
        <v>21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5.36</v>
      </c>
      <c r="E26772" s="11" t="s">
        <v>21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5.88</v>
      </c>
      <c r="E26773" s="11" t="s">
        <v>21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5.72</v>
      </c>
      <c r="E26774" s="11" t="s">
        <v>21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5.8</v>
      </c>
      <c r="E26775" s="11" t="s">
        <v>21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9.24</v>
      </c>
      <c r="E26776" s="11" t="s">
        <v>21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9.56</v>
      </c>
      <c r="E26777" s="11" t="s">
        <v>21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9.48</v>
      </c>
      <c r="E26778" s="11" t="s">
        <v>21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9.44</v>
      </c>
      <c r="E26779" s="11" t="s">
        <v>21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9.52</v>
      </c>
      <c r="E26780" s="11" t="s">
        <v>21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9.44</v>
      </c>
      <c r="E26781" s="11" t="s">
        <v>21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9.4</v>
      </c>
      <c r="E26782" s="11" t="s">
        <v>21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9.44</v>
      </c>
      <c r="E26783" s="11" t="s">
        <v>21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9.28</v>
      </c>
      <c r="E26784" s="11" t="s">
        <v>21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9.16</v>
      </c>
      <c r="E26785" s="11" t="s">
        <v>21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9.12</v>
      </c>
      <c r="E26786" s="11" t="s">
        <v>21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9</v>
      </c>
      <c r="E26787" s="11" t="s">
        <v>21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9.12</v>
      </c>
      <c r="E26788" s="11" t="s">
        <v>21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9.24</v>
      </c>
      <c r="E26789" s="11" t="s">
        <v>21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9.12</v>
      </c>
      <c r="E26790" s="11" t="s">
        <v>21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9.04</v>
      </c>
      <c r="E26791" s="11" t="s">
        <v>21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9.04</v>
      </c>
      <c r="E26792" s="11" t="s">
        <v>21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9.04</v>
      </c>
      <c r="E26793" s="11" t="s">
        <v>21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9.04</v>
      </c>
      <c r="E26794" s="11" t="s">
        <v>21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9.04</v>
      </c>
      <c r="E26795" s="11" t="s">
        <v>21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9.04</v>
      </c>
      <c r="E26796" s="11" t="s">
        <v>21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9.04</v>
      </c>
      <c r="E26797" s="11" t="s">
        <v>21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9.12</v>
      </c>
      <c r="E26798" s="11" t="s">
        <v>21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9.08</v>
      </c>
      <c r="E26799" s="11" t="s">
        <v>21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4.84</v>
      </c>
      <c r="E26800" s="11" t="s">
        <v>21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7.48</v>
      </c>
      <c r="E26801" s="11" t="s">
        <v>21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7.6</v>
      </c>
      <c r="E26802" s="11" t="s">
        <v>21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5.68</v>
      </c>
      <c r="E26803" s="11" t="s">
        <v>122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7.28</v>
      </c>
      <c r="E26804" s="11" t="s">
        <v>122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84</v>
      </c>
      <c r="E26805" s="11" t="s">
        <v>122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7.44</v>
      </c>
      <c r="E26806" s="11" t="s">
        <v>122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3.56</v>
      </c>
      <c r="E26807" s="11" t="s">
        <v>122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5.36</v>
      </c>
      <c r="E26808" s="11" t="s">
        <v>122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5.88</v>
      </c>
      <c r="E26809" s="11" t="s">
        <v>122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3.36</v>
      </c>
      <c r="E26810" s="11" t="s">
        <v>122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4.2</v>
      </c>
      <c r="E26811" s="11" t="s">
        <v>122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5.12</v>
      </c>
      <c r="E26812" s="11" t="s">
        <v>122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2.96</v>
      </c>
      <c r="E26813" s="11" t="s">
        <v>122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2.4</v>
      </c>
      <c r="E26814" s="11" t="s">
        <v>122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2.44</v>
      </c>
      <c r="E26815" s="11" t="s">
        <v>122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2.88</v>
      </c>
      <c r="E26816" s="11" t="s">
        <v>122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2.32</v>
      </c>
      <c r="E26817" s="11" t="s">
        <v>122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2.56</v>
      </c>
      <c r="E26818" s="11" t="s">
        <v>122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2.24</v>
      </c>
      <c r="E26819" s="11" t="s">
        <v>122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2.2</v>
      </c>
      <c r="E26820" s="11" t="s">
        <v>122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2.2</v>
      </c>
      <c r="E26821" s="11" t="s">
        <v>122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2.12</v>
      </c>
      <c r="E26822" s="11" t="s">
        <v>122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1.96</v>
      </c>
      <c r="E26823" s="11" t="s">
        <v>122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1.48</v>
      </c>
      <c r="E26824" s="11" t="s">
        <v>122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2.2</v>
      </c>
      <c r="E26825" s="11" t="s">
        <v>122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1.68</v>
      </c>
      <c r="E26826" s="11" t="s">
        <v>122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3.08</v>
      </c>
      <c r="E26827" s="11" t="s">
        <v>122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24</v>
      </c>
      <c r="E26828" s="11" t="s">
        <v>122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2.44</v>
      </c>
      <c r="E26829" s="11" t="s">
        <v>122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3.8</v>
      </c>
      <c r="E26830" s="11" t="s">
        <v>122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2.32</v>
      </c>
      <c r="E26831" s="11" t="s">
        <v>122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3.68</v>
      </c>
      <c r="E26832" s="11" t="s">
        <v>122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4.64</v>
      </c>
      <c r="E26833" s="11" t="s">
        <v>122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3.24</v>
      </c>
      <c r="E26834" s="11" t="s">
        <v>122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3.84</v>
      </c>
      <c r="E26835" s="11" t="s">
        <v>122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5.84</v>
      </c>
      <c r="E26836" s="11" t="s">
        <v>122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4</v>
      </c>
      <c r="E26837" s="11" t="s">
        <v>122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5.64</v>
      </c>
      <c r="E26838" s="11" t="s">
        <v>122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6.32</v>
      </c>
      <c r="E26839" s="11" t="s">
        <v>122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5.2</v>
      </c>
      <c r="E26840" s="11" t="s">
        <v>122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5.04</v>
      </c>
      <c r="E26841" s="11" t="s">
        <v>122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5.6</v>
      </c>
      <c r="E26842" s="11" t="s">
        <v>122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7.16</v>
      </c>
      <c r="E26843" s="11" t="s">
        <v>122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5.24</v>
      </c>
      <c r="E26844" s="11" t="s">
        <v>122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5.72</v>
      </c>
      <c r="E26845" s="11" t="s">
        <v>122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5.72</v>
      </c>
      <c r="E26846" s="11" t="s">
        <v>122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4.64</v>
      </c>
      <c r="E26847" s="11" t="s">
        <v>122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4.48</v>
      </c>
      <c r="E26848" s="11" t="s">
        <v>122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5.6</v>
      </c>
      <c r="E26849" s="11" t="s">
        <v>122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6</v>
      </c>
      <c r="E26850" s="11" t="s">
        <v>122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5.04</v>
      </c>
      <c r="E26851" s="11" t="s">
        <v>122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6.16</v>
      </c>
      <c r="E26852" s="11" t="s">
        <v>122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5.76</v>
      </c>
      <c r="E26853" s="11" t="s">
        <v>122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5.12</v>
      </c>
      <c r="E26854" s="11" t="s">
        <v>122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6.32</v>
      </c>
      <c r="E26855" s="11" t="s">
        <v>122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8</v>
      </c>
      <c r="E26856" s="11" t="s">
        <v>122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4.32</v>
      </c>
      <c r="E26857" s="11" t="s">
        <v>122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4.88</v>
      </c>
      <c r="E26858" s="11" t="s">
        <v>122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5.28</v>
      </c>
      <c r="E26859" s="11" t="s">
        <v>122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4.52</v>
      </c>
      <c r="E26860" s="11" t="s">
        <v>122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6.48</v>
      </c>
      <c r="E26861" s="11" t="s">
        <v>122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4.68</v>
      </c>
      <c r="E26862" s="11" t="s">
        <v>122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4.4</v>
      </c>
      <c r="E26863" s="11" t="s">
        <v>122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5.76</v>
      </c>
      <c r="E26864" s="11" t="s">
        <v>122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5.36</v>
      </c>
      <c r="E26865" s="11" t="s">
        <v>122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3.64</v>
      </c>
      <c r="E26866" s="11" t="s">
        <v>122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5.04</v>
      </c>
      <c r="E26867" s="11" t="s">
        <v>122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5.56</v>
      </c>
      <c r="E26868" s="11" t="s">
        <v>122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3.16</v>
      </c>
      <c r="E26869" s="11" t="s">
        <v>122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5.44</v>
      </c>
      <c r="E26870" s="11" t="s">
        <v>122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5.76</v>
      </c>
      <c r="E26871" s="11" t="s">
        <v>122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6.72</v>
      </c>
      <c r="E26872" s="11" t="s">
        <v>122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4.6</v>
      </c>
      <c r="E26873" s="11" t="s">
        <v>122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6.72</v>
      </c>
      <c r="E26874" s="11" t="s">
        <v>122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6.44</v>
      </c>
      <c r="E26875" s="11" t="s">
        <v>122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7.8</v>
      </c>
      <c r="E26876" s="11" t="s">
        <v>122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5.52</v>
      </c>
      <c r="E26877" s="11" t="s">
        <v>122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5.68</v>
      </c>
      <c r="E26878" s="11" t="s">
        <v>122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6.64</v>
      </c>
      <c r="E26879" s="11" t="s">
        <v>122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5.8</v>
      </c>
      <c r="E26880" s="11" t="s">
        <v>122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6.56</v>
      </c>
      <c r="E26881" s="11" t="s">
        <v>122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7.16</v>
      </c>
      <c r="E26882" s="11" t="s">
        <v>122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6.12</v>
      </c>
      <c r="E26883" s="11" t="s">
        <v>122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7.12</v>
      </c>
      <c r="E26884" s="11" t="s">
        <v>122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7.08</v>
      </c>
      <c r="E26885" s="11" t="s">
        <v>122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7.2</v>
      </c>
      <c r="E26886" s="11" t="s">
        <v>122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7.72</v>
      </c>
      <c r="E26887" s="11" t="s">
        <v>122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6.88</v>
      </c>
      <c r="E26888" s="11" t="s">
        <v>122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9.12</v>
      </c>
      <c r="E26889" s="11" t="s">
        <v>122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8.12</v>
      </c>
      <c r="E26890" s="11" t="s">
        <v>122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7.6</v>
      </c>
      <c r="E26891" s="11" t="s">
        <v>122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7.44</v>
      </c>
      <c r="E26892" s="11" t="s">
        <v>122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7.72</v>
      </c>
      <c r="E26893" s="11" t="s">
        <v>122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7.72</v>
      </c>
      <c r="E26894" s="11" t="s">
        <v>122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5.76</v>
      </c>
      <c r="E26895" s="11" t="s">
        <v>122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8.36</v>
      </c>
      <c r="E26896" s="11" t="s">
        <v>122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9.04</v>
      </c>
      <c r="E26897" s="11" t="s">
        <v>122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5.84</v>
      </c>
      <c r="E26898" s="11" t="s">
        <v>122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6.12</v>
      </c>
      <c r="E26899" s="11" t="s">
        <v>122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4.96</v>
      </c>
      <c r="E26900" s="11" t="s">
        <v>122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6.64</v>
      </c>
      <c r="E26901" s="11" t="s">
        <v>122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5.28</v>
      </c>
      <c r="E26902" s="11" t="s">
        <v>122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3</v>
      </c>
      <c r="E26903" s="11" t="s">
        <v>122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4.44</v>
      </c>
      <c r="E26904" s="11" t="s">
        <v>122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4.6</v>
      </c>
      <c r="E26905" s="11" t="s">
        <v>122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2.92</v>
      </c>
      <c r="E26906" s="11" t="s">
        <v>122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2.44</v>
      </c>
      <c r="E26907" s="11" t="s">
        <v>122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2.4</v>
      </c>
      <c r="E26908" s="11" t="s">
        <v>122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5.12</v>
      </c>
      <c r="E26909" s="11" t="s">
        <v>122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2.48</v>
      </c>
      <c r="E26910" s="11" t="s">
        <v>122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52</v>
      </c>
      <c r="E26911" s="11" t="s">
        <v>122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4.36</v>
      </c>
      <c r="E26912" s="11" t="s">
        <v>122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2.6</v>
      </c>
      <c r="E26913" s="11" t="s">
        <v>122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2.36</v>
      </c>
      <c r="E26914" s="11" t="s">
        <v>122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4</v>
      </c>
      <c r="E26915" s="11" t="s">
        <v>122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1.92</v>
      </c>
      <c r="E26916" s="11" t="s">
        <v>122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2.2</v>
      </c>
      <c r="E26917" s="11" t="s">
        <v>122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8</v>
      </c>
      <c r="E26918" s="11" t="s">
        <v>122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2.16</v>
      </c>
      <c r="E26919" s="11" t="s">
        <v>122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2.44</v>
      </c>
      <c r="E26920" s="11" t="s">
        <v>122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2.04</v>
      </c>
      <c r="E26921" s="11" t="s">
        <v>122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2.52</v>
      </c>
      <c r="E26922" s="11" t="s">
        <v>122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2.36</v>
      </c>
      <c r="E26923" s="11" t="s">
        <v>122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1.8</v>
      </c>
      <c r="E26924" s="11" t="s">
        <v>122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2.56</v>
      </c>
      <c r="E26925" s="11" t="s">
        <v>122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2.12</v>
      </c>
      <c r="E26926" s="11" t="s">
        <v>122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2.56</v>
      </c>
      <c r="E26927" s="11" t="s">
        <v>122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3.8</v>
      </c>
      <c r="E26928" s="11" t="s">
        <v>122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3.68</v>
      </c>
      <c r="E26929" s="11" t="s">
        <v>122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4.08</v>
      </c>
      <c r="E26930" s="11" t="s">
        <v>122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4.84</v>
      </c>
      <c r="E26931" s="11" t="s">
        <v>122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4.56</v>
      </c>
      <c r="E26932" s="11" t="s">
        <v>122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4.92</v>
      </c>
      <c r="E26933" s="11" t="s">
        <v>122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5.84</v>
      </c>
      <c r="E26934" s="11" t="s">
        <v>122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7.88</v>
      </c>
      <c r="E26935" s="11" t="s">
        <v>122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4.64</v>
      </c>
      <c r="E26936" s="11" t="s">
        <v>122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5.44</v>
      </c>
      <c r="E26937" s="11" t="s">
        <v>122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5.4</v>
      </c>
      <c r="E26938" s="11" t="s">
        <v>122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7.28</v>
      </c>
      <c r="E26939" s="11" t="s">
        <v>122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4.36</v>
      </c>
      <c r="E26940" s="11" t="s">
        <v>122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5.08</v>
      </c>
      <c r="E26941" s="11" t="s">
        <v>122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5.64</v>
      </c>
      <c r="E26942" s="11" t="s">
        <v>122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6.2</v>
      </c>
      <c r="E26943" s="11" t="s">
        <v>122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3.88</v>
      </c>
      <c r="E26944" s="11" t="s">
        <v>122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5.72</v>
      </c>
      <c r="E26945" s="11" t="s">
        <v>122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5.84</v>
      </c>
      <c r="E26946" s="11" t="s">
        <v>122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5.04</v>
      </c>
      <c r="E26947" s="11" t="s">
        <v>122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4.76</v>
      </c>
      <c r="E26948" s="11" t="s">
        <v>122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5.84</v>
      </c>
      <c r="E26949" s="11" t="s">
        <v>122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4.92</v>
      </c>
      <c r="E26950" s="11" t="s">
        <v>122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4.8</v>
      </c>
      <c r="E26951" s="11" t="s">
        <v>122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5.56</v>
      </c>
      <c r="E26952" s="11" t="s">
        <v>122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4.84</v>
      </c>
      <c r="E26953" s="11" t="s">
        <v>122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6.56</v>
      </c>
      <c r="E26954" s="11" t="s">
        <v>122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5.84</v>
      </c>
      <c r="E26955" s="11" t="s">
        <v>122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6.36</v>
      </c>
      <c r="E26956" s="11" t="s">
        <v>122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6.04</v>
      </c>
      <c r="E26957" s="11" t="s">
        <v>122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8</v>
      </c>
      <c r="E26958" s="11" t="s">
        <v>122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7.64</v>
      </c>
      <c r="E26959" s="11" t="s">
        <v>122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6.6</v>
      </c>
      <c r="E26960" s="11" t="s">
        <v>122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4.92</v>
      </c>
      <c r="E26961" s="11" t="s">
        <v>122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5.28</v>
      </c>
      <c r="E26962" s="11" t="s">
        <v>122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5.6</v>
      </c>
      <c r="E26963" s="11" t="s">
        <v>122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6.48</v>
      </c>
      <c r="E26964" s="11" t="s">
        <v>122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4.64</v>
      </c>
      <c r="E26965" s="11" t="s">
        <v>122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6.08</v>
      </c>
      <c r="E26966" s="11" t="s">
        <v>122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6.12</v>
      </c>
      <c r="E26967" s="11" t="s">
        <v>122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5.44</v>
      </c>
      <c r="E26968" s="11" t="s">
        <v>122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5.36</v>
      </c>
      <c r="E26969" s="11" t="s">
        <v>122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6.12</v>
      </c>
      <c r="E26970" s="11" t="s">
        <v>122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5.6</v>
      </c>
      <c r="E26971" s="11" t="s">
        <v>122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5.16</v>
      </c>
      <c r="E26972" s="11" t="s">
        <v>122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6.44</v>
      </c>
      <c r="E26973" s="11" t="s">
        <v>122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6.72</v>
      </c>
      <c r="E26974" s="11" t="s">
        <v>122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4.28</v>
      </c>
      <c r="E26975" s="11" t="s">
        <v>122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5.56</v>
      </c>
      <c r="E26976" s="11" t="s">
        <v>122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7.24</v>
      </c>
      <c r="E26977" s="11" t="s">
        <v>122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6.56</v>
      </c>
      <c r="E26978" s="11" t="s">
        <v>122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3.76</v>
      </c>
      <c r="E26979" s="11" t="s">
        <v>122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6.16</v>
      </c>
      <c r="E26980" s="11" t="s">
        <v>122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7.76</v>
      </c>
      <c r="E26981" s="11" t="s">
        <v>122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5.44</v>
      </c>
      <c r="E26982" s="11" t="s">
        <v>122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7.92</v>
      </c>
      <c r="E26983" s="11" t="s">
        <v>122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5.88</v>
      </c>
      <c r="E26984" s="11" t="s">
        <v>122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6.92</v>
      </c>
      <c r="E26985" s="11" t="s">
        <v>122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6.24</v>
      </c>
      <c r="E26986" s="11" t="s">
        <v>122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7.72</v>
      </c>
      <c r="E26987" s="11" t="s">
        <v>122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5.8</v>
      </c>
      <c r="E26988" s="11" t="s">
        <v>122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7.2</v>
      </c>
      <c r="E26989" s="11" t="s">
        <v>122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7.76</v>
      </c>
      <c r="E26990" s="11" t="s">
        <v>122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6.08</v>
      </c>
      <c r="E26991" s="11" t="s">
        <v>122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7.6</v>
      </c>
      <c r="E26992" s="11" t="s">
        <v>122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5</v>
      </c>
      <c r="E26993" s="11" t="s">
        <v>122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7.28</v>
      </c>
      <c r="E26994" s="11" t="s">
        <v>122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4.24</v>
      </c>
      <c r="E26995" s="11" t="s">
        <v>21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7.8</v>
      </c>
      <c r="E26996" s="11" t="s">
        <v>21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5.2</v>
      </c>
      <c r="E26997" s="11" t="s">
        <v>21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4.16</v>
      </c>
      <c r="E26998" s="11" t="s">
        <v>21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5.96</v>
      </c>
      <c r="E26999" s="11" t="s">
        <v>21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3.32</v>
      </c>
      <c r="E27000" s="11" t="s">
        <v>21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2.8</v>
      </c>
      <c r="E27001" s="11" t="s">
        <v>21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5.72</v>
      </c>
      <c r="E27002" s="11" t="s">
        <v>21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2.52</v>
      </c>
      <c r="E27003" s="11" t="s">
        <v>21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2.44</v>
      </c>
      <c r="E27004" s="11" t="s">
        <v>21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3.04</v>
      </c>
      <c r="E27005" s="11" t="s">
        <v>21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2.68</v>
      </c>
      <c r="E27006" s="11" t="s">
        <v>21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2.36</v>
      </c>
      <c r="E27007" s="11" t="s">
        <v>21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2.16</v>
      </c>
      <c r="E27008" s="11" t="s">
        <v>21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2.6</v>
      </c>
      <c r="E27009" s="11" t="s">
        <v>21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2.6</v>
      </c>
      <c r="E27010" s="11" t="s">
        <v>21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2.28</v>
      </c>
      <c r="E27011" s="11" t="s">
        <v>21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1.64</v>
      </c>
      <c r="E27012" s="11" t="s">
        <v>21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4</v>
      </c>
      <c r="E27013" s="11" t="s">
        <v>21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2.48</v>
      </c>
      <c r="E27014" s="11" t="s">
        <v>21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2.36</v>
      </c>
      <c r="E27015" s="11" t="s">
        <v>21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2.08</v>
      </c>
      <c r="E27016" s="11" t="s">
        <v>21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2</v>
      </c>
      <c r="E27017" s="11" t="s">
        <v>21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2.12</v>
      </c>
      <c r="E27018" s="11" t="s">
        <v>21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2.52</v>
      </c>
      <c r="E27019" s="11" t="s">
        <v>21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2.24</v>
      </c>
      <c r="E27020" s="11" t="s">
        <v>21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2.48</v>
      </c>
      <c r="E27021" s="11" t="s">
        <v>21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1.96</v>
      </c>
      <c r="E27022" s="11" t="s">
        <v>21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0.84</v>
      </c>
      <c r="E27023" s="11" t="s">
        <v>21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3.92</v>
      </c>
      <c r="E27024" s="11" t="s">
        <v>21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2.72</v>
      </c>
      <c r="E27025" s="11" t="s">
        <v>21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2.44</v>
      </c>
      <c r="E27026" s="11" t="s">
        <v>21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2.72</v>
      </c>
      <c r="E27027" s="11" t="s">
        <v>21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2.88</v>
      </c>
      <c r="E27028" s="11" t="s">
        <v>21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5.76</v>
      </c>
      <c r="E27029" s="11" t="s">
        <v>21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5.24</v>
      </c>
      <c r="E27030" s="11" t="s">
        <v>21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4.56</v>
      </c>
      <c r="E27031" s="11" t="s">
        <v>21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6.28</v>
      </c>
      <c r="E27032" s="11" t="s">
        <v>21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6.52</v>
      </c>
      <c r="E27033" s="11" t="s">
        <v>21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6.28</v>
      </c>
      <c r="E27034" s="11" t="s">
        <v>21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6.88</v>
      </c>
      <c r="E27035" s="11" t="s">
        <v>21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8.2</v>
      </c>
      <c r="E27036" s="11" t="s">
        <v>21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7.88</v>
      </c>
      <c r="E27037" s="11" t="s">
        <v>21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6.16</v>
      </c>
      <c r="E27038" s="11" t="s">
        <v>21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7.88</v>
      </c>
      <c r="E27039" s="11" t="s">
        <v>21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7.52</v>
      </c>
      <c r="E27040" s="11" t="s">
        <v>21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7.72</v>
      </c>
      <c r="E27041" s="11" t="s">
        <v>21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9.52</v>
      </c>
      <c r="E27042" s="11" t="s">
        <v>21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7</v>
      </c>
      <c r="E27043" s="11" t="s">
        <v>21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7.68</v>
      </c>
      <c r="E27044" s="11" t="s">
        <v>21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7.24</v>
      </c>
      <c r="E27045" s="11" t="s">
        <v>21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9.44</v>
      </c>
      <c r="E27046" s="11" t="s">
        <v>21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7.84</v>
      </c>
      <c r="E27047" s="11" t="s">
        <v>21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6.16</v>
      </c>
      <c r="E27048" s="11" t="s">
        <v>21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7.72</v>
      </c>
      <c r="E27049" s="11" t="s">
        <v>21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7.76</v>
      </c>
      <c r="E27050" s="11" t="s">
        <v>21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7</v>
      </c>
      <c r="E27051" s="11" t="s">
        <v>21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6.76</v>
      </c>
      <c r="E27052" s="11" t="s">
        <v>21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7.2</v>
      </c>
      <c r="E27053" s="11" t="s">
        <v>21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6.68</v>
      </c>
      <c r="E27054" s="11" t="s">
        <v>21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6.36</v>
      </c>
      <c r="E27055" s="11" t="s">
        <v>21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6.68</v>
      </c>
      <c r="E27056" s="11" t="s">
        <v>21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6.52</v>
      </c>
      <c r="E27057" s="11" t="s">
        <v>21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7.92</v>
      </c>
      <c r="E27058" s="11" t="s">
        <v>21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7.28</v>
      </c>
      <c r="E27059" s="11" t="s">
        <v>21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5.92</v>
      </c>
      <c r="E27060" s="11" t="s">
        <v>21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8.2</v>
      </c>
      <c r="E27061" s="11" t="s">
        <v>21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7.04</v>
      </c>
      <c r="E27062" s="11" t="s">
        <v>21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6.16</v>
      </c>
      <c r="E27063" s="11" t="s">
        <v>21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5.36</v>
      </c>
      <c r="E27064" s="11" t="s">
        <v>21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5.2</v>
      </c>
      <c r="E27065" s="11" t="s">
        <v>21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5.92</v>
      </c>
      <c r="E27066" s="11" t="s">
        <v>21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5.96</v>
      </c>
      <c r="E27067" s="11" t="s">
        <v>21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5.52</v>
      </c>
      <c r="E27068" s="11" t="s">
        <v>21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5.16</v>
      </c>
      <c r="E27069" s="11" t="s">
        <v>21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7.76</v>
      </c>
      <c r="E27070" s="11" t="s">
        <v>21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4.32</v>
      </c>
      <c r="E27071" s="11" t="s">
        <v>21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5.64</v>
      </c>
      <c r="E27072" s="11" t="s">
        <v>21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7.36</v>
      </c>
      <c r="E27073" s="11" t="s">
        <v>21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6.32</v>
      </c>
      <c r="E27074" s="11" t="s">
        <v>21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8.4</v>
      </c>
      <c r="E27075" s="11" t="s">
        <v>21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6.64</v>
      </c>
      <c r="E27076" s="11" t="s">
        <v>21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6.72</v>
      </c>
      <c r="E27077" s="11" t="s">
        <v>21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6</v>
      </c>
      <c r="E27078" s="11" t="s">
        <v>21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6.56</v>
      </c>
      <c r="E27079" s="11" t="s">
        <v>21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6.24</v>
      </c>
      <c r="E27080" s="11" t="s">
        <v>21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5.6</v>
      </c>
      <c r="E27081" s="11" t="s">
        <v>21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6.68</v>
      </c>
      <c r="E27082" s="11" t="s">
        <v>21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6.68</v>
      </c>
      <c r="E27083" s="11" t="s">
        <v>21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6.6</v>
      </c>
      <c r="E27084" s="11" t="s">
        <v>21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7.56</v>
      </c>
      <c r="E27085" s="11" t="s">
        <v>21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5.88</v>
      </c>
      <c r="E27086" s="11" t="s">
        <v>21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7.72</v>
      </c>
      <c r="E27087" s="11" t="s">
        <v>21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8.04</v>
      </c>
      <c r="E27088" s="11" t="s">
        <v>21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6.72</v>
      </c>
      <c r="E27089" s="11" t="s">
        <v>21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6.56</v>
      </c>
      <c r="E27090" s="11" t="s">
        <v>21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6.24</v>
      </c>
      <c r="E27091" s="11" t="s">
        <v>21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5.44</v>
      </c>
      <c r="E27092" s="11" t="s">
        <v>21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6.76</v>
      </c>
      <c r="E27093" s="11" t="s">
        <v>21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3.44</v>
      </c>
      <c r="E27094" s="11" t="s">
        <v>21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6.28</v>
      </c>
      <c r="E27095" s="11" t="s">
        <v>21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4</v>
      </c>
      <c r="E27096" s="11" t="s">
        <v>21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3.04</v>
      </c>
      <c r="E27097" s="11" t="s">
        <v>21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5.12</v>
      </c>
      <c r="E27098" s="11" t="s">
        <v>21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4.2</v>
      </c>
      <c r="E27099" s="11" t="s">
        <v>21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2.76</v>
      </c>
      <c r="E27100" s="11" t="s">
        <v>21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2.6</v>
      </c>
      <c r="E27101" s="11" t="s">
        <v>21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2.84</v>
      </c>
      <c r="E27102" s="11" t="s">
        <v>21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2.4</v>
      </c>
      <c r="E27103" s="11" t="s">
        <v>21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2.36</v>
      </c>
      <c r="E27105" s="11" t="s">
        <v>21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2.36</v>
      </c>
      <c r="E27106" s="11" t="s">
        <v>21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2.36</v>
      </c>
      <c r="E27107" s="11" t="s">
        <v>21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2.28</v>
      </c>
      <c r="E27108" s="11" t="s">
        <v>21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2.52</v>
      </c>
      <c r="E27109" s="11" t="s">
        <v>21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32</v>
      </c>
      <c r="E27111" s="11" t="s">
        <v>21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2</v>
      </c>
      <c r="E27112" s="11" t="s">
        <v>21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2.36</v>
      </c>
      <c r="E27113" s="11" t="s">
        <v>21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2.2</v>
      </c>
      <c r="E27114" s="11" t="s">
        <v>21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2.4</v>
      </c>
      <c r="E27115" s="11" t="s">
        <v>21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2.16</v>
      </c>
      <c r="E27116" s="11" t="s">
        <v>21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1.32</v>
      </c>
      <c r="E27117" s="11" t="s">
        <v>21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1.12</v>
      </c>
      <c r="E27118" s="11" t="s">
        <v>21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2.08</v>
      </c>
      <c r="E27119" s="11" t="s">
        <v>21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2.68</v>
      </c>
      <c r="E27120" s="11" t="s">
        <v>21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2.32</v>
      </c>
      <c r="E27121" s="11" t="s">
        <v>21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3.8</v>
      </c>
      <c r="E27122" s="11" t="s">
        <v>21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2.8</v>
      </c>
      <c r="E27123" s="11" t="s">
        <v>21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4.12</v>
      </c>
      <c r="E27124" s="11" t="s">
        <v>21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3.88</v>
      </c>
      <c r="E27125" s="11" t="s">
        <v>21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3</v>
      </c>
      <c r="E27126" s="11" t="s">
        <v>21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4.32</v>
      </c>
      <c r="E27127" s="11" t="s">
        <v>21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5.72</v>
      </c>
      <c r="E27128" s="11" t="s">
        <v>21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5.8</v>
      </c>
      <c r="E27129" s="11" t="s">
        <v>21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5.56</v>
      </c>
      <c r="E27130" s="11" t="s">
        <v>21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7.04</v>
      </c>
      <c r="E27131" s="11" t="s">
        <v>21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7.08</v>
      </c>
      <c r="E27132" s="11" t="s">
        <v>21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6.4</v>
      </c>
      <c r="E27133" s="11" t="s">
        <v>21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7.64</v>
      </c>
      <c r="E27134" s="11" t="s">
        <v>21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7.56</v>
      </c>
      <c r="E27135" s="11" t="s">
        <v>21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7.68</v>
      </c>
      <c r="E27136" s="11" t="s">
        <v>21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7.68</v>
      </c>
      <c r="E27137" s="11" t="s">
        <v>21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7.68</v>
      </c>
      <c r="E27138" s="11" t="s">
        <v>21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7.68</v>
      </c>
      <c r="E27139" s="11" t="s">
        <v>21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5.8</v>
      </c>
      <c r="E27140" s="11" t="s">
        <v>21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0.44</v>
      </c>
      <c r="E27141" s="11" t="s">
        <v>21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8.52</v>
      </c>
      <c r="E27142" s="11" t="s">
        <v>21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5.52</v>
      </c>
      <c r="E27143" s="11" t="s">
        <v>21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7.72</v>
      </c>
      <c r="E27144" s="11" t="s">
        <v>21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7.6</v>
      </c>
      <c r="E27145" s="11" t="s">
        <v>21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1.16</v>
      </c>
      <c r="E27146" s="11" t="s">
        <v>21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7.68</v>
      </c>
      <c r="E27147" s="11" t="s">
        <v>21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5.36</v>
      </c>
      <c r="E27148" s="11" t="s">
        <v>21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7.76</v>
      </c>
      <c r="E27149" s="11" t="s">
        <v>21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6.32</v>
      </c>
      <c r="E27150" s="11" t="s">
        <v>21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6.16</v>
      </c>
      <c r="E27151" s="11" t="s">
        <v>21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6.8</v>
      </c>
      <c r="E27152" s="11" t="s">
        <v>21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6.56</v>
      </c>
      <c r="E27153" s="11" t="s">
        <v>21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6.2</v>
      </c>
      <c r="E27154" s="11" t="s">
        <v>21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6.4</v>
      </c>
      <c r="E27155" s="11" t="s">
        <v>21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5.96</v>
      </c>
      <c r="E27156" s="11" t="s">
        <v>21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7.28</v>
      </c>
      <c r="E27157" s="11" t="s">
        <v>21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7.12</v>
      </c>
      <c r="E27158" s="11" t="s">
        <v>21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5.44</v>
      </c>
      <c r="E27159" s="11" t="s">
        <v>21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6.6</v>
      </c>
      <c r="E27160" s="11" t="s">
        <v>21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6.04</v>
      </c>
      <c r="E27161" s="11" t="s">
        <v>21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6.76</v>
      </c>
      <c r="E27162" s="11" t="s">
        <v>21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4.76</v>
      </c>
      <c r="E27163" s="11" t="s">
        <v>21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7</v>
      </c>
      <c r="E27164" s="11" t="s">
        <v>21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5.64</v>
      </c>
      <c r="E27165" s="11" t="s">
        <v>21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4.56</v>
      </c>
      <c r="E27166" s="11" t="s">
        <v>21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8.4</v>
      </c>
      <c r="E27167" s="11" t="s">
        <v>21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6.36</v>
      </c>
      <c r="E27168" s="11" t="s">
        <v>21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6.76</v>
      </c>
      <c r="E27169" s="11" t="s">
        <v>21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6.24</v>
      </c>
      <c r="E27170" s="11" t="s">
        <v>21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6.2</v>
      </c>
      <c r="E27171" s="11" t="s">
        <v>21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6.52</v>
      </c>
      <c r="E27172" s="11" t="s">
        <v>21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7.08</v>
      </c>
      <c r="E27173" s="11" t="s">
        <v>21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6.36</v>
      </c>
      <c r="E27174" s="11" t="s">
        <v>21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7.4</v>
      </c>
      <c r="E27175" s="11" t="s">
        <v>21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6.64</v>
      </c>
      <c r="E27176" s="11" t="s">
        <v>21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7.72</v>
      </c>
      <c r="E27177" s="11" t="s">
        <v>21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1.16</v>
      </c>
      <c r="E27178" s="11" t="s">
        <v>21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6.28</v>
      </c>
      <c r="E27179" s="11" t="s">
        <v>21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7.76</v>
      </c>
      <c r="E27180" s="11" t="s">
        <v>21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5.76</v>
      </c>
      <c r="E27181" s="11" t="s">
        <v>21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7.92</v>
      </c>
      <c r="E27182" s="11" t="s">
        <v>21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8.44</v>
      </c>
      <c r="E27183" s="11" t="s">
        <v>21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6.52</v>
      </c>
      <c r="E27184" s="11" t="s">
        <v>21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5.76</v>
      </c>
      <c r="E27185" s="11" t="s">
        <v>21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8.24</v>
      </c>
      <c r="E27186" s="11" t="s">
        <v>21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5.6</v>
      </c>
      <c r="E27187" s="11" t="s">
        <v>21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4.48</v>
      </c>
      <c r="E27188" s="11" t="s">
        <v>21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7.04</v>
      </c>
      <c r="E27189" s="11" t="s">
        <v>21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6</v>
      </c>
      <c r="E27190" s="11" t="s">
        <v>21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3.96</v>
      </c>
      <c r="E27191" s="11" t="s">
        <v>21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5.96</v>
      </c>
      <c r="E27192" s="11" t="s">
        <v>21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4.16</v>
      </c>
      <c r="E27193" s="11" t="s">
        <v>21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2.36</v>
      </c>
      <c r="E27194" s="11" t="s">
        <v>21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2.8</v>
      </c>
      <c r="E27195" s="11" t="s">
        <v>21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2.88</v>
      </c>
      <c r="E27196" s="11" t="s">
        <v>21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3.76</v>
      </c>
      <c r="E27197" s="11" t="s">
        <v>21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3.04</v>
      </c>
      <c r="E27198" s="11" t="s">
        <v>21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1.76</v>
      </c>
      <c r="E27199" s="11" t="s">
        <v>21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2.56</v>
      </c>
      <c r="E27200" s="11" t="s">
        <v>21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3.04</v>
      </c>
      <c r="E27201" s="11" t="s">
        <v>21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1.92</v>
      </c>
      <c r="E27202" s="11" t="s">
        <v>21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3.04</v>
      </c>
      <c r="E27203" s="11" t="s">
        <v>21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48</v>
      </c>
      <c r="E27204" s="11" t="s">
        <v>21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1.76</v>
      </c>
      <c r="E27205" s="11" t="s">
        <v>21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2.12</v>
      </c>
      <c r="E27206" s="11" t="s">
        <v>21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2.4</v>
      </c>
      <c r="E27207" s="11" t="s">
        <v>21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1.64</v>
      </c>
      <c r="E27208" s="11" t="s">
        <v>21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2</v>
      </c>
      <c r="E27209" s="11" t="s">
        <v>21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72</v>
      </c>
      <c r="E27210" s="11" t="s">
        <v>21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2.08</v>
      </c>
      <c r="E27211" s="11" t="s">
        <v>21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3.28</v>
      </c>
      <c r="E27212" s="11" t="s">
        <v>21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.36</v>
      </c>
      <c r="E27213" s="11" t="s">
        <v>21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2.24</v>
      </c>
      <c r="E27214" s="11" t="s">
        <v>21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2.4</v>
      </c>
      <c r="E27215" s="11" t="s">
        <v>21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3</v>
      </c>
      <c r="E27216" s="11" t="s">
        <v>21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4.12</v>
      </c>
      <c r="E27217" s="11" t="s">
        <v>21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2.68</v>
      </c>
      <c r="E27218" s="11" t="s">
        <v>21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0.04</v>
      </c>
      <c r="E27219" s="11" t="s">
        <v>21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3.76</v>
      </c>
      <c r="E27220" s="11" t="s">
        <v>21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6.48</v>
      </c>
      <c r="E27221" s="11" t="s">
        <v>21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4.88</v>
      </c>
      <c r="E27222" s="11" t="s">
        <v>21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4.88</v>
      </c>
      <c r="E27223" s="11" t="s">
        <v>21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5.28</v>
      </c>
      <c r="E27224" s="11" t="s">
        <v>21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4.32</v>
      </c>
      <c r="E27225" s="11" t="s">
        <v>21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4.6</v>
      </c>
      <c r="E27226" s="11" t="s">
        <v>21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5.6</v>
      </c>
      <c r="E27227" s="11" t="s">
        <v>21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4.72</v>
      </c>
      <c r="E27228" s="11" t="s">
        <v>21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4.76</v>
      </c>
      <c r="E27229" s="11" t="s">
        <v>21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6.92</v>
      </c>
      <c r="E27230" s="11" t="s">
        <v>21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6.08</v>
      </c>
      <c r="E27231" s="11" t="s">
        <v>21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4.56</v>
      </c>
      <c r="E27232" s="11" t="s">
        <v>21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5.92</v>
      </c>
      <c r="E27233" s="11" t="s">
        <v>21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7.76</v>
      </c>
      <c r="E27234" s="11" t="s">
        <v>21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4.92</v>
      </c>
      <c r="E27235" s="11" t="s">
        <v>21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4.84</v>
      </c>
      <c r="E27236" s="11" t="s">
        <v>21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5.48</v>
      </c>
      <c r="E27237" s="11" t="s">
        <v>21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6.52</v>
      </c>
      <c r="E27238" s="11" t="s">
        <v>21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3.56</v>
      </c>
      <c r="E27239" s="11" t="s">
        <v>21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5.28</v>
      </c>
      <c r="E27240" s="11" t="s">
        <v>21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4.48</v>
      </c>
      <c r="E27241" s="11" t="s">
        <v>21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4.24</v>
      </c>
      <c r="E27242" s="11" t="s">
        <v>21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5.2</v>
      </c>
      <c r="E27243" s="11" t="s">
        <v>21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6.4</v>
      </c>
      <c r="E27244" s="11" t="s">
        <v>21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4.12</v>
      </c>
      <c r="E27245" s="11" t="s">
        <v>21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5.32</v>
      </c>
      <c r="E27246" s="11" t="s">
        <v>21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5.2</v>
      </c>
      <c r="E27247" s="11" t="s">
        <v>21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3.68</v>
      </c>
      <c r="E27248" s="11" t="s">
        <v>21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7.4</v>
      </c>
      <c r="E27249" s="11" t="s">
        <v>21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3.84</v>
      </c>
      <c r="E27250" s="11" t="s">
        <v>21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4.12</v>
      </c>
      <c r="E27251" s="11" t="s">
        <v>21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5.28</v>
      </c>
      <c r="E27252" s="11" t="s">
        <v>21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3.28</v>
      </c>
      <c r="E27253" s="11" t="s">
        <v>21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4.04</v>
      </c>
      <c r="E27254" s="11" t="s">
        <v>21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7</v>
      </c>
      <c r="E27255" s="11" t="s">
        <v>21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3.76</v>
      </c>
      <c r="E27256" s="11" t="s">
        <v>21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4.92</v>
      </c>
      <c r="E27257" s="11" t="s">
        <v>21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6.32</v>
      </c>
      <c r="E27258" s="11" t="s">
        <v>21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3.8</v>
      </c>
      <c r="E27259" s="11" t="s">
        <v>21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5.8</v>
      </c>
      <c r="E27260" s="11" t="s">
        <v>21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5.84</v>
      </c>
      <c r="E27261" s="11" t="s">
        <v>21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5.44</v>
      </c>
      <c r="E27262" s="11" t="s">
        <v>21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6.28</v>
      </c>
      <c r="E27263" s="11" t="s">
        <v>21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5.2</v>
      </c>
      <c r="E27264" s="11" t="s">
        <v>21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7.44</v>
      </c>
      <c r="E27265" s="11" t="s">
        <v>21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5.44</v>
      </c>
      <c r="E27266" s="11" t="s">
        <v>21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5.2</v>
      </c>
      <c r="E27267" s="11" t="s">
        <v>21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7.28</v>
      </c>
      <c r="E27268" s="11" t="s">
        <v>21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6.44</v>
      </c>
      <c r="E27269" s="11" t="s">
        <v>21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7.68</v>
      </c>
      <c r="E27270" s="11" t="s">
        <v>21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6.12</v>
      </c>
      <c r="E27271" s="11" t="s">
        <v>21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6.8</v>
      </c>
      <c r="E27272" s="11" t="s">
        <v>21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8</v>
      </c>
      <c r="E27273" s="11" t="s">
        <v>21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6.32</v>
      </c>
      <c r="E27274" s="11" t="s">
        <v>21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7.68</v>
      </c>
      <c r="E27275" s="11" t="s">
        <v>21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7.64</v>
      </c>
      <c r="E27276" s="11" t="s">
        <v>21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6.76</v>
      </c>
      <c r="E27277" s="11" t="s">
        <v>21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8.6</v>
      </c>
      <c r="E27278" s="11" t="s">
        <v>21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6.2</v>
      </c>
      <c r="E27279" s="11" t="s">
        <v>21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6.12</v>
      </c>
      <c r="E27280" s="11" t="s">
        <v>21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5.16</v>
      </c>
      <c r="E27281" s="11" t="s">
        <v>21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7.88</v>
      </c>
      <c r="E27282" s="11" t="s">
        <v>21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3.48</v>
      </c>
      <c r="E27283" s="11" t="s">
        <v>122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6</v>
      </c>
      <c r="E27284" s="11" t="s">
        <v>122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5.44</v>
      </c>
      <c r="E27285" s="11" t="s">
        <v>122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3.6</v>
      </c>
      <c r="E27286" s="11" t="s">
        <v>122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4.28</v>
      </c>
      <c r="E27287" s="11" t="s">
        <v>122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5.16</v>
      </c>
      <c r="E27288" s="11" t="s">
        <v>122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2.48</v>
      </c>
      <c r="E27289" s="11" t="s">
        <v>122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2.36</v>
      </c>
      <c r="E27290" s="11" t="s">
        <v>122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2.36</v>
      </c>
      <c r="E27291" s="11" t="s">
        <v>122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2.44</v>
      </c>
      <c r="E27292" s="11" t="s">
        <v>122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2.44</v>
      </c>
      <c r="E27293" s="11" t="s">
        <v>122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2.28</v>
      </c>
      <c r="E27294" s="11" t="s">
        <v>122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2.36</v>
      </c>
      <c r="E27295" s="11" t="s">
        <v>122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4</v>
      </c>
      <c r="E27296" s="11" t="s">
        <v>122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1.92</v>
      </c>
      <c r="E27297" s="11" t="s">
        <v>122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2.44</v>
      </c>
      <c r="E27298" s="11" t="s">
        <v>122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2.04</v>
      </c>
      <c r="E27299" s="11" t="s">
        <v>122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68</v>
      </c>
      <c r="E27300" s="11" t="s">
        <v>122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1.6</v>
      </c>
      <c r="E27301" s="11" t="s">
        <v>122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4</v>
      </c>
      <c r="E27302" s="11" t="s">
        <v>122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1.96</v>
      </c>
      <c r="E27303" s="11" t="s">
        <v>122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2.48</v>
      </c>
      <c r="E27304" s="11" t="s">
        <v>122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2</v>
      </c>
      <c r="E27305" s="11" t="s">
        <v>122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48</v>
      </c>
      <c r="E27306" s="11" t="s">
        <v>122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1.72</v>
      </c>
      <c r="E27307" s="11" t="s">
        <v>122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2.48</v>
      </c>
      <c r="E27308" s="11" t="s">
        <v>122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2.12</v>
      </c>
      <c r="E27309" s="11" t="s">
        <v>122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2.44</v>
      </c>
      <c r="E27310" s="11" t="s">
        <v>122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4.08</v>
      </c>
      <c r="E27311" s="11" t="s">
        <v>122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3.92</v>
      </c>
      <c r="E27312" s="11" t="s">
        <v>122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3.2</v>
      </c>
      <c r="E27313" s="11" t="s">
        <v>122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2.64</v>
      </c>
      <c r="E27314" s="11" t="s">
        <v>122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3.08</v>
      </c>
      <c r="E27315" s="11" t="s">
        <v>122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6.36</v>
      </c>
      <c r="E27316" s="11" t="s">
        <v>122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3.88</v>
      </c>
      <c r="E27317" s="11" t="s">
        <v>122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3.68</v>
      </c>
      <c r="E27318" s="11" t="s">
        <v>122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6.2</v>
      </c>
      <c r="E27319" s="11" t="s">
        <v>122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4.32</v>
      </c>
      <c r="E27320" s="11" t="s">
        <v>122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4.56</v>
      </c>
      <c r="E27321" s="11" t="s">
        <v>122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6</v>
      </c>
      <c r="E27322" s="11" t="s">
        <v>122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4.92</v>
      </c>
      <c r="E27323" s="11" t="s">
        <v>122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6.88</v>
      </c>
      <c r="E27324" s="11" t="s">
        <v>122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6.2</v>
      </c>
      <c r="E27325" s="11" t="s">
        <v>122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4.08</v>
      </c>
      <c r="E27326" s="11" t="s">
        <v>122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4</v>
      </c>
      <c r="E27327" s="11" t="s">
        <v>122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5.04</v>
      </c>
      <c r="E27328" s="11" t="s">
        <v>122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6.48</v>
      </c>
      <c r="E27329" s="11" t="s">
        <v>122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4.2</v>
      </c>
      <c r="E27330" s="11" t="s">
        <v>122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4.56</v>
      </c>
      <c r="E27331" s="11" t="s">
        <v>122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5.84</v>
      </c>
      <c r="E27332" s="11" t="s">
        <v>122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5.16</v>
      </c>
      <c r="E27333" s="11" t="s">
        <v>122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4.96</v>
      </c>
      <c r="E27334" s="11" t="s">
        <v>122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4.84</v>
      </c>
      <c r="E27335" s="11" t="s">
        <v>122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4.96</v>
      </c>
      <c r="E27336" s="11" t="s">
        <v>122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12</v>
      </c>
      <c r="E27337" s="11" t="s">
        <v>122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4.24</v>
      </c>
      <c r="E27338" s="11" t="s">
        <v>122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5.36</v>
      </c>
      <c r="E27339" s="11" t="s">
        <v>122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5.28</v>
      </c>
      <c r="E27340" s="11" t="s">
        <v>122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3.16</v>
      </c>
      <c r="E27341" s="11" t="s">
        <v>122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5.8</v>
      </c>
      <c r="E27342" s="11" t="s">
        <v>122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6.16</v>
      </c>
      <c r="E27343" s="11" t="s">
        <v>122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3.08</v>
      </c>
      <c r="E27344" s="11" t="s">
        <v>122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4.24</v>
      </c>
      <c r="E27345" s="11" t="s">
        <v>122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6.12</v>
      </c>
      <c r="E27346" s="11" t="s">
        <v>122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3.56</v>
      </c>
      <c r="E27347" s="11" t="s">
        <v>122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4.48</v>
      </c>
      <c r="E27348" s="11" t="s">
        <v>122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5.2</v>
      </c>
      <c r="E27349" s="11" t="s">
        <v>122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4.36</v>
      </c>
      <c r="E27350" s="11" t="s">
        <v>122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3.28</v>
      </c>
      <c r="E27351" s="11" t="s">
        <v>122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7.04</v>
      </c>
      <c r="E27352" s="11" t="s">
        <v>122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4.12</v>
      </c>
      <c r="E27353" s="11" t="s">
        <v>122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3.96</v>
      </c>
      <c r="E27354" s="11" t="s">
        <v>122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6.4</v>
      </c>
      <c r="E27355" s="11" t="s">
        <v>122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4.92</v>
      </c>
      <c r="E27356" s="11" t="s">
        <v>122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4.8</v>
      </c>
      <c r="E27357" s="11" t="s">
        <v>122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6.2</v>
      </c>
      <c r="E27358" s="11" t="s">
        <v>122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6.16</v>
      </c>
      <c r="E27359" s="11" t="s">
        <v>122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4.6</v>
      </c>
      <c r="E27360" s="11" t="s">
        <v>122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4.92</v>
      </c>
      <c r="E27361" s="11" t="s">
        <v>122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6.84</v>
      </c>
      <c r="E27362" s="11" t="s">
        <v>122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5.64</v>
      </c>
      <c r="E27363" s="11" t="s">
        <v>122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6.68</v>
      </c>
      <c r="E27364" s="11" t="s">
        <v>122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6.76</v>
      </c>
      <c r="E27365" s="11" t="s">
        <v>122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6.44</v>
      </c>
      <c r="E27366" s="11" t="s">
        <v>122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0.12</v>
      </c>
      <c r="E27367" s="11" t="s">
        <v>122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6.92</v>
      </c>
      <c r="E27368" s="11" t="s">
        <v>122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7.52</v>
      </c>
      <c r="E27369" s="11" t="s">
        <v>122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9.08</v>
      </c>
      <c r="E27370" s="11" t="s">
        <v>122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9.04</v>
      </c>
      <c r="E27371" s="11" t="s">
        <v>122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7.36</v>
      </c>
      <c r="E27372" s="11" t="s">
        <v>122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7.76</v>
      </c>
      <c r="E27373" s="11" t="s">
        <v>122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7.68</v>
      </c>
      <c r="E27374" s="11" t="s">
        <v>122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6.6</v>
      </c>
      <c r="E27375" s="11" t="s">
        <v>122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7.88</v>
      </c>
      <c r="E27376" s="11" t="s">
        <v>122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6.64</v>
      </c>
      <c r="E27377" s="11" t="s">
        <v>122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6.04</v>
      </c>
      <c r="E27378" s="11" t="s">
        <v>122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6.36</v>
      </c>
      <c r="E27379" s="11" t="s">
        <v>21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4.68</v>
      </c>
      <c r="E27380" s="11" t="s">
        <v>21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5</v>
      </c>
      <c r="E27381" s="11" t="s">
        <v>21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6.76</v>
      </c>
      <c r="E27382" s="11" t="s">
        <v>21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3.48</v>
      </c>
      <c r="E27383" s="11" t="s">
        <v>21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3.24</v>
      </c>
      <c r="E27384" s="11" t="s">
        <v>21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4</v>
      </c>
      <c r="E27385" s="11" t="s">
        <v>21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4.28</v>
      </c>
      <c r="E27386" s="11" t="s">
        <v>21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2.8</v>
      </c>
      <c r="E27387" s="11" t="s">
        <v>21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2.8</v>
      </c>
      <c r="E27388" s="11" t="s">
        <v>21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2.68</v>
      </c>
      <c r="E27389" s="11" t="s">
        <v>21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2.4</v>
      </c>
      <c r="E27390" s="11" t="s">
        <v>21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2.4</v>
      </c>
      <c r="E27391" s="11" t="s">
        <v>21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2.24</v>
      </c>
      <c r="E27392" s="11" t="s">
        <v>21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2.36</v>
      </c>
      <c r="E27393" s="11" t="s">
        <v>21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2.4</v>
      </c>
      <c r="E27394" s="11" t="s">
        <v>21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2.36</v>
      </c>
      <c r="E27395" s="11" t="s">
        <v>21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2.28</v>
      </c>
      <c r="E27396" s="11" t="s">
        <v>21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8</v>
      </c>
      <c r="E27397" s="11" t="s">
        <v>21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1.36</v>
      </c>
      <c r="E27398" s="11" t="s">
        <v>21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2.32</v>
      </c>
      <c r="E27399" s="11" t="s">
        <v>21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2.2</v>
      </c>
      <c r="E27400" s="11" t="s">
        <v>21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2.24</v>
      </c>
      <c r="E27401" s="11" t="s">
        <v>21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2.28</v>
      </c>
      <c r="E27402" s="11" t="s">
        <v>21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2.08</v>
      </c>
      <c r="E27403" s="11" t="s">
        <v>21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2.44</v>
      </c>
      <c r="E27404" s="11" t="s">
        <v>21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2.04</v>
      </c>
      <c r="E27405" s="11" t="s">
        <v>21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2.84</v>
      </c>
      <c r="E27406" s="11" t="s">
        <v>21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2.92</v>
      </c>
      <c r="E27407" s="11" t="s">
        <v>21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2.32</v>
      </c>
      <c r="E27408" s="11" t="s">
        <v>21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3.04</v>
      </c>
      <c r="E27409" s="11" t="s">
        <v>21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2.4</v>
      </c>
      <c r="E27410" s="11" t="s">
        <v>21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3.72</v>
      </c>
      <c r="E27411" s="11" t="s">
        <v>21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4.76</v>
      </c>
      <c r="E27412" s="11" t="s">
        <v>21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4.36</v>
      </c>
      <c r="E27413" s="11" t="s">
        <v>21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3.84</v>
      </c>
      <c r="E27414" s="11" t="s">
        <v>21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5.44</v>
      </c>
      <c r="E27415" s="11" t="s">
        <v>21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5.52</v>
      </c>
      <c r="E27416" s="11" t="s">
        <v>21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4.76</v>
      </c>
      <c r="E27417" s="11" t="s">
        <v>21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5.36</v>
      </c>
      <c r="E27418" s="11" t="s">
        <v>21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5.64</v>
      </c>
      <c r="E27419" s="11" t="s">
        <v>21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5.56</v>
      </c>
      <c r="E27420" s="11" t="s">
        <v>21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4.6</v>
      </c>
      <c r="E27421" s="11" t="s">
        <v>21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6.64</v>
      </c>
      <c r="E27422" s="11" t="s">
        <v>21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4.2</v>
      </c>
      <c r="E27423" s="11" t="s">
        <v>21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4.88</v>
      </c>
      <c r="E27424" s="11" t="s">
        <v>21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5.32</v>
      </c>
      <c r="E27425" s="11" t="s">
        <v>21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5.92</v>
      </c>
      <c r="E27426" s="11" t="s">
        <v>21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3.88</v>
      </c>
      <c r="E27427" s="11" t="s">
        <v>21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6.52</v>
      </c>
      <c r="E27428" s="11" t="s">
        <v>21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5.04</v>
      </c>
      <c r="E27429" s="11" t="s">
        <v>21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4.44</v>
      </c>
      <c r="E27430" s="11" t="s">
        <v>21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4.84</v>
      </c>
      <c r="E27431" s="11" t="s">
        <v>21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5.44</v>
      </c>
      <c r="E27432" s="11" t="s">
        <v>21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6.24</v>
      </c>
      <c r="E27433" s="11" t="s">
        <v>21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4</v>
      </c>
      <c r="E27434" s="11" t="s">
        <v>21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4.4</v>
      </c>
      <c r="E27435" s="11" t="s">
        <v>21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4.68</v>
      </c>
      <c r="E27436" s="11" t="s">
        <v>21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5.08</v>
      </c>
      <c r="E27437" s="11" t="s">
        <v>21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3.88</v>
      </c>
      <c r="E27438" s="11" t="s">
        <v>21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5.32</v>
      </c>
      <c r="E27439" s="11" t="s">
        <v>21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4.68</v>
      </c>
      <c r="E27440" s="11" t="s">
        <v>21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2.88</v>
      </c>
      <c r="E27441" s="11" t="s">
        <v>21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5.08</v>
      </c>
      <c r="E27442" s="11" t="s">
        <v>21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5.12</v>
      </c>
      <c r="E27443" s="11" t="s">
        <v>21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3.6</v>
      </c>
      <c r="E27444" s="11" t="s">
        <v>21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6.64</v>
      </c>
      <c r="E27445" s="11" t="s">
        <v>21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4.12</v>
      </c>
      <c r="E27446" s="11" t="s">
        <v>21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3.28</v>
      </c>
      <c r="E27447" s="11" t="s">
        <v>21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5.08</v>
      </c>
      <c r="E27448" s="11" t="s">
        <v>21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5.32</v>
      </c>
      <c r="E27449" s="11" t="s">
        <v>21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3.64</v>
      </c>
      <c r="E27450" s="11" t="s">
        <v>21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5.16</v>
      </c>
      <c r="E27451" s="11" t="s">
        <v>21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5.84</v>
      </c>
      <c r="E27452" s="11" t="s">
        <v>21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3.24</v>
      </c>
      <c r="E27453" s="11" t="s">
        <v>21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5.6</v>
      </c>
      <c r="E27454" s="11" t="s">
        <v>21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8.12</v>
      </c>
      <c r="E27455" s="11" t="s">
        <v>21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4.8</v>
      </c>
      <c r="E27456" s="11" t="s">
        <v>21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4.52</v>
      </c>
      <c r="E27457" s="11" t="s">
        <v>21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5.72</v>
      </c>
      <c r="E27458" s="11" t="s">
        <v>21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5.92</v>
      </c>
      <c r="E27459" s="11" t="s">
        <v>21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5.16</v>
      </c>
      <c r="E27460" s="11" t="s">
        <v>21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6.28</v>
      </c>
      <c r="E27461" s="11" t="s">
        <v>21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6</v>
      </c>
      <c r="E27462" s="11" t="s">
        <v>21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7.36</v>
      </c>
      <c r="E27463" s="11" t="s">
        <v>21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5.52</v>
      </c>
      <c r="E27464" s="11" t="s">
        <v>21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7.08</v>
      </c>
      <c r="E27465" s="11" t="s">
        <v>21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6.44</v>
      </c>
      <c r="E27466" s="11" t="s">
        <v>21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7.72</v>
      </c>
      <c r="E27467" s="11" t="s">
        <v>21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7.96</v>
      </c>
      <c r="E27468" s="11" t="s">
        <v>21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8.44</v>
      </c>
      <c r="E27469" s="11" t="s">
        <v>21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7.48</v>
      </c>
      <c r="E27470" s="11" t="s">
        <v>21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6.6</v>
      </c>
      <c r="E27471" s="11" t="s">
        <v>21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7.28</v>
      </c>
      <c r="E27472" s="11" t="s">
        <v>21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7.6</v>
      </c>
      <c r="E27473" s="11" t="s">
        <v>21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6.16</v>
      </c>
      <c r="E27474" s="11" t="s">
        <v>21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4.12</v>
      </c>
      <c r="E27475" s="11" t="s">
        <v>21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6.2</v>
      </c>
      <c r="E27476" s="11" t="s">
        <v>21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3.64</v>
      </c>
      <c r="E27477" s="11" t="s">
        <v>21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4</v>
      </c>
      <c r="E27478" s="11" t="s">
        <v>21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4.68</v>
      </c>
      <c r="E27479" s="11" t="s">
        <v>21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4.12</v>
      </c>
      <c r="E27480" s="11" t="s">
        <v>21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3.12</v>
      </c>
      <c r="E27481" s="11" t="s">
        <v>21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2.84</v>
      </c>
      <c r="E27482" s="11" t="s">
        <v>21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2.52</v>
      </c>
      <c r="E27483" s="11" t="s">
        <v>21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2.32</v>
      </c>
      <c r="E27484" s="11" t="s">
        <v>21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2.72</v>
      </c>
      <c r="E27485" s="11" t="s">
        <v>21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2.68</v>
      </c>
      <c r="E27486" s="11" t="s">
        <v>21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2.08</v>
      </c>
      <c r="E27487" s="11" t="s">
        <v>21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2.32</v>
      </c>
      <c r="E27488" s="11" t="s">
        <v>21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2.4</v>
      </c>
      <c r="E27489" s="11" t="s">
        <v>21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2.24</v>
      </c>
      <c r="E27490" s="11" t="s">
        <v>21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2.2</v>
      </c>
      <c r="E27491" s="11" t="s">
        <v>21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1</v>
      </c>
      <c r="E27492" s="11" t="s">
        <v>21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1.2</v>
      </c>
      <c r="E27493" s="11" t="s">
        <v>21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2.28</v>
      </c>
      <c r="E27494" s="11" t="s">
        <v>21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2.32</v>
      </c>
      <c r="E27495" s="11" t="s">
        <v>21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4</v>
      </c>
      <c r="E27496" s="11" t="s">
        <v>21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2.2</v>
      </c>
      <c r="E27498" s="11" t="s">
        <v>21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2.12</v>
      </c>
      <c r="E27499" s="11" t="s">
        <v>21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2.36</v>
      </c>
      <c r="E27500" s="11" t="s">
        <v>21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92</v>
      </c>
      <c r="E27501" s="11" t="s">
        <v>21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1.4</v>
      </c>
      <c r="E27502" s="11" t="s">
        <v>21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2.48</v>
      </c>
      <c r="E27503" s="11" t="s">
        <v>21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2.28</v>
      </c>
      <c r="E27504" s="11" t="s">
        <v>21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4.12</v>
      </c>
      <c r="E27505" s="11" t="s">
        <v>21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4.24</v>
      </c>
      <c r="E27506" s="11" t="s">
        <v>21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3.32</v>
      </c>
      <c r="E27507" s="11" t="s">
        <v>21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3.48</v>
      </c>
      <c r="E27508" s="11" t="s">
        <v>21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5.28</v>
      </c>
      <c r="E27509" s="11" t="s">
        <v>21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3.76</v>
      </c>
      <c r="E27510" s="11" t="s">
        <v>21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5.72</v>
      </c>
      <c r="E27511" s="11" t="s">
        <v>21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5.36</v>
      </c>
      <c r="E27512" s="11" t="s">
        <v>21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5.6</v>
      </c>
      <c r="E27513" s="11" t="s">
        <v>21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3.4</v>
      </c>
      <c r="E27514" s="11" t="s">
        <v>21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5.96</v>
      </c>
      <c r="E27515" s="11" t="s">
        <v>21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5.48</v>
      </c>
      <c r="E27516" s="11" t="s">
        <v>21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4.08</v>
      </c>
      <c r="E27517" s="11" t="s">
        <v>21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4.92</v>
      </c>
      <c r="E27518" s="11" t="s">
        <v>21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5.48</v>
      </c>
      <c r="E27519" s="11" t="s">
        <v>21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4.36</v>
      </c>
      <c r="E27520" s="11" t="s">
        <v>21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6.12</v>
      </c>
      <c r="E27521" s="11" t="s">
        <v>21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5.8</v>
      </c>
      <c r="E27522" s="11" t="s">
        <v>21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4.72</v>
      </c>
      <c r="E27523" s="11" t="s">
        <v>21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3.88</v>
      </c>
      <c r="E27524" s="11" t="s">
        <v>21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6.84</v>
      </c>
      <c r="E27525" s="11" t="s">
        <v>21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3.8</v>
      </c>
      <c r="E27526" s="11" t="s">
        <v>21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4.44</v>
      </c>
      <c r="E27527" s="11" t="s">
        <v>21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5.08</v>
      </c>
      <c r="E27528" s="11" t="s">
        <v>21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3.44</v>
      </c>
      <c r="E27529" s="11" t="s">
        <v>21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4.56</v>
      </c>
      <c r="E27530" s="11" t="s">
        <v>21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5.44</v>
      </c>
      <c r="E27531" s="11" t="s">
        <v>21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3.56</v>
      </c>
      <c r="E27532" s="11" t="s">
        <v>21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6.96</v>
      </c>
      <c r="E27533" s="11" t="s">
        <v>21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5.96</v>
      </c>
      <c r="E27534" s="11" t="s">
        <v>21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2.92</v>
      </c>
      <c r="E27535" s="11" t="s">
        <v>21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5.2</v>
      </c>
      <c r="E27536" s="11" t="s">
        <v>21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5.04</v>
      </c>
      <c r="E27537" s="11" t="s">
        <v>21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2.88</v>
      </c>
      <c r="E27538" s="11" t="s">
        <v>21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5.32</v>
      </c>
      <c r="E27539" s="11" t="s">
        <v>21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4.68</v>
      </c>
      <c r="E27540" s="11" t="s">
        <v>21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3.92</v>
      </c>
      <c r="E27541" s="11" t="s">
        <v>21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5.6</v>
      </c>
      <c r="E27542" s="11" t="s">
        <v>21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5.6</v>
      </c>
      <c r="E27543" s="11" t="s">
        <v>21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3.64</v>
      </c>
      <c r="E27544" s="11" t="s">
        <v>21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4.88</v>
      </c>
      <c r="E27545" s="11" t="s">
        <v>21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4.96</v>
      </c>
      <c r="E27546" s="11" t="s">
        <v>21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4.76</v>
      </c>
      <c r="E27547" s="11" t="s">
        <v>21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3.76</v>
      </c>
      <c r="E27548" s="11" t="s">
        <v>21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6.2</v>
      </c>
      <c r="E27549" s="11" t="s">
        <v>21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4.72</v>
      </c>
      <c r="E27550" s="11" t="s">
        <v>21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4.84</v>
      </c>
      <c r="E27551" s="11" t="s">
        <v>21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7.76</v>
      </c>
      <c r="E27552" s="11" t="s">
        <v>21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3.64</v>
      </c>
      <c r="E27553" s="11" t="s">
        <v>21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5.44</v>
      </c>
      <c r="E27554" s="11" t="s">
        <v>21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5.6</v>
      </c>
      <c r="E27555" s="11" t="s">
        <v>21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3.72</v>
      </c>
      <c r="E27556" s="11" t="s">
        <v>21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7.6</v>
      </c>
      <c r="E27557" s="11" t="s">
        <v>21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5</v>
      </c>
      <c r="E27558" s="11" t="s">
        <v>21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6.08</v>
      </c>
      <c r="E27559" s="11" t="s">
        <v>21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6.44</v>
      </c>
      <c r="E27560" s="11" t="s">
        <v>21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4.76</v>
      </c>
      <c r="E27561" s="11" t="s">
        <v>21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6.6</v>
      </c>
      <c r="E27562" s="11" t="s">
        <v>21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6.24</v>
      </c>
      <c r="E27563" s="11" t="s">
        <v>21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6.88</v>
      </c>
      <c r="E27564" s="11" t="s">
        <v>21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7.84</v>
      </c>
      <c r="E27566" s="11" t="s">
        <v>21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6.84</v>
      </c>
      <c r="E27567" s="11" t="s">
        <v>21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6.92</v>
      </c>
      <c r="E27568" s="11" t="s">
        <v>21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5.52</v>
      </c>
      <c r="E27569" s="11" t="s">
        <v>21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4.28</v>
      </c>
      <c r="E27570" s="11" t="s">
        <v>21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76</v>
      </c>
      <c r="E27571" s="11" t="s">
        <v>21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5.92</v>
      </c>
      <c r="E27572" s="11" t="s">
        <v>21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3.8</v>
      </c>
      <c r="E27573" s="11" t="s">
        <v>21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4.56</v>
      </c>
      <c r="E27574" s="11" t="s">
        <v>21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4.8</v>
      </c>
      <c r="E27575" s="11" t="s">
        <v>21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3.2</v>
      </c>
      <c r="E27576" s="11" t="s">
        <v>21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2.64</v>
      </c>
      <c r="E27577" s="11" t="s">
        <v>21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2.96</v>
      </c>
      <c r="E27578" s="11" t="s">
        <v>21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2.4</v>
      </c>
      <c r="E27579" s="11" t="s">
        <v>21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2.36</v>
      </c>
      <c r="E27580" s="11" t="s">
        <v>21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2.08</v>
      </c>
      <c r="E27581" s="11" t="s">
        <v>21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2.8</v>
      </c>
      <c r="E27582" s="11" t="s">
        <v>21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2.2</v>
      </c>
      <c r="E27583" s="11" t="s">
        <v>21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2.44</v>
      </c>
      <c r="E27584" s="11" t="s">
        <v>21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2.84</v>
      </c>
      <c r="E27585" s="11" t="s">
        <v>21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2.44</v>
      </c>
      <c r="E27586" s="11" t="s">
        <v>21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2.16</v>
      </c>
      <c r="E27587" s="11" t="s">
        <v>21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4</v>
      </c>
      <c r="E27588" s="11" t="s">
        <v>21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1.92</v>
      </c>
      <c r="E27589" s="11" t="s">
        <v>21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2.68</v>
      </c>
      <c r="E27590" s="11" t="s">
        <v>21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2</v>
      </c>
      <c r="E27591" s="11" t="s">
        <v>21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04</v>
      </c>
      <c r="E27592" s="11" t="s">
        <v>21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2.08</v>
      </c>
      <c r="E27593" s="11" t="s">
        <v>21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4</v>
      </c>
      <c r="E27594" s="11" t="s">
        <v>21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2.12</v>
      </c>
      <c r="E27595" s="11" t="s">
        <v>21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2.52</v>
      </c>
      <c r="E27596" s="11" t="s">
        <v>21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2.16</v>
      </c>
      <c r="E27597" s="11" t="s">
        <v>21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04</v>
      </c>
      <c r="E27598" s="11" t="s">
        <v>21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1.36</v>
      </c>
      <c r="E27599" s="11" t="s">
        <v>21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0.68</v>
      </c>
      <c r="E27600" s="11" t="s">
        <v>21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2.16</v>
      </c>
      <c r="E27602" s="11" t="s">
        <v>21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2.4</v>
      </c>
      <c r="E27603" s="11" t="s">
        <v>21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2.2</v>
      </c>
      <c r="E27604" s="11" t="s">
        <v>21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2.64</v>
      </c>
      <c r="E27605" s="11" t="s">
        <v>21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4.16</v>
      </c>
      <c r="E27606" s="11" t="s">
        <v>21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5.52</v>
      </c>
      <c r="E27607" s="11" t="s">
        <v>21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4.36</v>
      </c>
      <c r="E27608" s="11" t="s">
        <v>21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5.92</v>
      </c>
      <c r="E27609" s="11" t="s">
        <v>21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5.88</v>
      </c>
      <c r="E27610" s="11" t="s">
        <v>21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5.72</v>
      </c>
      <c r="E27611" s="11" t="s">
        <v>21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7.16</v>
      </c>
      <c r="E27612" s="11" t="s">
        <v>21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6.2</v>
      </c>
      <c r="E27613" s="11" t="s">
        <v>21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6.16</v>
      </c>
      <c r="E27614" s="11" t="s">
        <v>21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6.04</v>
      </c>
      <c r="E27615" s="11" t="s">
        <v>21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6</v>
      </c>
      <c r="E27616" s="11" t="s">
        <v>21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8</v>
      </c>
      <c r="E27617" s="11" t="s">
        <v>21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6.92</v>
      </c>
      <c r="E27618" s="11" t="s">
        <v>21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6.44</v>
      </c>
      <c r="E27619" s="11" t="s">
        <v>21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7.56</v>
      </c>
      <c r="E27620" s="11" t="s">
        <v>21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8.68</v>
      </c>
      <c r="E27621" s="11" t="s">
        <v>21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5.88</v>
      </c>
      <c r="E27622" s="11" t="s">
        <v>21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6.92</v>
      </c>
      <c r="E27623" s="11" t="s">
        <v>21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6.28</v>
      </c>
      <c r="E27624" s="11" t="s">
        <v>21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7.72</v>
      </c>
      <c r="E27625" s="11" t="s">
        <v>21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4.84</v>
      </c>
      <c r="E27626" s="11" t="s">
        <v>21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8.48</v>
      </c>
      <c r="E27627" s="11" t="s">
        <v>21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6.68</v>
      </c>
      <c r="E27628" s="11" t="s">
        <v>21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12.12</v>
      </c>
      <c r="E27629" s="11" t="s">
        <v>21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8.2</v>
      </c>
      <c r="E27630" s="11" t="s">
        <v>21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5.52</v>
      </c>
      <c r="E27631" s="11" t="s">
        <v>21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8.04</v>
      </c>
      <c r="E27633" s="11" t="s">
        <v>21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4.52</v>
      </c>
      <c r="E27634" s="11" t="s">
        <v>21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5.8</v>
      </c>
      <c r="E27635" s="11" t="s">
        <v>21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7.96</v>
      </c>
      <c r="E27636" s="11" t="s">
        <v>21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6.2</v>
      </c>
      <c r="E27638" s="11" t="s">
        <v>21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5.12</v>
      </c>
      <c r="E27639" s="11" t="s">
        <v>21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5.68</v>
      </c>
      <c r="E27640" s="11" t="s">
        <v>21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6.52</v>
      </c>
      <c r="E27641" s="11" t="s">
        <v>21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4.96</v>
      </c>
      <c r="E27642" s="11" t="s">
        <v>21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3.28</v>
      </c>
      <c r="E27643" s="11" t="s">
        <v>21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6.12</v>
      </c>
      <c r="E27644" s="11" t="s">
        <v>21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6.04</v>
      </c>
      <c r="E27645" s="11" t="s">
        <v>21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5.84</v>
      </c>
      <c r="E27646" s="11" t="s">
        <v>21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4.6</v>
      </c>
      <c r="E27647" s="11" t="s">
        <v>21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6.76</v>
      </c>
      <c r="E27648" s="11" t="s">
        <v>21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5.12</v>
      </c>
      <c r="E27649" s="11" t="s">
        <v>21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4.4</v>
      </c>
      <c r="E27650" s="11" t="s">
        <v>21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6.36</v>
      </c>
      <c r="E27651" s="11" t="s">
        <v>21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5.32</v>
      </c>
      <c r="E27652" s="11" t="s">
        <v>21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6.28</v>
      </c>
      <c r="E27654" s="11" t="s">
        <v>21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6.32</v>
      </c>
      <c r="E27655" s="11" t="s">
        <v>21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6.4</v>
      </c>
      <c r="E27656" s="11" t="s">
        <v>21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7.04</v>
      </c>
      <c r="E27657" s="11" t="s">
        <v>21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4.88</v>
      </c>
      <c r="E27658" s="11" t="s">
        <v>21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5.4</v>
      </c>
      <c r="E27659" s="11" t="s">
        <v>21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8.4</v>
      </c>
      <c r="E27660" s="11" t="s">
        <v>21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4.8</v>
      </c>
      <c r="E27661" s="11" t="s">
        <v>21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6.36</v>
      </c>
      <c r="E27662" s="11" t="s">
        <v>21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7.2</v>
      </c>
      <c r="E27663" s="11" t="s">
        <v>21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4.6</v>
      </c>
      <c r="E27664" s="11" t="s">
        <v>21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8.32</v>
      </c>
      <c r="E27665" s="11" t="s">
        <v>21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3.48</v>
      </c>
      <c r="E27666" s="11" t="s">
        <v>21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5.04</v>
      </c>
      <c r="E27667" s="11" t="s">
        <v>21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5.44</v>
      </c>
      <c r="E27668" s="11" t="s">
        <v>21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4.8</v>
      </c>
      <c r="E27669" s="11" t="s">
        <v>21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3.8</v>
      </c>
      <c r="E27670" s="11" t="s">
        <v>21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5.24</v>
      </c>
      <c r="E27671" s="11" t="s">
        <v>21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4.8</v>
      </c>
      <c r="E27672" s="11" t="s">
        <v>21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2.92</v>
      </c>
      <c r="E27673" s="11" t="s">
        <v>21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2.64</v>
      </c>
      <c r="E27674" s="11" t="s">
        <v>21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2.48</v>
      </c>
      <c r="E27675" s="11" t="s">
        <v>21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3.92</v>
      </c>
      <c r="E27676" s="11" t="s">
        <v>21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3.92</v>
      </c>
      <c r="E27677" s="11" t="s">
        <v>21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2.56</v>
      </c>
      <c r="E27678" s="11" t="s">
        <v>21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2.44</v>
      </c>
      <c r="E27679" s="11" t="s">
        <v>21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1.96</v>
      </c>
      <c r="E27680" s="11" t="s">
        <v>21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2.4</v>
      </c>
      <c r="E27681" s="11" t="s">
        <v>21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2.16</v>
      </c>
      <c r="E27682" s="11" t="s">
        <v>21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2.56</v>
      </c>
      <c r="E27683" s="11" t="s">
        <v>21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1.16</v>
      </c>
      <c r="E27684" s="11" t="s">
        <v>21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1.08</v>
      </c>
      <c r="E27685" s="11" t="s">
        <v>21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2.36</v>
      </c>
      <c r="E27686" s="11" t="s">
        <v>21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2.2</v>
      </c>
      <c r="E27687" s="11" t="s">
        <v>21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2.12</v>
      </c>
      <c r="E27688" s="11" t="s">
        <v>21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2.44</v>
      </c>
      <c r="E27689" s="11" t="s">
        <v>21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2.08</v>
      </c>
      <c r="E27690" s="11" t="s">
        <v>21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08</v>
      </c>
      <c r="E27691" s="11" t="s">
        <v>21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2.16</v>
      </c>
      <c r="E27692" s="11" t="s">
        <v>21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2.28</v>
      </c>
      <c r="E27694" s="11" t="s">
        <v>21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0.08</v>
      </c>
      <c r="E27695" s="11" t="s">
        <v>21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2.28</v>
      </c>
      <c r="E27696" s="11" t="s">
        <v>21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2.08</v>
      </c>
      <c r="E27697" s="11" t="s">
        <v>21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2.4</v>
      </c>
      <c r="E27698" s="11" t="s">
        <v>21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2.12</v>
      </c>
      <c r="E27699" s="11" t="s">
        <v>21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2.48</v>
      </c>
      <c r="E27700" s="11" t="s">
        <v>21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2.8</v>
      </c>
      <c r="E27701" s="11" t="s">
        <v>21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2.6</v>
      </c>
      <c r="E27702" s="11" t="s">
        <v>21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4.2</v>
      </c>
      <c r="E27703" s="11" t="s">
        <v>21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4.96</v>
      </c>
      <c r="E27704" s="11" t="s">
        <v>21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3.52</v>
      </c>
      <c r="E27705" s="11" t="s">
        <v>21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5.52</v>
      </c>
      <c r="E27706" s="11" t="s">
        <v>21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5.96</v>
      </c>
      <c r="E27707" s="11" t="s">
        <v>21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4.8</v>
      </c>
      <c r="E27708" s="11" t="s">
        <v>21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6.24</v>
      </c>
      <c r="E27709" s="11" t="s">
        <v>21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6.96</v>
      </c>
      <c r="E27710" s="11" t="s">
        <v>21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6.16</v>
      </c>
      <c r="E27711" s="11" t="s">
        <v>21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5.84</v>
      </c>
      <c r="E27712" s="11" t="s">
        <v>21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6.6</v>
      </c>
      <c r="E27713" s="11" t="s">
        <v>21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6.68</v>
      </c>
      <c r="E27714" s="11" t="s">
        <v>21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5.08</v>
      </c>
      <c r="E27715" s="11" t="s">
        <v>21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6.72</v>
      </c>
      <c r="E27716" s="11" t="s">
        <v>21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5.6</v>
      </c>
      <c r="E27717" s="11" t="s">
        <v>21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7.4</v>
      </c>
      <c r="E27718" s="11" t="s">
        <v>21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7.04</v>
      </c>
      <c r="E27719" s="11" t="s">
        <v>21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7.88</v>
      </c>
      <c r="E27720" s="11" t="s">
        <v>21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6.8</v>
      </c>
      <c r="E27721" s="11" t="s">
        <v>21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6.84</v>
      </c>
      <c r="E27722" s="11" t="s">
        <v>21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8.72</v>
      </c>
      <c r="E27723" s="11" t="s">
        <v>21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6.28</v>
      </c>
      <c r="E27724" s="11" t="s">
        <v>21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6.08</v>
      </c>
      <c r="E27725" s="11" t="s">
        <v>21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8.04</v>
      </c>
      <c r="E27726" s="11" t="s">
        <v>21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6.88</v>
      </c>
      <c r="E27727" s="11" t="s">
        <v>21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6.8</v>
      </c>
      <c r="E27728" s="11" t="s">
        <v>21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6.68</v>
      </c>
      <c r="E27729" s="11" t="s">
        <v>21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5.88</v>
      </c>
      <c r="E27730" s="11" t="s">
        <v>21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6.6</v>
      </c>
      <c r="E27731" s="11" t="s">
        <v>21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6.2</v>
      </c>
      <c r="E27732" s="11" t="s">
        <v>21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7.8</v>
      </c>
      <c r="E27733" s="11" t="s">
        <v>21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6.36</v>
      </c>
      <c r="E27734" s="11" t="s">
        <v>21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6.76</v>
      </c>
      <c r="E27735" s="11" t="s">
        <v>21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5.36</v>
      </c>
      <c r="E27736" s="11" t="s">
        <v>21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5.52</v>
      </c>
      <c r="E27737" s="11" t="s">
        <v>21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5.56</v>
      </c>
      <c r="E27738" s="11" t="s">
        <v>21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8.44</v>
      </c>
      <c r="E27739" s="11" t="s">
        <v>21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6.32</v>
      </c>
      <c r="E27740" s="11" t="s">
        <v>21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7.04</v>
      </c>
      <c r="E27741" s="11" t="s">
        <v>21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6.28</v>
      </c>
      <c r="E27742" s="11" t="s">
        <v>21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6.56</v>
      </c>
      <c r="E27743" s="11" t="s">
        <v>21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5.08</v>
      </c>
      <c r="E27744" s="11" t="s">
        <v>21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5.72</v>
      </c>
      <c r="E27746" s="11" t="s">
        <v>21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7.16</v>
      </c>
      <c r="E27747" s="11" t="s">
        <v>21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5.4</v>
      </c>
      <c r="E27748" s="11" t="s">
        <v>21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4.88</v>
      </c>
      <c r="E27749" s="11" t="s">
        <v>21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6.36</v>
      </c>
      <c r="E27750" s="11" t="s">
        <v>21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5.72</v>
      </c>
      <c r="E27751" s="11" t="s">
        <v>21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7.72</v>
      </c>
      <c r="E27752" s="11" t="s">
        <v>21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6.08</v>
      </c>
      <c r="E27753" s="11" t="s">
        <v>21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6.8</v>
      </c>
      <c r="E27754" s="11" t="s">
        <v>21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7.88</v>
      </c>
      <c r="E27755" s="11" t="s">
        <v>21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4.68</v>
      </c>
      <c r="E27756" s="11" t="s">
        <v>21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5.88</v>
      </c>
      <c r="E27757" s="11" t="s">
        <v>21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8.52</v>
      </c>
      <c r="E27758" s="11" t="s">
        <v>21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7.2</v>
      </c>
      <c r="E27759" s="11" t="s">
        <v>21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5.36</v>
      </c>
      <c r="E27760" s="11" t="s">
        <v>21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8.12</v>
      </c>
      <c r="E27761" s="11" t="s">
        <v>21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5.28</v>
      </c>
      <c r="E27762" s="11" t="s">
        <v>21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3.96</v>
      </c>
      <c r="E27763" s="11" t="s">
        <v>21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5.32</v>
      </c>
      <c r="E27764" s="11" t="s">
        <v>21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5.6</v>
      </c>
      <c r="E27765" s="11" t="s">
        <v>21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3.68</v>
      </c>
      <c r="E27766" s="11" t="s">
        <v>21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5.24</v>
      </c>
      <c r="E27767" s="11" t="s">
        <v>21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4.84</v>
      </c>
      <c r="E27768" s="11" t="s">
        <v>21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2.84</v>
      </c>
      <c r="E27769" s="11" t="s">
        <v>21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3.92</v>
      </c>
      <c r="E27770" s="11" t="s">
        <v>21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3.12</v>
      </c>
      <c r="E27771" s="11" t="s">
        <v>21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3.24</v>
      </c>
      <c r="E27772" s="11" t="s">
        <v>21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3.72</v>
      </c>
      <c r="E27773" s="11" t="s">
        <v>21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2.44</v>
      </c>
      <c r="E27774" s="11" t="s">
        <v>21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2.2</v>
      </c>
      <c r="E27775" s="11" t="s">
        <v>21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2.36</v>
      </c>
      <c r="E27776" s="11" t="s">
        <v>21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2.16</v>
      </c>
      <c r="E27777" s="11" t="s">
        <v>21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2.2</v>
      </c>
      <c r="E27779" s="11" t="s">
        <v>21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2.24</v>
      </c>
      <c r="E27780" s="11" t="s">
        <v>21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2.16</v>
      </c>
      <c r="E27781" s="11" t="s">
        <v>21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2</v>
      </c>
      <c r="E27782" s="11" t="s">
        <v>21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2.08</v>
      </c>
      <c r="E27783" s="11" t="s">
        <v>21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2.36</v>
      </c>
      <c r="E27784" s="11" t="s">
        <v>21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2.32</v>
      </c>
      <c r="E27785" s="11" t="s">
        <v>21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2</v>
      </c>
      <c r="E27786" s="11" t="s">
        <v>21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1.8</v>
      </c>
      <c r="E27787" s="11" t="s">
        <v>21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2.36</v>
      </c>
      <c r="E27788" s="11" t="s">
        <v>21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0.52</v>
      </c>
      <c r="E27789" s="11" t="s">
        <v>21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.52</v>
      </c>
      <c r="E27790" s="11" t="s">
        <v>21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2.16</v>
      </c>
      <c r="E27791" s="11" t="s">
        <v>21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.92</v>
      </c>
      <c r="E27793" s="11" t="s">
        <v>21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2.4</v>
      </c>
      <c r="E27794" s="11" t="s">
        <v>21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2.08</v>
      </c>
      <c r="E27795" s="11" t="s">
        <v>21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2.52</v>
      </c>
      <c r="E27796" s="11" t="s">
        <v>21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2.44</v>
      </c>
      <c r="E27797" s="11" t="s">
        <v>21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2.96</v>
      </c>
      <c r="E27799" s="11" t="s">
        <v>21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5.08</v>
      </c>
      <c r="E27800" s="11" t="s">
        <v>21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5.48</v>
      </c>
      <c r="E27801" s="11" t="s">
        <v>21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4</v>
      </c>
      <c r="E27802" s="11" t="s">
        <v>21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6.56</v>
      </c>
      <c r="E27803" s="11" t="s">
        <v>21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6.28</v>
      </c>
      <c r="E27804" s="11" t="s">
        <v>21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5.64</v>
      </c>
      <c r="E27805" s="11" t="s">
        <v>21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5.72</v>
      </c>
      <c r="E27806" s="11" t="s">
        <v>21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7.16</v>
      </c>
      <c r="E27807" s="11" t="s">
        <v>21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6.04</v>
      </c>
      <c r="E27808" s="11" t="s">
        <v>21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7.2</v>
      </c>
      <c r="E27809" s="11" t="s">
        <v>21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7.12</v>
      </c>
      <c r="E27810" s="11" t="s">
        <v>21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5.48</v>
      </c>
      <c r="E27811" s="11" t="s">
        <v>21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8.92</v>
      </c>
      <c r="E27812" s="11" t="s">
        <v>21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6.64</v>
      </c>
      <c r="E27813" s="11" t="s">
        <v>21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7.68</v>
      </c>
      <c r="E27814" s="11" t="s">
        <v>21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5.76</v>
      </c>
      <c r="E27815" s="11" t="s">
        <v>21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7.72</v>
      </c>
      <c r="E27816" s="11" t="s">
        <v>21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5.96</v>
      </c>
      <c r="E27817" s="11" t="s">
        <v>21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5.52</v>
      </c>
      <c r="E27818" s="11" t="s">
        <v>21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6.48</v>
      </c>
      <c r="E27819" s="11" t="s">
        <v>21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6.68</v>
      </c>
      <c r="E27820" s="11" t="s">
        <v>21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6.04</v>
      </c>
      <c r="E27821" s="11" t="s">
        <v>21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5.76</v>
      </c>
      <c r="E27822" s="11" t="s">
        <v>21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6.24</v>
      </c>
      <c r="E27823" s="11" t="s">
        <v>21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6.24</v>
      </c>
      <c r="E27824" s="11" t="s">
        <v>21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6.68</v>
      </c>
      <c r="E27825" s="11" t="s">
        <v>21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4.76</v>
      </c>
      <c r="E27826" s="11" t="s">
        <v>21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5.48</v>
      </c>
      <c r="E27827" s="11" t="s">
        <v>21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7.12</v>
      </c>
      <c r="E27828" s="11" t="s">
        <v>21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5.96</v>
      </c>
      <c r="E27829" s="11" t="s">
        <v>21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6.12</v>
      </c>
      <c r="E27830" s="11" t="s">
        <v>21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5.24</v>
      </c>
      <c r="E27831" s="11" t="s">
        <v>21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6.24</v>
      </c>
      <c r="E27832" s="11" t="s">
        <v>21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4.6</v>
      </c>
      <c r="E27833" s="11" t="s">
        <v>21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5.32</v>
      </c>
      <c r="E27834" s="11" t="s">
        <v>21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5.68</v>
      </c>
      <c r="E27835" s="11" t="s">
        <v>21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4.8</v>
      </c>
      <c r="E27836" s="11" t="s">
        <v>21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4.52</v>
      </c>
      <c r="E27837" s="11" t="s">
        <v>21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5.6</v>
      </c>
      <c r="E27838" s="11" t="s">
        <v>21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6.76</v>
      </c>
      <c r="E27839" s="11" t="s">
        <v>21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6.4</v>
      </c>
      <c r="E27840" s="11" t="s">
        <v>21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6</v>
      </c>
      <c r="E27841" s="11" t="s">
        <v>21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5.8</v>
      </c>
      <c r="E27842" s="11" t="s">
        <v>21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6.72</v>
      </c>
      <c r="E27843" s="11" t="s">
        <v>21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5.64</v>
      </c>
      <c r="E27844" s="11" t="s">
        <v>21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4.8</v>
      </c>
      <c r="E27845" s="11" t="s">
        <v>21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6.24</v>
      </c>
      <c r="E27846" s="11" t="s">
        <v>21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6.44</v>
      </c>
      <c r="E27847" s="11" t="s">
        <v>21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7.24</v>
      </c>
      <c r="E27848" s="11" t="s">
        <v>21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7.12</v>
      </c>
      <c r="E27849" s="11" t="s">
        <v>21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7.72</v>
      </c>
      <c r="E27850" s="11" t="s">
        <v>21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7.68</v>
      </c>
      <c r="E27851" s="11" t="s">
        <v>21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7.64</v>
      </c>
      <c r="E27852" s="11" t="s">
        <v>21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7.64</v>
      </c>
      <c r="E27853" s="11" t="s">
        <v>21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7.68</v>
      </c>
      <c r="E27854" s="11" t="s">
        <v>21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6.76</v>
      </c>
      <c r="E27855" s="11" t="s">
        <v>21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4</v>
      </c>
      <c r="E27856" s="11" t="s">
        <v>21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5.84</v>
      </c>
      <c r="E27857" s="11" t="s">
        <v>21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5.84</v>
      </c>
      <c r="E27858" s="11" t="s">
        <v>21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3.96</v>
      </c>
      <c r="E27859" s="11" t="s">
        <v>21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6.36</v>
      </c>
      <c r="E27860" s="11" t="s">
        <v>21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3.72</v>
      </c>
      <c r="E27861" s="11" t="s">
        <v>21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5.76</v>
      </c>
      <c r="E27862" s="11" t="s">
        <v>21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3.68</v>
      </c>
      <c r="E27863" s="11" t="s">
        <v>21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3.08</v>
      </c>
      <c r="E27864" s="11" t="s">
        <v>21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3.12</v>
      </c>
      <c r="E27865" s="11" t="s">
        <v>21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3.4</v>
      </c>
      <c r="E27866" s="11" t="s">
        <v>21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4.2</v>
      </c>
      <c r="E27867" s="11" t="s">
        <v>21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2.44</v>
      </c>
      <c r="E27868" s="11" t="s">
        <v>21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2.44</v>
      </c>
      <c r="E27869" s="11" t="s">
        <v>21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2.52</v>
      </c>
      <c r="E27870" s="11" t="s">
        <v>21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2.12</v>
      </c>
      <c r="E27871" s="11" t="s">
        <v>21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88</v>
      </c>
      <c r="E27872" s="11" t="s">
        <v>21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3.84</v>
      </c>
      <c r="E27873" s="11" t="s">
        <v>21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4</v>
      </c>
      <c r="E27874" s="11" t="s">
        <v>21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1.96</v>
      </c>
      <c r="E27875" s="11" t="s">
        <v>21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2.16</v>
      </c>
      <c r="E27876" s="11" t="s">
        <v>21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4</v>
      </c>
      <c r="E27877" s="11" t="s">
        <v>21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2.32</v>
      </c>
      <c r="E27878" s="11" t="s">
        <v>21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2.28</v>
      </c>
      <c r="E27879" s="11" t="s">
        <v>21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8</v>
      </c>
      <c r="E27880" s="11" t="s">
        <v>21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2.08</v>
      </c>
      <c r="E27881" s="11" t="s">
        <v>21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1.16</v>
      </c>
      <c r="E27882" s="11" t="s">
        <v>21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1.4</v>
      </c>
      <c r="E27883" s="11" t="s">
        <v>21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2.4</v>
      </c>
      <c r="E27884" s="11" t="s">
        <v>21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2.16</v>
      </c>
      <c r="E27885" s="11" t="s">
        <v>21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2.12</v>
      </c>
      <c r="E27886" s="11" t="s">
        <v>21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2.48</v>
      </c>
      <c r="E27888" s="11" t="s">
        <v>21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2.6</v>
      </c>
      <c r="E27889" s="11" t="s">
        <v>21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2.6</v>
      </c>
      <c r="E27890" s="11" t="s">
        <v>21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4.44</v>
      </c>
      <c r="E27891" s="11" t="s">
        <v>21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3.6</v>
      </c>
      <c r="E27892" s="11" t="s">
        <v>21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2.56</v>
      </c>
      <c r="E27893" s="11" t="s">
        <v>21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4.88</v>
      </c>
      <c r="E27894" s="11" t="s">
        <v>21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7.08</v>
      </c>
      <c r="E27895" s="11" t="s">
        <v>21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3.92</v>
      </c>
      <c r="E27896" s="11" t="s">
        <v>21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5.8</v>
      </c>
      <c r="E27897" s="11" t="s">
        <v>21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5.44</v>
      </c>
      <c r="E27898" s="11" t="s">
        <v>21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4.76</v>
      </c>
      <c r="E27899" s="11" t="s">
        <v>21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6.84</v>
      </c>
      <c r="E27900" s="11" t="s">
        <v>21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5.72</v>
      </c>
      <c r="E27901" s="11" t="s">
        <v>21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4.68</v>
      </c>
      <c r="E27902" s="11" t="s">
        <v>21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5.32</v>
      </c>
      <c r="E27903" s="11" t="s">
        <v>21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5.52</v>
      </c>
      <c r="E27904" s="11" t="s">
        <v>21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3.88</v>
      </c>
      <c r="E27905" s="11" t="s">
        <v>21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5.8</v>
      </c>
      <c r="E27906" s="11" t="s">
        <v>21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4.64</v>
      </c>
      <c r="E27907" s="11" t="s">
        <v>21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3.92</v>
      </c>
      <c r="E27908" s="11" t="s">
        <v>21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7.32</v>
      </c>
      <c r="E27909" s="11" t="s">
        <v>21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4.4</v>
      </c>
      <c r="E27910" s="11" t="s">
        <v>21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4.56</v>
      </c>
      <c r="E27911" s="11" t="s">
        <v>21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5.56</v>
      </c>
      <c r="E27912" s="11" t="s">
        <v>21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5.52</v>
      </c>
      <c r="E27913" s="11" t="s">
        <v>21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3.36</v>
      </c>
      <c r="E27914" s="11" t="s">
        <v>21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6.2</v>
      </c>
      <c r="E27915" s="11" t="s">
        <v>21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4.32</v>
      </c>
      <c r="E27916" s="11" t="s">
        <v>21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2.76</v>
      </c>
      <c r="E27917" s="11" t="s">
        <v>21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3.16</v>
      </c>
      <c r="E27918" s="11" t="s">
        <v>21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6.28</v>
      </c>
      <c r="E27919" s="11" t="s">
        <v>21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4.28</v>
      </c>
      <c r="E27920" s="11" t="s">
        <v>21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5</v>
      </c>
      <c r="E27921" s="11" t="s">
        <v>21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5.84</v>
      </c>
      <c r="E27922" s="11" t="s">
        <v>21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3.8</v>
      </c>
      <c r="E27923" s="11" t="s">
        <v>21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4.36</v>
      </c>
      <c r="E27924" s="11" t="s">
        <v>21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5.44</v>
      </c>
      <c r="E27925" s="11" t="s">
        <v>21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3.72</v>
      </c>
      <c r="E27926" s="11" t="s">
        <v>21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5.64</v>
      </c>
      <c r="E27927" s="11" t="s">
        <v>21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5.44</v>
      </c>
      <c r="E27928" s="11" t="s">
        <v>21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3.92</v>
      </c>
      <c r="E27929" s="11" t="s">
        <v>21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5.8</v>
      </c>
      <c r="E27930" s="11" t="s">
        <v>21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5.96</v>
      </c>
      <c r="E27931" s="11" t="s">
        <v>21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4.44</v>
      </c>
      <c r="E27932" s="11" t="s">
        <v>21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4.6</v>
      </c>
      <c r="E27933" s="11" t="s">
        <v>21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6.04</v>
      </c>
      <c r="E27934" s="11" t="s">
        <v>21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4.24</v>
      </c>
      <c r="E27935" s="11" t="s">
        <v>21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6.16</v>
      </c>
      <c r="E27936" s="11" t="s">
        <v>21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5.12</v>
      </c>
      <c r="E27937" s="11" t="s">
        <v>21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4.56</v>
      </c>
      <c r="E27938" s="11" t="s">
        <v>21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7.44</v>
      </c>
      <c r="E27939" s="11" t="s">
        <v>21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6.68</v>
      </c>
      <c r="E27940" s="11" t="s">
        <v>21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5.76</v>
      </c>
      <c r="E27941" s="11" t="s">
        <v>21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5.32</v>
      </c>
      <c r="E27942" s="11" t="s">
        <v>21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7</v>
      </c>
      <c r="E27943" s="11" t="s">
        <v>21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6.52</v>
      </c>
      <c r="E27944" s="11" t="s">
        <v>21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7.52</v>
      </c>
      <c r="E27945" s="11" t="s">
        <v>21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5.96</v>
      </c>
      <c r="E27946" s="11" t="s">
        <v>21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7.68</v>
      </c>
      <c r="E27947" s="11" t="s">
        <v>21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6.44</v>
      </c>
      <c r="E27948" s="11" t="s">
        <v>21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8.92</v>
      </c>
      <c r="E27949" s="11" t="s">
        <v>21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7.8</v>
      </c>
      <c r="E27950" s="11" t="s">
        <v>21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5.88</v>
      </c>
      <c r="E27951" s="11" t="s">
        <v>21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7.68</v>
      </c>
      <c r="E27952" s="11" t="s">
        <v>21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5.52</v>
      </c>
      <c r="E27953" s="11" t="s">
        <v>21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6.72</v>
      </c>
      <c r="E27954" s="11" t="s">
        <v>21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4.6</v>
      </c>
      <c r="E27955" s="11" t="s">
        <v>21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5.4</v>
      </c>
      <c r="E27956" s="11" t="s">
        <v>21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5.64</v>
      </c>
      <c r="E27957" s="11" t="s">
        <v>21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4</v>
      </c>
      <c r="E27958" s="11" t="s">
        <v>21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4.44</v>
      </c>
      <c r="E27959" s="11" t="s">
        <v>21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3.72</v>
      </c>
      <c r="E27960" s="11" t="s">
        <v>21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3.24</v>
      </c>
      <c r="E27961" s="11" t="s">
        <v>21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2.52</v>
      </c>
      <c r="E27962" s="11" t="s">
        <v>21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2.36</v>
      </c>
      <c r="E27963" s="11" t="s">
        <v>21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3.56</v>
      </c>
      <c r="E27964" s="11" t="s">
        <v>21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1.92</v>
      </c>
      <c r="E27965" s="11" t="s">
        <v>21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3.96</v>
      </c>
      <c r="E27966" s="11" t="s">
        <v>21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56</v>
      </c>
      <c r="E27967" s="11" t="s">
        <v>21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2.44</v>
      </c>
      <c r="E27968" s="11" t="s">
        <v>21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2.36</v>
      </c>
      <c r="E27970" s="11" t="s">
        <v>21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2.36</v>
      </c>
      <c r="E27971" s="11" t="s">
        <v>21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2.16</v>
      </c>
      <c r="E27972" s="11" t="s">
        <v>21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2.36</v>
      </c>
      <c r="E27974" s="11" t="s">
        <v>21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1.92</v>
      </c>
      <c r="E27975" s="11" t="s">
        <v>21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4</v>
      </c>
      <c r="E27976" s="11" t="s">
        <v>21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2.2</v>
      </c>
      <c r="E27977" s="11" t="s">
        <v>21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2.16</v>
      </c>
      <c r="E27978" s="11" t="s">
        <v>21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2.12</v>
      </c>
      <c r="E27980" s="11" t="s">
        <v>21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2.12</v>
      </c>
      <c r="E27981" s="11" t="s">
        <v>21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2.2</v>
      </c>
      <c r="E27982" s="11" t="s">
        <v>21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2.32</v>
      </c>
      <c r="E27983" s="11" t="s">
        <v>21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0.8</v>
      </c>
      <c r="E27984" s="11" t="s">
        <v>21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2.56</v>
      </c>
      <c r="E27985" s="11" t="s">
        <v>21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4.4</v>
      </c>
      <c r="E27986" s="11" t="s">
        <v>21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2.8</v>
      </c>
      <c r="E27987" s="11" t="s">
        <v>21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3.36</v>
      </c>
      <c r="E27988" s="11" t="s">
        <v>21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5.24</v>
      </c>
      <c r="E27989" s="11" t="s">
        <v>21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4.64</v>
      </c>
      <c r="E27990" s="11" t="s">
        <v>21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3.64</v>
      </c>
      <c r="E27991" s="11" t="s">
        <v>21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5.6</v>
      </c>
      <c r="E27992" s="11" t="s">
        <v>21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4.6</v>
      </c>
      <c r="E27993" s="11" t="s">
        <v>21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3.12</v>
      </c>
      <c r="E27994" s="11" t="s">
        <v>21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7.32</v>
      </c>
      <c r="E27996" s="11" t="s">
        <v>21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3.48</v>
      </c>
      <c r="E27997" s="11" t="s">
        <v>21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7.12</v>
      </c>
      <c r="E27998" s="11" t="s">
        <v>21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4.04</v>
      </c>
      <c r="E27999" s="11" t="s">
        <v>21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2.68</v>
      </c>
      <c r="E28000" s="11" t="s">
        <v>21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3.04</v>
      </c>
      <c r="E28001" s="11" t="s">
        <v>21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4.36</v>
      </c>
      <c r="E28002" s="11" t="s">
        <v>21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6.48</v>
      </c>
      <c r="E28003" s="11" t="s">
        <v>21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3.56</v>
      </c>
      <c r="E28004" s="11" t="s">
        <v>21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4.4</v>
      </c>
      <c r="E28005" s="11" t="s">
        <v>21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5.48</v>
      </c>
      <c r="E28006" s="11" t="s">
        <v>21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4.68</v>
      </c>
      <c r="E28007" s="11" t="s">
        <v>21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5.92</v>
      </c>
      <c r="E28008" s="11" t="s">
        <v>21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3.28</v>
      </c>
      <c r="E28009" s="11" t="s">
        <v>21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4.48</v>
      </c>
      <c r="E28010" s="11" t="s">
        <v>21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3.2</v>
      </c>
      <c r="E28011" s="11" t="s">
        <v>21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4.08</v>
      </c>
      <c r="E28012" s="11" t="s">
        <v>21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5</v>
      </c>
      <c r="E28013" s="11" t="s">
        <v>21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4.56</v>
      </c>
      <c r="E28014" s="11" t="s">
        <v>21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4.24</v>
      </c>
      <c r="E28015" s="11" t="s">
        <v>21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6.68</v>
      </c>
      <c r="E28016" s="11" t="s">
        <v>21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4.6</v>
      </c>
      <c r="E28017" s="11" t="s">
        <v>21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4.16</v>
      </c>
      <c r="E28018" s="11" t="s">
        <v>21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5.56</v>
      </c>
      <c r="E28019" s="11" t="s">
        <v>21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4.68</v>
      </c>
      <c r="E28020" s="11" t="s">
        <v>21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3.28</v>
      </c>
      <c r="E28021" s="11" t="s">
        <v>21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4.56</v>
      </c>
      <c r="E28022" s="11" t="s">
        <v>21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6.28</v>
      </c>
      <c r="E28023" s="11" t="s">
        <v>21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3.48</v>
      </c>
      <c r="E28024" s="11" t="s">
        <v>21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4.84</v>
      </c>
      <c r="E28025" s="11" t="s">
        <v>21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6.76</v>
      </c>
      <c r="E28026" s="11" t="s">
        <v>21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4.96</v>
      </c>
      <c r="E28027" s="11" t="s">
        <v>21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3.08</v>
      </c>
      <c r="E28028" s="11" t="s">
        <v>21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5.8</v>
      </c>
      <c r="E28029" s="11" t="s">
        <v>21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5.84</v>
      </c>
      <c r="E28030" s="11" t="s">
        <v>21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5.76</v>
      </c>
      <c r="E28031" s="11" t="s">
        <v>21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3.56</v>
      </c>
      <c r="E28032" s="11" t="s">
        <v>21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7.6</v>
      </c>
      <c r="E28033" s="11" t="s">
        <v>21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8.16</v>
      </c>
      <c r="E28034" s="11" t="s">
        <v>21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5.08</v>
      </c>
      <c r="E28035" s="11" t="s">
        <v>21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5.36</v>
      </c>
      <c r="E28036" s="11" t="s">
        <v>21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6.92</v>
      </c>
      <c r="E28037" s="11" t="s">
        <v>21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7.64</v>
      </c>
      <c r="E28038" s="11" t="s">
        <v>21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5.08</v>
      </c>
      <c r="E28039" s="11" t="s">
        <v>21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8.44</v>
      </c>
      <c r="E28040" s="11" t="s">
        <v>21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6.44</v>
      </c>
      <c r="E28041" s="11" t="s">
        <v>21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7.68</v>
      </c>
      <c r="E28042" s="11" t="s">
        <v>21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6.68</v>
      </c>
      <c r="E28043" s="11" t="s">
        <v>21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7.84</v>
      </c>
      <c r="E28044" s="11" t="s">
        <v>21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8.44</v>
      </c>
      <c r="E28045" s="11" t="s">
        <v>21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5.76</v>
      </c>
      <c r="E28046" s="11" t="s">
        <v>21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7.52</v>
      </c>
      <c r="E28047" s="11" t="s">
        <v>21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5.56</v>
      </c>
      <c r="E28048" s="11" t="s">
        <v>21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7.44</v>
      </c>
      <c r="E28049" s="11" t="s">
        <v>21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5.52</v>
      </c>
      <c r="E28050" s="11" t="s">
        <v>21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8.16</v>
      </c>
      <c r="E28051" s="11" t="s">
        <v>21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6</v>
      </c>
      <c r="E28052" s="11" t="s">
        <v>21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3.2</v>
      </c>
      <c r="E28053" s="11" t="s">
        <v>21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4.88</v>
      </c>
      <c r="E28054" s="11" t="s">
        <v>21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7.16</v>
      </c>
      <c r="E28055" s="11" t="s">
        <v>21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3.08</v>
      </c>
      <c r="E28056" s="11" t="s">
        <v>21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3.12</v>
      </c>
      <c r="E28057" s="11" t="s">
        <v>21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4.2</v>
      </c>
      <c r="E28058" s="11" t="s">
        <v>21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4.2</v>
      </c>
      <c r="E28059" s="11" t="s">
        <v>21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2.68</v>
      </c>
      <c r="E28060" s="11" t="s">
        <v>21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2.48</v>
      </c>
      <c r="E28061" s="11" t="s">
        <v>21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2.32</v>
      </c>
      <c r="E28062" s="11" t="s">
        <v>21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1.4</v>
      </c>
      <c r="E28063" s="11" t="s">
        <v>21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1.96</v>
      </c>
      <c r="E28064" s="11" t="s">
        <v>21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2.12</v>
      </c>
      <c r="E28065" s="11" t="s">
        <v>21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1.88</v>
      </c>
      <c r="E28066" s="11" t="s">
        <v>21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2.36</v>
      </c>
      <c r="E28067" s="11" t="s">
        <v>21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2.12</v>
      </c>
      <c r="E28068" s="11" t="s">
        <v>21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68</v>
      </c>
      <c r="E28069" s="11" t="s">
        <v>21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1.56</v>
      </c>
      <c r="E28070" s="11" t="s">
        <v>21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92</v>
      </c>
      <c r="E28072" s="11" t="s">
        <v>21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1.56</v>
      </c>
      <c r="E28073" s="11" t="s">
        <v>21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2.12</v>
      </c>
      <c r="E28074" s="11" t="s">
        <v>21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56</v>
      </c>
      <c r="E28075" s="11" t="s">
        <v>21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1.68</v>
      </c>
      <c r="E28076" s="11" t="s">
        <v>21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2.24</v>
      </c>
      <c r="E28077" s="11" t="s">
        <v>21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2.2</v>
      </c>
      <c r="E28078" s="11" t="s">
        <v>21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2.64</v>
      </c>
      <c r="E28079" s="11" t="s">
        <v>21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2.8</v>
      </c>
      <c r="E28080" s="11" t="s">
        <v>21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2.4</v>
      </c>
      <c r="E28081" s="11" t="s">
        <v>21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3.52</v>
      </c>
      <c r="E28082" s="11" t="s">
        <v>21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3.92</v>
      </c>
      <c r="E28083" s="11" t="s">
        <v>21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5.28</v>
      </c>
      <c r="E28084" s="11" t="s">
        <v>21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3.28</v>
      </c>
      <c r="E28085" s="11" t="s">
        <v>21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3.16</v>
      </c>
      <c r="E28086" s="11" t="s">
        <v>21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3.88</v>
      </c>
      <c r="E28087" s="11" t="s">
        <v>21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5.96</v>
      </c>
      <c r="E28088" s="11" t="s">
        <v>21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4.4</v>
      </c>
      <c r="E28089" s="11" t="s">
        <v>21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4.56</v>
      </c>
      <c r="E28090" s="11" t="s">
        <v>21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5.72</v>
      </c>
      <c r="E28091" s="11" t="s">
        <v>21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4.12</v>
      </c>
      <c r="E28092" s="11" t="s">
        <v>21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3.84</v>
      </c>
      <c r="E28093" s="11" t="s">
        <v>21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6.2</v>
      </c>
      <c r="E28094" s="11" t="s">
        <v>21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6.4</v>
      </c>
      <c r="E28095" s="11" t="s">
        <v>21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4.28</v>
      </c>
      <c r="E28096" s="11" t="s">
        <v>21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5.36</v>
      </c>
      <c r="E28097" s="11" t="s">
        <v>21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5.28</v>
      </c>
      <c r="E28098" s="11" t="s">
        <v>21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3.84</v>
      </c>
      <c r="E28099" s="11" t="s">
        <v>21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6.44</v>
      </c>
      <c r="E28100" s="11" t="s">
        <v>21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5.32</v>
      </c>
      <c r="E28101" s="11" t="s">
        <v>21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3.6</v>
      </c>
      <c r="E28102" s="11" t="s">
        <v>21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5.24</v>
      </c>
      <c r="E28103" s="11" t="s">
        <v>21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6.4</v>
      </c>
      <c r="E28104" s="11" t="s">
        <v>21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4.44</v>
      </c>
      <c r="E28105" s="11" t="s">
        <v>21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4.68</v>
      </c>
      <c r="E28106" s="11" t="s">
        <v>21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5.56</v>
      </c>
      <c r="E28107" s="11" t="s">
        <v>21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4.92</v>
      </c>
      <c r="E28108" s="11" t="s">
        <v>21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3.92</v>
      </c>
      <c r="E28109" s="11" t="s">
        <v>21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6.64</v>
      </c>
      <c r="E28110" s="11" t="s">
        <v>21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4.04</v>
      </c>
      <c r="E28111" s="11" t="s">
        <v>21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4.2</v>
      </c>
      <c r="E28112" s="11" t="s">
        <v>21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6.16</v>
      </c>
      <c r="E28113" s="11" t="s">
        <v>21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4.04</v>
      </c>
      <c r="E28114" s="11" t="s">
        <v>21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4.16</v>
      </c>
      <c r="E28115" s="11" t="s">
        <v>21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6.4</v>
      </c>
      <c r="E28116" s="11" t="s">
        <v>21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3.24</v>
      </c>
      <c r="E28117" s="11" t="s">
        <v>21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4.84</v>
      </c>
      <c r="E28118" s="11" t="s">
        <v>21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6.28</v>
      </c>
      <c r="E28119" s="11" t="s">
        <v>21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3.64</v>
      </c>
      <c r="E28120" s="11" t="s">
        <v>21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5.84</v>
      </c>
      <c r="E28121" s="11" t="s">
        <v>21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4.8</v>
      </c>
      <c r="E28122" s="11" t="s">
        <v>21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4.08</v>
      </c>
      <c r="E28123" s="11" t="s">
        <v>21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5.6</v>
      </c>
      <c r="E28124" s="11" t="s">
        <v>21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6.64</v>
      </c>
      <c r="E28125" s="11" t="s">
        <v>21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4.48</v>
      </c>
      <c r="E28126" s="11" t="s">
        <v>21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6.44</v>
      </c>
      <c r="E28127" s="11" t="s">
        <v>21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5.52</v>
      </c>
      <c r="E28128" s="11" t="s">
        <v>21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3.56</v>
      </c>
      <c r="E28129" s="11" t="s">
        <v>21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5.4</v>
      </c>
      <c r="E28130" s="11" t="s">
        <v>21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6.16</v>
      </c>
      <c r="E28131" s="11" t="s">
        <v>21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5.76</v>
      </c>
      <c r="E28132" s="11" t="s">
        <v>21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5.64</v>
      </c>
      <c r="E28133" s="11" t="s">
        <v>21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6.56</v>
      </c>
      <c r="E28134" s="11" t="s">
        <v>21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6.96</v>
      </c>
      <c r="E28135" s="11" t="s">
        <v>21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6.28</v>
      </c>
      <c r="E28136" s="11" t="s">
        <v>21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6.44</v>
      </c>
      <c r="E28137" s="11" t="s">
        <v>21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1.2</v>
      </c>
      <c r="E28138" s="11" t="s">
        <v>21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1.16</v>
      </c>
      <c r="E28139" s="11" t="s">
        <v>21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6.2</v>
      </c>
      <c r="E28140" s="11" t="s">
        <v>21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7.68</v>
      </c>
      <c r="E28141" s="11" t="s">
        <v>21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6.2</v>
      </c>
      <c r="E28142" s="11" t="s">
        <v>21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7.84</v>
      </c>
      <c r="E28143" s="11" t="s">
        <v>21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8.12</v>
      </c>
      <c r="E28144" s="11" t="s">
        <v>21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6.84</v>
      </c>
      <c r="E28145" s="11" t="s">
        <v>21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6.16</v>
      </c>
      <c r="E28146" s="11" t="s">
        <v>21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6.08</v>
      </c>
      <c r="E28147" s="11" t="s">
        <v>21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5.84</v>
      </c>
      <c r="E28148" s="11" t="s">
        <v>21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4.52</v>
      </c>
      <c r="E28149" s="11" t="s">
        <v>21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3.92</v>
      </c>
      <c r="E28150" s="11" t="s">
        <v>21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6.64</v>
      </c>
      <c r="E28151" s="11" t="s">
        <v>21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11.08</v>
      </c>
      <c r="E28152" s="11" t="s">
        <v>21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5.96</v>
      </c>
      <c r="E28153" s="11" t="s">
        <v>21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3.8</v>
      </c>
      <c r="E28154" s="11" t="s">
        <v>21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2.92</v>
      </c>
      <c r="E28155" s="11" t="s">
        <v>21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4.2</v>
      </c>
      <c r="E28156" s="11" t="s">
        <v>21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4.24</v>
      </c>
      <c r="E28157" s="11" t="s">
        <v>21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2.44</v>
      </c>
      <c r="E28158" s="11" t="s">
        <v>21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1.76</v>
      </c>
      <c r="E28159" s="11" t="s">
        <v>21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1.16</v>
      </c>
      <c r="E28160" s="11" t="s">
        <v>21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2.28</v>
      </c>
      <c r="E28161" s="11" t="s">
        <v>21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1.72</v>
      </c>
      <c r="E28162" s="11" t="s">
        <v>21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2.36</v>
      </c>
      <c r="E28163" s="11" t="s">
        <v>21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1.6</v>
      </c>
      <c r="E28164" s="11" t="s">
        <v>21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1.6</v>
      </c>
      <c r="E28165" s="11" t="s">
        <v>21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1.08</v>
      </c>
      <c r="E28166" s="11" t="s">
        <v>21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2.4</v>
      </c>
      <c r="E28167" s="11" t="s">
        <v>21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1.92</v>
      </c>
      <c r="E28168" s="11" t="s">
        <v>21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2.44</v>
      </c>
      <c r="E28169" s="11" t="s">
        <v>21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8</v>
      </c>
      <c r="E28170" s="11" t="s">
        <v>21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1.32</v>
      </c>
      <c r="E28171" s="11" t="s">
        <v>21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2.36</v>
      </c>
      <c r="E28172" s="11" t="s">
        <v>21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2.32</v>
      </c>
      <c r="E28173" s="11" t="s">
        <v>21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68</v>
      </c>
      <c r="E28174" s="11" t="s">
        <v>21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2.6</v>
      </c>
      <c r="E28175" s="11" t="s">
        <v>21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.64</v>
      </c>
      <c r="E28176" s="11" t="s">
        <v>21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2.32</v>
      </c>
      <c r="E28177" s="11" t="s">
        <v>21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4.8</v>
      </c>
      <c r="E28178" s="11" t="s">
        <v>21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3.16</v>
      </c>
      <c r="E28179" s="11" t="s">
        <v>21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3.24</v>
      </c>
      <c r="E28180" s="11" t="s">
        <v>21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3.48</v>
      </c>
      <c r="E28181" s="11" t="s">
        <v>21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4.84</v>
      </c>
      <c r="E28182" s="11" t="s">
        <v>21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4.16</v>
      </c>
      <c r="E28183" s="11" t="s">
        <v>21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3.8</v>
      </c>
      <c r="E28184" s="11" t="s">
        <v>21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6.32</v>
      </c>
      <c r="E28185" s="11" t="s">
        <v>21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6.8</v>
      </c>
      <c r="E28186" s="11" t="s">
        <v>21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4.4</v>
      </c>
      <c r="E28187" s="11" t="s">
        <v>21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5.44</v>
      </c>
      <c r="E28188" s="11" t="s">
        <v>21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5.64</v>
      </c>
      <c r="E28189" s="11" t="s">
        <v>21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3.72</v>
      </c>
      <c r="E28190" s="11" t="s">
        <v>21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6.04</v>
      </c>
      <c r="E28191" s="11" t="s">
        <v>21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3.48</v>
      </c>
      <c r="E28193" s="11" t="s">
        <v>21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5.88</v>
      </c>
      <c r="E28194" s="11" t="s">
        <v>21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6.08</v>
      </c>
      <c r="E28195" s="11" t="s">
        <v>21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4.16</v>
      </c>
      <c r="E28196" s="11" t="s">
        <v>21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5.84</v>
      </c>
      <c r="E28197" s="11" t="s">
        <v>21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7.12</v>
      </c>
      <c r="E28198" s="11" t="s">
        <v>21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6.16</v>
      </c>
      <c r="E28199" s="11" t="s">
        <v>21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3.68</v>
      </c>
      <c r="E28200" s="11" t="s">
        <v>21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6</v>
      </c>
      <c r="E28201" s="11" t="s">
        <v>21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5.96</v>
      </c>
      <c r="E28202" s="11" t="s">
        <v>21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4.92</v>
      </c>
      <c r="E28203" s="11" t="s">
        <v>21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4.68</v>
      </c>
      <c r="E28204" s="11" t="s">
        <v>21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6</v>
      </c>
      <c r="E28205" s="11" t="s">
        <v>21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4.12</v>
      </c>
      <c r="E28206" s="11" t="s">
        <v>21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4.04</v>
      </c>
      <c r="E28207" s="11" t="s">
        <v>21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5.56</v>
      </c>
      <c r="E28208" s="11" t="s">
        <v>21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6.2</v>
      </c>
      <c r="E28209" s="11" t="s">
        <v>21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3.48</v>
      </c>
      <c r="E28210" s="11" t="s">
        <v>21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5.4</v>
      </c>
      <c r="E28211" s="11" t="s">
        <v>21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4.96</v>
      </c>
      <c r="E28212" s="11" t="s">
        <v>21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4.92</v>
      </c>
      <c r="E28213" s="11" t="s">
        <v>21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4.8</v>
      </c>
      <c r="E28214" s="11" t="s">
        <v>21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5.6</v>
      </c>
      <c r="E28215" s="11" t="s">
        <v>21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5.24</v>
      </c>
      <c r="E28216" s="11" t="s">
        <v>21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4.16</v>
      </c>
      <c r="E28217" s="11" t="s">
        <v>21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5.68</v>
      </c>
      <c r="E28218" s="11" t="s">
        <v>21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5.32</v>
      </c>
      <c r="E28219" s="11" t="s">
        <v>21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5.48</v>
      </c>
      <c r="E28220" s="11" t="s">
        <v>21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6.64</v>
      </c>
      <c r="E28221" s="11" t="s">
        <v>21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5.2</v>
      </c>
      <c r="E28222" s="11" t="s">
        <v>21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6.44</v>
      </c>
      <c r="E28223" s="11" t="s">
        <v>21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5.52</v>
      </c>
      <c r="E28224" s="11" t="s">
        <v>21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5.4</v>
      </c>
      <c r="E28225" s="11" t="s">
        <v>21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7</v>
      </c>
      <c r="E28226" s="11" t="s">
        <v>21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6.56</v>
      </c>
      <c r="E28227" s="11" t="s">
        <v>21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4.32</v>
      </c>
      <c r="E28228" s="11" t="s">
        <v>21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5.4</v>
      </c>
      <c r="E28229" s="11" t="s">
        <v>21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7.76</v>
      </c>
      <c r="E28230" s="11" t="s">
        <v>21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6.28</v>
      </c>
      <c r="E28231" s="11" t="s">
        <v>21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5.88</v>
      </c>
      <c r="E28232" s="11" t="s">
        <v>21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6.12</v>
      </c>
      <c r="E28233" s="11" t="s">
        <v>21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7.36</v>
      </c>
      <c r="E28234" s="11" t="s">
        <v>21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6.8</v>
      </c>
      <c r="E28235" s="11" t="s">
        <v>21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8.24</v>
      </c>
      <c r="E28236" s="11" t="s">
        <v>21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7.72</v>
      </c>
      <c r="E28237" s="11" t="s">
        <v>21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5.68</v>
      </c>
      <c r="E28238" s="11" t="s">
        <v>21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8.28</v>
      </c>
      <c r="E28239" s="11" t="s">
        <v>21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8.48</v>
      </c>
      <c r="E28240" s="11" t="s">
        <v>21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5.68</v>
      </c>
      <c r="E28241" s="11" t="s">
        <v>21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6.44</v>
      </c>
      <c r="E28242" s="11" t="s">
        <v>21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5.12</v>
      </c>
      <c r="E28243" s="11" t="s">
        <v>21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6</v>
      </c>
      <c r="E28244" s="11" t="s">
        <v>21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4.12</v>
      </c>
      <c r="E28245" s="11" t="s">
        <v>21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4.04</v>
      </c>
      <c r="E28246" s="11" t="s">
        <v>21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5.32</v>
      </c>
      <c r="E28247" s="11" t="s">
        <v>21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3.04</v>
      </c>
      <c r="E28248" s="11" t="s">
        <v>21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2.52</v>
      </c>
      <c r="E28249" s="11" t="s">
        <v>21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3</v>
      </c>
      <c r="E28250" s="11" t="s">
        <v>21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3.2</v>
      </c>
      <c r="E28251" s="11" t="s">
        <v>21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3.8</v>
      </c>
      <c r="E28252" s="11" t="s">
        <v>21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2.32</v>
      </c>
      <c r="E28253" s="11" t="s">
        <v>21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3.32</v>
      </c>
      <c r="E28254" s="11" t="s">
        <v>21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2.52</v>
      </c>
      <c r="E28255" s="11" t="s">
        <v>21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72</v>
      </c>
      <c r="E28256" s="11" t="s">
        <v>21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1.48</v>
      </c>
      <c r="E28257" s="11" t="s">
        <v>21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2.56</v>
      </c>
      <c r="E28258" s="11" t="s">
        <v>21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2.4</v>
      </c>
      <c r="E28259" s="11" t="s">
        <v>21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2.16</v>
      </c>
      <c r="E28262" s="11" t="s">
        <v>21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2.16</v>
      </c>
      <c r="E28263" s="11" t="s">
        <v>21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2.72</v>
      </c>
      <c r="E28264" s="11" t="s">
        <v>21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1.44</v>
      </c>
      <c r="E28265" s="11" t="s">
        <v>21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64</v>
      </c>
      <c r="E28266" s="11" t="s">
        <v>21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2.32</v>
      </c>
      <c r="E28267" s="11" t="s">
        <v>21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2.4</v>
      </c>
      <c r="E28268" s="11" t="s">
        <v>21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2.12</v>
      </c>
      <c r="E28269" s="11" t="s">
        <v>21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2.4</v>
      </c>
      <c r="E28270" s="11" t="s">
        <v>21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2.68</v>
      </c>
      <c r="E28271" s="11" t="s">
        <v>21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3.04</v>
      </c>
      <c r="E28272" s="11" t="s">
        <v>21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3.2</v>
      </c>
      <c r="E28273" s="11" t="s">
        <v>21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6.2</v>
      </c>
      <c r="E28274" s="11" t="s">
        <v>21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3.76</v>
      </c>
      <c r="E28275" s="11" t="s">
        <v>21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4.84</v>
      </c>
      <c r="E28276" s="11" t="s">
        <v>21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7.72</v>
      </c>
      <c r="E28277" s="11" t="s">
        <v>21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7.68</v>
      </c>
      <c r="E28278" s="11" t="s">
        <v>21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6.16</v>
      </c>
      <c r="E28279" s="11" t="s">
        <v>21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8.32</v>
      </c>
      <c r="E28280" s="11" t="s">
        <v>21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8.4</v>
      </c>
      <c r="E28281" s="11" t="s">
        <v>21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6.84</v>
      </c>
      <c r="E28282" s="11" t="s">
        <v>21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6.68</v>
      </c>
      <c r="E28283" s="11" t="s">
        <v>21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5.12</v>
      </c>
      <c r="E28284" s="11" t="s">
        <v>21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6.4</v>
      </c>
      <c r="E28285" s="11" t="s">
        <v>21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6.72</v>
      </c>
      <c r="E28286" s="11" t="s">
        <v>21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7.84</v>
      </c>
      <c r="E28287" s="11" t="s">
        <v>21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5</v>
      </c>
      <c r="E28288" s="11" t="s">
        <v>21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5.6</v>
      </c>
      <c r="E28289" s="11" t="s">
        <v>21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6.24</v>
      </c>
      <c r="E28290" s="11" t="s">
        <v>21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6.28</v>
      </c>
      <c r="E28291" s="11" t="s">
        <v>21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4.24</v>
      </c>
      <c r="E28292" s="11" t="s">
        <v>21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6</v>
      </c>
      <c r="E28293" s="11" t="s">
        <v>21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5.96</v>
      </c>
      <c r="E28294" s="11" t="s">
        <v>21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5.96</v>
      </c>
      <c r="E28295" s="11" t="s">
        <v>21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6.4</v>
      </c>
      <c r="E28296" s="11" t="s">
        <v>21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4.8</v>
      </c>
      <c r="E28297" s="11" t="s">
        <v>21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5.76</v>
      </c>
      <c r="E28298" s="11" t="s">
        <v>21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5.96</v>
      </c>
      <c r="E28299" s="11" t="s">
        <v>21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4.48</v>
      </c>
      <c r="E28300" s="11" t="s">
        <v>21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4.24</v>
      </c>
      <c r="E28301" s="11" t="s">
        <v>21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7.36</v>
      </c>
      <c r="E28302" s="11" t="s">
        <v>21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3.84</v>
      </c>
      <c r="E28304" s="11" t="s">
        <v>21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5.6</v>
      </c>
      <c r="E28305" s="11" t="s">
        <v>21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5.6</v>
      </c>
      <c r="E28306" s="11" t="s">
        <v>21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4.92</v>
      </c>
      <c r="E28307" s="11" t="s">
        <v>21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4.92</v>
      </c>
      <c r="E28308" s="11" t="s">
        <v>21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6.48</v>
      </c>
      <c r="E28309" s="11" t="s">
        <v>21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4.8</v>
      </c>
      <c r="E28310" s="11" t="s">
        <v>21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4.84</v>
      </c>
      <c r="E28311" s="11" t="s">
        <v>21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5.76</v>
      </c>
      <c r="E28312" s="11" t="s">
        <v>21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4.36</v>
      </c>
      <c r="E28313" s="11" t="s">
        <v>21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5.88</v>
      </c>
      <c r="E28314" s="11" t="s">
        <v>21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6.2</v>
      </c>
      <c r="E28315" s="11" t="s">
        <v>21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5</v>
      </c>
      <c r="E28316" s="11" t="s">
        <v>21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5.24</v>
      </c>
      <c r="E28317" s="11" t="s">
        <v>21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6.96</v>
      </c>
      <c r="E28318" s="11" t="s">
        <v>21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5.16</v>
      </c>
      <c r="E28319" s="11" t="s">
        <v>21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7.56</v>
      </c>
      <c r="E28320" s="11" t="s">
        <v>21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4.92</v>
      </c>
      <c r="E28321" s="11" t="s">
        <v>21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5.44</v>
      </c>
      <c r="E28322" s="11" t="s">
        <v>21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7.64</v>
      </c>
      <c r="E28323" s="11" t="s">
        <v>21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17.96</v>
      </c>
      <c r="E28324" s="11" t="s">
        <v>21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8.76</v>
      </c>
      <c r="E28325" s="11" t="s">
        <v>21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1.8</v>
      </c>
      <c r="E28326" s="11" t="s">
        <v>21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7.4</v>
      </c>
      <c r="E28327" s="11" t="s">
        <v>21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7.72</v>
      </c>
      <c r="E28328" s="11" t="s">
        <v>21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6.12</v>
      </c>
      <c r="E28329" s="11" t="s">
        <v>21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8.32</v>
      </c>
      <c r="E28330" s="11" t="s">
        <v>21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8.72</v>
      </c>
      <c r="E28331" s="11" t="s">
        <v>21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6.56</v>
      </c>
      <c r="E28332" s="11" t="s">
        <v>21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5.96</v>
      </c>
      <c r="E28333" s="11" t="s">
        <v>21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8.44</v>
      </c>
      <c r="E28334" s="11" t="s">
        <v>21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6.48</v>
      </c>
      <c r="E28335" s="11" t="s">
        <v>21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6.36</v>
      </c>
      <c r="E28336" s="11" t="s">
        <v>21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7.4</v>
      </c>
      <c r="E28337" s="11" t="s">
        <v>21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4.12</v>
      </c>
      <c r="E28338" s="11" t="s">
        <v>21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5.64</v>
      </c>
      <c r="E28339" s="11" t="s">
        <v>21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6.12</v>
      </c>
      <c r="E28340" s="11" t="s">
        <v>21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5.08</v>
      </c>
      <c r="E28341" s="11" t="s">
        <v>21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2.64</v>
      </c>
      <c r="E28342" s="11" t="s">
        <v>21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3.64</v>
      </c>
      <c r="E28343" s="11" t="s">
        <v>21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4.8</v>
      </c>
      <c r="E28344" s="11" t="s">
        <v>21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2.44</v>
      </c>
      <c r="E28345" s="11" t="s">
        <v>21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3.16</v>
      </c>
      <c r="E28346" s="11" t="s">
        <v>21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3.36</v>
      </c>
      <c r="E28347" s="11" t="s">
        <v>21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4.32</v>
      </c>
      <c r="E28348" s="11" t="s">
        <v>21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1</v>
      </c>
      <c r="E28349" s="11" t="s">
        <v>21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1.6</v>
      </c>
      <c r="E28350" s="11" t="s">
        <v>21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2.28</v>
      </c>
      <c r="E28352" s="11" t="s">
        <v>21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2.28</v>
      </c>
      <c r="E28353" s="11" t="s">
        <v>21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4</v>
      </c>
      <c r="E28354" s="11" t="s">
        <v>21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2.08</v>
      </c>
      <c r="E28355" s="11" t="s">
        <v>21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1.8</v>
      </c>
      <c r="E28356" s="11" t="s">
        <v>21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2.88</v>
      </c>
      <c r="E28357" s="11" t="s">
        <v>21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1.88</v>
      </c>
      <c r="E28359" s="11" t="s">
        <v>21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1.24</v>
      </c>
      <c r="E28360" s="11" t="s">
        <v>21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1.56</v>
      </c>
      <c r="E28361" s="11" t="s">
        <v>21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1.52</v>
      </c>
      <c r="E28362" s="11" t="s">
        <v>21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2.4</v>
      </c>
      <c r="E28363" s="11" t="s">
        <v>21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2.36</v>
      </c>
      <c r="E28364" s="11" t="s">
        <v>21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0.56</v>
      </c>
      <c r="E28365" s="11" t="s">
        <v>21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.64</v>
      </c>
      <c r="E28366" s="11" t="s">
        <v>21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2.32</v>
      </c>
      <c r="E28367" s="11" t="s">
        <v>21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0.04</v>
      </c>
      <c r="E28368" s="11" t="s">
        <v>21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.88</v>
      </c>
      <c r="E28369" s="11" t="s">
        <v>21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2.44</v>
      </c>
      <c r="E28370" s="11" t="s">
        <v>21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2.52</v>
      </c>
      <c r="E28371" s="11" t="s">
        <v>21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2.52</v>
      </c>
      <c r="E28372" s="11" t="s">
        <v>21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4.08</v>
      </c>
      <c r="E28373" s="11" t="s">
        <v>21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4.64</v>
      </c>
      <c r="E28374" s="11" t="s">
        <v>21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3.28</v>
      </c>
      <c r="E28375" s="11" t="s">
        <v>21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4.88</v>
      </c>
      <c r="E28376" s="11" t="s">
        <v>21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5.28</v>
      </c>
      <c r="E28377" s="11" t="s">
        <v>21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6.48</v>
      </c>
      <c r="E28378" s="11" t="s">
        <v>21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5.88</v>
      </c>
      <c r="E28379" s="11" t="s">
        <v>21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7.24</v>
      </c>
      <c r="E28380" s="11" t="s">
        <v>21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6.12</v>
      </c>
      <c r="E28381" s="11" t="s">
        <v>21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6.04</v>
      </c>
      <c r="E28382" s="11" t="s">
        <v>21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7.76</v>
      </c>
      <c r="E28383" s="11" t="s">
        <v>21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5.72</v>
      </c>
      <c r="E28384" s="11" t="s">
        <v>21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6.56</v>
      </c>
      <c r="E28385" s="11" t="s">
        <v>21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7.84</v>
      </c>
      <c r="E28386" s="11" t="s">
        <v>21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7.56</v>
      </c>
      <c r="E28387" s="11" t="s">
        <v>21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5.6</v>
      </c>
      <c r="E28388" s="11" t="s">
        <v>21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9.84</v>
      </c>
      <c r="E28389" s="11" t="s">
        <v>21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6.44</v>
      </c>
      <c r="E28390" s="11" t="s">
        <v>21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6.68</v>
      </c>
      <c r="E28391" s="11" t="s">
        <v>21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5.72</v>
      </c>
      <c r="E28392" s="11" t="s">
        <v>21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7.6</v>
      </c>
      <c r="E28393" s="11" t="s">
        <v>21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7.56</v>
      </c>
      <c r="E28394" s="11" t="s">
        <v>21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7.32</v>
      </c>
      <c r="E28395" s="11" t="s">
        <v>21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8.48</v>
      </c>
      <c r="E28396" s="11" t="s">
        <v>21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9.12</v>
      </c>
      <c r="E28397" s="11" t="s">
        <v>21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7.44</v>
      </c>
      <c r="E28398" s="11" t="s">
        <v>21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7.6</v>
      </c>
      <c r="E28399" s="11" t="s">
        <v>21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7.56</v>
      </c>
      <c r="E28400" s="11" t="s">
        <v>21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7.56</v>
      </c>
      <c r="E28401" s="11" t="s">
        <v>21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7.52</v>
      </c>
      <c r="E28402" s="11" t="s">
        <v>21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8.88</v>
      </c>
      <c r="E28404" s="11" t="s">
        <v>21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7.48</v>
      </c>
      <c r="E28405" s="11" t="s">
        <v>21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6.4</v>
      </c>
      <c r="E28406" s="11" t="s">
        <v>21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7.68</v>
      </c>
      <c r="E28407" s="11" t="s">
        <v>21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8.28</v>
      </c>
      <c r="E28409" s="11" t="s">
        <v>21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4.28</v>
      </c>
      <c r="E28410" s="11" t="s">
        <v>21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5.64</v>
      </c>
      <c r="E28411" s="11" t="s">
        <v>21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8.72</v>
      </c>
      <c r="E28412" s="11" t="s">
        <v>21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4.36</v>
      </c>
      <c r="E28413" s="11" t="s">
        <v>21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6.28</v>
      </c>
      <c r="E28414" s="11" t="s">
        <v>21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5.52</v>
      </c>
      <c r="E28415" s="11" t="s">
        <v>21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6.48</v>
      </c>
      <c r="E28416" s="11" t="s">
        <v>21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5.4</v>
      </c>
      <c r="E28417" s="11" t="s">
        <v>21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4.68</v>
      </c>
      <c r="E28418" s="11" t="s">
        <v>21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6.28</v>
      </c>
      <c r="E28419" s="11" t="s">
        <v>21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4.4</v>
      </c>
      <c r="E28420" s="11" t="s">
        <v>21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4.92</v>
      </c>
      <c r="E28421" s="11" t="s">
        <v>21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6.76</v>
      </c>
      <c r="E28422" s="11" t="s">
        <v>21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5.44</v>
      </c>
      <c r="E28423" s="11" t="s">
        <v>21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5.6</v>
      </c>
      <c r="E28424" s="11" t="s">
        <v>21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7.84</v>
      </c>
      <c r="E28425" s="11" t="s">
        <v>21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5.44</v>
      </c>
      <c r="E28426" s="11" t="s">
        <v>21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7.56</v>
      </c>
      <c r="E28427" s="11" t="s">
        <v>21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4.44</v>
      </c>
      <c r="E28428" s="11" t="s">
        <v>21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8.08</v>
      </c>
      <c r="E28429" s="11" t="s">
        <v>21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7.16</v>
      </c>
      <c r="E28430" s="11" t="s">
        <v>21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7.92</v>
      </c>
      <c r="E28431" s="11" t="s">
        <v>21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8.28</v>
      </c>
      <c r="E28432" s="11" t="s">
        <v>21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4.56</v>
      </c>
      <c r="E28433" s="11" t="s">
        <v>21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7.68</v>
      </c>
      <c r="E28434" s="11" t="s">
        <v>21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4.68</v>
      </c>
      <c r="E28435" s="11" t="s">
        <v>21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6.64</v>
      </c>
      <c r="E28436" s="11" t="s">
        <v>21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3.72</v>
      </c>
      <c r="E28437" s="11" t="s">
        <v>21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4.28</v>
      </c>
      <c r="E28438" s="11" t="s">
        <v>21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5.36</v>
      </c>
      <c r="E28439" s="11" t="s">
        <v>21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3.08</v>
      </c>
      <c r="E28440" s="11" t="s">
        <v>21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4.44</v>
      </c>
      <c r="E28441" s="11" t="s">
        <v>21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4.2</v>
      </c>
      <c r="E28442" s="11" t="s">
        <v>21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2.28</v>
      </c>
      <c r="E28443" s="11" t="s">
        <v>21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2.52</v>
      </c>
      <c r="E28444" s="11" t="s">
        <v>21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2.36</v>
      </c>
      <c r="E28445" s="11" t="s">
        <v>21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2.52</v>
      </c>
      <c r="E28446" s="11" t="s">
        <v>21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2.12</v>
      </c>
      <c r="E28447" s="11" t="s">
        <v>21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2.44</v>
      </c>
      <c r="E28448" s="11" t="s">
        <v>21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2.28</v>
      </c>
      <c r="E28449" s="11" t="s">
        <v>21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1.24</v>
      </c>
      <c r="E28450" s="11" t="s">
        <v>21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1.24</v>
      </c>
      <c r="E28451" s="11" t="s">
        <v>21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2.04</v>
      </c>
      <c r="E28452" s="11" t="s">
        <v>21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2.36</v>
      </c>
      <c r="E28453" s="11" t="s">
        <v>21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4</v>
      </c>
      <c r="E28454" s="11" t="s">
        <v>21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1.96</v>
      </c>
      <c r="E28455" s="11" t="s">
        <v>21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2.44</v>
      </c>
      <c r="E28456" s="11" t="s">
        <v>21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1.36</v>
      </c>
      <c r="E28457" s="11" t="s">
        <v>21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1.04</v>
      </c>
      <c r="E28458" s="11" t="s">
        <v>21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1.96</v>
      </c>
      <c r="E28459" s="11" t="s">
        <v>21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2.24</v>
      </c>
      <c r="E28460" s="11" t="s">
        <v>21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2.2</v>
      </c>
      <c r="E28461" s="11" t="s">
        <v>21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2.32</v>
      </c>
      <c r="E28462" s="11" t="s">
        <v>21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52</v>
      </c>
      <c r="E28463" s="11" t="s">
        <v>21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1.44</v>
      </c>
      <c r="E28464" s="11" t="s">
        <v>21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2.36</v>
      </c>
      <c r="E28465" s="11" t="s">
        <v>21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2.28</v>
      </c>
      <c r="E28466" s="11" t="s">
        <v>21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2.4</v>
      </c>
      <c r="E28467" s="11" t="s">
        <v>21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2.16</v>
      </c>
      <c r="E28468" s="11" t="s">
        <v>21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2.92</v>
      </c>
      <c r="E28469" s="11" t="s">
        <v>21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3.76</v>
      </c>
      <c r="E28470" s="11" t="s">
        <v>21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5.28</v>
      </c>
      <c r="E28471" s="11" t="s">
        <v>21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3.96</v>
      </c>
      <c r="E28472" s="11" t="s">
        <v>21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3.76</v>
      </c>
      <c r="E28473" s="11" t="s">
        <v>21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5.16</v>
      </c>
      <c r="E28474" s="11" t="s">
        <v>21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6.32</v>
      </c>
      <c r="E28475" s="11" t="s">
        <v>21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5.32</v>
      </c>
      <c r="E28476" s="11" t="s">
        <v>21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6.68</v>
      </c>
      <c r="E28477" s="11" t="s">
        <v>21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6.6</v>
      </c>
      <c r="E28478" s="11" t="s">
        <v>21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8.4</v>
      </c>
      <c r="E28479" s="11" t="s">
        <v>21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6.64</v>
      </c>
      <c r="E28480" s="11" t="s">
        <v>21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5.96</v>
      </c>
      <c r="E28481" s="11" t="s">
        <v>21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9.64</v>
      </c>
      <c r="E28482" s="11" t="s">
        <v>21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7.12</v>
      </c>
      <c r="E28483" s="11" t="s">
        <v>21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6.88</v>
      </c>
      <c r="E28484" s="11" t="s">
        <v>21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5.84</v>
      </c>
      <c r="E28485" s="11" t="s">
        <v>21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7.2</v>
      </c>
      <c r="E28486" s="11" t="s">
        <v>21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5.76</v>
      </c>
      <c r="E28487" s="11" t="s">
        <v>21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6.88</v>
      </c>
      <c r="E28488" s="11" t="s">
        <v>21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7.16</v>
      </c>
      <c r="E28489" s="11" t="s">
        <v>21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6.76</v>
      </c>
      <c r="E28490" s="11" t="s">
        <v>21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7.44</v>
      </c>
      <c r="E28491" s="11" t="s">
        <v>21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6.52</v>
      </c>
      <c r="E28492" s="11" t="s">
        <v>21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7.56</v>
      </c>
      <c r="E28493" s="11" t="s">
        <v>21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5.96</v>
      </c>
      <c r="E28494" s="11" t="s">
        <v>21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4.48</v>
      </c>
      <c r="E28495" s="11" t="s">
        <v>21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6.76</v>
      </c>
      <c r="E28496" s="11" t="s">
        <v>21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6</v>
      </c>
      <c r="E28497" s="11" t="s">
        <v>21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7.44</v>
      </c>
      <c r="E28498" s="11" t="s">
        <v>21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5.76</v>
      </c>
      <c r="E28499" s="11" t="s">
        <v>21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4.92</v>
      </c>
      <c r="E28500" s="11" t="s">
        <v>21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6.08</v>
      </c>
      <c r="E28501" s="11" t="s">
        <v>21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5.88</v>
      </c>
      <c r="E28502" s="11" t="s">
        <v>21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4.24</v>
      </c>
      <c r="E28503" s="11" t="s">
        <v>21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6.24</v>
      </c>
      <c r="E28504" s="11" t="s">
        <v>21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5.2</v>
      </c>
      <c r="E28505" s="11" t="s">
        <v>21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4.28</v>
      </c>
      <c r="E28506" s="11" t="s">
        <v>21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5.72</v>
      </c>
      <c r="E28507" s="11" t="s">
        <v>21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6.76</v>
      </c>
      <c r="E28508" s="11" t="s">
        <v>21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4.72</v>
      </c>
      <c r="E28509" s="11" t="s">
        <v>21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4.76</v>
      </c>
      <c r="E28510" s="11" t="s">
        <v>21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5.72</v>
      </c>
      <c r="E28511" s="11" t="s">
        <v>21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5.92</v>
      </c>
      <c r="E28512" s="11" t="s">
        <v>21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3.96</v>
      </c>
      <c r="E28513" s="11" t="s">
        <v>21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5.88</v>
      </c>
      <c r="E28514" s="11" t="s">
        <v>21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6.08</v>
      </c>
      <c r="E28515" s="11" t="s">
        <v>21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6.88</v>
      </c>
      <c r="E28516" s="11" t="s">
        <v>21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5.72</v>
      </c>
      <c r="E28517" s="11" t="s">
        <v>21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5.32</v>
      </c>
      <c r="E28518" s="11" t="s">
        <v>21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6.72</v>
      </c>
      <c r="E28519" s="11" t="s">
        <v>21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5.64</v>
      </c>
      <c r="E28520" s="11" t="s">
        <v>21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7.52</v>
      </c>
      <c r="E28521" s="11" t="s">
        <v>21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7.48</v>
      </c>
      <c r="E28522" s="11" t="s">
        <v>21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6.12</v>
      </c>
      <c r="E28523" s="11" t="s">
        <v>21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7.68</v>
      </c>
      <c r="E28524" s="11" t="s">
        <v>21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5.84</v>
      </c>
      <c r="E28525" s="11" t="s">
        <v>21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8.96</v>
      </c>
      <c r="E28526" s="11" t="s">
        <v>21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8.76</v>
      </c>
      <c r="E28527" s="11" t="s">
        <v>21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5.64</v>
      </c>
      <c r="E28528" s="11" t="s">
        <v>21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7.68</v>
      </c>
      <c r="E28529" s="11" t="s">
        <v>21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5.84</v>
      </c>
      <c r="E28530" s="11" t="s">
        <v>21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6.76</v>
      </c>
      <c r="E28531" s="11" t="s">
        <v>21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6.16</v>
      </c>
      <c r="E28532" s="11" t="s">
        <v>21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3.92</v>
      </c>
      <c r="E28533" s="11" t="s">
        <v>21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4.44</v>
      </c>
      <c r="E28534" s="11" t="s">
        <v>21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4.8</v>
      </c>
      <c r="E28535" s="11" t="s">
        <v>21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2.72</v>
      </c>
      <c r="E28536" s="11" t="s">
        <v>21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2.8</v>
      </c>
      <c r="E28537" s="11" t="s">
        <v>21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2.96</v>
      </c>
      <c r="E28538" s="11" t="s">
        <v>21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4</v>
      </c>
      <c r="E28539" s="11" t="s">
        <v>21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4.04</v>
      </c>
      <c r="E28541" s="11" t="s">
        <v>21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1.88</v>
      </c>
      <c r="E28542" s="11" t="s">
        <v>21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96</v>
      </c>
      <c r="E28543" s="11" t="s">
        <v>21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3.04</v>
      </c>
      <c r="E28544" s="11" t="s">
        <v>21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1.32</v>
      </c>
      <c r="E28545" s="11" t="s">
        <v>21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1.88</v>
      </c>
      <c r="E28546" s="11" t="s">
        <v>21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2.4</v>
      </c>
      <c r="E28547" s="11" t="s">
        <v>21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2.36</v>
      </c>
      <c r="E28548" s="11" t="s">
        <v>21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2.44</v>
      </c>
      <c r="E28549" s="11" t="s">
        <v>21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1.8</v>
      </c>
      <c r="E28550" s="11" t="s">
        <v>21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2.12</v>
      </c>
      <c r="E28552" s="11" t="s">
        <v>21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4</v>
      </c>
      <c r="E28553" s="11" t="s">
        <v>21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2.36</v>
      </c>
      <c r="E28554" s="11" t="s">
        <v>21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2.32</v>
      </c>
      <c r="E28555" s="11" t="s">
        <v>21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2.12</v>
      </c>
      <c r="E28556" s="11" t="s">
        <v>21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2.2</v>
      </c>
      <c r="E28557" s="11" t="s">
        <v>21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2.36</v>
      </c>
      <c r="E28558" s="11" t="s">
        <v>21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2.2</v>
      </c>
      <c r="E28559" s="11" t="s">
        <v>21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2.4</v>
      </c>
      <c r="E28560" s="11" t="s">
        <v>21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1.84</v>
      </c>
      <c r="E28561" s="11" t="s">
        <v>21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3.28</v>
      </c>
      <c r="E28562" s="11" t="s">
        <v>21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2.84</v>
      </c>
      <c r="E28563" s="11" t="s">
        <v>21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2.4</v>
      </c>
      <c r="E28564" s="11" t="s">
        <v>21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5.04</v>
      </c>
      <c r="E28565" s="11" t="s">
        <v>21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5.48</v>
      </c>
      <c r="E28566" s="11" t="s">
        <v>21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5.12</v>
      </c>
      <c r="E28567" s="11" t="s">
        <v>21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3.84</v>
      </c>
      <c r="E28568" s="11" t="s">
        <v>21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7.08</v>
      </c>
      <c r="E28569" s="11" t="s">
        <v>21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4.6</v>
      </c>
      <c r="E28570" s="11" t="s">
        <v>21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5.28</v>
      </c>
      <c r="E28571" s="11" t="s">
        <v>21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5.92</v>
      </c>
      <c r="E28572" s="11" t="s">
        <v>21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4.08</v>
      </c>
      <c r="E28573" s="11" t="s">
        <v>21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4.16</v>
      </c>
      <c r="E28574" s="11" t="s">
        <v>21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6.6</v>
      </c>
      <c r="E28575" s="11" t="s">
        <v>21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4.08</v>
      </c>
      <c r="E28576" s="11" t="s">
        <v>21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4.64</v>
      </c>
      <c r="E28577" s="11" t="s">
        <v>21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5.48</v>
      </c>
      <c r="E28578" s="11" t="s">
        <v>21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4.24</v>
      </c>
      <c r="E28579" s="11" t="s">
        <v>21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5.76</v>
      </c>
      <c r="E28580" s="11" t="s">
        <v>21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5.56</v>
      </c>
      <c r="E28581" s="11" t="s">
        <v>21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3.92</v>
      </c>
      <c r="E28582" s="11" t="s">
        <v>21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3.76</v>
      </c>
      <c r="E28583" s="11" t="s">
        <v>21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5.84</v>
      </c>
      <c r="E28584" s="11" t="s">
        <v>21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4.84</v>
      </c>
      <c r="E28585" s="11" t="s">
        <v>21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5.8</v>
      </c>
      <c r="E28586" s="11" t="s">
        <v>21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4.08</v>
      </c>
      <c r="E28587" s="11" t="s">
        <v>21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5.56</v>
      </c>
      <c r="E28588" s="11" t="s">
        <v>21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6.12</v>
      </c>
      <c r="E28589" s="11" t="s">
        <v>21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3.4</v>
      </c>
      <c r="E28590" s="11" t="s">
        <v>21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4.28</v>
      </c>
      <c r="E28591" s="11" t="s">
        <v>21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5.56</v>
      </c>
      <c r="E28592" s="11" t="s">
        <v>21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4.4</v>
      </c>
      <c r="E28593" s="11" t="s">
        <v>21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4.92</v>
      </c>
      <c r="E28594" s="11" t="s">
        <v>21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5.36</v>
      </c>
      <c r="E28595" s="11" t="s">
        <v>21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4.04</v>
      </c>
      <c r="E28596" s="11" t="s">
        <v>21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2.92</v>
      </c>
      <c r="E28597" s="11" t="s">
        <v>21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5.64</v>
      </c>
      <c r="E28598" s="11" t="s">
        <v>21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4.64</v>
      </c>
      <c r="E28599" s="11" t="s">
        <v>21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4.04</v>
      </c>
      <c r="E28600" s="11" t="s">
        <v>21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5</v>
      </c>
      <c r="E28601" s="11" t="s">
        <v>21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6.96</v>
      </c>
      <c r="E28602" s="11" t="s">
        <v>21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3.32</v>
      </c>
      <c r="E28603" s="11" t="s">
        <v>21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5.6</v>
      </c>
      <c r="E28604" s="11" t="s">
        <v>21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5.72</v>
      </c>
      <c r="E28605" s="11" t="s">
        <v>21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4.04</v>
      </c>
      <c r="E28606" s="11" t="s">
        <v>21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6.56</v>
      </c>
      <c r="E28607" s="11" t="s">
        <v>21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5</v>
      </c>
      <c r="E28608" s="11" t="s">
        <v>21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4.56</v>
      </c>
      <c r="E28609" s="11" t="s">
        <v>21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5.72</v>
      </c>
      <c r="E28610" s="11" t="s">
        <v>21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6.84</v>
      </c>
      <c r="E28611" s="11" t="s">
        <v>21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5.12</v>
      </c>
      <c r="E28612" s="11" t="s">
        <v>21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6.16</v>
      </c>
      <c r="E28613" s="11" t="s">
        <v>21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5.8</v>
      </c>
      <c r="E28614" s="11" t="s">
        <v>21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5.2</v>
      </c>
      <c r="E28615" s="11" t="s">
        <v>21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6.44</v>
      </c>
      <c r="E28616" s="11" t="s">
        <v>21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5.96</v>
      </c>
      <c r="E28617" s="11" t="s">
        <v>21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7.16</v>
      </c>
      <c r="E28618" s="11" t="s">
        <v>21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6.16</v>
      </c>
      <c r="E28619" s="11" t="s">
        <v>21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5.8</v>
      </c>
      <c r="E28620" s="11" t="s">
        <v>21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7.76</v>
      </c>
      <c r="E28621" s="11" t="s">
        <v>21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6.72</v>
      </c>
      <c r="E28622" s="11" t="s">
        <v>21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6.44</v>
      </c>
      <c r="E28623" s="11" t="s">
        <v>21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7.48</v>
      </c>
      <c r="E28624" s="11" t="s">
        <v>21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7.6</v>
      </c>
      <c r="E28625" s="11" t="s">
        <v>21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5.48</v>
      </c>
      <c r="E28626" s="11" t="s">
        <v>21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5.88</v>
      </c>
      <c r="E28627" s="11" t="s">
        <v>21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5.24</v>
      </c>
      <c r="E28628" s="11" t="s">
        <v>21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3.56</v>
      </c>
      <c r="E28629" s="11" t="s">
        <v>21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6.08</v>
      </c>
      <c r="E28630" s="11" t="s">
        <v>21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3.56</v>
      </c>
      <c r="E28631" s="11" t="s">
        <v>21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3.4</v>
      </c>
      <c r="E28632" s="11" t="s">
        <v>21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3.68</v>
      </c>
      <c r="E28633" s="11" t="s">
        <v>21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2.56</v>
      </c>
      <c r="E28634" s="11" t="s">
        <v>21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1.24</v>
      </c>
      <c r="E28635" s="11" t="s">
        <v>21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2.36</v>
      </c>
      <c r="E28636" s="11" t="s">
        <v>21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2.36</v>
      </c>
      <c r="E28637" s="11" t="s">
        <v>21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2.8</v>
      </c>
      <c r="E28638" s="11" t="s">
        <v>21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2.32</v>
      </c>
      <c r="E28640" s="11" t="s">
        <v>21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2.24</v>
      </c>
      <c r="E28641" s="11" t="s">
        <v>21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44</v>
      </c>
      <c r="E28642" s="11" t="s">
        <v>21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1.64</v>
      </c>
      <c r="E28643" s="11" t="s">
        <v>21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2.32</v>
      </c>
      <c r="E28644" s="11" t="s">
        <v>21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2.08</v>
      </c>
      <c r="E28646" s="11" t="s">
        <v>21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2.12</v>
      </c>
      <c r="E28647" s="11" t="s">
        <v>21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4</v>
      </c>
      <c r="E28648" s="11" t="s">
        <v>21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2.04</v>
      </c>
      <c r="E28650" s="11" t="s">
        <v>21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2.24</v>
      </c>
      <c r="E28651" s="11" t="s">
        <v>21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1</v>
      </c>
      <c r="E28652" s="11" t="s">
        <v>21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1.76</v>
      </c>
      <c r="E28653" s="11" t="s">
        <v>21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2.16</v>
      </c>
      <c r="E28654" s="11" t="s">
        <v>21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2.2</v>
      </c>
      <c r="E28655" s="11" t="s">
        <v>21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2.64</v>
      </c>
      <c r="E28656" s="11" t="s">
        <v>21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2.2</v>
      </c>
      <c r="E28657" s="11" t="s">
        <v>21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2.88</v>
      </c>
      <c r="E28658" s="11" t="s">
        <v>21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3.08</v>
      </c>
      <c r="E28659" s="11" t="s">
        <v>21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2.72</v>
      </c>
      <c r="E28660" s="11" t="s">
        <v>21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4.68</v>
      </c>
      <c r="E28661" s="11" t="s">
        <v>21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5.96</v>
      </c>
      <c r="E28662" s="11" t="s">
        <v>21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3.4</v>
      </c>
      <c r="E28663" s="11" t="s">
        <v>21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5.8</v>
      </c>
      <c r="E28664" s="11" t="s">
        <v>21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5.52</v>
      </c>
      <c r="E28665" s="11" t="s">
        <v>21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3.64</v>
      </c>
      <c r="E28666" s="11" t="s">
        <v>21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6.08</v>
      </c>
      <c r="E28667" s="11" t="s">
        <v>21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4.6</v>
      </c>
      <c r="E28668" s="11" t="s">
        <v>21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4.12</v>
      </c>
      <c r="E28669" s="11" t="s">
        <v>21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6.12</v>
      </c>
      <c r="E28670" s="11" t="s">
        <v>21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4.88</v>
      </c>
      <c r="E28671" s="11" t="s">
        <v>21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4.8</v>
      </c>
      <c r="E28672" s="11" t="s">
        <v>21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5.16</v>
      </c>
      <c r="E28673" s="11" t="s">
        <v>21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6</v>
      </c>
      <c r="E28674" s="11" t="s">
        <v>21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3.48</v>
      </c>
      <c r="E28675" s="11" t="s">
        <v>21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4.36</v>
      </c>
      <c r="E28676" s="11" t="s">
        <v>21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7.12</v>
      </c>
      <c r="E28677" s="11" t="s">
        <v>21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3.84</v>
      </c>
      <c r="E28678" s="11" t="s">
        <v>21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4.72</v>
      </c>
      <c r="E28679" s="11" t="s">
        <v>21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5.8</v>
      </c>
      <c r="E28680" s="11" t="s">
        <v>21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4.04</v>
      </c>
      <c r="E28681" s="11" t="s">
        <v>21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4.12</v>
      </c>
      <c r="E28682" s="11" t="s">
        <v>21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5</v>
      </c>
      <c r="E28683" s="11" t="s">
        <v>21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4.64</v>
      </c>
      <c r="E28684" s="11" t="s">
        <v>21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5.48</v>
      </c>
      <c r="E28685" s="11" t="s">
        <v>21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6.16</v>
      </c>
      <c r="E28686" s="11" t="s">
        <v>21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3.8</v>
      </c>
      <c r="E28687" s="11" t="s">
        <v>21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4.2</v>
      </c>
      <c r="E28688" s="11" t="s">
        <v>21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6.28</v>
      </c>
      <c r="E28689" s="11" t="s">
        <v>21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3.08</v>
      </c>
      <c r="E28690" s="11" t="s">
        <v>21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4</v>
      </c>
      <c r="E28691" s="11" t="s">
        <v>21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6.56</v>
      </c>
      <c r="E28692" s="11" t="s">
        <v>21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3.72</v>
      </c>
      <c r="E28693" s="11" t="s">
        <v>21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4.76</v>
      </c>
      <c r="E28694" s="11" t="s">
        <v>21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5.72</v>
      </c>
      <c r="E28695" s="11" t="s">
        <v>21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4.16</v>
      </c>
      <c r="E28696" s="11" t="s">
        <v>21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4.48</v>
      </c>
      <c r="E28697" s="11" t="s">
        <v>21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5.88</v>
      </c>
      <c r="E28698" s="11" t="s">
        <v>21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5.8</v>
      </c>
      <c r="E28699" s="11" t="s">
        <v>21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4.4</v>
      </c>
      <c r="E28700" s="11" t="s">
        <v>21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6.72</v>
      </c>
      <c r="E28701" s="11" t="s">
        <v>21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5.04</v>
      </c>
      <c r="E28702" s="11" t="s">
        <v>21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4.48</v>
      </c>
      <c r="E28703" s="11" t="s">
        <v>21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5.96</v>
      </c>
      <c r="E28704" s="11" t="s">
        <v>21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5.72</v>
      </c>
      <c r="E28705" s="11" t="s">
        <v>21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7.8</v>
      </c>
      <c r="E28706" s="11" t="s">
        <v>21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4.52</v>
      </c>
      <c r="E28707" s="11" t="s">
        <v>21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4.76</v>
      </c>
      <c r="E28708" s="11" t="s">
        <v>21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7.88</v>
      </c>
      <c r="E28709" s="11" t="s">
        <v>21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5.52</v>
      </c>
      <c r="E28710" s="11" t="s">
        <v>21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4.68</v>
      </c>
      <c r="E28711" s="11" t="s">
        <v>21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6.08</v>
      </c>
      <c r="E28712" s="11" t="s">
        <v>21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5.92</v>
      </c>
      <c r="E28713" s="11" t="s">
        <v>21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7.76</v>
      </c>
      <c r="E28714" s="11" t="s">
        <v>21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5.8</v>
      </c>
      <c r="E28715" s="11" t="s">
        <v>21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7.6</v>
      </c>
      <c r="E28716" s="11" t="s">
        <v>21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6.88</v>
      </c>
      <c r="E28717" s="11" t="s">
        <v>21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7.84</v>
      </c>
      <c r="E28718" s="11" t="s">
        <v>21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8.48</v>
      </c>
      <c r="E28719" s="11" t="s">
        <v>21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5.68</v>
      </c>
      <c r="E28720" s="11" t="s">
        <v>21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7.36</v>
      </c>
      <c r="E28721" s="11" t="s">
        <v>21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5.36</v>
      </c>
      <c r="E28722" s="11" t="s">
        <v>21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6.4</v>
      </c>
      <c r="E28723" s="11" t="s">
        <v>21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5.68</v>
      </c>
      <c r="E28724" s="11" t="s">
        <v>21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3.8</v>
      </c>
      <c r="E28725" s="11" t="s">
        <v>21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2.92</v>
      </c>
      <c r="E28726" s="11" t="s">
        <v>21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4.64</v>
      </c>
      <c r="E28727" s="11" t="s">
        <v>21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4.4</v>
      </c>
      <c r="E28728" s="11" t="s">
        <v>21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2.56</v>
      </c>
      <c r="E28729" s="11" t="s">
        <v>21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2.64</v>
      </c>
      <c r="E28730" s="11" t="s">
        <v>21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2.4</v>
      </c>
      <c r="E28731" s="11" t="s">
        <v>21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2.68</v>
      </c>
      <c r="E28732" s="11" t="s">
        <v>21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2.32</v>
      </c>
      <c r="E28733" s="11" t="s">
        <v>21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2.44</v>
      </c>
      <c r="E28734" s="11" t="s">
        <v>21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1.36</v>
      </c>
      <c r="E28735" s="11" t="s">
        <v>21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96</v>
      </c>
      <c r="E28736" s="11" t="s">
        <v>21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2.28</v>
      </c>
      <c r="E28738" s="11" t="s">
        <v>21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4</v>
      </c>
      <c r="E28739" s="11" t="s">
        <v>21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2.16</v>
      </c>
      <c r="E28740" s="11" t="s">
        <v>21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2.2</v>
      </c>
      <c r="E28741" s="11" t="s">
        <v>21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2.16</v>
      </c>
      <c r="E28742" s="11" t="s">
        <v>21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2.24</v>
      </c>
      <c r="E28743" s="11" t="s">
        <v>21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1.2</v>
      </c>
      <c r="E28744" s="11" t="s">
        <v>21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96</v>
      </c>
      <c r="E28745" s="11" t="s">
        <v>21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2.4</v>
      </c>
      <c r="E28746" s="11" t="s">
        <v>21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2.36</v>
      </c>
      <c r="E28747" s="11" t="s">
        <v>21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2.2</v>
      </c>
      <c r="E28748" s="11" t="s">
        <v>21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4</v>
      </c>
      <c r="E28749" s="11" t="s">
        <v>21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2.28</v>
      </c>
      <c r="E28750" s="11" t="s">
        <v>21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2.32</v>
      </c>
      <c r="E28751" s="11" t="s">
        <v>21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2.2</v>
      </c>
      <c r="E28752" s="11" t="s">
        <v>21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.68</v>
      </c>
      <c r="E28753" s="11" t="s">
        <v>21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3.12</v>
      </c>
      <c r="E28754" s="11" t="s">
        <v>21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3.04</v>
      </c>
      <c r="E28755" s="11" t="s">
        <v>21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3.4</v>
      </c>
      <c r="E28756" s="11" t="s">
        <v>21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3.48</v>
      </c>
      <c r="E28757" s="11" t="s">
        <v>21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4.08</v>
      </c>
      <c r="E28758" s="11" t="s">
        <v>21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6.16</v>
      </c>
      <c r="E28759" s="11" t="s">
        <v>21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3.8</v>
      </c>
      <c r="E28760" s="11" t="s">
        <v>21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4.72</v>
      </c>
      <c r="E28761" s="11" t="s">
        <v>21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6.44</v>
      </c>
      <c r="E28762" s="11" t="s">
        <v>21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5.48</v>
      </c>
      <c r="E28763" s="11" t="s">
        <v>21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3.68</v>
      </c>
      <c r="E28764" s="11" t="s">
        <v>21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6.04</v>
      </c>
      <c r="E28765" s="11" t="s">
        <v>21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5.44</v>
      </c>
      <c r="E28766" s="11" t="s">
        <v>21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4.08</v>
      </c>
      <c r="E28767" s="11" t="s">
        <v>21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4.84</v>
      </c>
      <c r="E28768" s="11" t="s">
        <v>21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5.84</v>
      </c>
      <c r="E28769" s="11" t="s">
        <v>21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3.48</v>
      </c>
      <c r="E28770" s="11" t="s">
        <v>21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4.4</v>
      </c>
      <c r="E28771" s="11" t="s">
        <v>21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5.96</v>
      </c>
      <c r="E28772" s="11" t="s">
        <v>21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3.56</v>
      </c>
      <c r="E28773" s="11" t="s">
        <v>21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3.96</v>
      </c>
      <c r="E28774" s="11" t="s">
        <v>21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5.64</v>
      </c>
      <c r="E28775" s="11" t="s">
        <v>21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3.4</v>
      </c>
      <c r="E28776" s="11" t="s">
        <v>21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4.88</v>
      </c>
      <c r="E28777" s="11" t="s">
        <v>21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5.52</v>
      </c>
      <c r="E28778" s="11" t="s">
        <v>21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3.64</v>
      </c>
      <c r="E28779" s="11" t="s">
        <v>21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5.96</v>
      </c>
      <c r="E28780" s="11" t="s">
        <v>21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4.36</v>
      </c>
      <c r="E28781" s="11" t="s">
        <v>21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3.52</v>
      </c>
      <c r="E28782" s="11" t="s">
        <v>21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5.88</v>
      </c>
      <c r="E28783" s="11" t="s">
        <v>21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4.04</v>
      </c>
      <c r="E28784" s="11" t="s">
        <v>21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3.64</v>
      </c>
      <c r="E28785" s="11" t="s">
        <v>21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4.92</v>
      </c>
      <c r="E28786" s="11" t="s">
        <v>21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5.56</v>
      </c>
      <c r="E28787" s="11" t="s">
        <v>21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3.92</v>
      </c>
      <c r="E28788" s="11" t="s">
        <v>21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3.24</v>
      </c>
      <c r="E28789" s="11" t="s">
        <v>21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6.32</v>
      </c>
      <c r="E28790" s="11" t="s">
        <v>21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3.68</v>
      </c>
      <c r="E28791" s="11" t="s">
        <v>21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4.6</v>
      </c>
      <c r="E28792" s="11" t="s">
        <v>21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6.64</v>
      </c>
      <c r="E28793" s="11" t="s">
        <v>21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4.96</v>
      </c>
      <c r="E28794" s="11" t="s">
        <v>21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4.04</v>
      </c>
      <c r="E28795" s="11" t="s">
        <v>21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5.96</v>
      </c>
      <c r="E28796" s="11" t="s">
        <v>21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6.28</v>
      </c>
      <c r="E28797" s="11" t="s">
        <v>21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3.48</v>
      </c>
      <c r="E28798" s="11" t="s">
        <v>21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5.52</v>
      </c>
      <c r="E28799" s="11" t="s">
        <v>21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6.04</v>
      </c>
      <c r="E28800" s="11" t="s">
        <v>21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4.92</v>
      </c>
      <c r="E28801" s="11" t="s">
        <v>21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6</v>
      </c>
      <c r="E28802" s="11" t="s">
        <v>21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4</v>
      </c>
      <c r="E28803" s="11" t="s">
        <v>21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5.44</v>
      </c>
      <c r="E28804" s="11" t="s">
        <v>21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6.72</v>
      </c>
      <c r="E28805" s="11" t="s">
        <v>21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6.44</v>
      </c>
      <c r="E28806" s="11" t="s">
        <v>21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6.28</v>
      </c>
      <c r="E28807" s="11" t="s">
        <v>21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5.32</v>
      </c>
      <c r="E28808" s="11" t="s">
        <v>21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6.96</v>
      </c>
      <c r="E28809" s="11" t="s">
        <v>21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6.68</v>
      </c>
      <c r="E28810" s="11" t="s">
        <v>21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8.4</v>
      </c>
      <c r="E28811" s="11" t="s">
        <v>21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5.76</v>
      </c>
      <c r="E28812" s="11" t="s">
        <v>21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7.6</v>
      </c>
      <c r="E28813" s="11" t="s">
        <v>21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5.88</v>
      </c>
      <c r="E28814" s="11" t="s">
        <v>21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8.12</v>
      </c>
      <c r="E28815" s="11" t="s">
        <v>21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7.76</v>
      </c>
      <c r="E28816" s="11" t="s">
        <v>21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5.72</v>
      </c>
      <c r="E28817" s="11" t="s">
        <v>21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7.64</v>
      </c>
      <c r="E28818" s="11" t="s">
        <v>21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4.16</v>
      </c>
      <c r="E28819" s="11" t="s">
        <v>21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6.8</v>
      </c>
      <c r="E28820" s="11" t="s">
        <v>21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3.92</v>
      </c>
      <c r="E28821" s="11" t="s">
        <v>21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3.72</v>
      </c>
      <c r="E28822" s="11" t="s">
        <v>21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5.08</v>
      </c>
      <c r="E28823" s="11" t="s">
        <v>21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3.48</v>
      </c>
      <c r="E28824" s="11" t="s">
        <v>21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2.84</v>
      </c>
      <c r="E28825" s="11" t="s">
        <v>21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2.92</v>
      </c>
      <c r="E28826" s="11" t="s">
        <v>21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2.92</v>
      </c>
      <c r="E28827" s="11" t="s">
        <v>21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2.04</v>
      </c>
      <c r="E28828" s="11" t="s">
        <v>21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2.36</v>
      </c>
      <c r="E28829" s="11" t="s">
        <v>21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2.16</v>
      </c>
      <c r="E28830" s="11" t="s">
        <v>21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2.28</v>
      </c>
      <c r="E28831" s="11" t="s">
        <v>21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4</v>
      </c>
      <c r="E28832" s="11" t="s">
        <v>21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2.08</v>
      </c>
      <c r="E28833" s="11" t="s">
        <v>21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2.12</v>
      </c>
      <c r="E28834" s="11" t="s">
        <v>21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2.36</v>
      </c>
      <c r="E28836" s="11" t="s">
        <v>21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2.52</v>
      </c>
      <c r="E28837" s="11" t="s">
        <v>21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2.52</v>
      </c>
      <c r="E28838" s="11" t="s">
        <v>21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2.28</v>
      </c>
      <c r="E28839" s="11" t="s">
        <v>21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4</v>
      </c>
      <c r="E28840" s="11" t="s">
        <v>21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2.08</v>
      </c>
      <c r="E28841" s="11" t="s">
        <v>21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1.92</v>
      </c>
      <c r="E28842" s="11" t="s">
        <v>21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2.72</v>
      </c>
      <c r="E28843" s="11" t="s">
        <v>21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2.24</v>
      </c>
      <c r="E28844" s="11" t="s">
        <v>21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1.44</v>
      </c>
      <c r="E28845" s="11" t="s">
        <v>21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0.84</v>
      </c>
      <c r="E28846" s="11" t="s">
        <v>21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2.32</v>
      </c>
      <c r="E28847" s="11" t="s">
        <v>21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.12</v>
      </c>
      <c r="E28848" s="11" t="s">
        <v>21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3.48</v>
      </c>
      <c r="E28849" s="11" t="s">
        <v>21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3.04</v>
      </c>
      <c r="E28850" s="11" t="s">
        <v>21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2.8</v>
      </c>
      <c r="E28851" s="11" t="s">
        <v>21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3.64</v>
      </c>
      <c r="E28852" s="11" t="s">
        <v>21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4.96</v>
      </c>
      <c r="E28853" s="11" t="s">
        <v>21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4</v>
      </c>
      <c r="E28854" s="11" t="s">
        <v>21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4.24</v>
      </c>
      <c r="E28855" s="11" t="s">
        <v>21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4.16</v>
      </c>
      <c r="E28856" s="11" t="s">
        <v>21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6.2</v>
      </c>
      <c r="E28857" s="11" t="s">
        <v>21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5.6</v>
      </c>
      <c r="E28858" s="11" t="s">
        <v>21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5.56</v>
      </c>
      <c r="E28859" s="11" t="s">
        <v>21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5.24</v>
      </c>
      <c r="E28860" s="11" t="s">
        <v>21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5.56</v>
      </c>
      <c r="E28861" s="11" t="s">
        <v>21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3.8</v>
      </c>
      <c r="E28862" s="11" t="s">
        <v>21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5.2</v>
      </c>
      <c r="E28863" s="11" t="s">
        <v>21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6.84</v>
      </c>
      <c r="E28864" s="11" t="s">
        <v>21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4.6</v>
      </c>
      <c r="E28865" s="11" t="s">
        <v>21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3.84</v>
      </c>
      <c r="E28866" s="11" t="s">
        <v>21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5.2</v>
      </c>
      <c r="E28867" s="11" t="s">
        <v>21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5.24</v>
      </c>
      <c r="E28868" s="11" t="s">
        <v>21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3.52</v>
      </c>
      <c r="E28869" s="11" t="s">
        <v>21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3.52</v>
      </c>
      <c r="E28870" s="11" t="s">
        <v>21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6.72</v>
      </c>
      <c r="E28871" s="11" t="s">
        <v>21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4.08</v>
      </c>
      <c r="E28872" s="11" t="s">
        <v>21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4.48</v>
      </c>
      <c r="E28873" s="11" t="s">
        <v>21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6.24</v>
      </c>
      <c r="E28874" s="11" t="s">
        <v>21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4.16</v>
      </c>
      <c r="E28875" s="11" t="s">
        <v>21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5</v>
      </c>
      <c r="E28876" s="11" t="s">
        <v>21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6.12</v>
      </c>
      <c r="E28877" s="11" t="s">
        <v>21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4.48</v>
      </c>
      <c r="E28878" s="11" t="s">
        <v>21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3.16</v>
      </c>
      <c r="E28879" s="11" t="s">
        <v>21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5.6</v>
      </c>
      <c r="E28880" s="11" t="s">
        <v>21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5.2</v>
      </c>
      <c r="E28881" s="11" t="s">
        <v>21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4</v>
      </c>
      <c r="E28882" s="11" t="s">
        <v>21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4.44</v>
      </c>
      <c r="E28883" s="11" t="s">
        <v>21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5.68</v>
      </c>
      <c r="E28884" s="11" t="s">
        <v>21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5.08</v>
      </c>
      <c r="E28885" s="11" t="s">
        <v>21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4.28</v>
      </c>
      <c r="E28886" s="11" t="s">
        <v>21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6.04</v>
      </c>
      <c r="E28887" s="11" t="s">
        <v>21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4.04</v>
      </c>
      <c r="E28888" s="11" t="s">
        <v>21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5</v>
      </c>
      <c r="E28889" s="11" t="s">
        <v>21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5.88</v>
      </c>
      <c r="E28890" s="11" t="s">
        <v>21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3.6</v>
      </c>
      <c r="E28891" s="11" t="s">
        <v>21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5.68</v>
      </c>
      <c r="E28892" s="11" t="s">
        <v>21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5.6</v>
      </c>
      <c r="E28893" s="11" t="s">
        <v>21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2.88</v>
      </c>
      <c r="E28894" s="11" t="s">
        <v>21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4.12</v>
      </c>
      <c r="E28895" s="11" t="s">
        <v>21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6.2</v>
      </c>
      <c r="E28896" s="11" t="s">
        <v>21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5.04</v>
      </c>
      <c r="E28897" s="11" t="s">
        <v>21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5.8</v>
      </c>
      <c r="E28898" s="11" t="s">
        <v>21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3.44</v>
      </c>
      <c r="E28899" s="11" t="s">
        <v>21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6.92</v>
      </c>
      <c r="E28900" s="11" t="s">
        <v>21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5.56</v>
      </c>
      <c r="E28901" s="11" t="s">
        <v>21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5.76</v>
      </c>
      <c r="E28902" s="11" t="s">
        <v>21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5.36</v>
      </c>
      <c r="E28903" s="11" t="s">
        <v>21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8.16</v>
      </c>
      <c r="E28904" s="11" t="s">
        <v>21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5.48</v>
      </c>
      <c r="E28905" s="11" t="s">
        <v>21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6.6</v>
      </c>
      <c r="E28906" s="11" t="s">
        <v>21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7.16</v>
      </c>
      <c r="E28907" s="11" t="s">
        <v>21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8.08</v>
      </c>
      <c r="E28908" s="11" t="s">
        <v>21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4.88</v>
      </c>
      <c r="E28909" s="11" t="s">
        <v>21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6.88</v>
      </c>
      <c r="E28910" s="11" t="s">
        <v>21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7.92</v>
      </c>
      <c r="E28911" s="11" t="s">
        <v>21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7.44</v>
      </c>
      <c r="E28912" s="11" t="s">
        <v>21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5.84</v>
      </c>
      <c r="E28913" s="11" t="s">
        <v>21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7.32</v>
      </c>
      <c r="E28914" s="11" t="s">
        <v>21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7.24</v>
      </c>
      <c r="E28915" s="11" t="s">
        <v>21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4.28</v>
      </c>
      <c r="E28916" s="11" t="s">
        <v>21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5.96</v>
      </c>
      <c r="E28917" s="11" t="s">
        <v>21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3.56</v>
      </c>
      <c r="E28918" s="11" t="s">
        <v>21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3.84</v>
      </c>
      <c r="E28919" s="11" t="s">
        <v>21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4.16</v>
      </c>
      <c r="E28920" s="11" t="s">
        <v>21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4.16</v>
      </c>
      <c r="E28921" s="11" t="s">
        <v>21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3</v>
      </c>
      <c r="E28922" s="11" t="s">
        <v>21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2.48</v>
      </c>
      <c r="E28923" s="11" t="s">
        <v>21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2.44</v>
      </c>
      <c r="E28924" s="11" t="s">
        <v>21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1.48</v>
      </c>
      <c r="E28925" s="11" t="s">
        <v>21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2.8</v>
      </c>
      <c r="E28926" s="11" t="s">
        <v>21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4</v>
      </c>
      <c r="E28928" s="11" t="s">
        <v>21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1.92</v>
      </c>
      <c r="E28929" s="11" t="s">
        <v>21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1.56</v>
      </c>
      <c r="E28930" s="11" t="s">
        <v>21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1.88</v>
      </c>
      <c r="E28931" s="11" t="s">
        <v>21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1.44</v>
      </c>
      <c r="E28932" s="11" t="s">
        <v>21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2.16</v>
      </c>
      <c r="E28933" s="11" t="s">
        <v>21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04</v>
      </c>
      <c r="E28934" s="11" t="s">
        <v>21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1.88</v>
      </c>
      <c r="E28935" s="11" t="s">
        <v>21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4</v>
      </c>
      <c r="E28936" s="11" t="s">
        <v>21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2.52</v>
      </c>
      <c r="E28937" s="11" t="s">
        <v>21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2.24</v>
      </c>
      <c r="E28939" s="11" t="s">
        <v>21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2.16</v>
      </c>
      <c r="E28941" s="11" t="s">
        <v>21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2.12</v>
      </c>
      <c r="E28942" s="11" t="s">
        <v>21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2.2</v>
      </c>
      <c r="E28943" s="11" t="s">
        <v>21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2.12</v>
      </c>
      <c r="E28944" s="11" t="s">
        <v>21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2.24</v>
      </c>
      <c r="E28945" s="11" t="s">
        <v>21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3.64</v>
      </c>
      <c r="E28946" s="11" t="s">
        <v>21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3</v>
      </c>
      <c r="E28947" s="11" t="s">
        <v>21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4.56</v>
      </c>
      <c r="E28948" s="11" t="s">
        <v>21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3.88</v>
      </c>
      <c r="E28949" s="11" t="s">
        <v>21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4.72</v>
      </c>
      <c r="E28950" s="11" t="s">
        <v>21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5.6</v>
      </c>
      <c r="E28951" s="11" t="s">
        <v>21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4.24</v>
      </c>
      <c r="E28952" s="11" t="s">
        <v>21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4.64</v>
      </c>
      <c r="E28953" s="11" t="s">
        <v>21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6.96</v>
      </c>
      <c r="E28954" s="11" t="s">
        <v>21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5.84</v>
      </c>
      <c r="E28955" s="11" t="s">
        <v>21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5.24</v>
      </c>
      <c r="E28956" s="11" t="s">
        <v>21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3.92</v>
      </c>
      <c r="E28957" s="11" t="s">
        <v>21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6.56</v>
      </c>
      <c r="E28958" s="11" t="s">
        <v>21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5</v>
      </c>
      <c r="E28959" s="11" t="s">
        <v>21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3.8</v>
      </c>
      <c r="E28960" s="11" t="s">
        <v>21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6.4</v>
      </c>
      <c r="E28961" s="11" t="s">
        <v>21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3.2</v>
      </c>
      <c r="E28962" s="11" t="s">
        <v>21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4.32</v>
      </c>
      <c r="E28963" s="11" t="s">
        <v>21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5.08</v>
      </c>
      <c r="E28964" s="11" t="s">
        <v>21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5.08</v>
      </c>
      <c r="E28965" s="11" t="s">
        <v>21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4.04</v>
      </c>
      <c r="E28966" s="11" t="s">
        <v>21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5.24</v>
      </c>
      <c r="E28967" s="11" t="s">
        <v>21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5.8</v>
      </c>
      <c r="E28968" s="11" t="s">
        <v>21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5.44</v>
      </c>
      <c r="E28969" s="11" t="s">
        <v>21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5.12</v>
      </c>
      <c r="E28970" s="11" t="s">
        <v>21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9.44</v>
      </c>
      <c r="E28971" s="11" t="s">
        <v>21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3.16</v>
      </c>
      <c r="E28972" s="11" t="s">
        <v>21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7.36</v>
      </c>
      <c r="E28973" s="11" t="s">
        <v>21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5.32</v>
      </c>
      <c r="E28974" s="11" t="s">
        <v>21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4.28</v>
      </c>
      <c r="E28975" s="11" t="s">
        <v>21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6.64</v>
      </c>
      <c r="E28976" s="11" t="s">
        <v>21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4.52</v>
      </c>
      <c r="E28977" s="11" t="s">
        <v>21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3.52</v>
      </c>
      <c r="E28978" s="11" t="s">
        <v>21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5.8</v>
      </c>
      <c r="E28979" s="11" t="s">
        <v>21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5.2</v>
      </c>
      <c r="E28980" s="11" t="s">
        <v>21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4.2</v>
      </c>
      <c r="E28981" s="11" t="s">
        <v>21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5.64</v>
      </c>
      <c r="E28982" s="11" t="s">
        <v>21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4.72</v>
      </c>
      <c r="E28983" s="11" t="s">
        <v>21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3.72</v>
      </c>
      <c r="E28984" s="11" t="s">
        <v>21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6.12</v>
      </c>
      <c r="E28985" s="11" t="s">
        <v>21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5.04</v>
      </c>
      <c r="E28986" s="11" t="s">
        <v>21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5.24</v>
      </c>
      <c r="E28987" s="11" t="s">
        <v>21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4.56</v>
      </c>
      <c r="E28988" s="11" t="s">
        <v>21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5.8</v>
      </c>
      <c r="E28989" s="11" t="s">
        <v>21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5.88</v>
      </c>
      <c r="E28990" s="11" t="s">
        <v>21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6.2</v>
      </c>
      <c r="E28991" s="11" t="s">
        <v>21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4.68</v>
      </c>
      <c r="E28992" s="11" t="s">
        <v>21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6.32</v>
      </c>
      <c r="E28993" s="11" t="s">
        <v>21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5.4</v>
      </c>
      <c r="E28994" s="11" t="s">
        <v>21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7.08</v>
      </c>
      <c r="E28995" s="11" t="s">
        <v>21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4.88</v>
      </c>
      <c r="E28996" s="11" t="s">
        <v>21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4.64</v>
      </c>
      <c r="E28997" s="11" t="s">
        <v>21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6.96</v>
      </c>
      <c r="E28998" s="11" t="s">
        <v>21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4.36</v>
      </c>
      <c r="E28999" s="11" t="s">
        <v>21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4.8</v>
      </c>
      <c r="E29000" s="11" t="s">
        <v>21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7.12</v>
      </c>
      <c r="E29001" s="11" t="s">
        <v>21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5.64</v>
      </c>
      <c r="E29002" s="11" t="s">
        <v>21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8.24</v>
      </c>
      <c r="E29003" s="11" t="s">
        <v>21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5.44</v>
      </c>
      <c r="E29004" s="11" t="s">
        <v>21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5.16</v>
      </c>
      <c r="E29005" s="11" t="s">
        <v>21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5.96</v>
      </c>
      <c r="E29006" s="11" t="s">
        <v>21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5.96</v>
      </c>
      <c r="E29007" s="11" t="s">
        <v>21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6.84</v>
      </c>
      <c r="E29008" s="11" t="s">
        <v>21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5.24</v>
      </c>
      <c r="E29009" s="11" t="s">
        <v>21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6.68</v>
      </c>
      <c r="E29010" s="11" t="s">
        <v>21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3.68</v>
      </c>
      <c r="E29011" s="11" t="s">
        <v>21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7.28</v>
      </c>
      <c r="E29012" s="11" t="s">
        <v>21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4.92</v>
      </c>
      <c r="E29013" s="11" t="s">
        <v>21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3.4</v>
      </c>
      <c r="E29014" s="11" t="s">
        <v>21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3.4</v>
      </c>
      <c r="E29015" s="11" t="s">
        <v>21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5.4</v>
      </c>
      <c r="E29016" s="11" t="s">
        <v>21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3.32</v>
      </c>
      <c r="E29017" s="11" t="s">
        <v>21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2.96</v>
      </c>
      <c r="E29018" s="11" t="s">
        <v>21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2.8</v>
      </c>
      <c r="E29019" s="11" t="s">
        <v>21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3.04</v>
      </c>
      <c r="E29020" s="11" t="s">
        <v>21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3.68</v>
      </c>
      <c r="E29021" s="11" t="s">
        <v>21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88</v>
      </c>
      <c r="E29022" s="11" t="s">
        <v>21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2.12</v>
      </c>
      <c r="E29024" s="11" t="s">
        <v>21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2.08</v>
      </c>
      <c r="E29025" s="11" t="s">
        <v>21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2.64</v>
      </c>
      <c r="E29026" s="11" t="s">
        <v>21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2.32</v>
      </c>
      <c r="E29027" s="11" t="s">
        <v>21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1.04</v>
      </c>
      <c r="E29028" s="11" t="s">
        <v>21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1.16</v>
      </c>
      <c r="E29029" s="11" t="s">
        <v>21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56</v>
      </c>
      <c r="E29030" s="11" t="s">
        <v>21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1.56</v>
      </c>
      <c r="E29031" s="11" t="s">
        <v>21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2.16</v>
      </c>
      <c r="E29032" s="11" t="s">
        <v>21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4</v>
      </c>
      <c r="E29033" s="11" t="s">
        <v>21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2.12</v>
      </c>
      <c r="E29034" s="11" t="s">
        <v>21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2.16</v>
      </c>
      <c r="E29035" s="11" t="s">
        <v>21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52</v>
      </c>
      <c r="E29036" s="11" t="s">
        <v>21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1.6</v>
      </c>
      <c r="E29037" s="11" t="s">
        <v>21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2.4</v>
      </c>
      <c r="E29038" s="11" t="s">
        <v>21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2.08</v>
      </c>
      <c r="E29039" s="11" t="s">
        <v>21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2.36</v>
      </c>
      <c r="E29040" s="11" t="s">
        <v>21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.24</v>
      </c>
      <c r="E29041" s="11" t="s">
        <v>21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.08</v>
      </c>
      <c r="E29042" s="11" t="s">
        <v>21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2.2</v>
      </c>
      <c r="E29043" s="11" t="s">
        <v>21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2.44</v>
      </c>
      <c r="E29044" s="11" t="s">
        <v>21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2.64</v>
      </c>
      <c r="E29045" s="11" t="s">
        <v>21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4.04</v>
      </c>
      <c r="E29046" s="11" t="s">
        <v>21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4.92</v>
      </c>
      <c r="E29047" s="11" t="s">
        <v>21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4.92</v>
      </c>
      <c r="E29048" s="11" t="s">
        <v>21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4.36</v>
      </c>
      <c r="E29049" s="11" t="s">
        <v>21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6.28</v>
      </c>
      <c r="E29050" s="11" t="s">
        <v>21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5.24</v>
      </c>
      <c r="E29051" s="11" t="s">
        <v>21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4.44</v>
      </c>
      <c r="E29052" s="11" t="s">
        <v>21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5.36</v>
      </c>
      <c r="E29053" s="11" t="s">
        <v>21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7.44</v>
      </c>
      <c r="E29054" s="11" t="s">
        <v>21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6.12</v>
      </c>
      <c r="E29055" s="11" t="s">
        <v>21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5.12</v>
      </c>
      <c r="E29056" s="11" t="s">
        <v>21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7.48</v>
      </c>
      <c r="E29057" s="11" t="s">
        <v>21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6.96</v>
      </c>
      <c r="E29058" s="11" t="s">
        <v>21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7.64</v>
      </c>
      <c r="E29059" s="11" t="s">
        <v>21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6.72</v>
      </c>
      <c r="E29060" s="11" t="s">
        <v>21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7.2</v>
      </c>
      <c r="E29061" s="11" t="s">
        <v>21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6.44</v>
      </c>
      <c r="E29062" s="11" t="s">
        <v>21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7.88</v>
      </c>
      <c r="E29063" s="11" t="s">
        <v>21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6.64</v>
      </c>
      <c r="E29064" s="11" t="s">
        <v>21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6.6</v>
      </c>
      <c r="E29065" s="11" t="s">
        <v>21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6.88</v>
      </c>
      <c r="E29066" s="11" t="s">
        <v>21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7.92</v>
      </c>
      <c r="E29067" s="11" t="s">
        <v>21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5.84</v>
      </c>
      <c r="E29068" s="11" t="s">
        <v>21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5.56</v>
      </c>
      <c r="E29069" s="11" t="s">
        <v>21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5.72</v>
      </c>
      <c r="E29070" s="11" t="s">
        <v>21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5.68</v>
      </c>
      <c r="E29071" s="11" t="s">
        <v>21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4.64</v>
      </c>
      <c r="E29072" s="11" t="s">
        <v>21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6.72</v>
      </c>
      <c r="E29073" s="11" t="s">
        <v>21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6.44</v>
      </c>
      <c r="E29074" s="11" t="s">
        <v>21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6.8</v>
      </c>
      <c r="E29075" s="11" t="s">
        <v>21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7.16</v>
      </c>
      <c r="E29076" s="11" t="s">
        <v>21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6.36</v>
      </c>
      <c r="E29077" s="11" t="s">
        <v>21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5.96</v>
      </c>
      <c r="E29078" s="11" t="s">
        <v>21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6.88</v>
      </c>
      <c r="E29079" s="11" t="s">
        <v>21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5.52</v>
      </c>
      <c r="E29080" s="11" t="s">
        <v>21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4.92</v>
      </c>
      <c r="E29081" s="11" t="s">
        <v>21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6.48</v>
      </c>
      <c r="E29082" s="11" t="s">
        <v>21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5.68</v>
      </c>
      <c r="E29083" s="11" t="s">
        <v>21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5.4</v>
      </c>
      <c r="E29084" s="11" t="s">
        <v>21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5.32</v>
      </c>
      <c r="E29085" s="11" t="s">
        <v>21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4.48</v>
      </c>
      <c r="E29086" s="11" t="s">
        <v>21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4.64</v>
      </c>
      <c r="E29087" s="11" t="s">
        <v>21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5.92</v>
      </c>
      <c r="E29088" s="11" t="s">
        <v>21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3.72</v>
      </c>
      <c r="E29089" s="11" t="s">
        <v>21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4.88</v>
      </c>
      <c r="E29090" s="11" t="s">
        <v>21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5.84</v>
      </c>
      <c r="E29091" s="11" t="s">
        <v>21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4.08</v>
      </c>
      <c r="E29092" s="11" t="s">
        <v>21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5.56</v>
      </c>
      <c r="E29093" s="11" t="s">
        <v>21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5.48</v>
      </c>
      <c r="E29094" s="11" t="s">
        <v>21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44</v>
      </c>
      <c r="E29095" s="11" t="s">
        <v>21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6.04</v>
      </c>
      <c r="E29096" s="11" t="s">
        <v>21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5.4</v>
      </c>
      <c r="E29097" s="11" t="s">
        <v>21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7.4</v>
      </c>
      <c r="E29098" s="11" t="s">
        <v>21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6.32</v>
      </c>
      <c r="E29099" s="11" t="s">
        <v>21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7.04</v>
      </c>
      <c r="E29100" s="11" t="s">
        <v>21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6.84</v>
      </c>
      <c r="E29101" s="11" t="s">
        <v>21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4.76</v>
      </c>
      <c r="E29102" s="11" t="s">
        <v>21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5.8</v>
      </c>
      <c r="E29103" s="11" t="s">
        <v>21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6.08</v>
      </c>
      <c r="E29104" s="11" t="s">
        <v>21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5.44</v>
      </c>
      <c r="E29105" s="11" t="s">
        <v>21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5.8</v>
      </c>
      <c r="E29106" s="11" t="s">
        <v>21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3.96</v>
      </c>
      <c r="E29107" s="11" t="s">
        <v>21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5.52</v>
      </c>
      <c r="E29108" s="11" t="s">
        <v>21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3.28</v>
      </c>
      <c r="E29109" s="11" t="s">
        <v>21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3.44</v>
      </c>
      <c r="E29110" s="11" t="s">
        <v>21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5.56</v>
      </c>
      <c r="E29111" s="11" t="s">
        <v>21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3.48</v>
      </c>
      <c r="E29112" s="11" t="s">
        <v>21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2.92</v>
      </c>
      <c r="E29113" s="11" t="s">
        <v>21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2.4</v>
      </c>
      <c r="E29114" s="11" t="s">
        <v>21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2.76</v>
      </c>
      <c r="E29115" s="11" t="s">
        <v>21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2.84</v>
      </c>
      <c r="E29116" s="11" t="s">
        <v>21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3.28</v>
      </c>
      <c r="E29117" s="11" t="s">
        <v>21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2.68</v>
      </c>
      <c r="E29119" s="11" t="s">
        <v>21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2.2</v>
      </c>
      <c r="E29120" s="11" t="s">
        <v>21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2.36</v>
      </c>
      <c r="E29121" s="11" t="s">
        <v>21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2.16</v>
      </c>
      <c r="E29122" s="11" t="s">
        <v>21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4</v>
      </c>
      <c r="E29123" s="11" t="s">
        <v>21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2.16</v>
      </c>
      <c r="E29124" s="11" t="s">
        <v>21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2.12</v>
      </c>
      <c r="E29125" s="11" t="s">
        <v>21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1.88</v>
      </c>
      <c r="E29127" s="11" t="s">
        <v>21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1.68</v>
      </c>
      <c r="E29128" s="11" t="s">
        <v>21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6</v>
      </c>
      <c r="E29129" s="11" t="s">
        <v>21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1.96</v>
      </c>
      <c r="E29130" s="11" t="s">
        <v>21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68</v>
      </c>
      <c r="E29131" s="11" t="s">
        <v>21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1.48</v>
      </c>
      <c r="E29132" s="11" t="s">
        <v>21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2.28</v>
      </c>
      <c r="E29133" s="11" t="s">
        <v>21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88</v>
      </c>
      <c r="E29134" s="11" t="s">
        <v>21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.28</v>
      </c>
      <c r="E29135" s="11" t="s">
        <v>21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2.28</v>
      </c>
      <c r="E29136" s="11" t="s">
        <v>21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2.08</v>
      </c>
      <c r="E29137" s="11" t="s">
        <v>21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2.36</v>
      </c>
      <c r="E29138" s="11" t="s">
        <v>21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2.64</v>
      </c>
      <c r="E29139" s="11" t="s">
        <v>21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2.64</v>
      </c>
      <c r="E29140" s="11" t="s">
        <v>21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2.4</v>
      </c>
      <c r="E29141" s="11" t="s">
        <v>21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2.56</v>
      </c>
      <c r="E29142" s="11" t="s">
        <v>21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3.28</v>
      </c>
      <c r="E29143" s="11" t="s">
        <v>21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5.52</v>
      </c>
      <c r="E29144" s="11" t="s">
        <v>21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3.6</v>
      </c>
      <c r="E29145" s="11" t="s">
        <v>21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4.12</v>
      </c>
      <c r="E29146" s="11" t="s">
        <v>21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7.44</v>
      </c>
      <c r="E29147" s="11" t="s">
        <v>21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7.32</v>
      </c>
      <c r="E29148" s="11" t="s">
        <v>21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5.76</v>
      </c>
      <c r="E29149" s="11" t="s">
        <v>21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8.4</v>
      </c>
      <c r="E29150" s="11" t="s">
        <v>21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5.92</v>
      </c>
      <c r="E29151" s="11" t="s">
        <v>21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6.56</v>
      </c>
      <c r="E29152" s="11" t="s">
        <v>21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8.52</v>
      </c>
      <c r="E29153" s="11" t="s">
        <v>21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6.32</v>
      </c>
      <c r="E29154" s="11" t="s">
        <v>21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7.44</v>
      </c>
      <c r="E29155" s="11" t="s">
        <v>21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7.52</v>
      </c>
      <c r="E29156" s="11" t="s">
        <v>21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7.48</v>
      </c>
      <c r="E29157" s="11" t="s">
        <v>21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6.56</v>
      </c>
      <c r="E29158" s="11" t="s">
        <v>21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6.68</v>
      </c>
      <c r="E29159" s="11" t="s">
        <v>21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9.36</v>
      </c>
      <c r="E29160" s="11" t="s">
        <v>21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5.8</v>
      </c>
      <c r="E29161" s="11" t="s">
        <v>21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6.92</v>
      </c>
      <c r="E29162" s="11" t="s">
        <v>21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5.88</v>
      </c>
      <c r="E29163" s="11" t="s">
        <v>21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7</v>
      </c>
      <c r="E29164" s="11" t="s">
        <v>21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6.56</v>
      </c>
      <c r="E29165" s="11" t="s">
        <v>21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6.68</v>
      </c>
      <c r="E29166" s="11" t="s">
        <v>21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7.32</v>
      </c>
      <c r="E29167" s="11" t="s">
        <v>21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4.64</v>
      </c>
      <c r="E29168" s="11" t="s">
        <v>21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6.12</v>
      </c>
      <c r="E29169" s="11" t="s">
        <v>21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7</v>
      </c>
      <c r="E29170" s="11" t="s">
        <v>21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6.12</v>
      </c>
      <c r="E29171" s="11" t="s">
        <v>21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4.4</v>
      </c>
      <c r="E29172" s="11" t="s">
        <v>21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6.96</v>
      </c>
      <c r="E29173" s="11" t="s">
        <v>21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5.68</v>
      </c>
      <c r="E29174" s="11" t="s">
        <v>21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5</v>
      </c>
      <c r="E29175" s="11" t="s">
        <v>21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5.48</v>
      </c>
      <c r="E29176" s="11" t="s">
        <v>21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5.92</v>
      </c>
      <c r="E29177" s="11" t="s">
        <v>21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6.4</v>
      </c>
      <c r="E29178" s="11" t="s">
        <v>21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4.16</v>
      </c>
      <c r="E29179" s="11" t="s">
        <v>21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5.64</v>
      </c>
      <c r="E29180" s="11" t="s">
        <v>21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5.44</v>
      </c>
      <c r="E29181" s="11" t="s">
        <v>21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5</v>
      </c>
      <c r="E29182" s="11" t="s">
        <v>21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6.04</v>
      </c>
      <c r="E29183" s="11" t="s">
        <v>21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4.52</v>
      </c>
      <c r="E29184" s="11" t="s">
        <v>21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6.04</v>
      </c>
      <c r="E29185" s="11" t="s">
        <v>21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6.6</v>
      </c>
      <c r="E29186" s="11" t="s">
        <v>21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5.92</v>
      </c>
      <c r="E29187" s="11" t="s">
        <v>21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5.52</v>
      </c>
      <c r="E29188" s="11" t="s">
        <v>21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5.48</v>
      </c>
      <c r="E29189" s="11" t="s">
        <v>21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5.84</v>
      </c>
      <c r="E29190" s="11" t="s">
        <v>21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3.84</v>
      </c>
      <c r="E29191" s="11" t="s">
        <v>21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6.24</v>
      </c>
      <c r="E29192" s="11" t="s">
        <v>21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7</v>
      </c>
      <c r="E29193" s="11" t="s">
        <v>21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7.48</v>
      </c>
      <c r="E29194" s="11" t="s">
        <v>21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7.52</v>
      </c>
      <c r="E29195" s="11" t="s">
        <v>21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7.48</v>
      </c>
      <c r="E29196" s="11" t="s">
        <v>21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5.4</v>
      </c>
      <c r="E29197" s="11" t="s">
        <v>21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8.84</v>
      </c>
      <c r="E29198" s="11" t="s">
        <v>21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5.84</v>
      </c>
      <c r="E29199" s="11" t="s">
        <v>21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6.24</v>
      </c>
      <c r="E29200" s="11" t="s">
        <v>21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6.6</v>
      </c>
      <c r="E29201" s="11" t="s">
        <v>21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7.08</v>
      </c>
      <c r="E29202" s="11" t="s">
        <v>21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68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8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6.28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3.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3.64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5.48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2.44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2.72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2.56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2.48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2.12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1.28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1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3.12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2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2.16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2.08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.04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2.4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2.36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.04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1.88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2.24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1.16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2.36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04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2.2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0.04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2.3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2.64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2.48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2.72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3.04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5.08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4.84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3.12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4.92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5.12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4.0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5.92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9.48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5.16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6.12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5.64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3.8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5.44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6.96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3.96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5.68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5.44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4.92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5.04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6.08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3.28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4.96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5.6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4.64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4.76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4.2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3.16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5.0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4.68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4.44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4.7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5.52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5.6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3.76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5.88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4.88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3.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5.48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5.48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4.76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6.4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84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3.76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7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4.88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4.68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6.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5.88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6.36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7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7.48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5.84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8.56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6.6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5.68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8.04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5.92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32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16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32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6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4.48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4.84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4.44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3.12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2.8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2.96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2.4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2.56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2.4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2.44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2.28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2.16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.32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3.84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.6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2.08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2.4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2.4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1.52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.4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2.36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.12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1.8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2.28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2.16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0.08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2.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2.4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2.56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2.4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2.72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2.4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2.76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4.56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4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4.04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3.56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5.12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3.84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3.48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44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3.7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3.9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3.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4.28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4.7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6.52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4.24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3.6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5.36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5.92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3.12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5.08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6.52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4.9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5.08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5.36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4.8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5.3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5.52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6.04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4.4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3.92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5.52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5.72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4.0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6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5.68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4.88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5.12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5.8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5.68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5.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6.04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5.08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4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7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5.4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7.52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4.92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6.52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5.28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7.2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7.52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7.24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6.92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0.04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6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7.56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6.84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7.52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6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7.32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4.12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5.52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7.76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3.48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3.76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3.44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3.08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3.84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2.96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2.88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2.32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2.08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2.12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2.2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1.24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.96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2.04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.04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2.12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.04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2.08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2.16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2.56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1.04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1.04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36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2.12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2.36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0.76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3.08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3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.76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3.48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3.04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6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4.64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3.96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5.48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4.72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3.52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5.96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3.96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92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4.6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92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6.72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1.72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28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16.6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18.4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18.4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15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7.12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7.52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4.84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6.76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3.84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5.88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4.84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3.64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5.44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5.08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3.12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3.28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5.56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3.68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4.96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5.44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3.12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4.88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5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3.04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5.2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6.44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3.6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3.64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5.72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6.56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4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7.28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6.76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7.08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5.2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7.92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6.48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7.24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5.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8.36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8.56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5.52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7.24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4.5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5.16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7.84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6.04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3.32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5.92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4.44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2.84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2.76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2.48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4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2.76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1.4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2.36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2.76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2.72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2.44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2.2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2.2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.04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1.92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.04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2.16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1.96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2.4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2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2.1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0.44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1.72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2.44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2.44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2.32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2.68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3.72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4.48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3.08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4.0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6.5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4.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6.0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5.32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4.04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5.16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6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3.88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68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3.32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4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6.16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5.32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5.36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4.72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6.68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3.2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4.68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5.88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4.64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3.28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6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5.2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2.96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6.08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4.72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5.04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5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4.68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4.44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5.08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4.52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4.88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6.8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4.48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3.92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6.9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4.88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6.08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4.28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4.88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6.88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4.7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4.88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5.96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7.4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5.84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6.8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8.28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6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7.64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7.28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6.92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5.8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4.8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24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4.44</v>
      </c>
      <c r="E29587" s="11" t="s">
        <v>21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4.48</v>
      </c>
      <c r="E29588" s="11" t="s">
        <v>21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5.6</v>
      </c>
      <c r="E29589" s="11" t="s">
        <v>21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3.44</v>
      </c>
      <c r="E29590" s="11" t="s">
        <v>21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2.72</v>
      </c>
      <c r="E29591" s="11" t="s">
        <v>21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3.52</v>
      </c>
      <c r="E29592" s="11" t="s">
        <v>21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4.68</v>
      </c>
      <c r="E29593" s="11" t="s">
        <v>21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2.96</v>
      </c>
      <c r="E29594" s="11" t="s">
        <v>21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2.4</v>
      </c>
      <c r="E29595" s="11" t="s">
        <v>21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2.76</v>
      </c>
      <c r="E29596" s="11" t="s">
        <v>21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2.48</v>
      </c>
      <c r="E29597" s="11" t="s">
        <v>21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2.48</v>
      </c>
      <c r="E29598" s="11" t="s">
        <v>21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1.96</v>
      </c>
      <c r="E29599" s="11" t="s">
        <v>21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64</v>
      </c>
      <c r="E29600" s="11" t="s">
        <v>21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1.72</v>
      </c>
      <c r="E29601" s="11" t="s">
        <v>21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2.28</v>
      </c>
      <c r="E29603" s="11" t="s">
        <v>21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2.12</v>
      </c>
      <c r="E29605" s="11" t="s">
        <v>21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1.24</v>
      </c>
      <c r="E29606" s="11" t="s">
        <v>21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84</v>
      </c>
      <c r="E29607" s="11" t="s">
        <v>21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2.12</v>
      </c>
      <c r="E29608" s="11" t="s">
        <v>21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04</v>
      </c>
      <c r="E29609" s="11" t="s">
        <v>21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1.96</v>
      </c>
      <c r="E29610" s="11" t="s">
        <v>21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2.12</v>
      </c>
      <c r="E29611" s="11" t="s">
        <v>21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1.04</v>
      </c>
      <c r="E29612" s="11" t="s">
        <v>21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1</v>
      </c>
      <c r="E29614" s="11" t="s">
        <v>21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2.2</v>
      </c>
      <c r="E29615" s="11" t="s">
        <v>21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2</v>
      </c>
      <c r="E29616" s="11" t="s">
        <v>21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2.48</v>
      </c>
      <c r="E29617" s="11" t="s">
        <v>21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2.68</v>
      </c>
      <c r="E29618" s="11" t="s">
        <v>21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2.52</v>
      </c>
      <c r="E29619" s="11" t="s">
        <v>21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2.56</v>
      </c>
      <c r="E29620" s="11" t="s">
        <v>21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2.8</v>
      </c>
      <c r="E29621" s="11" t="s">
        <v>21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4.92</v>
      </c>
      <c r="E29622" s="11" t="s">
        <v>21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4.28</v>
      </c>
      <c r="E29623" s="11" t="s">
        <v>21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5.48</v>
      </c>
      <c r="E29624" s="11" t="s">
        <v>21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4.88</v>
      </c>
      <c r="E29625" s="11" t="s">
        <v>21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6.68</v>
      </c>
      <c r="E29626" s="11" t="s">
        <v>21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5.68</v>
      </c>
      <c r="E29627" s="11" t="s">
        <v>21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4.44</v>
      </c>
      <c r="E29628" s="11" t="s">
        <v>21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5.72</v>
      </c>
      <c r="E29629" s="11" t="s">
        <v>21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4.4</v>
      </c>
      <c r="E29630" s="11" t="s">
        <v>21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4.32</v>
      </c>
      <c r="E29631" s="11" t="s">
        <v>21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5.96</v>
      </c>
      <c r="E29632" s="11" t="s">
        <v>21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4.88</v>
      </c>
      <c r="E29633" s="11" t="s">
        <v>21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3.88</v>
      </c>
      <c r="E29634" s="11" t="s">
        <v>21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6.88</v>
      </c>
      <c r="E29635" s="11" t="s">
        <v>21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5.84</v>
      </c>
      <c r="E29636" s="11" t="s">
        <v>21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4.08</v>
      </c>
      <c r="E29637" s="11" t="s">
        <v>21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5.04</v>
      </c>
      <c r="E29638" s="11" t="s">
        <v>21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5.2</v>
      </c>
      <c r="E29639" s="11" t="s">
        <v>21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5</v>
      </c>
      <c r="E29640" s="11" t="s">
        <v>21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6.36</v>
      </c>
      <c r="E29641" s="11" t="s">
        <v>21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5.64</v>
      </c>
      <c r="E29642" s="11" t="s">
        <v>21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4.24</v>
      </c>
      <c r="E29643" s="11" t="s">
        <v>21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5.28</v>
      </c>
      <c r="E29644" s="11" t="s">
        <v>21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6.68</v>
      </c>
      <c r="E29645" s="11" t="s">
        <v>21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5.24</v>
      </c>
      <c r="E29646" s="11" t="s">
        <v>21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4.04</v>
      </c>
      <c r="E29647" s="11" t="s">
        <v>21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4.92</v>
      </c>
      <c r="E29648" s="11" t="s">
        <v>21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5.48</v>
      </c>
      <c r="E29649" s="11" t="s">
        <v>21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5.2</v>
      </c>
      <c r="E29650" s="11" t="s">
        <v>21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4.52</v>
      </c>
      <c r="E29651" s="11" t="s">
        <v>21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6.16</v>
      </c>
      <c r="E29652" s="11" t="s">
        <v>21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4.16</v>
      </c>
      <c r="E29653" s="11" t="s">
        <v>21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4.44</v>
      </c>
      <c r="E29654" s="11" t="s">
        <v>21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6.56</v>
      </c>
      <c r="E29655" s="11" t="s">
        <v>21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4.44</v>
      </c>
      <c r="E29656" s="11" t="s">
        <v>21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4.4</v>
      </c>
      <c r="E29657" s="11" t="s">
        <v>21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6.48</v>
      </c>
      <c r="E29658" s="11" t="s">
        <v>21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3.56</v>
      </c>
      <c r="E29659" s="11" t="s">
        <v>21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5.52</v>
      </c>
      <c r="E29660" s="11" t="s">
        <v>21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5.8</v>
      </c>
      <c r="E29661" s="11" t="s">
        <v>21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6.12</v>
      </c>
      <c r="E29662" s="11" t="s">
        <v>21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4.52</v>
      </c>
      <c r="E29663" s="11" t="s">
        <v>21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5.84</v>
      </c>
      <c r="E29664" s="11" t="s">
        <v>21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5.4</v>
      </c>
      <c r="E29665" s="11" t="s">
        <v>21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4.8</v>
      </c>
      <c r="E29666" s="11" t="s">
        <v>21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5.24</v>
      </c>
      <c r="E29667" s="11" t="s">
        <v>21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7.24</v>
      </c>
      <c r="E29668" s="11" t="s">
        <v>21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3.6</v>
      </c>
      <c r="E29669" s="11" t="s">
        <v>21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5.4</v>
      </c>
      <c r="E29670" s="11" t="s">
        <v>21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5.84</v>
      </c>
      <c r="E29671" s="11" t="s">
        <v>21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6.48</v>
      </c>
      <c r="E29672" s="11" t="s">
        <v>21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6.36</v>
      </c>
      <c r="E29673" s="11" t="s">
        <v>21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4.84</v>
      </c>
      <c r="E29674" s="11" t="s">
        <v>21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7.04</v>
      </c>
      <c r="E29675" s="11" t="s">
        <v>21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6.08</v>
      </c>
      <c r="E29676" s="11" t="s">
        <v>21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6.2</v>
      </c>
      <c r="E29677" s="11" t="s">
        <v>21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5.16</v>
      </c>
      <c r="E29678" s="11" t="s">
        <v>21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5.24</v>
      </c>
      <c r="E29679" s="11" t="s">
        <v>21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6.76</v>
      </c>
      <c r="E29680" s="11" t="s">
        <v>21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5.96</v>
      </c>
      <c r="E29681" s="11" t="s">
        <v>21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4.28</v>
      </c>
      <c r="E29682" s="11" t="s">
        <v>21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5.44</v>
      </c>
      <c r="E29683" s="11" t="s">
        <v>122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5.04</v>
      </c>
      <c r="E29684" s="11" t="s">
        <v>122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3.96</v>
      </c>
      <c r="E29685" s="11" t="s">
        <v>122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4.96</v>
      </c>
      <c r="E29686" s="11" t="s">
        <v>122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5</v>
      </c>
      <c r="E29687" s="11" t="s">
        <v>122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3.44</v>
      </c>
      <c r="E29688" s="11" t="s">
        <v>122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2.44</v>
      </c>
      <c r="E29689" s="11" t="s">
        <v>122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2.56</v>
      </c>
      <c r="E29690" s="11" t="s">
        <v>122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2.68</v>
      </c>
      <c r="E29691" s="11" t="s">
        <v>122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2.96</v>
      </c>
      <c r="E29692" s="11" t="s">
        <v>122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2.48</v>
      </c>
      <c r="E29693" s="11" t="s">
        <v>122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2.36</v>
      </c>
      <c r="E29694" s="11" t="s">
        <v>122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2.32</v>
      </c>
      <c r="E29695" s="11" t="s">
        <v>122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2.36</v>
      </c>
      <c r="E29696" s="11" t="s">
        <v>122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2.12</v>
      </c>
      <c r="E29697" s="11" t="s">
        <v>122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4</v>
      </c>
      <c r="E29698" s="11" t="s">
        <v>122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2.12</v>
      </c>
      <c r="E29699" s="11" t="s">
        <v>122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2.24</v>
      </c>
      <c r="E29700" s="11" t="s">
        <v>122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96</v>
      </c>
      <c r="E29701" s="11" t="s">
        <v>122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1.24</v>
      </c>
      <c r="E29702" s="11" t="s">
        <v>122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2.2</v>
      </c>
      <c r="E29703" s="11" t="s">
        <v>122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1.96</v>
      </c>
      <c r="E29704" s="11" t="s">
        <v>122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12</v>
      </c>
      <c r="E29705" s="11" t="s">
        <v>122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2.36</v>
      </c>
      <c r="E29706" s="11" t="s">
        <v>122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2.08</v>
      </c>
      <c r="E29707" s="11" t="s">
        <v>122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1.44</v>
      </c>
      <c r="E29708" s="11" t="s">
        <v>122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96</v>
      </c>
      <c r="E29709" s="11" t="s">
        <v>122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2.12</v>
      </c>
      <c r="E29710" s="11" t="s">
        <v>122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2.32</v>
      </c>
      <c r="E29711" s="11" t="s">
        <v>122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0.04</v>
      </c>
      <c r="E29712" s="11" t="s">
        <v>122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2.28</v>
      </c>
      <c r="E29713" s="11" t="s">
        <v>122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2.08</v>
      </c>
      <c r="E29714" s="11" t="s">
        <v>122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2.44</v>
      </c>
      <c r="E29715" s="11" t="s">
        <v>122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2.2</v>
      </c>
      <c r="E29716" s="11" t="s">
        <v>122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2.68</v>
      </c>
      <c r="E29717" s="11" t="s">
        <v>122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2.4</v>
      </c>
      <c r="E29718" s="11" t="s">
        <v>122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3.04</v>
      </c>
      <c r="E29719" s="11" t="s">
        <v>122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4.36</v>
      </c>
      <c r="E29720" s="11" t="s">
        <v>122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6.84</v>
      </c>
      <c r="E29721" s="11" t="s">
        <v>122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5.12</v>
      </c>
      <c r="E29722" s="11" t="s">
        <v>122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4.76</v>
      </c>
      <c r="E29723" s="11" t="s">
        <v>122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6.84</v>
      </c>
      <c r="E29724" s="11" t="s">
        <v>122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6.36</v>
      </c>
      <c r="E29725" s="11" t="s">
        <v>122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6.28</v>
      </c>
      <c r="E29726" s="11" t="s">
        <v>122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6.52</v>
      </c>
      <c r="E29727" s="11" t="s">
        <v>122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6.64</v>
      </c>
      <c r="E29728" s="11" t="s">
        <v>122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6.64</v>
      </c>
      <c r="E29729" s="11" t="s">
        <v>122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6.16</v>
      </c>
      <c r="E29730" s="11" t="s">
        <v>122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6.72</v>
      </c>
      <c r="E29731" s="11" t="s">
        <v>122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6.56</v>
      </c>
      <c r="E29732" s="11" t="s">
        <v>122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7.64</v>
      </c>
      <c r="E29733" s="11" t="s">
        <v>122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7.64</v>
      </c>
      <c r="E29734" s="11" t="s">
        <v>122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6.44</v>
      </c>
      <c r="E29735" s="11" t="s">
        <v>122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6.56</v>
      </c>
      <c r="E29736" s="11" t="s">
        <v>122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6.88</v>
      </c>
      <c r="E29737" s="11" t="s">
        <v>122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5.48</v>
      </c>
      <c r="E29738" s="11" t="s">
        <v>122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8.32</v>
      </c>
      <c r="E29739" s="11" t="s">
        <v>122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7.4</v>
      </c>
      <c r="E29740" s="11" t="s">
        <v>122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6.4</v>
      </c>
      <c r="E29741" s="11" t="s">
        <v>122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4.56</v>
      </c>
      <c r="E29742" s="11" t="s">
        <v>122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7.68</v>
      </c>
      <c r="E29743" s="11" t="s">
        <v>122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6.72</v>
      </c>
      <c r="E29744" s="11" t="s">
        <v>122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6.44</v>
      </c>
      <c r="E29745" s="11" t="s">
        <v>122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5.36</v>
      </c>
      <c r="E29746" s="11" t="s">
        <v>122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6.44</v>
      </c>
      <c r="E29747" s="11" t="s">
        <v>122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7.36</v>
      </c>
      <c r="E29748" s="11" t="s">
        <v>122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5.76</v>
      </c>
      <c r="E29749" s="11" t="s">
        <v>122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5.32</v>
      </c>
      <c r="E29750" s="11" t="s">
        <v>122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5</v>
      </c>
      <c r="E29751" s="11" t="s">
        <v>122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5.72</v>
      </c>
      <c r="E29752" s="11" t="s">
        <v>122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32</v>
      </c>
      <c r="E29753" s="11" t="s">
        <v>122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5.2</v>
      </c>
      <c r="E29754" s="11" t="s">
        <v>122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5.88</v>
      </c>
      <c r="E29755" s="11" t="s">
        <v>122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5.48</v>
      </c>
      <c r="E29756" s="11" t="s">
        <v>122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6.88</v>
      </c>
      <c r="E29757" s="11" t="s">
        <v>122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4.92</v>
      </c>
      <c r="E29758" s="11" t="s">
        <v>122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5.28</v>
      </c>
      <c r="E29759" s="11" t="s">
        <v>122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7.32</v>
      </c>
      <c r="E29760" s="11" t="s">
        <v>122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4.88</v>
      </c>
      <c r="E29761" s="11" t="s">
        <v>122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3.84</v>
      </c>
      <c r="E29762" s="11" t="s">
        <v>122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6.52</v>
      </c>
      <c r="E29763" s="11" t="s">
        <v>122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6.32</v>
      </c>
      <c r="E29764" s="11" t="s">
        <v>122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6</v>
      </c>
      <c r="E29765" s="11" t="s">
        <v>122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5.68</v>
      </c>
      <c r="E29766" s="11" t="s">
        <v>122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5.2</v>
      </c>
      <c r="E29767" s="11" t="s">
        <v>122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7.48</v>
      </c>
      <c r="E29768" s="11" t="s">
        <v>122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5.68</v>
      </c>
      <c r="E29769" s="11" t="s">
        <v>122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6.2</v>
      </c>
      <c r="E29770" s="11" t="s">
        <v>122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8.4</v>
      </c>
      <c r="E29771" s="11" t="s">
        <v>122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6.2</v>
      </c>
      <c r="E29772" s="11" t="s">
        <v>122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6</v>
      </c>
      <c r="E29773" s="11" t="s">
        <v>122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7.2</v>
      </c>
      <c r="E29774" s="11" t="s">
        <v>122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4.36</v>
      </c>
      <c r="E29775" s="11" t="s">
        <v>122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6.64</v>
      </c>
      <c r="E29776" s="11" t="s">
        <v>122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6.8</v>
      </c>
      <c r="E29777" s="11" t="s">
        <v>122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6.44</v>
      </c>
      <c r="E29778" s="11" t="s">
        <v>122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5.92</v>
      </c>
      <c r="E29779" s="11" t="s">
        <v>21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3.52</v>
      </c>
      <c r="E29780" s="11" t="s">
        <v>21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4.96</v>
      </c>
      <c r="E29781" s="11" t="s">
        <v>21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6.32</v>
      </c>
      <c r="E29782" s="11" t="s">
        <v>21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2.92</v>
      </c>
      <c r="E29783" s="11" t="s">
        <v>21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4.52</v>
      </c>
      <c r="E29784" s="11" t="s">
        <v>21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4.56</v>
      </c>
      <c r="E29785" s="11" t="s">
        <v>21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2.72</v>
      </c>
      <c r="E29786" s="11" t="s">
        <v>21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2.88</v>
      </c>
      <c r="E29787" s="11" t="s">
        <v>21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2.88</v>
      </c>
      <c r="E29788" s="11" t="s">
        <v>21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2.8</v>
      </c>
      <c r="E29789" s="11" t="s">
        <v>21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4.36</v>
      </c>
      <c r="E29790" s="11" t="s">
        <v>21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2.72</v>
      </c>
      <c r="E29791" s="11" t="s">
        <v>21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2.92</v>
      </c>
      <c r="E29792" s="11" t="s">
        <v>21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2.12</v>
      </c>
      <c r="E29793" s="11" t="s">
        <v>21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2.44</v>
      </c>
      <c r="E29794" s="11" t="s">
        <v>21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2.32</v>
      </c>
      <c r="E29796" s="11" t="s">
        <v>21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2.32</v>
      </c>
      <c r="E29797" s="11" t="s">
        <v>21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2.2</v>
      </c>
      <c r="E29798" s="11" t="s">
        <v>21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32</v>
      </c>
      <c r="E29799" s="11" t="s">
        <v>21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1.88</v>
      </c>
      <c r="E29800" s="11" t="s">
        <v>21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2.44</v>
      </c>
      <c r="E29801" s="11" t="s">
        <v>21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1.92</v>
      </c>
      <c r="E29802" s="11" t="s">
        <v>21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2.12</v>
      </c>
      <c r="E29803" s="11" t="s">
        <v>21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24</v>
      </c>
      <c r="E29804" s="11" t="s">
        <v>21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1.76</v>
      </c>
      <c r="E29805" s="11" t="s">
        <v>21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2.36</v>
      </c>
      <c r="E29806" s="11" t="s">
        <v>21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1.6</v>
      </c>
      <c r="E29807" s="11" t="s">
        <v>21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0.52</v>
      </c>
      <c r="E29808" s="11" t="s">
        <v>21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2.32</v>
      </c>
      <c r="E29809" s="11" t="s">
        <v>21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2.36</v>
      </c>
      <c r="E29810" s="11" t="s">
        <v>21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2.04</v>
      </c>
      <c r="E29811" s="11" t="s">
        <v>21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2.48</v>
      </c>
      <c r="E29812" s="11" t="s">
        <v>21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2.52</v>
      </c>
      <c r="E29813" s="11" t="s">
        <v>21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2.56</v>
      </c>
      <c r="E29814" s="11" t="s">
        <v>21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2.92</v>
      </c>
      <c r="E29815" s="11" t="s">
        <v>21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4</v>
      </c>
      <c r="E29816" s="11" t="s">
        <v>21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5.56</v>
      </c>
      <c r="E29817" s="11" t="s">
        <v>21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4.32</v>
      </c>
      <c r="E29818" s="11" t="s">
        <v>21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6.56</v>
      </c>
      <c r="E29819" s="11" t="s">
        <v>21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6.88</v>
      </c>
      <c r="E29820" s="11" t="s">
        <v>21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5.92</v>
      </c>
      <c r="E29821" s="11" t="s">
        <v>21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7.6</v>
      </c>
      <c r="E29822" s="11" t="s">
        <v>21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5.04</v>
      </c>
      <c r="E29823" s="11" t="s">
        <v>21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6.8</v>
      </c>
      <c r="E29824" s="11" t="s">
        <v>21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6.72</v>
      </c>
      <c r="E29825" s="11" t="s">
        <v>21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5.96</v>
      </c>
      <c r="E29826" s="11" t="s">
        <v>21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6.64</v>
      </c>
      <c r="E29827" s="11" t="s">
        <v>21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8.44</v>
      </c>
      <c r="E29828" s="11" t="s">
        <v>21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6.8</v>
      </c>
      <c r="E29829" s="11" t="s">
        <v>21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6.16</v>
      </c>
      <c r="E29830" s="11" t="s">
        <v>21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8.48</v>
      </c>
      <c r="E29831" s="11" t="s">
        <v>21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6.16</v>
      </c>
      <c r="E29832" s="11" t="s">
        <v>21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5.92</v>
      </c>
      <c r="E29833" s="11" t="s">
        <v>21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8.24</v>
      </c>
      <c r="E29834" s="11" t="s">
        <v>21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5.12</v>
      </c>
      <c r="E29835" s="11" t="s">
        <v>21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7.68</v>
      </c>
      <c r="E29836" s="11" t="s">
        <v>21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5.8</v>
      </c>
      <c r="E29837" s="11" t="s">
        <v>21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4.2</v>
      </c>
      <c r="E29838" s="11" t="s">
        <v>21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6.96</v>
      </c>
      <c r="E29839" s="11" t="s">
        <v>21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7.04</v>
      </c>
      <c r="E29840" s="11" t="s">
        <v>21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6.84</v>
      </c>
      <c r="E29841" s="11" t="s">
        <v>21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4.4</v>
      </c>
      <c r="E29842" s="11" t="s">
        <v>21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6.76</v>
      </c>
      <c r="E29843" s="11" t="s">
        <v>21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6.68</v>
      </c>
      <c r="E29844" s="11" t="s">
        <v>21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5.68</v>
      </c>
      <c r="E29845" s="11" t="s">
        <v>21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6.84</v>
      </c>
      <c r="E29846" s="11" t="s">
        <v>21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4.76</v>
      </c>
      <c r="E29847" s="11" t="s">
        <v>21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5.84</v>
      </c>
      <c r="E29848" s="11" t="s">
        <v>21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4.96</v>
      </c>
      <c r="E29849" s="11" t="s">
        <v>21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4.64</v>
      </c>
      <c r="E29850" s="11" t="s">
        <v>21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6.28</v>
      </c>
      <c r="E29851" s="11" t="s">
        <v>21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5.56</v>
      </c>
      <c r="E29852" s="11" t="s">
        <v>21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4.2</v>
      </c>
      <c r="E29853" s="11" t="s">
        <v>21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5.48</v>
      </c>
      <c r="E29854" s="11" t="s">
        <v>21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5.56</v>
      </c>
      <c r="E29855" s="11" t="s">
        <v>21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4.84</v>
      </c>
      <c r="E29856" s="11" t="s">
        <v>21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5.36</v>
      </c>
      <c r="E29857" s="11" t="s">
        <v>21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6.6</v>
      </c>
      <c r="E29858" s="11" t="s">
        <v>21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5.2</v>
      </c>
      <c r="E29859" s="11" t="s">
        <v>21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4.6</v>
      </c>
      <c r="E29860" s="11" t="s">
        <v>21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4.44</v>
      </c>
      <c r="E29861" s="11" t="s">
        <v>21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7.52</v>
      </c>
      <c r="E29862" s="11" t="s">
        <v>21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5.52</v>
      </c>
      <c r="E29863" s="11" t="s">
        <v>21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5.32</v>
      </c>
      <c r="E29864" s="11" t="s">
        <v>21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6.44</v>
      </c>
      <c r="E29865" s="11" t="s">
        <v>21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8.44</v>
      </c>
      <c r="E29866" s="11" t="s">
        <v>21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8.44</v>
      </c>
      <c r="E29867" s="11" t="s">
        <v>21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7.64</v>
      </c>
      <c r="E29868" s="11" t="s">
        <v>21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6.36</v>
      </c>
      <c r="E29869" s="11" t="s">
        <v>21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6.4</v>
      </c>
      <c r="E29870" s="11" t="s">
        <v>21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5.36</v>
      </c>
      <c r="E29871" s="11" t="s">
        <v>21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7.48</v>
      </c>
      <c r="E29872" s="11" t="s">
        <v>21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6.64</v>
      </c>
      <c r="E29873" s="11" t="s">
        <v>21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6.2</v>
      </c>
      <c r="E29874" s="11" t="s">
        <v>21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4.6</v>
      </c>
      <c r="E29875" s="11" t="s">
        <v>21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5.4</v>
      </c>
      <c r="E29876" s="11" t="s">
        <v>21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4.8</v>
      </c>
      <c r="E29877" s="11" t="s">
        <v>21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3.6</v>
      </c>
      <c r="E29878" s="11" t="s">
        <v>21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4.08</v>
      </c>
      <c r="E29879" s="11" t="s">
        <v>21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4.64</v>
      </c>
      <c r="E29880" s="11" t="s">
        <v>21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3</v>
      </c>
      <c r="E29881" s="11" t="s">
        <v>21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2.56</v>
      </c>
      <c r="E29882" s="11" t="s">
        <v>21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2.76</v>
      </c>
      <c r="E29883" s="11" t="s">
        <v>21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2.44</v>
      </c>
      <c r="E29884" s="11" t="s">
        <v>21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2.44</v>
      </c>
      <c r="E29885" s="11" t="s">
        <v>21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2.44</v>
      </c>
      <c r="E29886" s="11" t="s">
        <v>21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1.84</v>
      </c>
      <c r="E29887" s="11" t="s">
        <v>21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1.2</v>
      </c>
      <c r="E29888" s="11" t="s">
        <v>21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1.84</v>
      </c>
      <c r="E29889" s="11" t="s">
        <v>21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1.76</v>
      </c>
      <c r="E29890" s="11" t="s">
        <v>21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1.96</v>
      </c>
      <c r="E29891" s="11" t="s">
        <v>21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8</v>
      </c>
      <c r="E29892" s="11" t="s">
        <v>21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1.52</v>
      </c>
      <c r="E29893" s="11" t="s">
        <v>21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2.36</v>
      </c>
      <c r="E29894" s="11" t="s">
        <v>21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2</v>
      </c>
      <c r="E29895" s="11" t="s">
        <v>21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1.16</v>
      </c>
      <c r="E29896" s="11" t="s">
        <v>21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1.12</v>
      </c>
      <c r="E29897" s="11" t="s">
        <v>21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2.16</v>
      </c>
      <c r="E29898" s="11" t="s">
        <v>21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1.92</v>
      </c>
      <c r="E29899" s="11" t="s">
        <v>21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04</v>
      </c>
      <c r="E29900" s="11" t="s">
        <v>21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2.4</v>
      </c>
      <c r="E29901" s="11" t="s">
        <v>21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2.12</v>
      </c>
      <c r="E29902" s="11" t="s">
        <v>21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4.04</v>
      </c>
      <c r="E29903" s="11" t="s">
        <v>21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2.04</v>
      </c>
      <c r="E29904" s="11" t="s">
        <v>21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1.2</v>
      </c>
      <c r="E29905" s="11" t="s">
        <v>21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3</v>
      </c>
      <c r="E29906" s="11" t="s">
        <v>21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4.4</v>
      </c>
      <c r="E29907" s="11" t="s">
        <v>21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2.88</v>
      </c>
      <c r="E29908" s="11" t="s">
        <v>21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2.92</v>
      </c>
      <c r="E29909" s="11" t="s">
        <v>21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3.48</v>
      </c>
      <c r="E29910" s="11" t="s">
        <v>21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4.72</v>
      </c>
      <c r="E29911" s="11" t="s">
        <v>21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5.16</v>
      </c>
      <c r="E29912" s="11" t="s">
        <v>21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3.68</v>
      </c>
      <c r="E29913" s="11" t="s">
        <v>21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5.72</v>
      </c>
      <c r="E29914" s="11" t="s">
        <v>21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6.04</v>
      </c>
      <c r="E29915" s="11" t="s">
        <v>21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4.76</v>
      </c>
      <c r="E29916" s="11" t="s">
        <v>21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4.4</v>
      </c>
      <c r="E29917" s="11" t="s">
        <v>21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5.4</v>
      </c>
      <c r="E29918" s="11" t="s">
        <v>21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6.08</v>
      </c>
      <c r="E29919" s="11" t="s">
        <v>21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4.48</v>
      </c>
      <c r="E29920" s="11" t="s">
        <v>21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5.72</v>
      </c>
      <c r="E29921" s="11" t="s">
        <v>21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5.56</v>
      </c>
      <c r="E29922" s="11" t="s">
        <v>21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4.04</v>
      </c>
      <c r="E29923" s="11" t="s">
        <v>21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6.48</v>
      </c>
      <c r="E29924" s="11" t="s">
        <v>21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4</v>
      </c>
      <c r="E29925" s="11" t="s">
        <v>21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4.6</v>
      </c>
      <c r="E29926" s="11" t="s">
        <v>21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5.84</v>
      </c>
      <c r="E29927" s="11" t="s">
        <v>21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5.36</v>
      </c>
      <c r="E29928" s="11" t="s">
        <v>21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6.2</v>
      </c>
      <c r="E29929" s="11" t="s">
        <v>21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6.08</v>
      </c>
      <c r="E29930" s="11" t="s">
        <v>21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3.44</v>
      </c>
      <c r="E29931" s="11" t="s">
        <v>21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5.44</v>
      </c>
      <c r="E29932" s="11" t="s">
        <v>21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4.52</v>
      </c>
      <c r="E29933" s="11" t="s">
        <v>21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4.68</v>
      </c>
      <c r="E29934" s="11" t="s">
        <v>21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5.4</v>
      </c>
      <c r="E29935" s="11" t="s">
        <v>21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4.56</v>
      </c>
      <c r="E29936" s="11" t="s">
        <v>21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4.4</v>
      </c>
      <c r="E29937" s="11" t="s">
        <v>21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5.2</v>
      </c>
      <c r="E29938" s="11" t="s">
        <v>21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4.32</v>
      </c>
      <c r="E29939" s="11" t="s">
        <v>21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3.2</v>
      </c>
      <c r="E29940" s="11" t="s">
        <v>21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6.52</v>
      </c>
      <c r="E29941" s="11" t="s">
        <v>21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4.52</v>
      </c>
      <c r="E29942" s="11" t="s">
        <v>21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3.04</v>
      </c>
      <c r="E29943" s="11" t="s">
        <v>21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5.56</v>
      </c>
      <c r="E29944" s="11" t="s">
        <v>21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5.84</v>
      </c>
      <c r="E29945" s="11" t="s">
        <v>21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3.4</v>
      </c>
      <c r="E29946" s="11" t="s">
        <v>21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6.12</v>
      </c>
      <c r="E29947" s="11" t="s">
        <v>21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5.84</v>
      </c>
      <c r="E29948" s="11" t="s">
        <v>21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3.6</v>
      </c>
      <c r="E29949" s="11" t="s">
        <v>21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4.68</v>
      </c>
      <c r="E29950" s="11" t="s">
        <v>21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6.72</v>
      </c>
      <c r="E29951" s="11" t="s">
        <v>21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5.48</v>
      </c>
      <c r="E29952" s="11" t="s">
        <v>21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4.48</v>
      </c>
      <c r="E29953" s="11" t="s">
        <v>21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6.6</v>
      </c>
      <c r="E29954" s="11" t="s">
        <v>21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6.44</v>
      </c>
      <c r="E29955" s="11" t="s">
        <v>21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3.2</v>
      </c>
      <c r="E29956" s="11" t="s">
        <v>21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5</v>
      </c>
      <c r="E29957" s="11" t="s">
        <v>21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7.8</v>
      </c>
      <c r="E29958" s="11" t="s">
        <v>21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5.76</v>
      </c>
      <c r="E29959" s="11" t="s">
        <v>21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4.96</v>
      </c>
      <c r="E29960" s="11" t="s">
        <v>21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6.92</v>
      </c>
      <c r="E29961" s="11" t="s">
        <v>21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5.04</v>
      </c>
      <c r="E29962" s="11" t="s">
        <v>21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8.12</v>
      </c>
      <c r="E29963" s="11" t="s">
        <v>21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5.96</v>
      </c>
      <c r="E29964" s="11" t="s">
        <v>21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5.92</v>
      </c>
      <c r="E29965" s="11" t="s">
        <v>21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7.68</v>
      </c>
      <c r="E29966" s="11" t="s">
        <v>21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5.96</v>
      </c>
      <c r="E29968" s="11" t="s">
        <v>21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7.84</v>
      </c>
      <c r="E29969" s="11" t="s">
        <v>21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4.2</v>
      </c>
      <c r="E29970" s="11" t="s">
        <v>21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5.56</v>
      </c>
      <c r="E29971" s="11" t="s">
        <v>21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7.56</v>
      </c>
      <c r="E29972" s="11" t="s">
        <v>21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4.12</v>
      </c>
      <c r="E29973" s="11" t="s">
        <v>21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4.64</v>
      </c>
      <c r="E29974" s="11" t="s">
        <v>21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4.4</v>
      </c>
      <c r="E29975" s="11" t="s">
        <v>21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2.92</v>
      </c>
      <c r="E29976" s="11" t="s">
        <v>21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2.6</v>
      </c>
      <c r="E29977" s="11" t="s">
        <v>21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3.08</v>
      </c>
      <c r="E29978" s="11" t="s">
        <v>21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2.48</v>
      </c>
      <c r="E29979" s="11" t="s">
        <v>21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2.36</v>
      </c>
      <c r="E29980" s="11" t="s">
        <v>21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2.6</v>
      </c>
      <c r="E29981" s="11" t="s">
        <v>21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2.44</v>
      </c>
      <c r="E29982" s="11" t="s">
        <v>21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1.88</v>
      </c>
      <c r="E29983" s="11" t="s">
        <v>21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2.48</v>
      </c>
      <c r="E29984" s="11" t="s">
        <v>21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2.16</v>
      </c>
      <c r="E29985" s="11" t="s">
        <v>21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4</v>
      </c>
      <c r="E29986" s="11" t="s">
        <v>21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2.08</v>
      </c>
      <c r="E29987" s="11" t="s">
        <v>21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1.8</v>
      </c>
      <c r="E29989" s="11" t="s">
        <v>21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2.4</v>
      </c>
      <c r="E29990" s="11" t="s">
        <v>21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1.96</v>
      </c>
      <c r="E29991" s="11" t="s">
        <v>21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4</v>
      </c>
      <c r="E29992" s="11" t="s">
        <v>21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2.4</v>
      </c>
      <c r="E29993" s="11" t="s">
        <v>21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2.44</v>
      </c>
      <c r="E29994" s="11" t="s">
        <v>21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4</v>
      </c>
      <c r="E29995" s="11" t="s">
        <v>21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2.16</v>
      </c>
      <c r="E29996" s="11" t="s">
        <v>21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4</v>
      </c>
      <c r="E29997" s="11" t="s">
        <v>21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2.16</v>
      </c>
      <c r="E29998" s="11" t="s">
        <v>21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2.68</v>
      </c>
      <c r="E29999" s="11" t="s">
        <v>21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2.36</v>
      </c>
      <c r="E30000" s="11" t="s">
        <v>21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2.72</v>
      </c>
      <c r="E30001" s="11" t="s">
        <v>21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3.28</v>
      </c>
      <c r="E30002" s="11" t="s">
        <v>21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3.92</v>
      </c>
      <c r="E30003" s="11" t="s">
        <v>21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3</v>
      </c>
      <c r="E30004" s="11" t="s">
        <v>21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3.04</v>
      </c>
      <c r="E30005" s="11" t="s">
        <v>21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3.04</v>
      </c>
      <c r="E30006" s="11" t="s">
        <v>21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5.2</v>
      </c>
      <c r="E30007" s="11" t="s">
        <v>21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5.68</v>
      </c>
      <c r="E30008" s="11" t="s">
        <v>21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4.44</v>
      </c>
      <c r="E30009" s="11" t="s">
        <v>21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4.76</v>
      </c>
      <c r="E30010" s="11" t="s">
        <v>21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6</v>
      </c>
      <c r="E30011" s="11" t="s">
        <v>21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4.4</v>
      </c>
      <c r="E30012" s="11" t="s">
        <v>21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4.84</v>
      </c>
      <c r="E30013" s="11" t="s">
        <v>21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6.16</v>
      </c>
      <c r="E30014" s="11" t="s">
        <v>21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4.84</v>
      </c>
      <c r="E30015" s="11" t="s">
        <v>21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3.92</v>
      </c>
      <c r="E30016" s="11" t="s">
        <v>21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5.36</v>
      </c>
      <c r="E30017" s="11" t="s">
        <v>21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4.68</v>
      </c>
      <c r="E30018" s="11" t="s">
        <v>21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4.44</v>
      </c>
      <c r="E30019" s="11" t="s">
        <v>21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4.52</v>
      </c>
      <c r="E30020" s="11" t="s">
        <v>21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4.76</v>
      </c>
      <c r="E30021" s="11" t="s">
        <v>21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4.28</v>
      </c>
      <c r="E30022" s="11" t="s">
        <v>21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6.12</v>
      </c>
      <c r="E30023" s="11" t="s">
        <v>21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4.92</v>
      </c>
      <c r="E30024" s="11" t="s">
        <v>21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4.16</v>
      </c>
      <c r="E30025" s="11" t="s">
        <v>21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5.84</v>
      </c>
      <c r="E30026" s="11" t="s">
        <v>21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4.88</v>
      </c>
      <c r="E30027" s="11" t="s">
        <v>21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3.08</v>
      </c>
      <c r="E30028" s="11" t="s">
        <v>21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5.8</v>
      </c>
      <c r="E30029" s="11" t="s">
        <v>21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5.96</v>
      </c>
      <c r="E30030" s="11" t="s">
        <v>21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5.64</v>
      </c>
      <c r="E30031" s="11" t="s">
        <v>21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3.76</v>
      </c>
      <c r="E30032" s="11" t="s">
        <v>21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6</v>
      </c>
      <c r="E30033" s="11" t="s">
        <v>21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3.84</v>
      </c>
      <c r="E30034" s="11" t="s">
        <v>21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3.32</v>
      </c>
      <c r="E30035" s="11" t="s">
        <v>21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5.48</v>
      </c>
      <c r="E30036" s="11" t="s">
        <v>21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3.68</v>
      </c>
      <c r="E30037" s="11" t="s">
        <v>21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3.32</v>
      </c>
      <c r="E30038" s="11" t="s">
        <v>21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4.6</v>
      </c>
      <c r="E30039" s="11" t="s">
        <v>21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5.56</v>
      </c>
      <c r="E30040" s="11" t="s">
        <v>21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3.88</v>
      </c>
      <c r="E30041" s="11" t="s">
        <v>21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4.44</v>
      </c>
      <c r="E30042" s="11" t="s">
        <v>21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5.84</v>
      </c>
      <c r="E30043" s="11" t="s">
        <v>21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4.84</v>
      </c>
      <c r="E30044" s="11" t="s">
        <v>21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4.16</v>
      </c>
      <c r="E30045" s="11" t="s">
        <v>21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6.4</v>
      </c>
      <c r="E30046" s="11" t="s">
        <v>21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3.36</v>
      </c>
      <c r="E30047" s="11" t="s">
        <v>21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5.88</v>
      </c>
      <c r="E30048" s="11" t="s">
        <v>21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6.44</v>
      </c>
      <c r="E30049" s="11" t="s">
        <v>21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8.6</v>
      </c>
      <c r="E30050" s="11" t="s">
        <v>21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5.72</v>
      </c>
      <c r="E30051" s="11" t="s">
        <v>21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4.52</v>
      </c>
      <c r="E30052" s="11" t="s">
        <v>21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6.08</v>
      </c>
      <c r="E30053" s="11" t="s">
        <v>21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6.56</v>
      </c>
      <c r="E30054" s="11" t="s">
        <v>21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6.64</v>
      </c>
      <c r="E30055" s="11" t="s">
        <v>21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6.6</v>
      </c>
      <c r="E30056" s="11" t="s">
        <v>21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6.96</v>
      </c>
      <c r="E30057" s="11" t="s">
        <v>21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8.64</v>
      </c>
      <c r="E30058" s="11" t="s">
        <v>21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5.48</v>
      </c>
      <c r="E30059" s="11" t="s">
        <v>21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6.24</v>
      </c>
      <c r="E30060" s="11" t="s">
        <v>21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8.2</v>
      </c>
      <c r="E30061" s="11" t="s">
        <v>21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6.36</v>
      </c>
      <c r="E30062" s="11" t="s">
        <v>21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6.2</v>
      </c>
      <c r="E30063" s="11" t="s">
        <v>21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8.8</v>
      </c>
      <c r="E30064" s="11" t="s">
        <v>21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6.8</v>
      </c>
      <c r="E30066" s="11" t="s">
        <v>21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4.92</v>
      </c>
      <c r="E30067" s="11" t="s">
        <v>21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5</v>
      </c>
      <c r="E30068" s="11" t="s">
        <v>21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5.32</v>
      </c>
      <c r="E30069" s="11" t="s">
        <v>21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3.2</v>
      </c>
      <c r="E30070" s="11" t="s">
        <v>21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3.68</v>
      </c>
      <c r="E30071" s="11" t="s">
        <v>21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2</v>
      </c>
      <c r="E30072" s="11" t="s">
        <v>21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2.68</v>
      </c>
      <c r="E30073" s="11" t="s">
        <v>21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2.4</v>
      </c>
      <c r="E30074" s="11" t="s">
        <v>21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72</v>
      </c>
      <c r="E30075" s="11" t="s">
        <v>21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2.36</v>
      </c>
      <c r="E30076" s="11" t="s">
        <v>21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2.32</v>
      </c>
      <c r="E30077" s="11" t="s">
        <v>21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2.44</v>
      </c>
      <c r="E30078" s="11" t="s">
        <v>21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2.56</v>
      </c>
      <c r="E30079" s="11" t="s">
        <v>21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2.04</v>
      </c>
      <c r="E30080" s="11" t="s">
        <v>21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2.2</v>
      </c>
      <c r="E30082" s="11" t="s">
        <v>21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08</v>
      </c>
      <c r="E30083" s="11" t="s">
        <v>21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2.24</v>
      </c>
      <c r="E30084" s="11" t="s">
        <v>21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2.16</v>
      </c>
      <c r="E30085" s="11" t="s">
        <v>21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1.52</v>
      </c>
      <c r="E30086" s="11" t="s">
        <v>21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64</v>
      </c>
      <c r="E30087" s="11" t="s">
        <v>21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4</v>
      </c>
      <c r="E30088" s="11" t="s">
        <v>21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1.96</v>
      </c>
      <c r="E30089" s="11" t="s">
        <v>21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2.16</v>
      </c>
      <c r="E30090" s="11" t="s">
        <v>21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1.64</v>
      </c>
      <c r="E30091" s="11" t="s">
        <v>21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.6</v>
      </c>
      <c r="E30092" s="11" t="s">
        <v>21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.96</v>
      </c>
      <c r="E30093" s="11" t="s">
        <v>21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2.28</v>
      </c>
      <c r="E30094" s="11" t="s">
        <v>21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2.28</v>
      </c>
      <c r="E30095" s="11" t="s">
        <v>21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2.48</v>
      </c>
      <c r="E30096" s="11" t="s">
        <v>21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2.44</v>
      </c>
      <c r="E30097" s="11" t="s">
        <v>21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2.64</v>
      </c>
      <c r="E30098" s="11" t="s">
        <v>21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2.4</v>
      </c>
      <c r="E30099" s="11" t="s">
        <v>21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5.32</v>
      </c>
      <c r="E30100" s="11" t="s">
        <v>21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3.64</v>
      </c>
      <c r="E30101" s="11" t="s">
        <v>21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3.12</v>
      </c>
      <c r="E30102" s="11" t="s">
        <v>21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3.68</v>
      </c>
      <c r="E30103" s="11" t="s">
        <v>21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4.6</v>
      </c>
      <c r="E30104" s="11" t="s">
        <v>21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3.92</v>
      </c>
      <c r="E30105" s="11" t="s">
        <v>21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3.52</v>
      </c>
      <c r="E30106" s="11" t="s">
        <v>21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5.32</v>
      </c>
      <c r="E30107" s="11" t="s">
        <v>21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5.92</v>
      </c>
      <c r="E30108" s="11" t="s">
        <v>21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5.64</v>
      </c>
      <c r="E30110" s="11" t="s">
        <v>21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5.12</v>
      </c>
      <c r="E30111" s="11" t="s">
        <v>21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5.48</v>
      </c>
      <c r="E30112" s="11" t="s">
        <v>21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6.64</v>
      </c>
      <c r="E30113" s="11" t="s">
        <v>21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5.04</v>
      </c>
      <c r="E30114" s="11" t="s">
        <v>21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3.88</v>
      </c>
      <c r="E30115" s="11" t="s">
        <v>21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5</v>
      </c>
      <c r="E30116" s="11" t="s">
        <v>21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5.24</v>
      </c>
      <c r="E30117" s="11" t="s">
        <v>21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3.92</v>
      </c>
      <c r="E30118" s="11" t="s">
        <v>21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72</v>
      </c>
      <c r="E30119" s="11" t="s">
        <v>21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16</v>
      </c>
      <c r="E30120" s="11" t="s">
        <v>21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3.76</v>
      </c>
      <c r="E30121" s="11" t="s">
        <v>21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4.12</v>
      </c>
      <c r="E30122" s="11" t="s">
        <v>21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7.28</v>
      </c>
      <c r="E30123" s="11" t="s">
        <v>21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3.6</v>
      </c>
      <c r="E30124" s="11" t="s">
        <v>21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4.72</v>
      </c>
      <c r="E30125" s="11" t="s">
        <v>21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4.2</v>
      </c>
      <c r="E30126" s="11" t="s">
        <v>21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3.12</v>
      </c>
      <c r="E30127" s="11" t="s">
        <v>21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4.12</v>
      </c>
      <c r="E30128" s="11" t="s">
        <v>21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6.08</v>
      </c>
      <c r="E30129" s="11" t="s">
        <v>21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3.56</v>
      </c>
      <c r="E30130" s="11" t="s">
        <v>21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3.88</v>
      </c>
      <c r="E30131" s="11" t="s">
        <v>21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6.32</v>
      </c>
      <c r="E30132" s="11" t="s">
        <v>21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3.2</v>
      </c>
      <c r="E30133" s="11" t="s">
        <v>21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3.88</v>
      </c>
      <c r="E30134" s="11" t="s">
        <v>21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5.28</v>
      </c>
      <c r="E30135" s="11" t="s">
        <v>21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4.96</v>
      </c>
      <c r="E30136" s="11" t="s">
        <v>21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4.96</v>
      </c>
      <c r="E30137" s="11" t="s">
        <v>21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6.12</v>
      </c>
      <c r="E30138" s="11" t="s">
        <v>21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3</v>
      </c>
      <c r="E30139" s="11" t="s">
        <v>21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4.84</v>
      </c>
      <c r="E30140" s="11" t="s">
        <v>21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5.72</v>
      </c>
      <c r="E30141" s="11" t="s">
        <v>21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4.44</v>
      </c>
      <c r="E30142" s="11" t="s">
        <v>21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5.16</v>
      </c>
      <c r="E30143" s="11" t="s">
        <v>21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7.12</v>
      </c>
      <c r="E30144" s="11" t="s">
        <v>21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3.28</v>
      </c>
      <c r="E30145" s="11" t="s">
        <v>21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6.6</v>
      </c>
      <c r="E30146" s="11" t="s">
        <v>21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5.8</v>
      </c>
      <c r="E30147" s="11" t="s">
        <v>21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4.6</v>
      </c>
      <c r="E30148" s="11" t="s">
        <v>21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6.64</v>
      </c>
      <c r="E30149" s="11" t="s">
        <v>21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6.8</v>
      </c>
      <c r="E30150" s="11" t="s">
        <v>21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6.72</v>
      </c>
      <c r="E30151" s="11" t="s">
        <v>21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7.64</v>
      </c>
      <c r="E30152" s="11" t="s">
        <v>21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6.48</v>
      </c>
      <c r="E30153" s="11" t="s">
        <v>21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8.28</v>
      </c>
      <c r="E30154" s="11" t="s">
        <v>21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5.56</v>
      </c>
      <c r="E30155" s="11" t="s">
        <v>21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7.72</v>
      </c>
      <c r="E30156" s="11" t="s">
        <v>21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6.08</v>
      </c>
      <c r="E30157" s="11" t="s">
        <v>21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8.04</v>
      </c>
      <c r="E30158" s="11" t="s">
        <v>21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7.8</v>
      </c>
      <c r="E30159" s="11" t="s">
        <v>21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6.24</v>
      </c>
      <c r="E30160" s="11" t="s">
        <v>21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5.08</v>
      </c>
      <c r="E30161" s="11" t="s">
        <v>21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7.72</v>
      </c>
      <c r="E30162" s="11" t="s">
        <v>21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6</v>
      </c>
      <c r="E30163" s="11" t="s">
        <v>21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7.52</v>
      </c>
      <c r="E30164" s="11" t="s">
        <v>21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4.12</v>
      </c>
      <c r="E30165" s="11" t="s">
        <v>21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5.08</v>
      </c>
      <c r="E30166" s="11" t="s">
        <v>21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4.6</v>
      </c>
      <c r="E30167" s="11" t="s">
        <v>21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3.4</v>
      </c>
      <c r="E30168" s="11" t="s">
        <v>21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3.08</v>
      </c>
      <c r="E30169" s="11" t="s">
        <v>21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4.88</v>
      </c>
      <c r="E30170" s="11" t="s">
        <v>21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2.36</v>
      </c>
      <c r="E30171" s="11" t="s">
        <v>21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2.36</v>
      </c>
      <c r="E30172" s="11" t="s">
        <v>21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2.6</v>
      </c>
      <c r="E30173" s="11" t="s">
        <v>21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2.48</v>
      </c>
      <c r="E30174" s="11" t="s">
        <v>21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2.68</v>
      </c>
      <c r="E30175" s="11" t="s">
        <v>21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2.32</v>
      </c>
      <c r="E30176" s="11" t="s">
        <v>21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2.36</v>
      </c>
      <c r="E30177" s="11" t="s">
        <v>21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1.24</v>
      </c>
      <c r="E30178" s="11" t="s">
        <v>21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72</v>
      </c>
      <c r="E30179" s="11" t="s">
        <v>21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2.16</v>
      </c>
      <c r="E30180" s="11" t="s">
        <v>21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2.52</v>
      </c>
      <c r="E30181" s="11" t="s">
        <v>21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2.04</v>
      </c>
      <c r="E30182" s="11" t="s">
        <v>21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04</v>
      </c>
      <c r="E30183" s="11" t="s">
        <v>21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2.08</v>
      </c>
      <c r="E30184" s="11" t="s">
        <v>21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4</v>
      </c>
      <c r="E30185" s="11" t="s">
        <v>21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1.88</v>
      </c>
      <c r="E30186" s="11" t="s">
        <v>21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2.32</v>
      </c>
      <c r="E30187" s="11" t="s">
        <v>21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2.08</v>
      </c>
      <c r="E30188" s="11" t="s">
        <v>21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.76</v>
      </c>
      <c r="E30189" s="11" t="s">
        <v>21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56</v>
      </c>
      <c r="E30190" s="11" t="s">
        <v>21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2</v>
      </c>
      <c r="E30191" s="11" t="s">
        <v>21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2.32</v>
      </c>
      <c r="E30192" s="11" t="s">
        <v>21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2.56</v>
      </c>
      <c r="E30193" s="11" t="s">
        <v>21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2.28</v>
      </c>
      <c r="E30194" s="11" t="s">
        <v>21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2.76</v>
      </c>
      <c r="E30195" s="11" t="s">
        <v>21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2.52</v>
      </c>
      <c r="E30196" s="11" t="s">
        <v>21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4.2</v>
      </c>
      <c r="E30197" s="11" t="s">
        <v>21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4.64</v>
      </c>
      <c r="E30198" s="11" t="s">
        <v>21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3.64</v>
      </c>
      <c r="E30199" s="11" t="s">
        <v>21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2.88</v>
      </c>
      <c r="E30200" s="11" t="s">
        <v>21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5.2</v>
      </c>
      <c r="E30201" s="11" t="s">
        <v>21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3.8</v>
      </c>
      <c r="E30202" s="11" t="s">
        <v>21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3.64</v>
      </c>
      <c r="E30203" s="11" t="s">
        <v>21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5.44</v>
      </c>
      <c r="E30204" s="11" t="s">
        <v>21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5.56</v>
      </c>
      <c r="E30205" s="11" t="s">
        <v>21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3.72</v>
      </c>
      <c r="E30206" s="11" t="s">
        <v>21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5.96</v>
      </c>
      <c r="E30207" s="11" t="s">
        <v>21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3.36</v>
      </c>
      <c r="E30208" s="11" t="s">
        <v>21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3.96</v>
      </c>
      <c r="E30209" s="11" t="s">
        <v>21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5.24</v>
      </c>
      <c r="E30210" s="11" t="s">
        <v>21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2.64</v>
      </c>
      <c r="E30211" s="11" t="s">
        <v>21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3.32</v>
      </c>
      <c r="E30212" s="11" t="s">
        <v>21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4.76</v>
      </c>
      <c r="E30213" s="11" t="s">
        <v>21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4.28</v>
      </c>
      <c r="E30214" s="11" t="s">
        <v>21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3.56</v>
      </c>
      <c r="E30215" s="11" t="s">
        <v>21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4.92</v>
      </c>
      <c r="E30216" s="11" t="s">
        <v>21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4.68</v>
      </c>
      <c r="E30217" s="11" t="s">
        <v>21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4.24</v>
      </c>
      <c r="E30218" s="11" t="s">
        <v>21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5.64</v>
      </c>
      <c r="E30219" s="11" t="s">
        <v>21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6.48</v>
      </c>
      <c r="E30220" s="11" t="s">
        <v>21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4.28</v>
      </c>
      <c r="E30221" s="11" t="s">
        <v>21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3.52</v>
      </c>
      <c r="E30222" s="11" t="s">
        <v>21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7.16</v>
      </c>
      <c r="E30223" s="11" t="s">
        <v>21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2.88</v>
      </c>
      <c r="E30224" s="11" t="s">
        <v>21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3.36</v>
      </c>
      <c r="E30225" s="11" t="s">
        <v>21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4.64</v>
      </c>
      <c r="E30226" s="11" t="s">
        <v>21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4.68</v>
      </c>
      <c r="E30227" s="11" t="s">
        <v>21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3.16</v>
      </c>
      <c r="E30228" s="11" t="s">
        <v>21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5.44</v>
      </c>
      <c r="E30229" s="11" t="s">
        <v>21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5.2</v>
      </c>
      <c r="E30230" s="11" t="s">
        <v>21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4.4</v>
      </c>
      <c r="E30231" s="11" t="s">
        <v>21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3.04</v>
      </c>
      <c r="E30232" s="11" t="s">
        <v>21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4.72</v>
      </c>
      <c r="E30233" s="11" t="s">
        <v>21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4.08</v>
      </c>
      <c r="E30234" s="11" t="s">
        <v>21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72</v>
      </c>
      <c r="E30235" s="11" t="s">
        <v>21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5.56</v>
      </c>
      <c r="E30236" s="11" t="s">
        <v>21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5.12</v>
      </c>
      <c r="E30237" s="11" t="s">
        <v>21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5.48</v>
      </c>
      <c r="E30238" s="11" t="s">
        <v>21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5.2</v>
      </c>
      <c r="E30239" s="11" t="s">
        <v>21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5.68</v>
      </c>
      <c r="E30240" s="11" t="s">
        <v>21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3.68</v>
      </c>
      <c r="E30241" s="11" t="s">
        <v>21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5.12</v>
      </c>
      <c r="E30242" s="11" t="s">
        <v>21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6.4</v>
      </c>
      <c r="E30243" s="11" t="s">
        <v>21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4.52</v>
      </c>
      <c r="E30244" s="11" t="s">
        <v>21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5.08</v>
      </c>
      <c r="E30245" s="11" t="s">
        <v>21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5.92</v>
      </c>
      <c r="E30246" s="11" t="s">
        <v>21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7.48</v>
      </c>
      <c r="E30247" s="11" t="s">
        <v>21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5.24</v>
      </c>
      <c r="E30248" s="11" t="s">
        <v>21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7.2</v>
      </c>
      <c r="E30249" s="11" t="s">
        <v>21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6.64</v>
      </c>
      <c r="E30250" s="11" t="s">
        <v>21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6.88</v>
      </c>
      <c r="E30251" s="11" t="s">
        <v>21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6.04</v>
      </c>
      <c r="E30252" s="11" t="s">
        <v>21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7.6</v>
      </c>
      <c r="E30253" s="11" t="s">
        <v>21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7.64</v>
      </c>
      <c r="E30254" s="11" t="s">
        <v>21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5.76</v>
      </c>
      <c r="E30255" s="11" t="s">
        <v>21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6.96</v>
      </c>
      <c r="E30256" s="11" t="s">
        <v>21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4.24</v>
      </c>
      <c r="E30257" s="11" t="s">
        <v>21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5.12</v>
      </c>
      <c r="E30258" s="11" t="s">
        <v>21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6.24</v>
      </c>
      <c r="E30259" s="11" t="s">
        <v>122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4.64</v>
      </c>
      <c r="E30260" s="11" t="s">
        <v>122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3.16</v>
      </c>
      <c r="E30261" s="11" t="s">
        <v>122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5.24</v>
      </c>
      <c r="E30262" s="11" t="s">
        <v>122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3.36</v>
      </c>
      <c r="E30263" s="11" t="s">
        <v>122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2.72</v>
      </c>
      <c r="E30264" s="11" t="s">
        <v>122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2.72</v>
      </c>
      <c r="E30265" s="11" t="s">
        <v>122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3.92</v>
      </c>
      <c r="E30266" s="11" t="s">
        <v>122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3.12</v>
      </c>
      <c r="E30267" s="11" t="s">
        <v>122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2.04</v>
      </c>
      <c r="E30268" s="11" t="s">
        <v>122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1.28</v>
      </c>
      <c r="E30269" s="11" t="s">
        <v>122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2.36</v>
      </c>
      <c r="E30270" s="11" t="s">
        <v>122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2.04</v>
      </c>
      <c r="E30271" s="11" t="s">
        <v>122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2.64</v>
      </c>
      <c r="E30272" s="11" t="s">
        <v>122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2.36</v>
      </c>
      <c r="E30273" s="11" t="s">
        <v>122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2.04</v>
      </c>
      <c r="E30274" s="11" t="s">
        <v>122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4</v>
      </c>
      <c r="E30275" s="11" t="s">
        <v>122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2.16</v>
      </c>
      <c r="E30276" s="11" t="s">
        <v>122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04</v>
      </c>
      <c r="E30277" s="11" t="s">
        <v>122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1.92</v>
      </c>
      <c r="E30278" s="11" t="s">
        <v>122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2.36</v>
      </c>
      <c r="E30279" s="11" t="s">
        <v>122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12</v>
      </c>
      <c r="E30280" s="11" t="s">
        <v>122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4</v>
      </c>
      <c r="E30281" s="11" t="s">
        <v>122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2.08</v>
      </c>
      <c r="E30282" s="11" t="s">
        <v>122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.36</v>
      </c>
      <c r="E30283" s="11" t="s">
        <v>122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56</v>
      </c>
      <c r="E30284" s="11" t="s">
        <v>122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.92</v>
      </c>
      <c r="E30285" s="11" t="s">
        <v>122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28</v>
      </c>
      <c r="E30286" s="11" t="s">
        <v>122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2.32</v>
      </c>
      <c r="E30287" s="11" t="s">
        <v>122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.92</v>
      </c>
      <c r="E30288" s="11" t="s">
        <v>122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2.52</v>
      </c>
      <c r="E30289" s="11" t="s">
        <v>122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.96</v>
      </c>
      <c r="E30290" s="11" t="s">
        <v>122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2.36</v>
      </c>
      <c r="E30291" s="11" t="s">
        <v>122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2.56</v>
      </c>
      <c r="E30292" s="11" t="s">
        <v>122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3.44</v>
      </c>
      <c r="E30293" s="11" t="s">
        <v>122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2.6</v>
      </c>
      <c r="E30294" s="11" t="s">
        <v>122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6.52</v>
      </c>
      <c r="E30295" s="11" t="s">
        <v>122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6.36</v>
      </c>
      <c r="E30296" s="11" t="s">
        <v>122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4.76</v>
      </c>
      <c r="E30297" s="11" t="s">
        <v>122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2.88</v>
      </c>
      <c r="E30298" s="11" t="s">
        <v>122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2.48</v>
      </c>
      <c r="E30299" s="11" t="s">
        <v>122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3.8</v>
      </c>
      <c r="E30300" s="11" t="s">
        <v>122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5.88</v>
      </c>
      <c r="E30301" s="11" t="s">
        <v>122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3.68</v>
      </c>
      <c r="E30302" s="11" t="s">
        <v>122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5.76</v>
      </c>
      <c r="E30303" s="11" t="s">
        <v>122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5.92</v>
      </c>
      <c r="E30304" s="11" t="s">
        <v>122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4.52</v>
      </c>
      <c r="E30305" s="11" t="s">
        <v>122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5.24</v>
      </c>
      <c r="E30306" s="11" t="s">
        <v>122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5.72</v>
      </c>
      <c r="E30307" s="11" t="s">
        <v>122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2.64</v>
      </c>
      <c r="E30308" s="11" t="s">
        <v>122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2.2</v>
      </c>
      <c r="E30309" s="11" t="s">
        <v>122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6.64</v>
      </c>
      <c r="E30310" s="11" t="s">
        <v>122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4.88</v>
      </c>
      <c r="E30311" s="11" t="s">
        <v>122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5.68</v>
      </c>
      <c r="E30312" s="11" t="s">
        <v>122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3.84</v>
      </c>
      <c r="E30313" s="11" t="s">
        <v>122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6.6</v>
      </c>
      <c r="E30314" s="11" t="s">
        <v>122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5.24</v>
      </c>
      <c r="E30315" s="11" t="s">
        <v>122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6.52</v>
      </c>
      <c r="E30316" s="11" t="s">
        <v>122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3.84</v>
      </c>
      <c r="E30317" s="11" t="s">
        <v>122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6.64</v>
      </c>
      <c r="E30318" s="11" t="s">
        <v>122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5.48</v>
      </c>
      <c r="E30319" s="11" t="s">
        <v>122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5.88</v>
      </c>
      <c r="E30320" s="11" t="s">
        <v>122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3.76</v>
      </c>
      <c r="E30321" s="11" t="s">
        <v>122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7.08</v>
      </c>
      <c r="E30322" s="11" t="s">
        <v>122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4.56</v>
      </c>
      <c r="E30323" s="11" t="s">
        <v>122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3.88</v>
      </c>
      <c r="E30324" s="11" t="s">
        <v>122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6.04</v>
      </c>
      <c r="E30325" s="11" t="s">
        <v>122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3.84</v>
      </c>
      <c r="E30326" s="11" t="s">
        <v>122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4.24</v>
      </c>
      <c r="E30327" s="11" t="s">
        <v>122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6.56</v>
      </c>
      <c r="E30328" s="11" t="s">
        <v>122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5.6</v>
      </c>
      <c r="E30329" s="11" t="s">
        <v>122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5.08</v>
      </c>
      <c r="E30330" s="11" t="s">
        <v>122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4.32</v>
      </c>
      <c r="E30331" s="11" t="s">
        <v>122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4</v>
      </c>
      <c r="E30332" s="11" t="s">
        <v>122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9.92</v>
      </c>
      <c r="E30333" s="11" t="s">
        <v>122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9.88</v>
      </c>
      <c r="E30334" s="11" t="s">
        <v>122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20.32</v>
      </c>
      <c r="E30335" s="11" t="s">
        <v>122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9.88</v>
      </c>
      <c r="E30336" s="11" t="s">
        <v>122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9.8</v>
      </c>
      <c r="E30337" s="11" t="s">
        <v>122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9.8</v>
      </c>
      <c r="E30338" s="11" t="s">
        <v>122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9.8</v>
      </c>
      <c r="E30339" s="11" t="s">
        <v>122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9.52</v>
      </c>
      <c r="E30340" s="11" t="s">
        <v>122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9.52</v>
      </c>
      <c r="E30341" s="11" t="s">
        <v>122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9.36</v>
      </c>
      <c r="E30342" s="11" t="s">
        <v>122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9.32</v>
      </c>
      <c r="E30343" s="11" t="s">
        <v>122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9.4</v>
      </c>
      <c r="E30344" s="11" t="s">
        <v>122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9.2</v>
      </c>
      <c r="E30345" s="11" t="s">
        <v>122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9.4</v>
      </c>
      <c r="E30346" s="11" t="s">
        <v>122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9.6</v>
      </c>
      <c r="E30347" s="11" t="s">
        <v>122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4.36</v>
      </c>
      <c r="E30348" s="11" t="s">
        <v>122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7.2</v>
      </c>
      <c r="E30349" s="11" t="s">
        <v>122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5.68</v>
      </c>
      <c r="E30350" s="11" t="s">
        <v>122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6.04</v>
      </c>
      <c r="E30351" s="11" t="s">
        <v>122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5.04</v>
      </c>
      <c r="E30352" s="11" t="s">
        <v>122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5.48</v>
      </c>
      <c r="E30353" s="11" t="s">
        <v>122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5.88</v>
      </c>
      <c r="E30354" s="11" t="s">
        <v>122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5.64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3.4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12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4.32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2.64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3.96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2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3.24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2.48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2.88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2.2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2.28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2.28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1.28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1.12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2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2.3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2.3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0.88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.24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2.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.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2.2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2.2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0.04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2.12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2.16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2.12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2.2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2.48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2.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2.4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2.1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2.68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2.56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3.3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5.64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5.1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4.6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6.56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6.0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8.48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6.1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6.1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76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5.7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7.2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7.36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5.88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5.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7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6.96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7.24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7.08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6.3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6.2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7.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6.36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4.4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6.28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6.32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7.28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5.84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4.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5.2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6.2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6.16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4.8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3.3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2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7.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8.56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6.28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6.52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6.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7.8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7.28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6.84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8.0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8.4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6.92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8.08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8.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9.7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8.04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8.96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52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72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8.2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6.6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8.1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8.56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8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5.44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5.72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5.48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5.2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5.4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4.72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2.24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5.04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3.5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2.96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4.28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2.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2.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2.08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56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1.6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2.16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2.2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2.44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2.52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2.32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2.4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68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5.7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8.68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4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.6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.4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48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2.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2.12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2.4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2.2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3.92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5.24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3.44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3.08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5.84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6.88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6.12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6.64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4.88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6.84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7.6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7.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7.6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7.6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04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6.32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6.8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9.2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6.3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6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8.2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6.68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5.92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7.8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8.6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9.1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9.04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8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8.64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1.2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5.4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5.08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5.04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5.84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5.48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5.24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6.12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4.48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4.4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6.32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5.76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3.8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5.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5.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6.08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6.6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5.04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7.5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7.64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7.64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7.6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8.12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8.24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6.88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5.72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8.24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8.32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4.16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6.32</v>
      </c>
      <c r="E30547" s="11" t="s">
        <v>21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3.36</v>
      </c>
      <c r="E30548" s="11" t="s">
        <v>21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4.4</v>
      </c>
      <c r="E30549" s="11" t="s">
        <v>21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6.6</v>
      </c>
      <c r="E30550" s="11" t="s">
        <v>21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2.8</v>
      </c>
      <c r="E30551" s="11" t="s">
        <v>21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2.72</v>
      </c>
      <c r="E30552" s="11" t="s">
        <v>21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2.96</v>
      </c>
      <c r="E30553" s="11" t="s">
        <v>21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3</v>
      </c>
      <c r="E30554" s="11" t="s">
        <v>21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2.16</v>
      </c>
      <c r="E30555" s="11" t="s">
        <v>21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2.36</v>
      </c>
      <c r="E30556" s="11" t="s">
        <v>21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3.44</v>
      </c>
      <c r="E30557" s="11" t="s">
        <v>21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2.48</v>
      </c>
      <c r="E30558" s="11" t="s">
        <v>21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1.68</v>
      </c>
      <c r="E30559" s="11" t="s">
        <v>21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2</v>
      </c>
      <c r="E30560" s="11" t="s">
        <v>21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2.16</v>
      </c>
      <c r="E30561" s="11" t="s">
        <v>21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8</v>
      </c>
      <c r="E30562" s="11" t="s">
        <v>21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2.12</v>
      </c>
      <c r="E30564" s="11" t="s">
        <v>21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4</v>
      </c>
      <c r="E30565" s="11" t="s">
        <v>21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2.08</v>
      </c>
      <c r="E30566" s="11" t="s">
        <v>21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2.12</v>
      </c>
      <c r="E30567" s="11" t="s">
        <v>21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2.36</v>
      </c>
      <c r="E30568" s="11" t="s">
        <v>21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72</v>
      </c>
      <c r="E30569" s="11" t="s">
        <v>21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.36</v>
      </c>
      <c r="E30570" s="11" t="s">
        <v>21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2.32</v>
      </c>
      <c r="E30571" s="11" t="s">
        <v>21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1.36</v>
      </c>
      <c r="E30572" s="11" t="s">
        <v>21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72</v>
      </c>
      <c r="E30573" s="11" t="s">
        <v>21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2.32</v>
      </c>
      <c r="E30574" s="11" t="s">
        <v>21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2.4</v>
      </c>
      <c r="E30575" s="11" t="s">
        <v>21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2.08</v>
      </c>
      <c r="E30576" s="11" t="s">
        <v>21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2.48</v>
      </c>
      <c r="E30577" s="11" t="s">
        <v>21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2.96</v>
      </c>
      <c r="E30578" s="11" t="s">
        <v>21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3.68</v>
      </c>
      <c r="E30579" s="11" t="s">
        <v>21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4.8</v>
      </c>
      <c r="E30580" s="11" t="s">
        <v>21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3.36</v>
      </c>
      <c r="E30581" s="11" t="s">
        <v>21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3.04</v>
      </c>
      <c r="E30582" s="11" t="s">
        <v>21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4.76</v>
      </c>
      <c r="E30583" s="11" t="s">
        <v>21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5.12</v>
      </c>
      <c r="E30584" s="11" t="s">
        <v>21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3.6</v>
      </c>
      <c r="E30585" s="11" t="s">
        <v>21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5.76</v>
      </c>
      <c r="E30586" s="11" t="s">
        <v>21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5.36</v>
      </c>
      <c r="E30587" s="11" t="s">
        <v>21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5.96</v>
      </c>
      <c r="E30588" s="11" t="s">
        <v>21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4.16</v>
      </c>
      <c r="E30589" s="11" t="s">
        <v>21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5.84</v>
      </c>
      <c r="E30590" s="11" t="s">
        <v>21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5</v>
      </c>
      <c r="E30591" s="11" t="s">
        <v>21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3.68</v>
      </c>
      <c r="E30592" s="11" t="s">
        <v>21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4.8</v>
      </c>
      <c r="E30593" s="11" t="s">
        <v>21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6.24</v>
      </c>
      <c r="E30594" s="11" t="s">
        <v>21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3.68</v>
      </c>
      <c r="E30595" s="11" t="s">
        <v>21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5.84</v>
      </c>
      <c r="E30596" s="11" t="s">
        <v>21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6.48</v>
      </c>
      <c r="E30597" s="11" t="s">
        <v>21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4.2</v>
      </c>
      <c r="E30598" s="11" t="s">
        <v>21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4.72</v>
      </c>
      <c r="E30599" s="11" t="s">
        <v>21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6.48</v>
      </c>
      <c r="E30600" s="11" t="s">
        <v>21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5.36</v>
      </c>
      <c r="E30601" s="11" t="s">
        <v>21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3.36</v>
      </c>
      <c r="E30602" s="11" t="s">
        <v>21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5.36</v>
      </c>
      <c r="E30603" s="11" t="s">
        <v>21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6</v>
      </c>
      <c r="E30604" s="11" t="s">
        <v>21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4.24</v>
      </c>
      <c r="E30605" s="11" t="s">
        <v>21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5.56</v>
      </c>
      <c r="E30606" s="11" t="s">
        <v>21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5.16</v>
      </c>
      <c r="E30607" s="11" t="s">
        <v>21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5.08</v>
      </c>
      <c r="E30608" s="11" t="s">
        <v>21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3.92</v>
      </c>
      <c r="E30609" s="11" t="s">
        <v>21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6.24</v>
      </c>
      <c r="E30610" s="11" t="s">
        <v>21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5.12</v>
      </c>
      <c r="E30611" s="11" t="s">
        <v>21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5.68</v>
      </c>
      <c r="E30612" s="11" t="s">
        <v>21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5.08</v>
      </c>
      <c r="E30613" s="11" t="s">
        <v>21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5.28</v>
      </c>
      <c r="E30614" s="11" t="s">
        <v>21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5</v>
      </c>
      <c r="E30615" s="11" t="s">
        <v>21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3.92</v>
      </c>
      <c r="E30616" s="11" t="s">
        <v>21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5.04</v>
      </c>
      <c r="E30617" s="11" t="s">
        <v>21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7.24</v>
      </c>
      <c r="E30618" s="11" t="s">
        <v>21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5.48</v>
      </c>
      <c r="E30619" s="11" t="s">
        <v>21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3.88</v>
      </c>
      <c r="E30620" s="11" t="s">
        <v>21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6.4</v>
      </c>
      <c r="E30621" s="11" t="s">
        <v>21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6.16</v>
      </c>
      <c r="E30622" s="11" t="s">
        <v>21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7.92</v>
      </c>
      <c r="E30623" s="11" t="s">
        <v>21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5.84</v>
      </c>
      <c r="E30624" s="11" t="s">
        <v>21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5.8</v>
      </c>
      <c r="E30625" s="11" t="s">
        <v>21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4.56</v>
      </c>
      <c r="E30626" s="11" t="s">
        <v>21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6.16</v>
      </c>
      <c r="E30627" s="11" t="s">
        <v>21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7.64</v>
      </c>
      <c r="E30628" s="11" t="s">
        <v>21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5.12</v>
      </c>
      <c r="E30629" s="11" t="s">
        <v>21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7.48</v>
      </c>
      <c r="E30630" s="11" t="s">
        <v>21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5.76</v>
      </c>
      <c r="E30631" s="11" t="s">
        <v>21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6.4</v>
      </c>
      <c r="E30632" s="11" t="s">
        <v>21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8.6</v>
      </c>
      <c r="E30633" s="11" t="s">
        <v>21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6.56</v>
      </c>
      <c r="E30634" s="11" t="s">
        <v>21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6.44</v>
      </c>
      <c r="E30635" s="11" t="s">
        <v>21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7.96</v>
      </c>
      <c r="E30636" s="11" t="s">
        <v>21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8.28</v>
      </c>
      <c r="E30637" s="11" t="s">
        <v>21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7.68</v>
      </c>
      <c r="E30638" s="11" t="s">
        <v>21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6</v>
      </c>
      <c r="E30639" s="11" t="s">
        <v>21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7.56</v>
      </c>
      <c r="E30640" s="11" t="s">
        <v>21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7.04</v>
      </c>
      <c r="E30641" s="11" t="s">
        <v>21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6.16</v>
      </c>
      <c r="E30642" s="11" t="s">
        <v>21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5.6</v>
      </c>
      <c r="E30643" s="11" t="s">
        <v>21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4.04</v>
      </c>
      <c r="E30644" s="11" t="s">
        <v>21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4.96</v>
      </c>
      <c r="E30645" s="11" t="s">
        <v>21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5.32</v>
      </c>
      <c r="E30646" s="11" t="s">
        <v>21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2.96</v>
      </c>
      <c r="E30648" s="11" t="s">
        <v>21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2.44</v>
      </c>
      <c r="E30649" s="11" t="s">
        <v>21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4.2</v>
      </c>
      <c r="E30650" s="11" t="s">
        <v>21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3.6</v>
      </c>
      <c r="E30651" s="11" t="s">
        <v>21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1.32</v>
      </c>
      <c r="E30652" s="11" t="s">
        <v>21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3.72</v>
      </c>
      <c r="E30653" s="11" t="s">
        <v>21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8</v>
      </c>
      <c r="E30654" s="11" t="s">
        <v>21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1.36</v>
      </c>
      <c r="E30655" s="11" t="s">
        <v>21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2.2</v>
      </c>
      <c r="E30656" s="11" t="s">
        <v>21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04</v>
      </c>
      <c r="E30657" s="11" t="s">
        <v>21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2.16</v>
      </c>
      <c r="E30658" s="11" t="s">
        <v>21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2.36</v>
      </c>
      <c r="E30659" s="11" t="s">
        <v>21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2.52</v>
      </c>
      <c r="E30660" s="11" t="s">
        <v>21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2</v>
      </c>
      <c r="E30661" s="11" t="s">
        <v>21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2.16</v>
      </c>
      <c r="E30663" s="11" t="s">
        <v>21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1.96</v>
      </c>
      <c r="E30664" s="11" t="s">
        <v>21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.12</v>
      </c>
      <c r="E30665" s="11" t="s">
        <v>21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.08</v>
      </c>
      <c r="E30666" s="11" t="s">
        <v>21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2.12</v>
      </c>
      <c r="E30667" s="11" t="s">
        <v>21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2.32</v>
      </c>
      <c r="E30668" s="11" t="s">
        <v>21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.48</v>
      </c>
      <c r="E30669" s="11" t="s">
        <v>21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88</v>
      </c>
      <c r="E30670" s="11" t="s">
        <v>21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2.6</v>
      </c>
      <c r="E30671" s="11" t="s">
        <v>21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2.44</v>
      </c>
      <c r="E30672" s="11" t="s">
        <v>21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3.8</v>
      </c>
      <c r="E30673" s="11" t="s">
        <v>21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4.64</v>
      </c>
      <c r="E30674" s="11" t="s">
        <v>21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2.8</v>
      </c>
      <c r="E30675" s="11" t="s">
        <v>21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3.52</v>
      </c>
      <c r="E30676" s="11" t="s">
        <v>21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4.6</v>
      </c>
      <c r="E30677" s="11" t="s">
        <v>21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3.6</v>
      </c>
      <c r="E30678" s="11" t="s">
        <v>21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3.04</v>
      </c>
      <c r="E30679" s="11" t="s">
        <v>21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0.04</v>
      </c>
      <c r="E30680" s="11" t="s">
        <v>21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0.52</v>
      </c>
      <c r="E30681" s="11" t="s">
        <v>21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5.72</v>
      </c>
      <c r="E30682" s="11" t="s">
        <v>21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1.2</v>
      </c>
      <c r="E30683" s="11" t="s">
        <v>21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6.36</v>
      </c>
      <c r="E30684" s="11" t="s">
        <v>21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5.24</v>
      </c>
      <c r="E30685" s="11" t="s">
        <v>21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5.24</v>
      </c>
      <c r="E30686" s="11" t="s">
        <v>21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6.56</v>
      </c>
      <c r="E30687" s="11" t="s">
        <v>21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5.16</v>
      </c>
      <c r="E30688" s="11" t="s">
        <v>21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4.96</v>
      </c>
      <c r="E30689" s="11" t="s">
        <v>21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5.84</v>
      </c>
      <c r="E30690" s="11" t="s">
        <v>21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3.04</v>
      </c>
      <c r="E30691" s="11" t="s">
        <v>21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4</v>
      </c>
      <c r="E30692" s="11" t="s">
        <v>21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9.92</v>
      </c>
      <c r="E30693" s="11" t="s">
        <v>21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10.76</v>
      </c>
      <c r="E30694" s="11" t="s">
        <v>21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5.32</v>
      </c>
      <c r="E30695" s="11" t="s">
        <v>21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4.8</v>
      </c>
      <c r="E30696" s="11" t="s">
        <v>21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4.32</v>
      </c>
      <c r="E30697" s="11" t="s">
        <v>21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5.8</v>
      </c>
      <c r="E30698" s="11" t="s">
        <v>21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3.56</v>
      </c>
      <c r="E30699" s="11" t="s">
        <v>21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3.72</v>
      </c>
      <c r="E30700" s="11" t="s">
        <v>21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5.44</v>
      </c>
      <c r="E30701" s="11" t="s">
        <v>21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5.04</v>
      </c>
      <c r="E30702" s="11" t="s">
        <v>21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3.08</v>
      </c>
      <c r="E30703" s="11" t="s">
        <v>21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4.16</v>
      </c>
      <c r="E30704" s="11" t="s">
        <v>21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5.44</v>
      </c>
      <c r="E30705" s="11" t="s">
        <v>21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4</v>
      </c>
      <c r="E30706" s="11" t="s">
        <v>21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3.84</v>
      </c>
      <c r="E30707" s="11" t="s">
        <v>21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6.48</v>
      </c>
      <c r="E30708" s="11" t="s">
        <v>21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5.56</v>
      </c>
      <c r="E30709" s="11" t="s">
        <v>21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5.44</v>
      </c>
      <c r="E30711" s="11" t="s">
        <v>21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4.24</v>
      </c>
      <c r="E30712" s="11" t="s">
        <v>21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3.84</v>
      </c>
      <c r="E30713" s="11" t="s">
        <v>21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7.16</v>
      </c>
      <c r="E30714" s="11" t="s">
        <v>21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5.2</v>
      </c>
      <c r="E30715" s="11" t="s">
        <v>21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4.48</v>
      </c>
      <c r="E30716" s="11" t="s">
        <v>21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5.92</v>
      </c>
      <c r="E30717" s="11" t="s">
        <v>21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6.28</v>
      </c>
      <c r="E30718" s="11" t="s">
        <v>21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4.96</v>
      </c>
      <c r="E30719" s="11" t="s">
        <v>21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3.28</v>
      </c>
      <c r="E30720" s="11" t="s">
        <v>21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5.8</v>
      </c>
      <c r="E30721" s="11" t="s">
        <v>21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5.4</v>
      </c>
      <c r="E30722" s="11" t="s">
        <v>21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4.92</v>
      </c>
      <c r="E30723" s="11" t="s">
        <v>21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5.04</v>
      </c>
      <c r="E30724" s="11" t="s">
        <v>21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6.64</v>
      </c>
      <c r="E30725" s="11" t="s">
        <v>21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6.6</v>
      </c>
      <c r="E30726" s="11" t="s">
        <v>21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6.56</v>
      </c>
      <c r="E30727" s="11" t="s">
        <v>21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7.04</v>
      </c>
      <c r="E30728" s="11" t="s">
        <v>21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7.36</v>
      </c>
      <c r="E30729" s="11" t="s">
        <v>21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7.6</v>
      </c>
      <c r="E30731" s="11" t="s">
        <v>21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7.6</v>
      </c>
      <c r="E30732" s="11" t="s">
        <v>21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6.68</v>
      </c>
      <c r="E30733" s="11" t="s">
        <v>21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8.84</v>
      </c>
      <c r="E30734" s="11" t="s">
        <v>21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8.76</v>
      </c>
      <c r="E30735" s="11" t="s">
        <v>21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6.44</v>
      </c>
      <c r="E30736" s="11" t="s">
        <v>21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6.2</v>
      </c>
      <c r="E30737" s="11" t="s">
        <v>21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5.12</v>
      </c>
      <c r="E30738" s="11" t="s">
        <v>21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4.96</v>
      </c>
      <c r="E30739" s="11" t="s">
        <v>21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5.68</v>
      </c>
      <c r="E30740" s="11" t="s">
        <v>21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6.48</v>
      </c>
      <c r="E30741" s="11" t="s">
        <v>21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2.92</v>
      </c>
      <c r="E30742" s="11" t="s">
        <v>21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3.2</v>
      </c>
      <c r="E30743" s="11" t="s">
        <v>21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2.76</v>
      </c>
      <c r="E30744" s="11" t="s">
        <v>21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4.84</v>
      </c>
      <c r="E30745" s="11" t="s">
        <v>21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3.04</v>
      </c>
      <c r="E30746" s="11" t="s">
        <v>21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2</v>
      </c>
      <c r="E30747" s="11" t="s">
        <v>21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3.2</v>
      </c>
      <c r="E30748" s="11" t="s">
        <v>21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2.52</v>
      </c>
      <c r="E30749" s="11" t="s">
        <v>21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1.92</v>
      </c>
      <c r="E30750" s="11" t="s">
        <v>21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2.32</v>
      </c>
      <c r="E30752" s="11" t="s">
        <v>21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52</v>
      </c>
      <c r="E30753" s="11" t="s">
        <v>21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2</v>
      </c>
      <c r="E30754" s="11" t="s">
        <v>21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2.12</v>
      </c>
      <c r="E30755" s="11" t="s">
        <v>21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4</v>
      </c>
      <c r="E30756" s="11" t="s">
        <v>21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2.08</v>
      </c>
      <c r="E30757" s="11" t="s">
        <v>21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2.4</v>
      </c>
      <c r="E30758" s="11" t="s">
        <v>21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2.32</v>
      </c>
      <c r="E30759" s="11" t="s">
        <v>21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8</v>
      </c>
      <c r="E30760" s="11" t="s">
        <v>21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.84</v>
      </c>
      <c r="E30761" s="11" t="s">
        <v>21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4</v>
      </c>
      <c r="E30762" s="11" t="s">
        <v>21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2.4</v>
      </c>
      <c r="E30763" s="11" t="s">
        <v>21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88</v>
      </c>
      <c r="E30764" s="11" t="s">
        <v>21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.44</v>
      </c>
      <c r="E30765" s="11" t="s">
        <v>21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2.28</v>
      </c>
      <c r="E30766" s="11" t="s">
        <v>21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2.12</v>
      </c>
      <c r="E30767" s="11" t="s">
        <v>21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.4</v>
      </c>
      <c r="E30768" s="11" t="s">
        <v>21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3.64</v>
      </c>
      <c r="E30769" s="11" t="s">
        <v>21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2.64</v>
      </c>
      <c r="E30770" s="11" t="s">
        <v>21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2.8</v>
      </c>
      <c r="E30771" s="11" t="s">
        <v>21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3.08</v>
      </c>
      <c r="E30772" s="11" t="s">
        <v>21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4.68</v>
      </c>
      <c r="E30773" s="11" t="s">
        <v>21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4.44</v>
      </c>
      <c r="E30774" s="11" t="s">
        <v>21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3.52</v>
      </c>
      <c r="E30775" s="11" t="s">
        <v>21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4.6</v>
      </c>
      <c r="E30776" s="11" t="s">
        <v>21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6.56</v>
      </c>
      <c r="E30777" s="11" t="s">
        <v>21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5.92</v>
      </c>
      <c r="E30778" s="11" t="s">
        <v>21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4.48</v>
      </c>
      <c r="E30779" s="11" t="s">
        <v>21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5.16</v>
      </c>
      <c r="E30780" s="11" t="s">
        <v>21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4.84</v>
      </c>
      <c r="E30781" s="11" t="s">
        <v>21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3.28</v>
      </c>
      <c r="E30782" s="11" t="s">
        <v>21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4.84</v>
      </c>
      <c r="E30783" s="11" t="s">
        <v>21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6.72</v>
      </c>
      <c r="E30784" s="11" t="s">
        <v>21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5.4</v>
      </c>
      <c r="E30785" s="11" t="s">
        <v>21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3.68</v>
      </c>
      <c r="E30786" s="11" t="s">
        <v>21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5.08</v>
      </c>
      <c r="E30787" s="11" t="s">
        <v>21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5.68</v>
      </c>
      <c r="E30788" s="11" t="s">
        <v>21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3.8</v>
      </c>
      <c r="E30789" s="11" t="s">
        <v>21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4.64</v>
      </c>
      <c r="E30790" s="11" t="s">
        <v>21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6.68</v>
      </c>
      <c r="E30791" s="11" t="s">
        <v>21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3.8</v>
      </c>
      <c r="E30792" s="11" t="s">
        <v>21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4.44</v>
      </c>
      <c r="E30793" s="11" t="s">
        <v>21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5.8</v>
      </c>
      <c r="E30794" s="11" t="s">
        <v>21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4.56</v>
      </c>
      <c r="E30795" s="11" t="s">
        <v>21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4.96</v>
      </c>
      <c r="E30796" s="11" t="s">
        <v>21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5.28</v>
      </c>
      <c r="E30797" s="11" t="s">
        <v>21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4.6</v>
      </c>
      <c r="E30798" s="11" t="s">
        <v>21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4.08</v>
      </c>
      <c r="E30799" s="11" t="s">
        <v>21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5.36</v>
      </c>
      <c r="E30800" s="11" t="s">
        <v>21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3.28</v>
      </c>
      <c r="E30801" s="11" t="s">
        <v>21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4.96</v>
      </c>
      <c r="E30802" s="11" t="s">
        <v>21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7.28</v>
      </c>
      <c r="E30803" s="11" t="s">
        <v>21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4.24</v>
      </c>
      <c r="E30804" s="11" t="s">
        <v>21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4.16</v>
      </c>
      <c r="E30805" s="11" t="s">
        <v>21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4.48</v>
      </c>
      <c r="E30806" s="11" t="s">
        <v>21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5.32</v>
      </c>
      <c r="E30807" s="11" t="s">
        <v>21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3.84</v>
      </c>
      <c r="E30808" s="11" t="s">
        <v>21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6.64</v>
      </c>
      <c r="E30809" s="11" t="s">
        <v>21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3.36</v>
      </c>
      <c r="E30810" s="11" t="s">
        <v>21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4.6</v>
      </c>
      <c r="E30811" s="11" t="s">
        <v>21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5.4</v>
      </c>
      <c r="E30812" s="11" t="s">
        <v>21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5.08</v>
      </c>
      <c r="E30813" s="11" t="s">
        <v>21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3.56</v>
      </c>
      <c r="E30814" s="11" t="s">
        <v>21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6.32</v>
      </c>
      <c r="E30815" s="11" t="s">
        <v>21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4.56</v>
      </c>
      <c r="E30816" s="11" t="s">
        <v>21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3.92</v>
      </c>
      <c r="E30817" s="11" t="s">
        <v>21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6.8</v>
      </c>
      <c r="E30818" s="11" t="s">
        <v>21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5.48</v>
      </c>
      <c r="E30819" s="11" t="s">
        <v>21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4.72</v>
      </c>
      <c r="E30820" s="11" t="s">
        <v>21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5.76</v>
      </c>
      <c r="E30821" s="11" t="s">
        <v>21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6.08</v>
      </c>
      <c r="E30822" s="11" t="s">
        <v>21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5.44</v>
      </c>
      <c r="E30823" s="11" t="s">
        <v>21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5.88</v>
      </c>
      <c r="E30824" s="11" t="s">
        <v>21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7.24</v>
      </c>
      <c r="E30825" s="11" t="s">
        <v>21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6.28</v>
      </c>
      <c r="E30826" s="11" t="s">
        <v>21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7.68</v>
      </c>
      <c r="E30827" s="11" t="s">
        <v>21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7.28</v>
      </c>
      <c r="E30828" s="11" t="s">
        <v>21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6</v>
      </c>
      <c r="E30829" s="11" t="s">
        <v>21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6.24</v>
      </c>
      <c r="E30830" s="11" t="s">
        <v>21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6.24</v>
      </c>
      <c r="E30831" s="11" t="s">
        <v>21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6.2</v>
      </c>
      <c r="E30832" s="11" t="s">
        <v>21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6.8</v>
      </c>
      <c r="E30833" s="11" t="s">
        <v>21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6.04</v>
      </c>
      <c r="E30834" s="11" t="s">
        <v>21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76</v>
      </c>
      <c r="E30835" s="11" t="s">
        <v>21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6.48</v>
      </c>
      <c r="E30836" s="11" t="s">
        <v>21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4.6</v>
      </c>
      <c r="E30837" s="11" t="s">
        <v>21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3.64</v>
      </c>
      <c r="E30838" s="11" t="s">
        <v>21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3.04</v>
      </c>
      <c r="E30839" s="11" t="s">
        <v>21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3.32</v>
      </c>
      <c r="E30840" s="11" t="s">
        <v>21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2.36</v>
      </c>
      <c r="E30841" s="11" t="s">
        <v>21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5.24</v>
      </c>
      <c r="E30842" s="11" t="s">
        <v>21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2.8</v>
      </c>
      <c r="E30843" s="11" t="s">
        <v>21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2.68</v>
      </c>
      <c r="E30844" s="11" t="s">
        <v>21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2.12</v>
      </c>
      <c r="E30845" s="11" t="s">
        <v>21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2.32</v>
      </c>
      <c r="E30846" s="11" t="s">
        <v>21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1.52</v>
      </c>
      <c r="E30847" s="11" t="s">
        <v>21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2.36</v>
      </c>
      <c r="E30849" s="11" t="s">
        <v>21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2</v>
      </c>
      <c r="E30850" s="11" t="s">
        <v>21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2.44</v>
      </c>
      <c r="E30851" s="11" t="s">
        <v>21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2.12</v>
      </c>
      <c r="E30853" s="11" t="s">
        <v>21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56</v>
      </c>
      <c r="E30854" s="11" t="s">
        <v>21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1.44</v>
      </c>
      <c r="E30855" s="11" t="s">
        <v>21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1.28</v>
      </c>
      <c r="E30856" s="11" t="s">
        <v>21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88</v>
      </c>
      <c r="E30857" s="11" t="s">
        <v>21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2.08</v>
      </c>
      <c r="E30858" s="11" t="s">
        <v>21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.04</v>
      </c>
      <c r="E30859" s="11" t="s">
        <v>21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.72</v>
      </c>
      <c r="E30860" s="11" t="s">
        <v>21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4.76</v>
      </c>
      <c r="E30861" s="11" t="s">
        <v>21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3.32</v>
      </c>
      <c r="E30862" s="11" t="s">
        <v>21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3.4</v>
      </c>
      <c r="E30863" s="11" t="s">
        <v>21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7.6</v>
      </c>
      <c r="E30864" s="11" t="s">
        <v>21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7.72</v>
      </c>
      <c r="E30865" s="11" t="s">
        <v>21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6.8</v>
      </c>
      <c r="E30866" s="11" t="s">
        <v>21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5.44</v>
      </c>
      <c r="E30867" s="11" t="s">
        <v>21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6.68</v>
      </c>
      <c r="E30868" s="11" t="s">
        <v>21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4</v>
      </c>
      <c r="E30869" s="11" t="s">
        <v>21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6.08</v>
      </c>
      <c r="E30870" s="11" t="s">
        <v>21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4.2</v>
      </c>
      <c r="E30871" s="11" t="s">
        <v>21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4.56</v>
      </c>
      <c r="E30872" s="11" t="s">
        <v>21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7.6</v>
      </c>
      <c r="E30873" s="11" t="s">
        <v>21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6.6</v>
      </c>
      <c r="E30874" s="11" t="s">
        <v>21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5.88</v>
      </c>
      <c r="E30875" s="11" t="s">
        <v>21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6.56</v>
      </c>
      <c r="E30876" s="11" t="s">
        <v>21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0.36</v>
      </c>
      <c r="E30877" s="11" t="s">
        <v>21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4.56</v>
      </c>
      <c r="E30878" s="11" t="s">
        <v>21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2.32</v>
      </c>
      <c r="E30879" s="11" t="s">
        <v>21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1.16</v>
      </c>
      <c r="E30880" s="11" t="s">
        <v>21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6.44</v>
      </c>
      <c r="E30881" s="11" t="s">
        <v>21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4.4</v>
      </c>
      <c r="E30882" s="11" t="s">
        <v>21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4.2</v>
      </c>
      <c r="E30883" s="11" t="s">
        <v>21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5.76</v>
      </c>
      <c r="E30884" s="11" t="s">
        <v>21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3.92</v>
      </c>
      <c r="E30885" s="11" t="s">
        <v>21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4.8</v>
      </c>
      <c r="E30886" s="11" t="s">
        <v>21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4.92</v>
      </c>
      <c r="E30887" s="11" t="s">
        <v>21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5.92</v>
      </c>
      <c r="E30888" s="11" t="s">
        <v>21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4.2</v>
      </c>
      <c r="E30889" s="11" t="s">
        <v>21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4.84</v>
      </c>
      <c r="E30890" s="11" t="s">
        <v>21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5.72</v>
      </c>
      <c r="E30891" s="11" t="s">
        <v>21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4.6</v>
      </c>
      <c r="E30892" s="11" t="s">
        <v>21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3.64</v>
      </c>
      <c r="E30893" s="11" t="s">
        <v>21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6.6</v>
      </c>
      <c r="E30894" s="11" t="s">
        <v>21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4.44</v>
      </c>
      <c r="E30895" s="11" t="s">
        <v>21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3.4</v>
      </c>
      <c r="E30896" s="11" t="s">
        <v>21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5.12</v>
      </c>
      <c r="E30897" s="11" t="s">
        <v>21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5.88</v>
      </c>
      <c r="E30898" s="11" t="s">
        <v>21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3.28</v>
      </c>
      <c r="E30899" s="11" t="s">
        <v>21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3.36</v>
      </c>
      <c r="E30900" s="11" t="s">
        <v>21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5.92</v>
      </c>
      <c r="E30901" s="11" t="s">
        <v>21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4.52</v>
      </c>
      <c r="E30902" s="11" t="s">
        <v>21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3.96</v>
      </c>
      <c r="E30903" s="11" t="s">
        <v>21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6.72</v>
      </c>
      <c r="E30904" s="11" t="s">
        <v>21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5.44</v>
      </c>
      <c r="E30905" s="11" t="s">
        <v>21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5.44</v>
      </c>
      <c r="E30906" s="11" t="s">
        <v>21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6.16</v>
      </c>
      <c r="E30907" s="11" t="s">
        <v>21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6.8</v>
      </c>
      <c r="E30908" s="11" t="s">
        <v>21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5.04</v>
      </c>
      <c r="E30909" s="11" t="s">
        <v>21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4.64</v>
      </c>
      <c r="E30910" s="11" t="s">
        <v>21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5.72</v>
      </c>
      <c r="E30911" s="11" t="s">
        <v>21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6.76</v>
      </c>
      <c r="E30912" s="11" t="s">
        <v>21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5.56</v>
      </c>
      <c r="E30913" s="11" t="s">
        <v>21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4.48</v>
      </c>
      <c r="E30914" s="11" t="s">
        <v>21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6.64</v>
      </c>
      <c r="E30916" s="11" t="s">
        <v>21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6.32</v>
      </c>
      <c r="E30917" s="11" t="s">
        <v>21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6.04</v>
      </c>
      <c r="E30918" s="11" t="s">
        <v>21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5.04</v>
      </c>
      <c r="E30919" s="11" t="s">
        <v>21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7.68</v>
      </c>
      <c r="E30920" s="11" t="s">
        <v>21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6.04</v>
      </c>
      <c r="E30921" s="11" t="s">
        <v>21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6.76</v>
      </c>
      <c r="E30922" s="11" t="s">
        <v>21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5.68</v>
      </c>
      <c r="E30923" s="11" t="s">
        <v>21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6.6</v>
      </c>
      <c r="E30924" s="11" t="s">
        <v>21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4.68</v>
      </c>
      <c r="E30925" s="11" t="s">
        <v>21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5.76</v>
      </c>
      <c r="E30926" s="11" t="s">
        <v>21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6.64</v>
      </c>
      <c r="E30927" s="11" t="s">
        <v>21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4.12</v>
      </c>
      <c r="E30928" s="11" t="s">
        <v>21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5.48</v>
      </c>
      <c r="E30929" s="11" t="s">
        <v>21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4.96</v>
      </c>
      <c r="E30930" s="11" t="s">
        <v>21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6.56</v>
      </c>
      <c r="E30931" s="11" t="s">
        <v>122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4.76</v>
      </c>
      <c r="E30932" s="11" t="s">
        <v>122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4.6</v>
      </c>
      <c r="E30933" s="11" t="s">
        <v>122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4.76</v>
      </c>
      <c r="E30934" s="11" t="s">
        <v>122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3.52</v>
      </c>
      <c r="E30935" s="11" t="s">
        <v>122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2.64</v>
      </c>
      <c r="E30936" s="11" t="s">
        <v>122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3.12</v>
      </c>
      <c r="E30937" s="11" t="s">
        <v>122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4.04</v>
      </c>
      <c r="E30938" s="11" t="s">
        <v>122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88</v>
      </c>
      <c r="E30939" s="11" t="s">
        <v>122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2.04</v>
      </c>
      <c r="E30940" s="11" t="s">
        <v>122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4.04</v>
      </c>
      <c r="E30941" s="11" t="s">
        <v>122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2.48</v>
      </c>
      <c r="E30942" s="11" t="s">
        <v>122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1.6</v>
      </c>
      <c r="E30943" s="11" t="s">
        <v>122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2.32</v>
      </c>
      <c r="E30944" s="11" t="s">
        <v>122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2</v>
      </c>
      <c r="E30945" s="11" t="s">
        <v>122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68</v>
      </c>
      <c r="E30946" s="11" t="s">
        <v>122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.6</v>
      </c>
      <c r="E30947" s="11" t="s">
        <v>122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2</v>
      </c>
      <c r="E30948" s="11" t="s">
        <v>122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2.12</v>
      </c>
      <c r="E30949" s="11" t="s">
        <v>122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4</v>
      </c>
      <c r="E30950" s="11" t="s">
        <v>122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.88</v>
      </c>
      <c r="E30951" s="11" t="s">
        <v>122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4</v>
      </c>
      <c r="E30952" s="11" t="s">
        <v>122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2.16</v>
      </c>
      <c r="E30953" s="11" t="s">
        <v>122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4</v>
      </c>
      <c r="E30954" s="11" t="s">
        <v>122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24</v>
      </c>
      <c r="E30955" s="11" t="s">
        <v>122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68</v>
      </c>
      <c r="E30956" s="11" t="s">
        <v>122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1.4</v>
      </c>
      <c r="E30957" s="11" t="s">
        <v>122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2.24</v>
      </c>
      <c r="E30958" s="11" t="s">
        <v>122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28</v>
      </c>
      <c r="E30959" s="11" t="s">
        <v>122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3.12</v>
      </c>
      <c r="E30960" s="11" t="s">
        <v>122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2.76</v>
      </c>
      <c r="E30961" s="11" t="s">
        <v>122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3.24</v>
      </c>
      <c r="E30962" s="11" t="s">
        <v>122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2.48</v>
      </c>
      <c r="E30963" s="11" t="s">
        <v>122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3.44</v>
      </c>
      <c r="E30964" s="11" t="s">
        <v>122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2.72</v>
      </c>
      <c r="E30965" s="11" t="s">
        <v>122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3.28</v>
      </c>
      <c r="E30966" s="11" t="s">
        <v>122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5</v>
      </c>
      <c r="E30967" s="11" t="s">
        <v>122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3.92</v>
      </c>
      <c r="E30968" s="11" t="s">
        <v>122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3.2</v>
      </c>
      <c r="E30969" s="11" t="s">
        <v>122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5</v>
      </c>
      <c r="E30970" s="11" t="s">
        <v>122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5.12</v>
      </c>
      <c r="E30971" s="11" t="s">
        <v>122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3.2</v>
      </c>
      <c r="E30972" s="11" t="s">
        <v>122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5.36</v>
      </c>
      <c r="E30973" s="11" t="s">
        <v>122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4.68</v>
      </c>
      <c r="E30974" s="11" t="s">
        <v>122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4.24</v>
      </c>
      <c r="E30975" s="11" t="s">
        <v>122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4</v>
      </c>
      <c r="E30976" s="11" t="s">
        <v>122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5.2</v>
      </c>
      <c r="E30977" s="11" t="s">
        <v>122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4.2</v>
      </c>
      <c r="E30978" s="11" t="s">
        <v>122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3.48</v>
      </c>
      <c r="E30979" s="11" t="s">
        <v>122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5.36</v>
      </c>
      <c r="E30980" s="11" t="s">
        <v>122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5</v>
      </c>
      <c r="E30981" s="11" t="s">
        <v>122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7.64</v>
      </c>
      <c r="E30982" s="11" t="s">
        <v>122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8.92</v>
      </c>
      <c r="E30983" s="11" t="s">
        <v>122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6.4</v>
      </c>
      <c r="E30984" s="11" t="s">
        <v>122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6</v>
      </c>
      <c r="E30985" s="11" t="s">
        <v>122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5.12</v>
      </c>
      <c r="E30986" s="11" t="s">
        <v>122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5.76</v>
      </c>
      <c r="E30987" s="11" t="s">
        <v>122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6.4</v>
      </c>
      <c r="E30988" s="11" t="s">
        <v>122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7.56</v>
      </c>
      <c r="E30989" s="11" t="s">
        <v>122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6.28</v>
      </c>
      <c r="E30990" s="11" t="s">
        <v>122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6.4</v>
      </c>
      <c r="E30991" s="11" t="s">
        <v>122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3.6</v>
      </c>
      <c r="E30992" s="11" t="s">
        <v>122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6</v>
      </c>
      <c r="E30993" s="11" t="s">
        <v>122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5.2</v>
      </c>
      <c r="E30994" s="11" t="s">
        <v>122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4.88</v>
      </c>
      <c r="E30995" s="11" t="s">
        <v>122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5.08</v>
      </c>
      <c r="E30996" s="11" t="s">
        <v>122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4.36</v>
      </c>
      <c r="E30997" s="11" t="s">
        <v>122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6.36</v>
      </c>
      <c r="E30998" s="11" t="s">
        <v>122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5.4</v>
      </c>
      <c r="E30999" s="11" t="s">
        <v>122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6.48</v>
      </c>
      <c r="E31000" s="11" t="s">
        <v>122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3.72</v>
      </c>
      <c r="E31001" s="11" t="s">
        <v>122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6.04</v>
      </c>
      <c r="E31002" s="11" t="s">
        <v>122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4.84</v>
      </c>
      <c r="E31003" s="11" t="s">
        <v>122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7.04</v>
      </c>
      <c r="E31004" s="11" t="s">
        <v>122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3.04</v>
      </c>
      <c r="E31005" s="11" t="s">
        <v>122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5.12</v>
      </c>
      <c r="E31006" s="11" t="s">
        <v>122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7.56</v>
      </c>
      <c r="E31007" s="11" t="s">
        <v>122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6.56</v>
      </c>
      <c r="E31008" s="11" t="s">
        <v>122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6.2</v>
      </c>
      <c r="E31009" s="11" t="s">
        <v>122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5.24</v>
      </c>
      <c r="E31010" s="11" t="s">
        <v>122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7.36</v>
      </c>
      <c r="E31011" s="11" t="s">
        <v>122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4.36</v>
      </c>
      <c r="E31012" s="11" t="s">
        <v>122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7.52</v>
      </c>
      <c r="E31013" s="11" t="s">
        <v>122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6.32</v>
      </c>
      <c r="E31014" s="11" t="s">
        <v>122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5.04</v>
      </c>
      <c r="E31015" s="11" t="s">
        <v>122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6.16</v>
      </c>
      <c r="E31016" s="11" t="s">
        <v>122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7.52</v>
      </c>
      <c r="E31017" s="11" t="s">
        <v>122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5.88</v>
      </c>
      <c r="E31018" s="11" t="s">
        <v>122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6.48</v>
      </c>
      <c r="E31019" s="11" t="s">
        <v>122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6.44</v>
      </c>
      <c r="E31020" s="11" t="s">
        <v>122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7.44</v>
      </c>
      <c r="E31021" s="11" t="s">
        <v>122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5.12</v>
      </c>
      <c r="E31022" s="11" t="s">
        <v>122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6.52</v>
      </c>
      <c r="E31023" s="11" t="s">
        <v>122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4.64</v>
      </c>
      <c r="E31024" s="11" t="s">
        <v>122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7.32</v>
      </c>
      <c r="E31025" s="11" t="s">
        <v>122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5.2</v>
      </c>
      <c r="E31026" s="11" t="s">
        <v>122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3.8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5.76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5.2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2.96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3.76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3.3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2.36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2.68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3.28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4.12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2.88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3.16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84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2.12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2.3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2.52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2.2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2.2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0.04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2.0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2.4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.44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0.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.12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.0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2.36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2.2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2.16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.28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.8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3.96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3.44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3.44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3.04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3.96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5.2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4.8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7.5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7.44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6.04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7.64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5.2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7.4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7.36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1.1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12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4.72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7.48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1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2.44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6.04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6.56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7.44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5.96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7.52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6.56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6.48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5.2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7.36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4.1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7.4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4.4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7.24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5.3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5.6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3.88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6.2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6.2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4.4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4.76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5.52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4.04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5.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5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7.4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08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6.72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8.84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5.48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6.8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5.52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8.64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6.52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6.36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7.04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6.12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6.64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5.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7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6.52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5.72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4.76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3.76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5.5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4.68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4.24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4.9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4.32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3.12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3.64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2.4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2.56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2.32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2.96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2.64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2.16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8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2.16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2.28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2.48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2.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2.3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.5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.4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.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2.28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2.12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2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2.48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2.3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2.24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56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.84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2.44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2.4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2.8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4.52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5.48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2.84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5.16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5.12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7.84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7.84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5.64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7.36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7.2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7.32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7.32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7.32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7.36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6.64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6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7.04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7.44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7.4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6.4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6.36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6.44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6.52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7.44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7.24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6.36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5.72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5.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6.48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3.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6.68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7.48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4.4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4.3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5.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5.52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5.32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4.76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5.76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5.76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3.7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5.64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7.6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4.52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4.2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6.88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4.9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7.1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7.48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6.92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8.04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1.16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1.4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8.28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5.8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7.4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4.36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7.56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5.2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6.4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3.24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4.92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4.32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4.6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2.72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2.88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2.3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2.8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2.7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2.4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2.12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08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2.24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2.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2.24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8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.36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2.16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4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2.24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.3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96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2.16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2.4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2.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2.48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2.44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2.68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2.72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3.4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5.2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4.48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4.16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3.68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6.24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5.08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4.52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5.52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4.56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5.16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4.2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5.28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5.0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6.96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4.2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7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3.48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5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4.84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4.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3.9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6.3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5.92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4.2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4.52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6.64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4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5.72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4.84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4.76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5.64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4.76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4.4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5.12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3.6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5.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5.04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5.44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6.12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4.92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3.4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5.6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6.92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3.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5.92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5.08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5.12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5.92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5.96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7.28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7.36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7.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6.2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8.08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8.6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6.88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3.28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8.2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6.8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7.4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7.4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5.2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5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5.28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4.3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4.28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5.5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5.44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2.92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2.68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2.9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2.32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2.44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2.48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1.7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84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2.36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2.4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2.3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04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2.44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2.2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5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.6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2.48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2.12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2.36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2.68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2.8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2.04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0.44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3.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4.44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5.6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3.64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3.96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3.96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6.64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3.52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7.16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5.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4.44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6.32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5.6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4.96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5.28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5.56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6.52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3.2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5.96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4.6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6.36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4.64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5.44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6.68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4.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5.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5.2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6.76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5.32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4.04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5.32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4.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4.4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3.8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5.36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4.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4.2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5.32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6.64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4.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6.4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5.2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7.4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7.24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4.64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4.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7.6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5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4.84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5.56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5.4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7.4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7.36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6.08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8.12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7.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6.16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7.4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7.4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7.4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7.36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7.44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4.92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6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4.64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5.76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3.44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4.0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3.76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3.4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2.84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2.88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1.28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2.08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2.64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3.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2.28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2.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4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2.16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2.44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2.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2.32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2.12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4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2.12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.72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92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2.76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2.04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2.4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3.2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2.44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5.68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3.9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2.9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5.4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5.32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4.92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3.4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5.68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5.3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6.96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3.36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48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5.2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5.72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6.16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3.36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6.36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4.56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5.6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3.52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5.6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5.16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5.96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3.6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4.28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6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4.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6.52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4.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5.84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4.8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5.24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3.2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6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5.08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5.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3.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6.16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4.56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.5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5.36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4.32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6.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5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6.96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5.08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6.12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5.84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6.4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5.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5.0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7.36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5.1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8.12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6.16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6.2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7.4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7.4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1.8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6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6.4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6.8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5.76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6.5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3.4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5.16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4.64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4.52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3.2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2.9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2.9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2.32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2.6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2.4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2.4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2.64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3.48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2.68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2.3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48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1.7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2.5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4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2.2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2.3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2.44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.52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.0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2.24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2.36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2.52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2.44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4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4.4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3.24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4.32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3.44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3.16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6.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4.08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5.92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5.24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3.96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6.24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5.24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4.84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5.4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6.56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6.2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3.88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5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5.24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6.2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4.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5.4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5.16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6.08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5.52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4.76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4.16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6.44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6.04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4.2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4.72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5.6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4.24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4.92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6.36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3.12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4.48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6.4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4.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6.04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3.4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6.64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5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5.6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4.64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5.12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7.48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5.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6.8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4.16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7.48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7.44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4.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7.56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5.76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5.72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8.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7.84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6.68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7.44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7.4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7.4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5.48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7.3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5.44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4.12</v>
      </c>
      <c r="E31603" s="11" t="s">
        <v>21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6.04</v>
      </c>
      <c r="E31604" s="11" t="s">
        <v>21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4.64</v>
      </c>
      <c r="E31605" s="11" t="s">
        <v>21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4.48</v>
      </c>
      <c r="E31606" s="11" t="s">
        <v>21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4.72</v>
      </c>
      <c r="E31607" s="11" t="s">
        <v>21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3.56</v>
      </c>
      <c r="E31608" s="11" t="s">
        <v>21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3.2</v>
      </c>
      <c r="E31609" s="11" t="s">
        <v>21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3.04</v>
      </c>
      <c r="E31610" s="11" t="s">
        <v>21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2.64</v>
      </c>
      <c r="E31611" s="11" t="s">
        <v>21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2.48</v>
      </c>
      <c r="E31612" s="11" t="s">
        <v>21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3.12</v>
      </c>
      <c r="E31613" s="11" t="s">
        <v>21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2.44</v>
      </c>
      <c r="E31614" s="11" t="s">
        <v>21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2.12</v>
      </c>
      <c r="E31615" s="11" t="s">
        <v>21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2.16</v>
      </c>
      <c r="E31617" s="11" t="s">
        <v>21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1.04</v>
      </c>
      <c r="E31618" s="11" t="s">
        <v>21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2.84</v>
      </c>
      <c r="E31619" s="11" t="s">
        <v>21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1.28</v>
      </c>
      <c r="E31620" s="11" t="s">
        <v>21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2.12</v>
      </c>
      <c r="E31621" s="11" t="s">
        <v>21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72</v>
      </c>
      <c r="E31622" s="11" t="s">
        <v>21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1.44</v>
      </c>
      <c r="E31623" s="11" t="s">
        <v>21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04</v>
      </c>
      <c r="E31624" s="11" t="s">
        <v>21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2.28</v>
      </c>
      <c r="E31625" s="11" t="s">
        <v>21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2.4</v>
      </c>
      <c r="E31626" s="11" t="s">
        <v>21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2.16</v>
      </c>
      <c r="E31627" s="11" t="s">
        <v>21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04</v>
      </c>
      <c r="E31628" s="11" t="s">
        <v>21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2.28</v>
      </c>
      <c r="E31629" s="11" t="s">
        <v>21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24</v>
      </c>
      <c r="E31630" s="11" t="s">
        <v>21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2.08</v>
      </c>
      <c r="E31631" s="11" t="s">
        <v>21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2.44</v>
      </c>
      <c r="E31632" s="11" t="s">
        <v>21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2.36</v>
      </c>
      <c r="E31633" s="11" t="s">
        <v>21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2.64</v>
      </c>
      <c r="E31634" s="11" t="s">
        <v>21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3.2</v>
      </c>
      <c r="E31635" s="11" t="s">
        <v>21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2.92</v>
      </c>
      <c r="E31636" s="11" t="s">
        <v>21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5.76</v>
      </c>
      <c r="E31637" s="11" t="s">
        <v>21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4.12</v>
      </c>
      <c r="E31638" s="11" t="s">
        <v>21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3.6</v>
      </c>
      <c r="E31639" s="11" t="s">
        <v>21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2.8</v>
      </c>
      <c r="E31640" s="11" t="s">
        <v>21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3.52</v>
      </c>
      <c r="E31641" s="11" t="s">
        <v>21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4.64</v>
      </c>
      <c r="E31642" s="11" t="s">
        <v>21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6</v>
      </c>
      <c r="E31643" s="11" t="s">
        <v>21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7.6</v>
      </c>
      <c r="E31644" s="11" t="s">
        <v>21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4.48</v>
      </c>
      <c r="E31645" s="11" t="s">
        <v>21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4.36</v>
      </c>
      <c r="E31646" s="11" t="s">
        <v>21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6.44</v>
      </c>
      <c r="E31647" s="11" t="s">
        <v>21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48</v>
      </c>
      <c r="E31648" s="11" t="s">
        <v>21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6.76</v>
      </c>
      <c r="E31649" s="11" t="s">
        <v>21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4.36</v>
      </c>
      <c r="E31650" s="11" t="s">
        <v>21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7.2</v>
      </c>
      <c r="E31651" s="11" t="s">
        <v>21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4.68</v>
      </c>
      <c r="E31652" s="11" t="s">
        <v>21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4.8</v>
      </c>
      <c r="E31653" s="11" t="s">
        <v>21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5.28</v>
      </c>
      <c r="E31654" s="11" t="s">
        <v>21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2.72</v>
      </c>
      <c r="E31655" s="11" t="s">
        <v>21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5.64</v>
      </c>
      <c r="E31656" s="11" t="s">
        <v>21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5.84</v>
      </c>
      <c r="E31657" s="11" t="s">
        <v>21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6.08</v>
      </c>
      <c r="E31658" s="11" t="s">
        <v>21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4.08</v>
      </c>
      <c r="E31659" s="11" t="s">
        <v>21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5.76</v>
      </c>
      <c r="E31660" s="11" t="s">
        <v>21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5.76</v>
      </c>
      <c r="E31661" s="11" t="s">
        <v>21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4.88</v>
      </c>
      <c r="E31662" s="11" t="s">
        <v>21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5.04</v>
      </c>
      <c r="E31663" s="11" t="s">
        <v>21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7.04</v>
      </c>
      <c r="E31664" s="11" t="s">
        <v>21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3.84</v>
      </c>
      <c r="E31665" s="11" t="s">
        <v>21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6.76</v>
      </c>
      <c r="E31666" s="11" t="s">
        <v>21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4.24</v>
      </c>
      <c r="E31667" s="11" t="s">
        <v>21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6.48</v>
      </c>
      <c r="E31668" s="11" t="s">
        <v>21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5.12</v>
      </c>
      <c r="E31669" s="11" t="s">
        <v>21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4.6</v>
      </c>
      <c r="E31670" s="11" t="s">
        <v>21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5.76</v>
      </c>
      <c r="E31671" s="11" t="s">
        <v>21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5.36</v>
      </c>
      <c r="E31672" s="11" t="s">
        <v>21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6.12</v>
      </c>
      <c r="E31673" s="11" t="s">
        <v>21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5.72</v>
      </c>
      <c r="E31674" s="11" t="s">
        <v>21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6.44</v>
      </c>
      <c r="E31675" s="11" t="s">
        <v>21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5.72</v>
      </c>
      <c r="E31676" s="11" t="s">
        <v>21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6.76</v>
      </c>
      <c r="E31677" s="11" t="s">
        <v>21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3.4</v>
      </c>
      <c r="E31678" s="11" t="s">
        <v>21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5.96</v>
      </c>
      <c r="E31679" s="11" t="s">
        <v>21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84</v>
      </c>
      <c r="E31680" s="11" t="s">
        <v>21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6.68</v>
      </c>
      <c r="E31681" s="11" t="s">
        <v>21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4.84</v>
      </c>
      <c r="E31682" s="11" t="s">
        <v>21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7.24</v>
      </c>
      <c r="E31683" s="11" t="s">
        <v>21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7.36</v>
      </c>
      <c r="E31684" s="11" t="s">
        <v>21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4.68</v>
      </c>
      <c r="E31685" s="11" t="s">
        <v>21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6.08</v>
      </c>
      <c r="E31686" s="11" t="s">
        <v>21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6.44</v>
      </c>
      <c r="E31687" s="11" t="s">
        <v>21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7.4</v>
      </c>
      <c r="E31689" s="11" t="s">
        <v>21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6.52</v>
      </c>
      <c r="E31690" s="11" t="s">
        <v>21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6.48</v>
      </c>
      <c r="E31691" s="11" t="s">
        <v>21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6.52</v>
      </c>
      <c r="E31692" s="11" t="s">
        <v>21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7.44</v>
      </c>
      <c r="E31693" s="11" t="s">
        <v>21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5.52</v>
      </c>
      <c r="E31694" s="11" t="s">
        <v>21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6</v>
      </c>
      <c r="E31695" s="11" t="s">
        <v>21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5.36</v>
      </c>
      <c r="E31696" s="11" t="s">
        <v>21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6.44</v>
      </c>
      <c r="E31697" s="11" t="s">
        <v>21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4.24</v>
      </c>
      <c r="E31698" s="11" t="s">
        <v>21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4.32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4.76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4.68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6.52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2.92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3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3.52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2.12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4.64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3.3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3.12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2.84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2.84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2.48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2.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2.28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4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2.44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2.2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2.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8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2.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2.96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2.4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2.16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4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2.16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.24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.9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2.76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2.48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2.56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2.52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3.6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4.4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5.6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5.2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9.84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6.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7.1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7.4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7.3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5.96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6.56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7.32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9.52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4.96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7.24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7.28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7.2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7.32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7.36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7.32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7.32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7.36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6.76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6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7.2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7.4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6.12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6.5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5.96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7.44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6.68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5.32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7.44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5.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5.04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7.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5.8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6.56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5.24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6.36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88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5.56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6.36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5.56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7.04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5.2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7.72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5.76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7.44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6.76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8.64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2.48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8.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8.88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8.84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8.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8.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8.8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8.56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8.44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8.44</v>
      </c>
      <c r="E31795" s="11" t="s">
        <v>21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8.48</v>
      </c>
      <c r="E31796" s="11" t="s">
        <v>21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8.48</v>
      </c>
      <c r="E31797" s="11" t="s">
        <v>21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8.52</v>
      </c>
      <c r="E31798" s="11" t="s">
        <v>21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1.72</v>
      </c>
      <c r="E31799" s="11" t="s">
        <v>21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11.2</v>
      </c>
      <c r="E31800" s="11" t="s">
        <v>21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8.16</v>
      </c>
      <c r="E31801" s="11" t="s">
        <v>21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6.04</v>
      </c>
      <c r="E31802" s="11" t="s">
        <v>21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6.76</v>
      </c>
      <c r="E31803" s="11" t="s">
        <v>21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3.48</v>
      </c>
      <c r="E31804" s="11" t="s">
        <v>21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7.36</v>
      </c>
      <c r="E31805" s="11" t="s">
        <v>21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3.68</v>
      </c>
      <c r="E31806" s="11" t="s">
        <v>21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2.72</v>
      </c>
      <c r="E31807" s="11" t="s">
        <v>21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2.72</v>
      </c>
      <c r="E31808" s="11" t="s">
        <v>21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4.32</v>
      </c>
      <c r="E31809" s="11" t="s">
        <v>21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3.72</v>
      </c>
      <c r="E31810" s="11" t="s">
        <v>21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2.52</v>
      </c>
      <c r="E31811" s="11" t="s">
        <v>21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2.4</v>
      </c>
      <c r="E31812" s="11" t="s">
        <v>21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2.2</v>
      </c>
      <c r="E31813" s="11" t="s">
        <v>21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2.44</v>
      </c>
      <c r="E31814" s="11" t="s">
        <v>21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2.28</v>
      </c>
      <c r="E31815" s="11" t="s">
        <v>21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1.64</v>
      </c>
      <c r="E31816" s="11" t="s">
        <v>21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8</v>
      </c>
      <c r="E31817" s="11" t="s">
        <v>21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2.04</v>
      </c>
      <c r="E31818" s="11" t="s">
        <v>21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2.24</v>
      </c>
      <c r="E31820" s="11" t="s">
        <v>21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2.44</v>
      </c>
      <c r="E31821" s="11" t="s">
        <v>21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.68</v>
      </c>
      <c r="E31822" s="11" t="s">
        <v>21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0.44</v>
      </c>
      <c r="E31823" s="11" t="s">
        <v>21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2.4</v>
      </c>
      <c r="E31824" s="11" t="s">
        <v>21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2.64</v>
      </c>
      <c r="E31825" s="11" t="s">
        <v>21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2.28</v>
      </c>
      <c r="E31826" s="11" t="s">
        <v>21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2.6</v>
      </c>
      <c r="E31827" s="11" t="s">
        <v>21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3.6</v>
      </c>
      <c r="E31828" s="11" t="s">
        <v>21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4.48</v>
      </c>
      <c r="E31829" s="11" t="s">
        <v>21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2.68</v>
      </c>
      <c r="E31830" s="11" t="s">
        <v>21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3.44</v>
      </c>
      <c r="E31831" s="11" t="s">
        <v>21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6.16</v>
      </c>
      <c r="E31832" s="11" t="s">
        <v>21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3.28</v>
      </c>
      <c r="E31833" s="11" t="s">
        <v>21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5.72</v>
      </c>
      <c r="E31834" s="11" t="s">
        <v>21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4.88</v>
      </c>
      <c r="E31835" s="11" t="s">
        <v>21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5.84</v>
      </c>
      <c r="E31836" s="11" t="s">
        <v>21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7.6</v>
      </c>
      <c r="E31837" s="11" t="s">
        <v>21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08</v>
      </c>
      <c r="E31838" s="11" t="s">
        <v>21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5.92</v>
      </c>
      <c r="E31839" s="11" t="s">
        <v>21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7.52</v>
      </c>
      <c r="E31840" s="11" t="s">
        <v>21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7.48</v>
      </c>
      <c r="E31841" s="11" t="s">
        <v>21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7.48</v>
      </c>
      <c r="E31842" s="11" t="s">
        <v>21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7.48</v>
      </c>
      <c r="E31843" s="11" t="s">
        <v>21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7.48</v>
      </c>
      <c r="E31844" s="11" t="s">
        <v>21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8.36</v>
      </c>
      <c r="E31845" s="11" t="s">
        <v>21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6.48</v>
      </c>
      <c r="E31846" s="11" t="s">
        <v>21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6.96</v>
      </c>
      <c r="E31847" s="11" t="s">
        <v>21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7.56</v>
      </c>
      <c r="E31848" s="11" t="s">
        <v>21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7.52</v>
      </c>
      <c r="E31849" s="11" t="s">
        <v>21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6.96</v>
      </c>
      <c r="E31850" s="11" t="s">
        <v>21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7.28</v>
      </c>
      <c r="E31851" s="11" t="s">
        <v>21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6.44</v>
      </c>
      <c r="E31852" s="11" t="s">
        <v>21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5.76</v>
      </c>
      <c r="E31853" s="11" t="s">
        <v>21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7.72</v>
      </c>
      <c r="E31854" s="11" t="s">
        <v>21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5.72</v>
      </c>
      <c r="E31855" s="11" t="s">
        <v>21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7.16</v>
      </c>
      <c r="E31856" s="11" t="s">
        <v>21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5.36</v>
      </c>
      <c r="E31857" s="11" t="s">
        <v>21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6.08</v>
      </c>
      <c r="E31858" s="11" t="s">
        <v>21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5.76</v>
      </c>
      <c r="E31859" s="11" t="s">
        <v>21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4.52</v>
      </c>
      <c r="E31860" s="11" t="s">
        <v>21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7.52</v>
      </c>
      <c r="E31861" s="11" t="s">
        <v>21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6.12</v>
      </c>
      <c r="E31862" s="11" t="s">
        <v>21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7.84</v>
      </c>
      <c r="E31864" s="11" t="s">
        <v>21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4.52</v>
      </c>
      <c r="E31865" s="11" t="s">
        <v>21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5.4</v>
      </c>
      <c r="E31866" s="11" t="s">
        <v>21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8.12</v>
      </c>
      <c r="E31867" s="11" t="s">
        <v>21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5.36</v>
      </c>
      <c r="E31868" s="11" t="s">
        <v>21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4.72</v>
      </c>
      <c r="E31869" s="11" t="s">
        <v>21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7.6</v>
      </c>
      <c r="E31870" s="11" t="s">
        <v>21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4.36</v>
      </c>
      <c r="E31871" s="11" t="s">
        <v>21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6.4</v>
      </c>
      <c r="E31872" s="11" t="s">
        <v>21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7.44</v>
      </c>
      <c r="E31873" s="11" t="s">
        <v>21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4.08</v>
      </c>
      <c r="E31874" s="11" t="s">
        <v>21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5.44</v>
      </c>
      <c r="E31875" s="11" t="s">
        <v>21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5.68</v>
      </c>
      <c r="E31876" s="11" t="s">
        <v>21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6.16</v>
      </c>
      <c r="E31877" s="11" t="s">
        <v>21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6.48</v>
      </c>
      <c r="E31878" s="11" t="s">
        <v>21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8.52</v>
      </c>
      <c r="E31879" s="11" t="s">
        <v>21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7.68</v>
      </c>
      <c r="E31880" s="11" t="s">
        <v>21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8.52</v>
      </c>
      <c r="E31881" s="11" t="s">
        <v>21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9.2</v>
      </c>
      <c r="E31882" s="11" t="s">
        <v>21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1.16</v>
      </c>
      <c r="E31883" s="11" t="s">
        <v>21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1.16</v>
      </c>
      <c r="E31884" s="11" t="s">
        <v>21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8.76</v>
      </c>
      <c r="E31885" s="11" t="s">
        <v>21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6.2</v>
      </c>
      <c r="E31886" s="11" t="s">
        <v>21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4.76</v>
      </c>
      <c r="E31887" s="11" t="s">
        <v>21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8.28</v>
      </c>
      <c r="E31888" s="11" t="s">
        <v>21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3.92</v>
      </c>
      <c r="E31889" s="11" t="s">
        <v>21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1.2</v>
      </c>
      <c r="E31890" s="11" t="s">
        <v>21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7.64</v>
      </c>
      <c r="E31891" s="11" t="s">
        <v>122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5.84</v>
      </c>
      <c r="E31892" s="11" t="s">
        <v>122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7.64</v>
      </c>
      <c r="E31893" s="11" t="s">
        <v>122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5.76</v>
      </c>
      <c r="E31894" s="11" t="s">
        <v>122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5.64</v>
      </c>
      <c r="E31895" s="11" t="s">
        <v>122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5.24</v>
      </c>
      <c r="E31896" s="11" t="s">
        <v>122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3.24</v>
      </c>
      <c r="E31897" s="11" t="s">
        <v>122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2.72</v>
      </c>
      <c r="E31898" s="11" t="s">
        <v>122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2.48</v>
      </c>
      <c r="E31899" s="11" t="s">
        <v>122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2.16</v>
      </c>
      <c r="E31900" s="11" t="s">
        <v>122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2.4</v>
      </c>
      <c r="E31901" s="11" t="s">
        <v>122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2.44</v>
      </c>
      <c r="E31902" s="11" t="s">
        <v>122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2.32</v>
      </c>
      <c r="E31903" s="11" t="s">
        <v>122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92</v>
      </c>
      <c r="E31904" s="11" t="s">
        <v>122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1.16</v>
      </c>
      <c r="E31905" s="11" t="s">
        <v>122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2.4</v>
      </c>
      <c r="E31906" s="11" t="s">
        <v>122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2.2</v>
      </c>
      <c r="E31907" s="11" t="s">
        <v>122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4</v>
      </c>
      <c r="E31908" s="11" t="s">
        <v>122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2.28</v>
      </c>
      <c r="E31909" s="11" t="s">
        <v>122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1.84</v>
      </c>
      <c r="E31910" s="11" t="s">
        <v>122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4</v>
      </c>
      <c r="E31911" s="11" t="s">
        <v>122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28</v>
      </c>
      <c r="E31912" s="11" t="s">
        <v>122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2.2</v>
      </c>
      <c r="E31913" s="11" t="s">
        <v>122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.72</v>
      </c>
      <c r="E31914" s="11" t="s">
        <v>122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52</v>
      </c>
      <c r="E31915" s="11" t="s">
        <v>122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.92</v>
      </c>
      <c r="E31916" s="11" t="s">
        <v>122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2.52</v>
      </c>
      <c r="E31917" s="11" t="s">
        <v>122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2.52</v>
      </c>
      <c r="E31918" s="11" t="s">
        <v>122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2.36</v>
      </c>
      <c r="E31919" s="11" t="s">
        <v>122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2.12</v>
      </c>
      <c r="E31920" s="11" t="s">
        <v>122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.92</v>
      </c>
      <c r="E31921" s="11" t="s">
        <v>122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4.6</v>
      </c>
      <c r="E31922" s="11" t="s">
        <v>122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3.04</v>
      </c>
      <c r="E31923" s="11" t="s">
        <v>122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4.2</v>
      </c>
      <c r="E31924" s="11" t="s">
        <v>122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4.88</v>
      </c>
      <c r="E31925" s="11" t="s">
        <v>122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3.68</v>
      </c>
      <c r="E31926" s="11" t="s">
        <v>122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5.12</v>
      </c>
      <c r="E31927" s="11" t="s">
        <v>122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2.56</v>
      </c>
      <c r="E31928" s="11" t="s">
        <v>122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2.36</v>
      </c>
      <c r="E31929" s="11" t="s">
        <v>122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4.48</v>
      </c>
      <c r="E31930" s="11" t="s">
        <v>122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36</v>
      </c>
      <c r="E31931" s="11" t="s">
        <v>122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5.72</v>
      </c>
      <c r="E31932" s="11" t="s">
        <v>122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6.28</v>
      </c>
      <c r="E31933" s="11" t="s">
        <v>122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4.04</v>
      </c>
      <c r="E31934" s="11" t="s">
        <v>122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5.92</v>
      </c>
      <c r="E31935" s="11" t="s">
        <v>122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5.96</v>
      </c>
      <c r="E31936" s="11" t="s">
        <v>122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4.64</v>
      </c>
      <c r="E31937" s="11" t="s">
        <v>122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7.6</v>
      </c>
      <c r="E31938" s="11" t="s">
        <v>122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2.6</v>
      </c>
      <c r="E31939" s="11" t="s">
        <v>122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3.96</v>
      </c>
      <c r="E31940" s="11" t="s">
        <v>122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5.6</v>
      </c>
      <c r="E31941" s="11" t="s">
        <v>122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.68</v>
      </c>
      <c r="E31942" s="11" t="s">
        <v>122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0.04</v>
      </c>
      <c r="E31943" s="11" t="s">
        <v>122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3.64</v>
      </c>
      <c r="E31944" s="11" t="s">
        <v>122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7.52</v>
      </c>
      <c r="E31945" s="11" t="s">
        <v>122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92</v>
      </c>
      <c r="E31946" s="11" t="s">
        <v>122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6.8</v>
      </c>
      <c r="E31947" s="11" t="s">
        <v>122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2.84</v>
      </c>
      <c r="E31948" s="11" t="s">
        <v>122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2.72</v>
      </c>
      <c r="E31949" s="11" t="s">
        <v>122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9.64</v>
      </c>
      <c r="E31950" s="11" t="s">
        <v>122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8.84</v>
      </c>
      <c r="E31951" s="11" t="s">
        <v>122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88</v>
      </c>
      <c r="E31952" s="11" t="s">
        <v>122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5.72</v>
      </c>
      <c r="E31953" s="11" t="s">
        <v>122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5.76</v>
      </c>
      <c r="E31954" s="11" t="s">
        <v>122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7.04</v>
      </c>
      <c r="E31955" s="11" t="s">
        <v>122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5.12</v>
      </c>
      <c r="E31956" s="11" t="s">
        <v>122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4.72</v>
      </c>
      <c r="E31957" s="11" t="s">
        <v>122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5.6</v>
      </c>
      <c r="E31958" s="11" t="s">
        <v>122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5.76</v>
      </c>
      <c r="E31959" s="11" t="s">
        <v>122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4.56</v>
      </c>
      <c r="E31960" s="11" t="s">
        <v>122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6.2</v>
      </c>
      <c r="E31961" s="11" t="s">
        <v>122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5.24</v>
      </c>
      <c r="E31962" s="11" t="s">
        <v>122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6.92</v>
      </c>
      <c r="E31963" s="11" t="s">
        <v>122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7.96</v>
      </c>
      <c r="E31964" s="11" t="s">
        <v>122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7.48</v>
      </c>
      <c r="E31965" s="11" t="s">
        <v>122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5.6</v>
      </c>
      <c r="E31966" s="11" t="s">
        <v>122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7.24</v>
      </c>
      <c r="E31967" s="11" t="s">
        <v>122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7.12</v>
      </c>
      <c r="E31968" s="11" t="s">
        <v>122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7.36</v>
      </c>
      <c r="E31969" s="11" t="s">
        <v>122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6.24</v>
      </c>
      <c r="E31970" s="11" t="s">
        <v>122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6.92</v>
      </c>
      <c r="E31971" s="11" t="s">
        <v>122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6.92</v>
      </c>
      <c r="E31972" s="11" t="s">
        <v>122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6.36</v>
      </c>
      <c r="E31973" s="11" t="s">
        <v>122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8</v>
      </c>
      <c r="E31974" s="11" t="s">
        <v>122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7.96</v>
      </c>
      <c r="E31975" s="11" t="s">
        <v>122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5.96</v>
      </c>
      <c r="E31976" s="11" t="s">
        <v>122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7.44</v>
      </c>
      <c r="E31977" s="11" t="s">
        <v>122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7.44</v>
      </c>
      <c r="E31978" s="11" t="s">
        <v>122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7.4</v>
      </c>
      <c r="E31979" s="11" t="s">
        <v>122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5.48</v>
      </c>
      <c r="E31980" s="11" t="s">
        <v>122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7.96</v>
      </c>
      <c r="E31981" s="11" t="s">
        <v>122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8</v>
      </c>
      <c r="E31982" s="11" t="s">
        <v>122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5.6</v>
      </c>
      <c r="E31983" s="11" t="s">
        <v>122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6.68</v>
      </c>
      <c r="E31984" s="11" t="s">
        <v>122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6.32</v>
      </c>
      <c r="E31985" s="11" t="s">
        <v>122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6.8</v>
      </c>
      <c r="E31986" s="11" t="s">
        <v>122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4.96</v>
      </c>
      <c r="E31987" s="11" t="s">
        <v>21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4.68</v>
      </c>
      <c r="E31988" s="11" t="s">
        <v>21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36</v>
      </c>
      <c r="E31989" s="11" t="s">
        <v>21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4.4</v>
      </c>
      <c r="E31990" s="11" t="s">
        <v>21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5.2</v>
      </c>
      <c r="E31991" s="11" t="s">
        <v>21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2.8</v>
      </c>
      <c r="E31992" s="11" t="s">
        <v>21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3.2</v>
      </c>
      <c r="E31993" s="11" t="s">
        <v>21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2.84</v>
      </c>
      <c r="E31994" s="11" t="s">
        <v>21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3.08</v>
      </c>
      <c r="E31995" s="11" t="s">
        <v>21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3</v>
      </c>
      <c r="E31996" s="11" t="s">
        <v>21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2.6</v>
      </c>
      <c r="E31997" s="11" t="s">
        <v>21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2.28</v>
      </c>
      <c r="E31998" s="11" t="s">
        <v>21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2.4</v>
      </c>
      <c r="E31999" s="11" t="s">
        <v>21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3.24</v>
      </c>
      <c r="E32000" s="11" t="s">
        <v>21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2.72</v>
      </c>
      <c r="E32001" s="11" t="s">
        <v>21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2.56</v>
      </c>
      <c r="E32002" s="11" t="s">
        <v>21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1.68</v>
      </c>
      <c r="E32003" s="11" t="s">
        <v>21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72</v>
      </c>
      <c r="E32004" s="11" t="s">
        <v>21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2.4</v>
      </c>
      <c r="E32005" s="11" t="s">
        <v>21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4</v>
      </c>
      <c r="E32006" s="11" t="s">
        <v>21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2.28</v>
      </c>
      <c r="E32007" s="11" t="s">
        <v>21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2.04</v>
      </c>
      <c r="E32009" s="11" t="s">
        <v>21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8</v>
      </c>
      <c r="E32010" s="11" t="s">
        <v>21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2.32</v>
      </c>
      <c r="E32011" s="11" t="s">
        <v>21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2.64</v>
      </c>
      <c r="E32012" s="11" t="s">
        <v>21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2.4</v>
      </c>
      <c r="E32013" s="11" t="s">
        <v>21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.04</v>
      </c>
      <c r="E32014" s="11" t="s">
        <v>21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.36</v>
      </c>
      <c r="E32015" s="11" t="s">
        <v>21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2.76</v>
      </c>
      <c r="E32016" s="11" t="s">
        <v>21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2.8</v>
      </c>
      <c r="E32017" s="11" t="s">
        <v>21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3.32</v>
      </c>
      <c r="E32018" s="11" t="s">
        <v>21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3.6</v>
      </c>
      <c r="E32019" s="11" t="s">
        <v>21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5.24</v>
      </c>
      <c r="E32020" s="11" t="s">
        <v>21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5.52</v>
      </c>
      <c r="E32021" s="11" t="s">
        <v>21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7.12</v>
      </c>
      <c r="E32022" s="11" t="s">
        <v>21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5.84</v>
      </c>
      <c r="E32023" s="11" t="s">
        <v>21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7.52</v>
      </c>
      <c r="E32024" s="11" t="s">
        <v>21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6</v>
      </c>
      <c r="E32025" s="11" t="s">
        <v>21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6.04</v>
      </c>
      <c r="E32026" s="11" t="s">
        <v>21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6.32</v>
      </c>
      <c r="E32027" s="11" t="s">
        <v>21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5.24</v>
      </c>
      <c r="E32028" s="11" t="s">
        <v>21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5.52</v>
      </c>
      <c r="E32029" s="11" t="s">
        <v>21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7.6</v>
      </c>
      <c r="E32030" s="11" t="s">
        <v>21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7.52</v>
      </c>
      <c r="E32031" s="11" t="s">
        <v>21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4.92</v>
      </c>
      <c r="E32032" s="11" t="s">
        <v>21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4.56</v>
      </c>
      <c r="E32033" s="11" t="s">
        <v>21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6.28</v>
      </c>
      <c r="E32034" s="11" t="s">
        <v>21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4.04</v>
      </c>
      <c r="E32035" s="11" t="s">
        <v>21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6.32</v>
      </c>
      <c r="E32036" s="11" t="s">
        <v>21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5.88</v>
      </c>
      <c r="E32037" s="11" t="s">
        <v>21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4.56</v>
      </c>
      <c r="E32038" s="11" t="s">
        <v>21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6.04</v>
      </c>
      <c r="E32039" s="11" t="s">
        <v>21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5.24</v>
      </c>
      <c r="E32040" s="11" t="s">
        <v>21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6.16</v>
      </c>
      <c r="E32041" s="11" t="s">
        <v>21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4.44</v>
      </c>
      <c r="E32042" s="11" t="s">
        <v>21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5.28</v>
      </c>
      <c r="E32043" s="11" t="s">
        <v>21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6</v>
      </c>
      <c r="E32044" s="11" t="s">
        <v>21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5.76</v>
      </c>
      <c r="E32045" s="11" t="s">
        <v>21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5.32</v>
      </c>
      <c r="E32046" s="11" t="s">
        <v>21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4.68</v>
      </c>
      <c r="E32047" s="11" t="s">
        <v>21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6.6</v>
      </c>
      <c r="E32049" s="11" t="s">
        <v>21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6.16</v>
      </c>
      <c r="E32050" s="11" t="s">
        <v>21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5.52</v>
      </c>
      <c r="E32051" s="11" t="s">
        <v>21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3.96</v>
      </c>
      <c r="E32052" s="11" t="s">
        <v>21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4.92</v>
      </c>
      <c r="E32053" s="11" t="s">
        <v>21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5.36</v>
      </c>
      <c r="E32054" s="11" t="s">
        <v>21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6.16</v>
      </c>
      <c r="E32055" s="11" t="s">
        <v>21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5.84</v>
      </c>
      <c r="E32056" s="11" t="s">
        <v>21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4.48</v>
      </c>
      <c r="E32057" s="11" t="s">
        <v>21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7.28</v>
      </c>
      <c r="E32058" s="11" t="s">
        <v>21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5.04</v>
      </c>
      <c r="E32059" s="11" t="s">
        <v>21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5.92</v>
      </c>
      <c r="E32060" s="11" t="s">
        <v>21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5.28</v>
      </c>
      <c r="E32061" s="11" t="s">
        <v>21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8.44</v>
      </c>
      <c r="E32062" s="11" t="s">
        <v>21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11.96</v>
      </c>
      <c r="E32063" s="11" t="s">
        <v>21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6.52</v>
      </c>
      <c r="E32064" s="11" t="s">
        <v>21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7.4</v>
      </c>
      <c r="E32065" s="11" t="s">
        <v>21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7.36</v>
      </c>
      <c r="E32066" s="11" t="s">
        <v>21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7.36</v>
      </c>
      <c r="E32067" s="11" t="s">
        <v>21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7.36</v>
      </c>
      <c r="E32068" s="11" t="s">
        <v>21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7.36</v>
      </c>
      <c r="E32069" s="11" t="s">
        <v>21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7.36</v>
      </c>
      <c r="E32070" s="11" t="s">
        <v>21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7.36</v>
      </c>
      <c r="E32071" s="11" t="s">
        <v>21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7.4</v>
      </c>
      <c r="E32073" s="11" t="s">
        <v>21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7.4</v>
      </c>
      <c r="E32074" s="11" t="s">
        <v>21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7.44</v>
      </c>
      <c r="E32075" s="11" t="s">
        <v>21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7</v>
      </c>
      <c r="E32076" s="11" t="s">
        <v>21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5.36</v>
      </c>
      <c r="E32077" s="11" t="s">
        <v>21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8.84</v>
      </c>
      <c r="E32078" s="11" t="s">
        <v>21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5.76</v>
      </c>
      <c r="E32079" s="11" t="s">
        <v>21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6.96</v>
      </c>
      <c r="E32080" s="11" t="s">
        <v>21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4.2</v>
      </c>
      <c r="E32081" s="11" t="s">
        <v>21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7.84</v>
      </c>
      <c r="E32082" s="11" t="s">
        <v>21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4.12</v>
      </c>
      <c r="E32083" s="11" t="s">
        <v>21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3.48</v>
      </c>
      <c r="E32084" s="11" t="s">
        <v>21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4.92</v>
      </c>
      <c r="E32085" s="11" t="s">
        <v>21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4.64</v>
      </c>
      <c r="E32086" s="11" t="s">
        <v>21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2.76</v>
      </c>
      <c r="E32087" s="11" t="s">
        <v>21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3.48</v>
      </c>
      <c r="E32088" s="11" t="s">
        <v>21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3.56</v>
      </c>
      <c r="E32089" s="11" t="s">
        <v>21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4.12</v>
      </c>
      <c r="E32090" s="11" t="s">
        <v>21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2.6</v>
      </c>
      <c r="E32091" s="11" t="s">
        <v>21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2.48</v>
      </c>
      <c r="E32092" s="11" t="s">
        <v>21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2.36</v>
      </c>
      <c r="E32093" s="11" t="s">
        <v>21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2.36</v>
      </c>
      <c r="E32094" s="11" t="s">
        <v>21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1.76</v>
      </c>
      <c r="E32095" s="11" t="s">
        <v>21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68</v>
      </c>
      <c r="E32096" s="11" t="s">
        <v>21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2.24</v>
      </c>
      <c r="E32097" s="11" t="s">
        <v>21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2.2</v>
      </c>
      <c r="E32098" s="11" t="s">
        <v>21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04</v>
      </c>
      <c r="E32099" s="11" t="s">
        <v>21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2.16</v>
      </c>
      <c r="E32100" s="11" t="s">
        <v>21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2.32</v>
      </c>
      <c r="E32102" s="11" t="s">
        <v>21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96</v>
      </c>
      <c r="E32103" s="11" t="s">
        <v>21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.28</v>
      </c>
      <c r="E32104" s="11" t="s">
        <v>21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2.2</v>
      </c>
      <c r="E32105" s="11" t="s">
        <v>21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4</v>
      </c>
      <c r="E32106" s="11" t="s">
        <v>21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2.24</v>
      </c>
      <c r="E32107" s="11" t="s">
        <v>21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44</v>
      </c>
      <c r="E32108" s="11" t="s">
        <v>21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.92</v>
      </c>
      <c r="E32109" s="11" t="s">
        <v>21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2.4</v>
      </c>
      <c r="E32110" s="11" t="s">
        <v>21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2.44</v>
      </c>
      <c r="E32111" s="11" t="s">
        <v>21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2.64</v>
      </c>
      <c r="E32112" s="11" t="s">
        <v>21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3.6</v>
      </c>
      <c r="E32113" s="11" t="s">
        <v>21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3.04</v>
      </c>
      <c r="E32114" s="11" t="s">
        <v>21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3.6</v>
      </c>
      <c r="E32115" s="11" t="s">
        <v>21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4.28</v>
      </c>
      <c r="E32116" s="11" t="s">
        <v>21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6.64</v>
      </c>
      <c r="E32117" s="11" t="s">
        <v>21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3.04</v>
      </c>
      <c r="E32118" s="11" t="s">
        <v>21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4.96</v>
      </c>
      <c r="E32119" s="11" t="s">
        <v>21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4.48</v>
      </c>
      <c r="E32120" s="11" t="s">
        <v>21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6.32</v>
      </c>
      <c r="E32121" s="11" t="s">
        <v>21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5.4</v>
      </c>
      <c r="E32122" s="11" t="s">
        <v>21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5.36</v>
      </c>
      <c r="E32123" s="11" t="s">
        <v>21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7.24</v>
      </c>
      <c r="E32124" s="11" t="s">
        <v>21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7.16</v>
      </c>
      <c r="E32125" s="11" t="s">
        <v>21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4.88</v>
      </c>
      <c r="E32126" s="11" t="s">
        <v>21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4.36</v>
      </c>
      <c r="E32127" s="11" t="s">
        <v>21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7.6</v>
      </c>
      <c r="E32128" s="11" t="s">
        <v>21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6</v>
      </c>
      <c r="E32129" s="11" t="s">
        <v>21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6.24</v>
      </c>
      <c r="E32130" s="11" t="s">
        <v>21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6.84</v>
      </c>
      <c r="E32131" s="11" t="s">
        <v>21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4.16</v>
      </c>
      <c r="E32132" s="11" t="s">
        <v>21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4.44</v>
      </c>
      <c r="E32133" s="11" t="s">
        <v>21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4.92</v>
      </c>
      <c r="E32134" s="11" t="s">
        <v>21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7.04</v>
      </c>
      <c r="E32135" s="11" t="s">
        <v>21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6.24</v>
      </c>
      <c r="E32136" s="11" t="s">
        <v>21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5.88</v>
      </c>
      <c r="E32137" s="11" t="s">
        <v>21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5.88</v>
      </c>
      <c r="E32138" s="11" t="s">
        <v>21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5.2</v>
      </c>
      <c r="E32139" s="11" t="s">
        <v>21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3.48</v>
      </c>
      <c r="E32140" s="11" t="s">
        <v>21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4.4</v>
      </c>
      <c r="E32141" s="11" t="s">
        <v>21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6.24</v>
      </c>
      <c r="E32142" s="11" t="s">
        <v>21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6.36</v>
      </c>
      <c r="E32143" s="11" t="s">
        <v>21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5.48</v>
      </c>
      <c r="E32144" s="11" t="s">
        <v>21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7</v>
      </c>
      <c r="E32145" s="11" t="s">
        <v>21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5.8</v>
      </c>
      <c r="E32146" s="11" t="s">
        <v>21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4.16</v>
      </c>
      <c r="E32147" s="11" t="s">
        <v>21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5.84</v>
      </c>
      <c r="E32148" s="11" t="s">
        <v>21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7.48</v>
      </c>
      <c r="E32149" s="11" t="s">
        <v>21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5.12</v>
      </c>
      <c r="E32150" s="11" t="s">
        <v>21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4.32</v>
      </c>
      <c r="E32151" s="11" t="s">
        <v>21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6.24</v>
      </c>
      <c r="E32152" s="11" t="s">
        <v>21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6.36</v>
      </c>
      <c r="E32153" s="11" t="s">
        <v>21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5.64</v>
      </c>
      <c r="E32154" s="11" t="s">
        <v>21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5.64</v>
      </c>
      <c r="E32155" s="11" t="s">
        <v>21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7.96</v>
      </c>
      <c r="E32156" s="11" t="s">
        <v>21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4.28</v>
      </c>
      <c r="E32157" s="11" t="s">
        <v>21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3.92</v>
      </c>
      <c r="E32158" s="11" t="s">
        <v>21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5.64</v>
      </c>
      <c r="E32159" s="11" t="s">
        <v>21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6.04</v>
      </c>
      <c r="E32160" s="11" t="s">
        <v>21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5.68</v>
      </c>
      <c r="E32161" s="11" t="s">
        <v>21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6.12</v>
      </c>
      <c r="E32162" s="11" t="s">
        <v>21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6</v>
      </c>
      <c r="E32163" s="11" t="s">
        <v>21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6.24</v>
      </c>
      <c r="E32164" s="11" t="s">
        <v>21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7.88</v>
      </c>
      <c r="E32165" s="11" t="s">
        <v>21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6.68</v>
      </c>
      <c r="E32166" s="11" t="s">
        <v>21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7</v>
      </c>
      <c r="E32167" s="11" t="s">
        <v>21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9.08</v>
      </c>
      <c r="E32168" s="11" t="s">
        <v>21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9.72</v>
      </c>
      <c r="E32169" s="11" t="s">
        <v>21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6.24</v>
      </c>
      <c r="E32170" s="11" t="s">
        <v>21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7.4</v>
      </c>
      <c r="E32171" s="11" t="s">
        <v>21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2</v>
      </c>
      <c r="E32172" s="11" t="s">
        <v>21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6.6</v>
      </c>
      <c r="E32173" s="11" t="s">
        <v>21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6.2</v>
      </c>
      <c r="E32174" s="11" t="s">
        <v>21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08</v>
      </c>
      <c r="E32175" s="11" t="s">
        <v>21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4.8</v>
      </c>
      <c r="E32176" s="11" t="s">
        <v>21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5.16</v>
      </c>
      <c r="E32177" s="11" t="s">
        <v>21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5.28</v>
      </c>
      <c r="E32178" s="11" t="s">
        <v>21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5.36</v>
      </c>
      <c r="E32179" s="11" t="s">
        <v>21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5.96</v>
      </c>
      <c r="E32180" s="11" t="s">
        <v>21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5</v>
      </c>
      <c r="E32181" s="11" t="s">
        <v>21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5.64</v>
      </c>
      <c r="E32182" s="11" t="s">
        <v>21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3.72</v>
      </c>
      <c r="E32183" s="11" t="s">
        <v>21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4.96</v>
      </c>
      <c r="E32184" s="11" t="s">
        <v>21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2.92</v>
      </c>
      <c r="E32185" s="11" t="s">
        <v>21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3.12</v>
      </c>
      <c r="E32186" s="11" t="s">
        <v>21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2.52</v>
      </c>
      <c r="E32187" s="11" t="s">
        <v>21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3.2</v>
      </c>
      <c r="E32188" s="11" t="s">
        <v>21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2.4</v>
      </c>
      <c r="E32189" s="11" t="s">
        <v>21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1.16</v>
      </c>
      <c r="E32190" s="11" t="s">
        <v>21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1.56</v>
      </c>
      <c r="E32191" s="11" t="s">
        <v>21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2.64</v>
      </c>
      <c r="E32192" s="11" t="s">
        <v>21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2.76</v>
      </c>
      <c r="E32193" s="11" t="s">
        <v>21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4</v>
      </c>
      <c r="E32194" s="11" t="s">
        <v>21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2.68</v>
      </c>
      <c r="E32195" s="11" t="s">
        <v>21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04</v>
      </c>
      <c r="E32196" s="11" t="s">
        <v>21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2.28</v>
      </c>
      <c r="E32197" s="11" t="s">
        <v>21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2.96</v>
      </c>
      <c r="E32198" s="11" t="s">
        <v>21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4</v>
      </c>
      <c r="E32199" s="11" t="s">
        <v>21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2</v>
      </c>
      <c r="E32200" s="11" t="s">
        <v>21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2.88</v>
      </c>
      <c r="E32201" s="11" t="s">
        <v>21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.92</v>
      </c>
      <c r="E32202" s="11" t="s">
        <v>21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44</v>
      </c>
      <c r="E32203" s="11" t="s">
        <v>21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2.64</v>
      </c>
      <c r="E32204" s="11" t="s">
        <v>21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2.28</v>
      </c>
      <c r="E32205" s="11" t="s">
        <v>21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.16</v>
      </c>
      <c r="E32206" s="11" t="s">
        <v>21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2.2</v>
      </c>
      <c r="E32207" s="11" t="s">
        <v>21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2.32</v>
      </c>
      <c r="E32208" s="11" t="s">
        <v>21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3.68</v>
      </c>
      <c r="E32209" s="11" t="s">
        <v>21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2.84</v>
      </c>
      <c r="E32210" s="11" t="s">
        <v>21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3.76</v>
      </c>
      <c r="E32211" s="11" t="s">
        <v>21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5.52</v>
      </c>
      <c r="E32212" s="11" t="s">
        <v>21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6.16</v>
      </c>
      <c r="E32213" s="11" t="s">
        <v>21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6.04</v>
      </c>
      <c r="E32214" s="11" t="s">
        <v>21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3.44</v>
      </c>
      <c r="E32215" s="11" t="s">
        <v>21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4.64</v>
      </c>
      <c r="E32216" s="11" t="s">
        <v>21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6.72</v>
      </c>
      <c r="E32217" s="11" t="s">
        <v>21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5.4</v>
      </c>
      <c r="E32218" s="11" t="s">
        <v>21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5</v>
      </c>
      <c r="E32219" s="11" t="s">
        <v>21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5.12</v>
      </c>
      <c r="E32220" s="11" t="s">
        <v>21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4.68</v>
      </c>
      <c r="E32221" s="11" t="s">
        <v>21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6.44</v>
      </c>
      <c r="E32222" s="11" t="s">
        <v>21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5.32</v>
      </c>
      <c r="E32223" s="11" t="s">
        <v>21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5.92</v>
      </c>
      <c r="E32224" s="11" t="s">
        <v>21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3.52</v>
      </c>
      <c r="E32225" s="11" t="s">
        <v>21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4.6</v>
      </c>
      <c r="E32226" s="11" t="s">
        <v>21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6.76</v>
      </c>
      <c r="E32227" s="11" t="s">
        <v>21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3.36</v>
      </c>
      <c r="E32228" s="11" t="s">
        <v>21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4.48</v>
      </c>
      <c r="E32229" s="11" t="s">
        <v>21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6.32</v>
      </c>
      <c r="E32230" s="11" t="s">
        <v>21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6</v>
      </c>
      <c r="E32231" s="11" t="s">
        <v>21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3.8</v>
      </c>
      <c r="E32232" s="11" t="s">
        <v>21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4.92</v>
      </c>
      <c r="E32233" s="11" t="s">
        <v>21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6</v>
      </c>
      <c r="E32234" s="11" t="s">
        <v>21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3.28</v>
      </c>
      <c r="E32235" s="11" t="s">
        <v>21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4.64</v>
      </c>
      <c r="E32236" s="11" t="s">
        <v>21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6.48</v>
      </c>
      <c r="E32237" s="11" t="s">
        <v>21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4.64</v>
      </c>
      <c r="E32238" s="11" t="s">
        <v>21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3.88</v>
      </c>
      <c r="E32239" s="11" t="s">
        <v>21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5.16</v>
      </c>
      <c r="E32240" s="11" t="s">
        <v>21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4.72</v>
      </c>
      <c r="E32241" s="11" t="s">
        <v>21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4.52</v>
      </c>
      <c r="E32243" s="11" t="s">
        <v>21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5.12</v>
      </c>
      <c r="E32244" s="11" t="s">
        <v>21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5.68</v>
      </c>
      <c r="E32245" s="11" t="s">
        <v>21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3.68</v>
      </c>
      <c r="E32246" s="11" t="s">
        <v>21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3.64</v>
      </c>
      <c r="E32247" s="11" t="s">
        <v>21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6.32</v>
      </c>
      <c r="E32248" s="11" t="s">
        <v>21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4.6</v>
      </c>
      <c r="E32249" s="11" t="s">
        <v>21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6</v>
      </c>
      <c r="E32250" s="11" t="s">
        <v>21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3.96</v>
      </c>
      <c r="E32251" s="11" t="s">
        <v>21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3.76</v>
      </c>
      <c r="E32252" s="11" t="s">
        <v>21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6.88</v>
      </c>
      <c r="E32253" s="11" t="s">
        <v>21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4.72</v>
      </c>
      <c r="E32254" s="11" t="s">
        <v>21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3.92</v>
      </c>
      <c r="E32255" s="11" t="s">
        <v>21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5.16</v>
      </c>
      <c r="E32256" s="11" t="s">
        <v>21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6.4</v>
      </c>
      <c r="E32257" s="11" t="s">
        <v>21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5.24</v>
      </c>
      <c r="E32258" s="11" t="s">
        <v>21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5.24</v>
      </c>
      <c r="E32259" s="11" t="s">
        <v>21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5.76</v>
      </c>
      <c r="E32260" s="11" t="s">
        <v>21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6.12</v>
      </c>
      <c r="E32261" s="11" t="s">
        <v>21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6.52</v>
      </c>
      <c r="E32262" s="11" t="s">
        <v>21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6.84</v>
      </c>
      <c r="E32263" s="11" t="s">
        <v>21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7.28</v>
      </c>
      <c r="E32264" s="11" t="s">
        <v>21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7.48</v>
      </c>
      <c r="E32265" s="11" t="s">
        <v>21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8.32</v>
      </c>
      <c r="E32266" s="11" t="s">
        <v>21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7.52</v>
      </c>
      <c r="E32267" s="11" t="s">
        <v>21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7.48</v>
      </c>
      <c r="E32268" s="11" t="s">
        <v>21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7.72</v>
      </c>
      <c r="E32270" s="11" t="s">
        <v>21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6.72</v>
      </c>
      <c r="E32271" s="11" t="s">
        <v>21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4.24</v>
      </c>
      <c r="E32272" s="11" t="s">
        <v>21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5.4</v>
      </c>
      <c r="E32273" s="11" t="s">
        <v>21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6.84</v>
      </c>
      <c r="E32274" s="11" t="s">
        <v>21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6.12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5.2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3.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5.64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3.72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4.08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2.8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2.8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2.7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2.68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2.4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2.68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2.32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2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52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1.56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56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2.44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2.36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2.4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2.2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72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.4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.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.16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2.36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2.6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2.4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.84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.76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3.48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4.12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3.24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4.12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4.2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5.44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6.0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5.04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5.16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6.08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5.6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6.52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5.4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4.2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6.28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6.5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4.8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4.8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5.72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5.36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5.48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5.2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5.48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4.12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5.36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6.08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6.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6.68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3.44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6.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5.2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3.6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4.28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6.04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6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5.0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5.3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4.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5.88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5.64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5.4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3.88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6.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6.8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6.6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4.08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6.1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6.68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4.72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7.72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4.76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5.2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6.28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5.72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7.56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5.8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6.48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7.52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4.5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7.52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6.12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6.5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5.7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7.2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4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5.72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5.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3.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2.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2.32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4.6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2.5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4.12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2.4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2.48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7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1.3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2.3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1.48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96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2.24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2.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2.3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04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2.28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1.8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2.44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2.32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.36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.16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2.28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0.44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.84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2.6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3.08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2.68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3.12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4.32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6.4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3.72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4.12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7.5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7.52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6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7.32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7.1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6.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7.76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8.4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7.44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7.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7.04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9.36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6.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9.64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6.12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7.48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7.44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7.16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8.88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7.96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6.28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6.76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7.5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8.36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5.88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5.12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7.3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7.44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6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4.8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5.76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6.28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5.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6.36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5.1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8.12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5.96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5.92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4.0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6.1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6.2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6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5.84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6.08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7.48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6.44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6.24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5.88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7.44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6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7.64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6.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5.68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5.48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7.32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4.92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3.68</v>
      </c>
      <c r="E32467" s="11" t="s">
        <v>122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4.52</v>
      </c>
      <c r="E32468" s="11" t="s">
        <v>122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5.24</v>
      </c>
      <c r="E32469" s="11" t="s">
        <v>122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5.68</v>
      </c>
      <c r="E32470" s="11" t="s">
        <v>122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92</v>
      </c>
      <c r="E32471" s="11" t="s">
        <v>122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4.16</v>
      </c>
      <c r="E32472" s="11" t="s">
        <v>122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2.76</v>
      </c>
      <c r="E32473" s="11" t="s">
        <v>122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2.76</v>
      </c>
      <c r="E32474" s="11" t="s">
        <v>122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2.48</v>
      </c>
      <c r="E32475" s="11" t="s">
        <v>122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2.68</v>
      </c>
      <c r="E32476" s="11" t="s">
        <v>122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2.44</v>
      </c>
      <c r="E32477" s="11" t="s">
        <v>122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2.68</v>
      </c>
      <c r="E32478" s="11" t="s">
        <v>122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2.36</v>
      </c>
      <c r="E32479" s="11" t="s">
        <v>122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1.44</v>
      </c>
      <c r="E32480" s="11" t="s">
        <v>122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2.08</v>
      </c>
      <c r="E32481" s="11" t="s">
        <v>122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1.08</v>
      </c>
      <c r="E32482" s="11" t="s">
        <v>122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2.28</v>
      </c>
      <c r="E32483" s="11" t="s">
        <v>122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2.44</v>
      </c>
      <c r="E32484" s="11" t="s">
        <v>122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2</v>
      </c>
      <c r="E32485" s="11" t="s">
        <v>122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08</v>
      </c>
      <c r="E32486" s="11" t="s">
        <v>122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2.32</v>
      </c>
      <c r="E32487" s="11" t="s">
        <v>122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2.6</v>
      </c>
      <c r="E32488" s="11" t="s">
        <v>122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0.24</v>
      </c>
      <c r="E32489" s="11" t="s">
        <v>122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.88</v>
      </c>
      <c r="E32490" s="11" t="s">
        <v>122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2.36</v>
      </c>
      <c r="E32491" s="11" t="s">
        <v>122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2.32</v>
      </c>
      <c r="E32492" s="11" t="s">
        <v>122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2.44</v>
      </c>
      <c r="E32493" s="11" t="s">
        <v>122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0.08</v>
      </c>
      <c r="E32494" s="11" t="s">
        <v>122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2</v>
      </c>
      <c r="E32495" s="11" t="s">
        <v>122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2.4</v>
      </c>
      <c r="E32496" s="11" t="s">
        <v>122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0.04</v>
      </c>
      <c r="E32497" s="11" t="s">
        <v>122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2.36</v>
      </c>
      <c r="E32498" s="11" t="s">
        <v>122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2.28</v>
      </c>
      <c r="E32499" s="11" t="s">
        <v>122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2.6</v>
      </c>
      <c r="E32500" s="11" t="s">
        <v>122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3.12</v>
      </c>
      <c r="E32501" s="11" t="s">
        <v>122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3.36</v>
      </c>
      <c r="E32502" s="11" t="s">
        <v>122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3.32</v>
      </c>
      <c r="E32503" s="11" t="s">
        <v>122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5.4</v>
      </c>
      <c r="E32504" s="11" t="s">
        <v>122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5.28</v>
      </c>
      <c r="E32505" s="11" t="s">
        <v>122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6.24</v>
      </c>
      <c r="E32506" s="11" t="s">
        <v>122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3.96</v>
      </c>
      <c r="E32507" s="11" t="s">
        <v>122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7.56</v>
      </c>
      <c r="E32508" s="11" t="s">
        <v>122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7.96</v>
      </c>
      <c r="E32509" s="11" t="s">
        <v>122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6.56</v>
      </c>
      <c r="E32510" s="11" t="s">
        <v>122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6.08</v>
      </c>
      <c r="E32511" s="11" t="s">
        <v>122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6.6</v>
      </c>
      <c r="E32512" s="11" t="s">
        <v>122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7.4</v>
      </c>
      <c r="E32513" s="11" t="s">
        <v>122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7.52</v>
      </c>
      <c r="E32514" s="11" t="s">
        <v>122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7.48</v>
      </c>
      <c r="E32515" s="11" t="s">
        <v>122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5.44</v>
      </c>
      <c r="E32516" s="11" t="s">
        <v>122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8.4</v>
      </c>
      <c r="E32517" s="11" t="s">
        <v>122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5.52</v>
      </c>
      <c r="E32518" s="11" t="s">
        <v>122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5.96</v>
      </c>
      <c r="E32519" s="11" t="s">
        <v>122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6.4</v>
      </c>
      <c r="E32520" s="11" t="s">
        <v>122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7.64</v>
      </c>
      <c r="E32521" s="11" t="s">
        <v>122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6.4</v>
      </c>
      <c r="E32522" s="11" t="s">
        <v>122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5.44</v>
      </c>
      <c r="E32523" s="11" t="s">
        <v>122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8.24</v>
      </c>
      <c r="E32524" s="11" t="s">
        <v>122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5.76</v>
      </c>
      <c r="E32525" s="11" t="s">
        <v>122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7</v>
      </c>
      <c r="E32526" s="11" t="s">
        <v>122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6.76</v>
      </c>
      <c r="E32527" s="11" t="s">
        <v>122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6</v>
      </c>
      <c r="E32528" s="11" t="s">
        <v>122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5.36</v>
      </c>
      <c r="E32529" s="11" t="s">
        <v>122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6.68</v>
      </c>
      <c r="E32530" s="11" t="s">
        <v>122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6.48</v>
      </c>
      <c r="E32531" s="11" t="s">
        <v>122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8</v>
      </c>
      <c r="E32532" s="11" t="s">
        <v>122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5.44</v>
      </c>
      <c r="E32533" s="11" t="s">
        <v>122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6.2</v>
      </c>
      <c r="E32534" s="11" t="s">
        <v>122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4.52</v>
      </c>
      <c r="E32535" s="11" t="s">
        <v>122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5.68</v>
      </c>
      <c r="E32536" s="11" t="s">
        <v>122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5.6</v>
      </c>
      <c r="E32537" s="11" t="s">
        <v>122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28</v>
      </c>
      <c r="E32538" s="11" t="s">
        <v>122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3.76</v>
      </c>
      <c r="E32539" s="11" t="s">
        <v>122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6.32</v>
      </c>
      <c r="E32540" s="11" t="s">
        <v>122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6.2</v>
      </c>
      <c r="E32541" s="11" t="s">
        <v>122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3.92</v>
      </c>
      <c r="E32542" s="11" t="s">
        <v>122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5.68</v>
      </c>
      <c r="E32543" s="11" t="s">
        <v>122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7.28</v>
      </c>
      <c r="E32544" s="11" t="s">
        <v>122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4.04</v>
      </c>
      <c r="E32545" s="11" t="s">
        <v>122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6.44</v>
      </c>
      <c r="E32546" s="11" t="s">
        <v>122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5.68</v>
      </c>
      <c r="E32547" s="11" t="s">
        <v>122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6.04</v>
      </c>
      <c r="E32548" s="11" t="s">
        <v>122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6.8</v>
      </c>
      <c r="E32549" s="11" t="s">
        <v>122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5.96</v>
      </c>
      <c r="E32550" s="11" t="s">
        <v>122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7.48</v>
      </c>
      <c r="E32551" s="11" t="s">
        <v>122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5.92</v>
      </c>
      <c r="E32552" s="11" t="s">
        <v>122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8.48</v>
      </c>
      <c r="E32553" s="11" t="s">
        <v>122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8.16</v>
      </c>
      <c r="E32554" s="11" t="s">
        <v>122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6.64</v>
      </c>
      <c r="E32555" s="11" t="s">
        <v>122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7.48</v>
      </c>
      <c r="E32556" s="11" t="s">
        <v>122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7.48</v>
      </c>
      <c r="E32557" s="11" t="s">
        <v>122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6.4</v>
      </c>
      <c r="E32558" s="11" t="s">
        <v>122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7.64</v>
      </c>
      <c r="E32559" s="11" t="s">
        <v>122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4.88</v>
      </c>
      <c r="E32560" s="11" t="s">
        <v>122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5.6</v>
      </c>
      <c r="E32561" s="11" t="s">
        <v>122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6.04</v>
      </c>
      <c r="E32562" s="11" t="s">
        <v>122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4.24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4.6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5.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3.6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2.44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2.64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3.48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1.64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2.5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2.44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2.44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2.48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2.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2.24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2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4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2.12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2.04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8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2.28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1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2.32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2.08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.24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.24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2.48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2.24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2.36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2.48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2.96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2.8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4.4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5.12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3.04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3.1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4.2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3.56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3.36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4.9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5.36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4.72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4.2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5.2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3.6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4.6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7.2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3.76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3.76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3.04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4.12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5.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3.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3.52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2.76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5.04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4.4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4.3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2.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3.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5.2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4.96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4.2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3.48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3.52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4.76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6.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4.04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4.56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6.44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5.92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6.08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4.48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6.08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5.96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6.28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5.36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7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4.3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6.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6.44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5.88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7.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7.8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7.52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7.48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7.44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7.44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7.48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5.0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5.92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5.16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6.6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3.72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4.84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4.88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3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4.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4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4.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2.64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2.88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2.76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2.3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2.44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2.48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2.08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28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2.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04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2.44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2.12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2.3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2.36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0.0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2.3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2.2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2.6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2.3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2.6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3.08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4.68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3.68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3.56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5.08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6.5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3.84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4.8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5.4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4.36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4.52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6.2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4.56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6.2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3.52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4.08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4.88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4.24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4.64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4.6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7.2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4.84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4.5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5.48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5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5.04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4.9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6.3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5.9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4.92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4.88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4.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4.44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4.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4.1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5.12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5.36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4.2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5.64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4.12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6.4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5.08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3.96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5.64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4.6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6.2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4.96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8.16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4.28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5.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6.64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6.64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7.44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7.08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6.04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6.84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7.48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7.4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7.4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7.4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7.4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5.3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7.3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4.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7.44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5.16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5.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3.32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3.28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2.9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2.88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4.92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2.08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28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2.32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3.2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2.48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2.5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2.32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2.12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0.04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2.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0.04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2.0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2.12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2.4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0.04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2.36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2.6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2.64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2.6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3.04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3.6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3.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5.96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2.96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3.12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4.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6.24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4.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5.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5.12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4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2.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2.6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2.52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2.9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4.48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1.04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1.12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6.2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7.36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6.4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4.4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6.44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4.08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6.8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5.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4.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4.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5.88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5.32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3.4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4.8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6.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4.6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5.72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3.68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3.84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6.72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3.96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4.24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5.6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6.72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5.6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4.7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5.48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5.96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6.3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5.8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5.68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5.44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5.72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8.48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5.5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6.08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6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7.5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6.2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7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6.32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5.04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7.76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5.08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3.84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4.9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5.28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8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3.4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3.04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4.52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4.12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2.48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2.32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2.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2.5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2.5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2.6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2.32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84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1.64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2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2.4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04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2.3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2.2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04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2.3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2.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0.04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2.32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0.2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2.1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2.36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2.3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2.32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2.68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3.04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4.1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4.72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4.0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2.84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5.28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5.92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6.0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7.44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6.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7.72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8.2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6.72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7.4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6.4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6.8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32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7.24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7.2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6.8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7.1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6.72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6.44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7.48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6.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6.84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6.1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6.52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5.8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5.1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5.2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7.88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4.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6.52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4.32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5.9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5.4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6.2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5.48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4.2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5.96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6.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4.6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4.08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4.88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6.7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5.08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6.1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6.68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5.88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6.96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4.88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7.5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3.68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44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8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7.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7.44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4.04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6.72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.48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4.4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5.84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5.84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4.5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4.12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3.92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4.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3.28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2.8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2.7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2.76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2.32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2.48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04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2.4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2.3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2.3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.36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0.72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0.04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2.16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2.4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0.04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2.28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0.08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2.32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2.4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2.32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2.12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72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1.76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2.92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4.16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3.76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4.12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3.56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3.64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4.9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5.2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4.7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4.96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6.32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6.68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4.96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5.56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5.72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6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6.3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5.24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4.56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6.96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4.32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4.36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6.32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6.52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5.36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3.76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7.08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4.68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4.2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6.24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4.2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6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6.44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5.48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3.28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5.96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5.76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3.92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4.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5.16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6.4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3.2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6.84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6.8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3.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5.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5.16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4.64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5.08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5.9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6.4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4.96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6.28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7.24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5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6.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6.52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5.36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6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7.64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5.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3.8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5.56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4.6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7.24</v>
      </c>
      <c r="E33043" s="11" t="s">
        <v>122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4.32</v>
      </c>
      <c r="E33044" s="11" t="s">
        <v>122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3.72</v>
      </c>
      <c r="E33045" s="11" t="s">
        <v>122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4.28</v>
      </c>
      <c r="E33046" s="11" t="s">
        <v>122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5.16</v>
      </c>
      <c r="E33047" s="11" t="s">
        <v>122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4.72</v>
      </c>
      <c r="E33048" s="11" t="s">
        <v>122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2.92</v>
      </c>
      <c r="E33049" s="11" t="s">
        <v>122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3.08</v>
      </c>
      <c r="E33050" s="11" t="s">
        <v>122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2.72</v>
      </c>
      <c r="E33051" s="11" t="s">
        <v>122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2.84</v>
      </c>
      <c r="E33052" s="11" t="s">
        <v>122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2.6</v>
      </c>
      <c r="E33053" s="11" t="s">
        <v>122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2.96</v>
      </c>
      <c r="E33054" s="11" t="s">
        <v>122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2.36</v>
      </c>
      <c r="E33055" s="11" t="s">
        <v>122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8</v>
      </c>
      <c r="E33056" s="11" t="s">
        <v>122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2.32</v>
      </c>
      <c r="E33057" s="11" t="s">
        <v>122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2.48</v>
      </c>
      <c r="E33058" s="11" t="s">
        <v>122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1.12</v>
      </c>
      <c r="E33059" s="11" t="s">
        <v>122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1.4</v>
      </c>
      <c r="E33060" s="11" t="s">
        <v>122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2.4</v>
      </c>
      <c r="E33061" s="11" t="s">
        <v>122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2.08</v>
      </c>
      <c r="E33062" s="11" t="s">
        <v>122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04</v>
      </c>
      <c r="E33063" s="11" t="s">
        <v>122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2.32</v>
      </c>
      <c r="E33064" s="11" t="s">
        <v>122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8</v>
      </c>
      <c r="E33065" s="11" t="s">
        <v>122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2.44</v>
      </c>
      <c r="E33066" s="11" t="s">
        <v>122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2.44</v>
      </c>
      <c r="E33067" s="11" t="s">
        <v>122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04</v>
      </c>
      <c r="E33068" s="11" t="s">
        <v>122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2.36</v>
      </c>
      <c r="E33069" s="11" t="s">
        <v>122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2.28</v>
      </c>
      <c r="E33070" s="11" t="s">
        <v>122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72</v>
      </c>
      <c r="E33071" s="11" t="s">
        <v>122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.64</v>
      </c>
      <c r="E33072" s="11" t="s">
        <v>122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2.32</v>
      </c>
      <c r="E33073" s="11" t="s">
        <v>122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2.36</v>
      </c>
      <c r="E33074" s="11" t="s">
        <v>122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2.4</v>
      </c>
      <c r="E33075" s="11" t="s">
        <v>122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.88</v>
      </c>
      <c r="E33076" s="11" t="s">
        <v>122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2.64</v>
      </c>
      <c r="E33077" s="11" t="s">
        <v>122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3.44</v>
      </c>
      <c r="E33078" s="11" t="s">
        <v>122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3.2</v>
      </c>
      <c r="E33079" s="11" t="s">
        <v>122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5.24</v>
      </c>
      <c r="E33080" s="11" t="s">
        <v>122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4.8</v>
      </c>
      <c r="E33081" s="11" t="s">
        <v>122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6</v>
      </c>
      <c r="E33082" s="11" t="s">
        <v>122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5.56</v>
      </c>
      <c r="E33083" s="11" t="s">
        <v>122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7.56</v>
      </c>
      <c r="E33084" s="11" t="s">
        <v>122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6.24</v>
      </c>
      <c r="E33085" s="11" t="s">
        <v>122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6.12</v>
      </c>
      <c r="E33086" s="11" t="s">
        <v>122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6.44</v>
      </c>
      <c r="E33087" s="11" t="s">
        <v>122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7.88</v>
      </c>
      <c r="E33088" s="11" t="s">
        <v>122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7.44</v>
      </c>
      <c r="E33089" s="11" t="s">
        <v>122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7.44</v>
      </c>
      <c r="E33090" s="11" t="s">
        <v>122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5.64</v>
      </c>
      <c r="E33091" s="11" t="s">
        <v>122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8</v>
      </c>
      <c r="E33092" s="11" t="s">
        <v>122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8.72</v>
      </c>
      <c r="E33093" s="11" t="s">
        <v>122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6.16</v>
      </c>
      <c r="E33094" s="11" t="s">
        <v>122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7.48</v>
      </c>
      <c r="E33095" s="11" t="s">
        <v>122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6.72</v>
      </c>
      <c r="E33096" s="11" t="s">
        <v>122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7.48</v>
      </c>
      <c r="E33097" s="11" t="s">
        <v>122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8.64</v>
      </c>
      <c r="E33098" s="11" t="s">
        <v>122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5.76</v>
      </c>
      <c r="E33099" s="11" t="s">
        <v>122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7.48</v>
      </c>
      <c r="E33100" s="11" t="s">
        <v>122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7.32</v>
      </c>
      <c r="E33101" s="11" t="s">
        <v>122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6.64</v>
      </c>
      <c r="E33102" s="11" t="s">
        <v>122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7.24</v>
      </c>
      <c r="E33103" s="11" t="s">
        <v>122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6.6</v>
      </c>
      <c r="E33104" s="11" t="s">
        <v>122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7.12</v>
      </c>
      <c r="E33105" s="11" t="s">
        <v>122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7.76</v>
      </c>
      <c r="E33106" s="11" t="s">
        <v>122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6.28</v>
      </c>
      <c r="E33107" s="11" t="s">
        <v>122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6.24</v>
      </c>
      <c r="E33108" s="11" t="s">
        <v>122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5.8</v>
      </c>
      <c r="E33109" s="11" t="s">
        <v>122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6.2</v>
      </c>
      <c r="E33110" s="11" t="s">
        <v>122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5.68</v>
      </c>
      <c r="E33111" s="11" t="s">
        <v>122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6.96</v>
      </c>
      <c r="E33112" s="11" t="s">
        <v>122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5.96</v>
      </c>
      <c r="E33113" s="11" t="s">
        <v>122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6.96</v>
      </c>
      <c r="E33114" s="11" t="s">
        <v>122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6.12</v>
      </c>
      <c r="E33115" s="11" t="s">
        <v>122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5.84</v>
      </c>
      <c r="E33116" s="11" t="s">
        <v>122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4.16</v>
      </c>
      <c r="E33117" s="11" t="s">
        <v>122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6.36</v>
      </c>
      <c r="E33118" s="11" t="s">
        <v>122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5.48</v>
      </c>
      <c r="E33119" s="11" t="s">
        <v>122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7.64</v>
      </c>
      <c r="E33120" s="11" t="s">
        <v>122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5.76</v>
      </c>
      <c r="E33121" s="11" t="s">
        <v>122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6.16</v>
      </c>
      <c r="E33122" s="11" t="s">
        <v>122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4.84</v>
      </c>
      <c r="E33123" s="11" t="s">
        <v>122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5.92</v>
      </c>
      <c r="E33124" s="11" t="s">
        <v>122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6.12</v>
      </c>
      <c r="E33125" s="11" t="s">
        <v>122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6.64</v>
      </c>
      <c r="E33126" s="11" t="s">
        <v>122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6.48</v>
      </c>
      <c r="E33127" s="11" t="s">
        <v>122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5.28</v>
      </c>
      <c r="E33128" s="11" t="s">
        <v>122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7.36</v>
      </c>
      <c r="E33129" s="11" t="s">
        <v>122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6</v>
      </c>
      <c r="E33130" s="11" t="s">
        <v>122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5.76</v>
      </c>
      <c r="E33131" s="11" t="s">
        <v>122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7.08</v>
      </c>
      <c r="E33132" s="11" t="s">
        <v>122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5.6</v>
      </c>
      <c r="E33133" s="11" t="s">
        <v>122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6.72</v>
      </c>
      <c r="E33134" s="11" t="s">
        <v>122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6.56</v>
      </c>
      <c r="E33135" s="11" t="s">
        <v>122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6.52</v>
      </c>
      <c r="E33136" s="11" t="s">
        <v>122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6.44</v>
      </c>
      <c r="E33137" s="11" t="s">
        <v>122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5.8</v>
      </c>
      <c r="E33138" s="11" t="s">
        <v>122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5.24</v>
      </c>
      <c r="E33139" s="11" t="s">
        <v>122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4.24</v>
      </c>
      <c r="E33140" s="11" t="s">
        <v>122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6.84</v>
      </c>
      <c r="E33141" s="11" t="s">
        <v>122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5.24</v>
      </c>
      <c r="E33142" s="11" t="s">
        <v>122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5.16</v>
      </c>
      <c r="E33143" s="11" t="s">
        <v>122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4.24</v>
      </c>
      <c r="E33144" s="11" t="s">
        <v>122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2.68</v>
      </c>
      <c r="E33145" s="11" t="s">
        <v>122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3.04</v>
      </c>
      <c r="E33146" s="11" t="s">
        <v>122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2.96</v>
      </c>
      <c r="E33147" s="11" t="s">
        <v>122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2.56</v>
      </c>
      <c r="E33148" s="11" t="s">
        <v>122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2.8</v>
      </c>
      <c r="E33149" s="11" t="s">
        <v>122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1.88</v>
      </c>
      <c r="E33150" s="11" t="s">
        <v>122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1</v>
      </c>
      <c r="E33151" s="11" t="s">
        <v>122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2</v>
      </c>
      <c r="E33152" s="11" t="s">
        <v>122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2.16</v>
      </c>
      <c r="E33153" s="11" t="s">
        <v>122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1.96</v>
      </c>
      <c r="E33154" s="11" t="s">
        <v>122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2.6</v>
      </c>
      <c r="E33155" s="11" t="s">
        <v>122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2.08</v>
      </c>
      <c r="E33156" s="11" t="s">
        <v>122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32</v>
      </c>
      <c r="E33157" s="11" t="s">
        <v>122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1.72</v>
      </c>
      <c r="E33158" s="11" t="s">
        <v>122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0.24</v>
      </c>
      <c r="E33159" s="11" t="s">
        <v>122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2.44</v>
      </c>
      <c r="E33160" s="11" t="s">
        <v>122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0.04</v>
      </c>
      <c r="E33161" s="11" t="s">
        <v>122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2.12</v>
      </c>
      <c r="E33162" s="11" t="s">
        <v>122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2.72</v>
      </c>
      <c r="E33163" s="11" t="s">
        <v>122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2.12</v>
      </c>
      <c r="E33164" s="11" t="s">
        <v>122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0.08</v>
      </c>
      <c r="E33165" s="11" t="s">
        <v>122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2.32</v>
      </c>
      <c r="E33166" s="11" t="s">
        <v>122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0.08</v>
      </c>
      <c r="E33167" s="11" t="s">
        <v>122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.92</v>
      </c>
      <c r="E33168" s="11" t="s">
        <v>122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2.92</v>
      </c>
      <c r="E33169" s="11" t="s">
        <v>122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2.12</v>
      </c>
      <c r="E33170" s="11" t="s">
        <v>122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56</v>
      </c>
      <c r="E33171" s="11" t="s">
        <v>122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2.16</v>
      </c>
      <c r="E33172" s="11" t="s">
        <v>122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3.4</v>
      </c>
      <c r="E33173" s="11" t="s">
        <v>122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4.72</v>
      </c>
      <c r="E33174" s="11" t="s">
        <v>122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.56</v>
      </c>
      <c r="E33175" s="11" t="s">
        <v>122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5.28</v>
      </c>
      <c r="E33176" s="11" t="s">
        <v>122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4.32</v>
      </c>
      <c r="E33177" s="11" t="s">
        <v>122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4.28</v>
      </c>
      <c r="E33178" s="11" t="s">
        <v>122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5.68</v>
      </c>
      <c r="E33179" s="11" t="s">
        <v>122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8.12</v>
      </c>
      <c r="E33180" s="11" t="s">
        <v>122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6.32</v>
      </c>
      <c r="E33181" s="11" t="s">
        <v>122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7.16</v>
      </c>
      <c r="E33182" s="11" t="s">
        <v>122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7.52</v>
      </c>
      <c r="E33183" s="11" t="s">
        <v>122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7.56</v>
      </c>
      <c r="E33184" s="11" t="s">
        <v>122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6.92</v>
      </c>
      <c r="E33185" s="11" t="s">
        <v>122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9.04</v>
      </c>
      <c r="E33186" s="11" t="s">
        <v>122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6.88</v>
      </c>
      <c r="E33187" s="11" t="s">
        <v>122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7.52</v>
      </c>
      <c r="E33188" s="11" t="s">
        <v>122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6.64</v>
      </c>
      <c r="E33189" s="11" t="s">
        <v>122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7.92</v>
      </c>
      <c r="E33190" s="11" t="s">
        <v>122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7.56</v>
      </c>
      <c r="E33191" s="11" t="s">
        <v>122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9.64</v>
      </c>
      <c r="E33192" s="11" t="s">
        <v>122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6.08</v>
      </c>
      <c r="E33193" s="11" t="s">
        <v>122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6.64</v>
      </c>
      <c r="E33194" s="11" t="s">
        <v>122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5.84</v>
      </c>
      <c r="E33195" s="11" t="s">
        <v>122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7.04</v>
      </c>
      <c r="E33196" s="11" t="s">
        <v>122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5.8</v>
      </c>
      <c r="E33197" s="11" t="s">
        <v>122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7.16</v>
      </c>
      <c r="E33198" s="11" t="s">
        <v>122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5.64</v>
      </c>
      <c r="E33199" s="11" t="s">
        <v>122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7.52</v>
      </c>
      <c r="E33200" s="11" t="s">
        <v>122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5.6</v>
      </c>
      <c r="E33201" s="11" t="s">
        <v>122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5.32</v>
      </c>
      <c r="E33202" s="11" t="s">
        <v>122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6.72</v>
      </c>
      <c r="E33203" s="11" t="s">
        <v>122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5.88</v>
      </c>
      <c r="E33204" s="11" t="s">
        <v>122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5.8</v>
      </c>
      <c r="E33205" s="11" t="s">
        <v>122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6.28</v>
      </c>
      <c r="E33206" s="11" t="s">
        <v>122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5.28</v>
      </c>
      <c r="E33207" s="11" t="s">
        <v>122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5.44</v>
      </c>
      <c r="E33208" s="11" t="s">
        <v>122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7</v>
      </c>
      <c r="E33209" s="11" t="s">
        <v>122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5.04</v>
      </c>
      <c r="E33210" s="11" t="s">
        <v>122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4.88</v>
      </c>
      <c r="E33211" s="11" t="s">
        <v>122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5.68</v>
      </c>
      <c r="E33212" s="11" t="s">
        <v>122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6.88</v>
      </c>
      <c r="E33213" s="11" t="s">
        <v>122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5.12</v>
      </c>
      <c r="E33214" s="11" t="s">
        <v>122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6.44</v>
      </c>
      <c r="E33215" s="11" t="s">
        <v>122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5.72</v>
      </c>
      <c r="E33216" s="11" t="s">
        <v>122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6.36</v>
      </c>
      <c r="E33217" s="11" t="s">
        <v>122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5.88</v>
      </c>
      <c r="E33218" s="11" t="s">
        <v>122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9.68</v>
      </c>
      <c r="E33219" s="11" t="s">
        <v>122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6.4</v>
      </c>
      <c r="E33220" s="11" t="s">
        <v>122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5.92</v>
      </c>
      <c r="E33221" s="11" t="s">
        <v>122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8.48</v>
      </c>
      <c r="E33222" s="11" t="s">
        <v>122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3.12</v>
      </c>
      <c r="E33223" s="11" t="s">
        <v>122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9.64</v>
      </c>
      <c r="E33224" s="11" t="s">
        <v>122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1</v>
      </c>
      <c r="E33225" s="11" t="s">
        <v>122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1.04</v>
      </c>
      <c r="E33226" s="11" t="s">
        <v>122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7.16</v>
      </c>
      <c r="E33227" s="11" t="s">
        <v>122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3.52</v>
      </c>
      <c r="E33228" s="11" t="s">
        <v>122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7.56</v>
      </c>
      <c r="E33229" s="11" t="s">
        <v>122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6.96</v>
      </c>
      <c r="E33230" s="11" t="s">
        <v>122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6.08</v>
      </c>
      <c r="E33231" s="11" t="s">
        <v>122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6.56</v>
      </c>
      <c r="E33232" s="11" t="s">
        <v>122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7.16</v>
      </c>
      <c r="E33233" s="11" t="s">
        <v>122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4.08</v>
      </c>
      <c r="E33234" s="11" t="s">
        <v>122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6.08</v>
      </c>
      <c r="E33235" s="11" t="s">
        <v>2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5</v>
      </c>
      <c r="E33236" s="11" t="s">
        <v>2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4</v>
      </c>
      <c r="E33237" s="11" t="s">
        <v>2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5.08</v>
      </c>
      <c r="E33238" s="11" t="s">
        <v>2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84</v>
      </c>
      <c r="E33239" s="11" t="s">
        <v>2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3.16</v>
      </c>
      <c r="E33240" s="11" t="s">
        <v>2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2.88</v>
      </c>
      <c r="E33241" s="11" t="s">
        <v>2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2.4</v>
      </c>
      <c r="E33242" s="11" t="s">
        <v>2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2.6</v>
      </c>
      <c r="E33243" s="11" t="s">
        <v>2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2.32</v>
      </c>
      <c r="E33244" s="11" t="s">
        <v>2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2.56</v>
      </c>
      <c r="E33245" s="11" t="s">
        <v>2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2.72</v>
      </c>
      <c r="E33246" s="11" t="s">
        <v>2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2.32</v>
      </c>
      <c r="E33247" s="11" t="s">
        <v>2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2.36</v>
      </c>
      <c r="E33248" s="11" t="s">
        <v>2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1.4</v>
      </c>
      <c r="E33249" s="11" t="s">
        <v>2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96</v>
      </c>
      <c r="E33250" s="11" t="s">
        <v>2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2.32</v>
      </c>
      <c r="E33251" s="11" t="s">
        <v>2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1.4</v>
      </c>
      <c r="E33252" s="11" t="s">
        <v>2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0.76</v>
      </c>
      <c r="E33253" s="11" t="s">
        <v>2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2</v>
      </c>
      <c r="E33254" s="11" t="s">
        <v>2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0.08</v>
      </c>
      <c r="E33255" s="11" t="s">
        <v>2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2.24</v>
      </c>
      <c r="E33256" s="11" t="s">
        <v>2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2.2</v>
      </c>
      <c r="E33257" s="11" t="s">
        <v>2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0.04</v>
      </c>
      <c r="E33258" s="11" t="s">
        <v>2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2.44</v>
      </c>
      <c r="E33259" s="11" t="s">
        <v>2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2.08</v>
      </c>
      <c r="E33260" s="11" t="s">
        <v>2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2.36</v>
      </c>
      <c r="E33261" s="11" t="s">
        <v>2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.04</v>
      </c>
      <c r="E33262" s="11" t="s">
        <v>2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3.76</v>
      </c>
      <c r="E33263" s="11" t="s">
        <v>2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4.36</v>
      </c>
      <c r="E33264" s="11" t="s">
        <v>2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2.6</v>
      </c>
      <c r="E33265" s="11" t="s">
        <v>2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3.36</v>
      </c>
      <c r="E33266" s="11" t="s">
        <v>2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4.76</v>
      </c>
      <c r="E33267" s="11" t="s">
        <v>2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6.28</v>
      </c>
      <c r="E33268" s="11" t="s">
        <v>2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6</v>
      </c>
      <c r="E33269" s="11" t="s">
        <v>2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5.84</v>
      </c>
      <c r="E33270" s="11" t="s">
        <v>2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5.16</v>
      </c>
      <c r="E33271" s="11" t="s">
        <v>2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6.72</v>
      </c>
      <c r="E33272" s="11" t="s">
        <v>2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5.68</v>
      </c>
      <c r="E33273" s="11" t="s">
        <v>2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16</v>
      </c>
      <c r="E33274" s="11" t="s">
        <v>2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2</v>
      </c>
      <c r="E33275" s="11" t="s">
        <v>2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6.64</v>
      </c>
      <c r="E33276" s="11" t="s">
        <v>2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04</v>
      </c>
      <c r="E33277" s="11" t="s">
        <v>2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.72</v>
      </c>
      <c r="E33278" s="11" t="s">
        <v>2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</v>
      </c>
      <c r="E33279" s="11" t="s">
        <v>2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5.96</v>
      </c>
      <c r="E33280" s="11" t="s">
        <v>2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4.76</v>
      </c>
      <c r="E33281" s="11" t="s">
        <v>2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4.76</v>
      </c>
      <c r="E33282" s="11" t="s">
        <v>2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4.56</v>
      </c>
      <c r="E33283" s="11" t="s">
        <v>2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6.56</v>
      </c>
      <c r="E33284" s="11" t="s">
        <v>2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5.04</v>
      </c>
      <c r="E33285" s="11" t="s">
        <v>2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2.72</v>
      </c>
      <c r="E33286" s="11" t="s">
        <v>2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2.6</v>
      </c>
      <c r="E33287" s="11" t="s">
        <v>2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2.08</v>
      </c>
      <c r="E33288" s="11" t="s">
        <v>2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4.08</v>
      </c>
      <c r="E33289" s="11" t="s">
        <v>2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8.24</v>
      </c>
      <c r="E33290" s="11" t="s">
        <v>2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4.4</v>
      </c>
      <c r="E33291" s="11" t="s">
        <v>2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6</v>
      </c>
      <c r="E33292" s="11" t="s">
        <v>2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5.12</v>
      </c>
      <c r="E33293" s="11" t="s">
        <v>2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4.72</v>
      </c>
      <c r="E33294" s="11" t="s">
        <v>2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3.84</v>
      </c>
      <c r="E33295" s="11" t="s">
        <v>2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3.96</v>
      </c>
      <c r="E33296" s="11" t="s">
        <v>2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6.08</v>
      </c>
      <c r="E33297" s="11" t="s">
        <v>2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4.48</v>
      </c>
      <c r="E33298" s="11" t="s">
        <v>2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3.56</v>
      </c>
      <c r="E33299" s="11" t="s">
        <v>2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4.52</v>
      </c>
      <c r="E33300" s="11" t="s">
        <v>2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4.76</v>
      </c>
      <c r="E33301" s="11" t="s">
        <v>2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5.64</v>
      </c>
      <c r="E33302" s="11" t="s">
        <v>2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3.36</v>
      </c>
      <c r="E33303" s="11" t="s">
        <v>2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5.24</v>
      </c>
      <c r="E33304" s="11" t="s">
        <v>2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5.16</v>
      </c>
      <c r="E33305" s="11" t="s">
        <v>2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5.52</v>
      </c>
      <c r="E33306" s="11" t="s">
        <v>2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5.44</v>
      </c>
      <c r="E33307" s="11" t="s">
        <v>2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5.8</v>
      </c>
      <c r="E33308" s="11" t="s">
        <v>2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5.68</v>
      </c>
      <c r="E33309" s="11" t="s">
        <v>2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4.56</v>
      </c>
      <c r="E33310" s="11" t="s">
        <v>2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4.96</v>
      </c>
      <c r="E33311" s="11" t="s">
        <v>2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6.64</v>
      </c>
      <c r="E33312" s="11" t="s">
        <v>2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7.24</v>
      </c>
      <c r="E33313" s="11" t="s">
        <v>2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5.12</v>
      </c>
      <c r="E33314" s="11" t="s">
        <v>2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8.44</v>
      </c>
      <c r="E33315" s="11" t="s">
        <v>2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</v>
      </c>
      <c r="E33316" s="11" t="s">
        <v>2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7.88</v>
      </c>
      <c r="E33317" s="11" t="s">
        <v>2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6.04</v>
      </c>
      <c r="E33318" s="11" t="s">
        <v>2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7.48</v>
      </c>
      <c r="E33319" s="11" t="s">
        <v>2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7.44</v>
      </c>
      <c r="E33320" s="11" t="s">
        <v>2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7.4</v>
      </c>
      <c r="E33321" s="11" t="s">
        <v>2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7.44</v>
      </c>
      <c r="E33322" s="11" t="s">
        <v>2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7.4</v>
      </c>
      <c r="E33323" s="11" t="s">
        <v>2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7.4</v>
      </c>
      <c r="E33324" s="11" t="s">
        <v>2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6.96</v>
      </c>
      <c r="E33325" s="11" t="s">
        <v>2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6</v>
      </c>
      <c r="E33326" s="11" t="s">
        <v>2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7.6</v>
      </c>
      <c r="E33327" s="11" t="s">
        <v>2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7.28</v>
      </c>
      <c r="E33328" s="11" t="s">
        <v>2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6.16</v>
      </c>
      <c r="E33329" s="11" t="s">
        <v>2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5.52</v>
      </c>
      <c r="E33330" s="11" t="s">
        <v>2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28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3.32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4.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48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3.12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2.96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2.64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3.44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2.9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2.88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2.56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96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1.5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2.08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2.0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4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2.44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2.36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04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2.0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04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2.36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92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.5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2.32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0.04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2.96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4.48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3.32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2.04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3.32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3.7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5.28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4.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3.2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0.0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0.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2.4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.1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.48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32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5.52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2.8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7.9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5.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5.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3.0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4.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5.88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4.36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5.16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5.48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4.4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5.28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4.2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4.68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3.44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5.44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5.08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3.24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6.12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4.28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4.52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6.1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3.64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6.2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5.48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3.2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5.2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4.88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6.36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4.52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4.96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4.84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5.96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5.2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4.72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7.28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4.44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6.68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7.24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6.84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9.64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8.6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8.5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6.1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7.52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4.2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1.8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8.48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2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6.24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7.4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6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6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6.88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4.6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6.24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4.4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2.8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2.64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3.0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3.0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2.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1.76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56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2.56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2.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2.6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2.48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2.32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0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2.3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0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2.32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0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2.1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2.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0.44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.6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2.8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2.3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2.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2.9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2.9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3.08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3.8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6.68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6.08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6.1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5.36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5.96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4.8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5.6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6.7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4.76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3.84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5.16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4.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7.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4.6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4.8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4.08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4.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7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5.12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3.7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24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4.96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6.64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4.76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4.2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4.36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5.28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5.72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5.68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5.3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5.48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4.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3.52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5.76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5.88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3.84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3.84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6.56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6.24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5.92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5.12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5.64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5.88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5.24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4.84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6.96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7.72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7.96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5.4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5.8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7.08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7.48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7.48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7.48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7.48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7.4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7.52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8.52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8.28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5.88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6.84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3.64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5.4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4.32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4.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3.28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4.24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2.96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2.88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2.5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2.36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72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2.56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3.12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2.36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2.72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2.36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2.36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8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1.2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2.6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2.76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2.6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2.1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.12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4.08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2.76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2.68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2.76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3.2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3.8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4.9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6.44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5.1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3.9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7.4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7.1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3.68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5.28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6.56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4.24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5.08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5.8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5.08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5.4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4.88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5.8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3.4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4.2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6.1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4.04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3.92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4.84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6.4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3.52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3.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5.8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5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4.64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4.3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5.48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5.36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4.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4.2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5.4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4.24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3.48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6.28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7.04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5.4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5.96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5.52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6.0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5.16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6.72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6.72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6.12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7.4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7.04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8.76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8.4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5.68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2.48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7.4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8.96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5.72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7.6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5.8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8.68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4.24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5.6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7.0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5.64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4.4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3.84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4.28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3.48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3.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2.64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2.92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2.4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1.92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3.4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1.6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2.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04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2.08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1.2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1.24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2.56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2.16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2.32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04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2.12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08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2.48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2.32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2.8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2.4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3.12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2.56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5.24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5.32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3.5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4.44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4.36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5.52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7.52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4.92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5.52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4.52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6.4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5.5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6.48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4.4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5.56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3.76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5.28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5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4.8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3.16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5.48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5.3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4.8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4.08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5.3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4.72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4.08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5.36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5.3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4.48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3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5.1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5.6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6.7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5.48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4.64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5.84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5.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5.32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4.32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7.6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5.9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5.9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5.08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5.24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6.2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6.1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7.3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6.2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6.52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6.84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5.28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6.8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6.2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7.44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7.56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6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5.9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7.44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6.9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4.44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5.96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5.88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3.16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4.68</v>
      </c>
      <c r="E33715" s="11" t="s">
        <v>122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64</v>
      </c>
      <c r="E33716" s="11" t="s">
        <v>122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2.88</v>
      </c>
      <c r="E33717" s="11" t="s">
        <v>122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4.4</v>
      </c>
      <c r="E33718" s="11" t="s">
        <v>122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4.76</v>
      </c>
      <c r="E33719" s="11" t="s">
        <v>122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2.84</v>
      </c>
      <c r="E33720" s="11" t="s">
        <v>122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2.32</v>
      </c>
      <c r="E33721" s="11" t="s">
        <v>122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2.64</v>
      </c>
      <c r="E33722" s="11" t="s">
        <v>122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2.8</v>
      </c>
      <c r="E33723" s="11" t="s">
        <v>122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2.44</v>
      </c>
      <c r="E33724" s="11" t="s">
        <v>122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2.36</v>
      </c>
      <c r="E33725" s="11" t="s">
        <v>122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2.48</v>
      </c>
      <c r="E33726" s="11" t="s">
        <v>122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2.44</v>
      </c>
      <c r="E33727" s="11" t="s">
        <v>122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04</v>
      </c>
      <c r="E33728" s="11" t="s">
        <v>122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2.28</v>
      </c>
      <c r="E33729" s="11" t="s">
        <v>122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2.4</v>
      </c>
      <c r="E33730" s="11" t="s">
        <v>122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2.16</v>
      </c>
      <c r="E33731" s="11" t="s">
        <v>122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04</v>
      </c>
      <c r="E33732" s="11" t="s">
        <v>122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2.36</v>
      </c>
      <c r="E33733" s="11" t="s">
        <v>122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1.96</v>
      </c>
      <c r="E33734" s="11" t="s">
        <v>122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48</v>
      </c>
      <c r="E33735" s="11" t="s">
        <v>122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2.12</v>
      </c>
      <c r="E33736" s="11" t="s">
        <v>122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04</v>
      </c>
      <c r="E33737" s="11" t="s">
        <v>122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2.28</v>
      </c>
      <c r="E33738" s="11" t="s">
        <v>122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1.24</v>
      </c>
      <c r="E33739" s="11" t="s">
        <v>122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72</v>
      </c>
      <c r="E33740" s="11" t="s">
        <v>122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2.56</v>
      </c>
      <c r="E33741" s="11" t="s">
        <v>122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2.48</v>
      </c>
      <c r="E33742" s="11" t="s">
        <v>122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2.32</v>
      </c>
      <c r="E33743" s="11" t="s">
        <v>122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.92</v>
      </c>
      <c r="E33744" s="11" t="s">
        <v>122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3.16</v>
      </c>
      <c r="E33745" s="11" t="s">
        <v>122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3.04</v>
      </c>
      <c r="E33746" s="11" t="s">
        <v>122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2.28</v>
      </c>
      <c r="E33747" s="11" t="s">
        <v>122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2.64</v>
      </c>
      <c r="E33748" s="11" t="s">
        <v>122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2.92</v>
      </c>
      <c r="E33749" s="11" t="s">
        <v>122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2.96</v>
      </c>
      <c r="E33750" s="11" t="s">
        <v>122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4.92</v>
      </c>
      <c r="E33751" s="11" t="s">
        <v>122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6.2</v>
      </c>
      <c r="E33752" s="11" t="s">
        <v>122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4.44</v>
      </c>
      <c r="E33753" s="11" t="s">
        <v>122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4.32</v>
      </c>
      <c r="E33754" s="11" t="s">
        <v>122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6.16</v>
      </c>
      <c r="E33755" s="11" t="s">
        <v>122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7.48</v>
      </c>
      <c r="E33756" s="11" t="s">
        <v>122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7.44</v>
      </c>
      <c r="E33757" s="11" t="s">
        <v>122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7.72</v>
      </c>
      <c r="E33758" s="11" t="s">
        <v>122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32</v>
      </c>
      <c r="E33759" s="11" t="s">
        <v>122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9.44</v>
      </c>
      <c r="E33760" s="11" t="s">
        <v>122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24</v>
      </c>
      <c r="E33761" s="11" t="s">
        <v>122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6.48</v>
      </c>
      <c r="E33762" s="11" t="s">
        <v>122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7.48</v>
      </c>
      <c r="E33763" s="11" t="s">
        <v>122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7.48</v>
      </c>
      <c r="E33764" s="11" t="s">
        <v>122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6.04</v>
      </c>
      <c r="E33765" s="11" t="s">
        <v>122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7.64</v>
      </c>
      <c r="E33766" s="11" t="s">
        <v>122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8.44</v>
      </c>
      <c r="E33767" s="11" t="s">
        <v>122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6.6</v>
      </c>
      <c r="E33768" s="11" t="s">
        <v>122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6.32</v>
      </c>
      <c r="E33769" s="11" t="s">
        <v>122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8.72</v>
      </c>
      <c r="E33770" s="11" t="s">
        <v>122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8</v>
      </c>
      <c r="E33771" s="11" t="s">
        <v>122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8.12</v>
      </c>
      <c r="E33772" s="11" t="s">
        <v>122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7.6</v>
      </c>
      <c r="E33773" s="11" t="s">
        <v>122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7.48</v>
      </c>
      <c r="E33774" s="11" t="s">
        <v>122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5.56</v>
      </c>
      <c r="E33775" s="11" t="s">
        <v>122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7.84</v>
      </c>
      <c r="E33776" s="11" t="s">
        <v>122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7</v>
      </c>
      <c r="E33777" s="11" t="s">
        <v>122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6.36</v>
      </c>
      <c r="E33778" s="11" t="s">
        <v>122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7.52</v>
      </c>
      <c r="E33779" s="11" t="s">
        <v>122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7.48</v>
      </c>
      <c r="E33780" s="11" t="s">
        <v>122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7.52</v>
      </c>
      <c r="E33781" s="11" t="s">
        <v>122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6.28</v>
      </c>
      <c r="E33782" s="11" t="s">
        <v>122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6.56</v>
      </c>
      <c r="E33783" s="11" t="s">
        <v>122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6.84</v>
      </c>
      <c r="E33784" s="11" t="s">
        <v>122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5.92</v>
      </c>
      <c r="E33785" s="11" t="s">
        <v>122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8.12</v>
      </c>
      <c r="E33786" s="11" t="s">
        <v>122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8.72</v>
      </c>
      <c r="E33787" s="11" t="s">
        <v>122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5.76</v>
      </c>
      <c r="E33788" s="11" t="s">
        <v>122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5.6</v>
      </c>
      <c r="E33789" s="11" t="s">
        <v>122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6.56</v>
      </c>
      <c r="E33790" s="11" t="s">
        <v>122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5.2</v>
      </c>
      <c r="E33791" s="11" t="s">
        <v>122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5.08</v>
      </c>
      <c r="E33792" s="11" t="s">
        <v>122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7.8</v>
      </c>
      <c r="E33793" s="11" t="s">
        <v>122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6.4</v>
      </c>
      <c r="E33794" s="11" t="s">
        <v>122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6.12</v>
      </c>
      <c r="E33795" s="11" t="s">
        <v>122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5.6</v>
      </c>
      <c r="E33796" s="11" t="s">
        <v>122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7.56</v>
      </c>
      <c r="E33797" s="11" t="s">
        <v>122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6.48</v>
      </c>
      <c r="E33798" s="11" t="s">
        <v>122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6.24</v>
      </c>
      <c r="E33799" s="11" t="s">
        <v>122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7.8</v>
      </c>
      <c r="E33800" s="11" t="s">
        <v>122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8.6</v>
      </c>
      <c r="E33801" s="11" t="s">
        <v>122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6.32</v>
      </c>
      <c r="E33802" s="11" t="s">
        <v>122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5.88</v>
      </c>
      <c r="E33803" s="11" t="s">
        <v>122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7.12</v>
      </c>
      <c r="E33804" s="11" t="s">
        <v>122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8.08</v>
      </c>
      <c r="E33805" s="11" t="s">
        <v>122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7</v>
      </c>
      <c r="E33806" s="11" t="s">
        <v>122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6</v>
      </c>
      <c r="E33807" s="11" t="s">
        <v>122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6.08</v>
      </c>
      <c r="E33808" s="11" t="s">
        <v>122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96</v>
      </c>
      <c r="E33809" s="11" t="s">
        <v>122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3.8</v>
      </c>
      <c r="E33810" s="11" t="s">
        <v>122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4.92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4.96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4.8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3.68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4.16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4.1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3.5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2.6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2.48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2.6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2.6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2.72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2.16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2.56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04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2.12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2.36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52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.68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2.44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8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2.08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2.36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2.4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2.04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2.28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4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2.12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2.4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3.2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2.76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4.2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4.76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3.72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3.8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4.08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6.4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5.72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7.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6.0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6.12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8.4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8.36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7.52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7.44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7.48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7.44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7.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7.44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7.4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6.72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7.2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7.96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6.68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6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8.04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8.32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5.44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6.9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7.68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4.28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6.64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6.9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7.6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5.88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5.6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5.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5.8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6.68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8.08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6.36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6.28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7.2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7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6.5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7.76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6.36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7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7.52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7.5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7.48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7.48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7.48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5.56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1.52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8.96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7.28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7.48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7.44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6.68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4.4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6.64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6.48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3.6</v>
      </c>
      <c r="E33907" s="11" t="s">
        <v>122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5.16</v>
      </c>
      <c r="E33908" s="11" t="s">
        <v>122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5</v>
      </c>
      <c r="E33909" s="11" t="s">
        <v>122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3.4</v>
      </c>
      <c r="E33910" s="11" t="s">
        <v>122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2.72</v>
      </c>
      <c r="E33911" s="11" t="s">
        <v>122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3.32</v>
      </c>
      <c r="E33912" s="11" t="s">
        <v>122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2.76</v>
      </c>
      <c r="E33913" s="11" t="s">
        <v>122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2.76</v>
      </c>
      <c r="E33914" s="11" t="s">
        <v>122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2.4</v>
      </c>
      <c r="E33915" s="11" t="s">
        <v>122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2.28</v>
      </c>
      <c r="E33916" s="11" t="s">
        <v>122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4</v>
      </c>
      <c r="E33917" s="11" t="s">
        <v>122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2.4</v>
      </c>
      <c r="E33918" s="11" t="s">
        <v>122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2.76</v>
      </c>
      <c r="E33919" s="11" t="s">
        <v>122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2.56</v>
      </c>
      <c r="E33920" s="11" t="s">
        <v>122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2.2</v>
      </c>
      <c r="E33921" s="11" t="s">
        <v>122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8</v>
      </c>
      <c r="E33922" s="11" t="s">
        <v>122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2.28</v>
      </c>
      <c r="E33923" s="11" t="s">
        <v>122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4</v>
      </c>
      <c r="E33924" s="11" t="s">
        <v>122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2.16</v>
      </c>
      <c r="E33925" s="11" t="s">
        <v>122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.08</v>
      </c>
      <c r="E33926" s="11" t="s">
        <v>122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2.68</v>
      </c>
      <c r="E33927" s="11" t="s">
        <v>122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1.4</v>
      </c>
      <c r="E33928" s="11" t="s">
        <v>122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2.32</v>
      </c>
      <c r="E33929" s="11" t="s">
        <v>122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04</v>
      </c>
      <c r="E33930" s="11" t="s">
        <v>122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2.32</v>
      </c>
      <c r="E33931" s="11" t="s">
        <v>122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2.44</v>
      </c>
      <c r="E33932" s="11" t="s">
        <v>122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.84</v>
      </c>
      <c r="E33933" s="11" t="s">
        <v>122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56</v>
      </c>
      <c r="E33934" s="11" t="s">
        <v>122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3.04</v>
      </c>
      <c r="E33935" s="11" t="s">
        <v>122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4.08</v>
      </c>
      <c r="E33936" s="11" t="s">
        <v>122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6</v>
      </c>
      <c r="E33937" s="11" t="s">
        <v>122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16</v>
      </c>
      <c r="E33938" s="11" t="s">
        <v>122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8.8</v>
      </c>
      <c r="E33939" s="11" t="s">
        <v>122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9.84</v>
      </c>
      <c r="E33940" s="11" t="s">
        <v>122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1</v>
      </c>
      <c r="E33941" s="11" t="s">
        <v>122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9.32</v>
      </c>
      <c r="E33942" s="11" t="s">
        <v>122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9.4</v>
      </c>
      <c r="E33943" s="11" t="s">
        <v>122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2.32</v>
      </c>
      <c r="E33944" s="11" t="s">
        <v>122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8</v>
      </c>
      <c r="E33945" s="11" t="s">
        <v>122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3.8</v>
      </c>
      <c r="E33946" s="11" t="s">
        <v>122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8.52</v>
      </c>
      <c r="E33947" s="11" t="s">
        <v>122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8.44</v>
      </c>
      <c r="E33948" s="11" t="s">
        <v>122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3.24</v>
      </c>
      <c r="E33949" s="11" t="s">
        <v>122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9.12</v>
      </c>
      <c r="E33950" s="11" t="s">
        <v>122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7.64</v>
      </c>
      <c r="E33951" s="11" t="s">
        <v>122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7.52</v>
      </c>
      <c r="E33952" s="11" t="s">
        <v>122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7.24</v>
      </c>
      <c r="E33953" s="11" t="s">
        <v>122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5.52</v>
      </c>
      <c r="E33954" s="11" t="s">
        <v>122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6.28</v>
      </c>
      <c r="E33955" s="11" t="s">
        <v>122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6.12</v>
      </c>
      <c r="E33956" s="11" t="s">
        <v>122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6</v>
      </c>
      <c r="E33957" s="11" t="s">
        <v>122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6.88</v>
      </c>
      <c r="E33958" s="11" t="s">
        <v>122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4.8</v>
      </c>
      <c r="E33959" s="11" t="s">
        <v>122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8.08</v>
      </c>
      <c r="E33960" s="11" t="s">
        <v>122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5.56</v>
      </c>
      <c r="E33961" s="11" t="s">
        <v>122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5.24</v>
      </c>
      <c r="E33962" s="11" t="s">
        <v>122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4.68</v>
      </c>
      <c r="E33963" s="11" t="s">
        <v>122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44</v>
      </c>
      <c r="E33964" s="11" t="s">
        <v>122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7.08</v>
      </c>
      <c r="E33965" s="11" t="s">
        <v>122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6.12</v>
      </c>
      <c r="E33966" s="11" t="s">
        <v>122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7.52</v>
      </c>
      <c r="E33967" s="11" t="s">
        <v>122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7.48</v>
      </c>
      <c r="E33968" s="11" t="s">
        <v>122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24</v>
      </c>
      <c r="E33969" s="11" t="s">
        <v>122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8.64</v>
      </c>
      <c r="E33970" s="11" t="s">
        <v>122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8.64</v>
      </c>
      <c r="E33971" s="11" t="s">
        <v>122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8.52</v>
      </c>
      <c r="E33972" s="11" t="s">
        <v>122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8.52</v>
      </c>
      <c r="E33973" s="11" t="s">
        <v>122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8.64</v>
      </c>
      <c r="E33974" s="11" t="s">
        <v>122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18.64</v>
      </c>
      <c r="E33975" s="11" t="s">
        <v>122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18.72</v>
      </c>
      <c r="E33976" s="11" t="s">
        <v>122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18.92</v>
      </c>
      <c r="E33977" s="11" t="s">
        <v>122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18.88</v>
      </c>
      <c r="E33978" s="11" t="s">
        <v>122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18.76</v>
      </c>
      <c r="E33979" s="11" t="s">
        <v>122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8.52</v>
      </c>
      <c r="E33980" s="11" t="s">
        <v>122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8.56</v>
      </c>
      <c r="E33981" s="11" t="s">
        <v>122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8.48</v>
      </c>
      <c r="E33982" s="11" t="s">
        <v>122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8.48</v>
      </c>
      <c r="E33983" s="11" t="s">
        <v>122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8.52</v>
      </c>
      <c r="E33984" s="11" t="s">
        <v>122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8.48</v>
      </c>
      <c r="E33985" s="11" t="s">
        <v>122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8.48</v>
      </c>
      <c r="E33986" s="11" t="s">
        <v>122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8.56</v>
      </c>
      <c r="E33987" s="11" t="s">
        <v>122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8.68</v>
      </c>
      <c r="E33988" s="11" t="s">
        <v>122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8.68</v>
      </c>
      <c r="E33989" s="11" t="s">
        <v>122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8.72</v>
      </c>
      <c r="E33990" s="11" t="s">
        <v>122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8.72</v>
      </c>
      <c r="E33991" s="11" t="s">
        <v>122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8.76</v>
      </c>
      <c r="E33992" s="11" t="s">
        <v>122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8.8</v>
      </c>
      <c r="E33993" s="11" t="s">
        <v>122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8.72</v>
      </c>
      <c r="E33994" s="11" t="s">
        <v>122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8.68</v>
      </c>
      <c r="E33995" s="11" t="s">
        <v>122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8.72</v>
      </c>
      <c r="E33996" s="11" t="s">
        <v>122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8.72</v>
      </c>
      <c r="E33997" s="11" t="s">
        <v>122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8.72</v>
      </c>
      <c r="E33998" s="11" t="s">
        <v>122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8.6</v>
      </c>
      <c r="E33999" s="11" t="s">
        <v>122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8.64</v>
      </c>
      <c r="E34000" s="11" t="s">
        <v>122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36</v>
      </c>
      <c r="E34001" s="11" t="s">
        <v>122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3.6</v>
      </c>
      <c r="E34002" s="11" t="s">
        <v>122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4.12</v>
      </c>
      <c r="E34003" s="11" t="s">
        <v>122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28</v>
      </c>
      <c r="E34004" s="11" t="s">
        <v>122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4.92</v>
      </c>
      <c r="E34005" s="11" t="s">
        <v>122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3.08</v>
      </c>
      <c r="E34006" s="11" t="s">
        <v>122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3.24</v>
      </c>
      <c r="E34007" s="11" t="s">
        <v>122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3.32</v>
      </c>
      <c r="E34008" s="11" t="s">
        <v>122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3.24</v>
      </c>
      <c r="E34009" s="11" t="s">
        <v>122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3.04</v>
      </c>
      <c r="E34010" s="11" t="s">
        <v>122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2.36</v>
      </c>
      <c r="E34011" s="11" t="s">
        <v>122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3.4</v>
      </c>
      <c r="E34012" s="11" t="s">
        <v>122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1.68</v>
      </c>
      <c r="E34013" s="11" t="s">
        <v>122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1.6</v>
      </c>
      <c r="E34014" s="11" t="s">
        <v>122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1.6</v>
      </c>
      <c r="E34015" s="11" t="s">
        <v>122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2.44</v>
      </c>
      <c r="E34016" s="11" t="s">
        <v>122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2.32</v>
      </c>
      <c r="E34017" s="11" t="s">
        <v>122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2.08</v>
      </c>
      <c r="E34018" s="11" t="s">
        <v>122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4</v>
      </c>
      <c r="E34019" s="11" t="s">
        <v>122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2.44</v>
      </c>
      <c r="E34020" s="11" t="s">
        <v>122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2.36</v>
      </c>
      <c r="E34021" s="11" t="s">
        <v>122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04</v>
      </c>
      <c r="E34022" s="11" t="s">
        <v>122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32</v>
      </c>
      <c r="E34023" s="11" t="s">
        <v>122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4</v>
      </c>
      <c r="E34024" s="11" t="s">
        <v>122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2.08</v>
      </c>
      <c r="E34025" s="11" t="s">
        <v>122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04</v>
      </c>
      <c r="E34026" s="11" t="s">
        <v>122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2.36</v>
      </c>
      <c r="E34027" s="11" t="s">
        <v>122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2.36</v>
      </c>
      <c r="E34028" s="11" t="s">
        <v>122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2.48</v>
      </c>
      <c r="E34029" s="11" t="s">
        <v>122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.44</v>
      </c>
      <c r="E34030" s="11" t="s">
        <v>122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.68</v>
      </c>
      <c r="E34031" s="11" t="s">
        <v>122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4.84</v>
      </c>
      <c r="E34032" s="11" t="s">
        <v>122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3.48</v>
      </c>
      <c r="E34033" s="11" t="s">
        <v>122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4.04</v>
      </c>
      <c r="E34034" s="11" t="s">
        <v>122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6.48</v>
      </c>
      <c r="E34035" s="11" t="s">
        <v>122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4.6</v>
      </c>
      <c r="E34036" s="11" t="s">
        <v>122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4.6</v>
      </c>
      <c r="E34037" s="11" t="s">
        <v>122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5.24</v>
      </c>
      <c r="E34038" s="11" t="s">
        <v>122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5.6</v>
      </c>
      <c r="E34039" s="11" t="s">
        <v>122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6.32</v>
      </c>
      <c r="E34040" s="11" t="s">
        <v>122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4.32</v>
      </c>
      <c r="E34041" s="11" t="s">
        <v>122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6.4</v>
      </c>
      <c r="E34042" s="11" t="s">
        <v>122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6.12</v>
      </c>
      <c r="E34043" s="11" t="s">
        <v>122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5.12</v>
      </c>
      <c r="E34044" s="11" t="s">
        <v>122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68</v>
      </c>
      <c r="E34045" s="11" t="s">
        <v>122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5.64</v>
      </c>
      <c r="E34046" s="11" t="s">
        <v>122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5</v>
      </c>
      <c r="E34047" s="11" t="s">
        <v>122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4.24</v>
      </c>
      <c r="E34048" s="11" t="s">
        <v>122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5.16</v>
      </c>
      <c r="E34049" s="11" t="s">
        <v>122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4.08</v>
      </c>
      <c r="E34050" s="11" t="s">
        <v>122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4.44</v>
      </c>
      <c r="E34051" s="11" t="s">
        <v>122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5.04</v>
      </c>
      <c r="E34052" s="11" t="s">
        <v>122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5.76</v>
      </c>
      <c r="E34053" s="11" t="s">
        <v>122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5.68</v>
      </c>
      <c r="E34054" s="11" t="s">
        <v>122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3.84</v>
      </c>
      <c r="E34055" s="11" t="s">
        <v>122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4.56</v>
      </c>
      <c r="E34056" s="11" t="s">
        <v>122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4.96</v>
      </c>
      <c r="E34057" s="11" t="s">
        <v>122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3.88</v>
      </c>
      <c r="E34058" s="11" t="s">
        <v>122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4.4</v>
      </c>
      <c r="E34059" s="11" t="s">
        <v>122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5.32</v>
      </c>
      <c r="E34060" s="11" t="s">
        <v>122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4.64</v>
      </c>
      <c r="E34061" s="11" t="s">
        <v>122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3.96</v>
      </c>
      <c r="E34062" s="11" t="s">
        <v>122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5.24</v>
      </c>
      <c r="E34063" s="11" t="s">
        <v>122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5.24</v>
      </c>
      <c r="E34064" s="11" t="s">
        <v>122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3.24</v>
      </c>
      <c r="E34065" s="11" t="s">
        <v>122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4.68</v>
      </c>
      <c r="E34066" s="11" t="s">
        <v>122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5.68</v>
      </c>
      <c r="E34067" s="11" t="s">
        <v>122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3.04</v>
      </c>
      <c r="E34068" s="11" t="s">
        <v>122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3.72</v>
      </c>
      <c r="E34069" s="11" t="s">
        <v>122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5.08</v>
      </c>
      <c r="E34070" s="11" t="s">
        <v>122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4</v>
      </c>
      <c r="E34071" s="11" t="s">
        <v>122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4.84</v>
      </c>
      <c r="E34072" s="11" t="s">
        <v>122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6.56</v>
      </c>
      <c r="E34073" s="11" t="s">
        <v>122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5.96</v>
      </c>
      <c r="E34074" s="11" t="s">
        <v>122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6.4</v>
      </c>
      <c r="E34075" s="11" t="s">
        <v>122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4.12</v>
      </c>
      <c r="E34076" s="11" t="s">
        <v>122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5.64</v>
      </c>
      <c r="E34077" s="11" t="s">
        <v>122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6.04</v>
      </c>
      <c r="E34078" s="11" t="s">
        <v>122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6.96</v>
      </c>
      <c r="E34079" s="11" t="s">
        <v>122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4.96</v>
      </c>
      <c r="E34080" s="11" t="s">
        <v>122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7.52</v>
      </c>
      <c r="E34081" s="11" t="s">
        <v>122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5.64</v>
      </c>
      <c r="E34082" s="11" t="s">
        <v>122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9.08</v>
      </c>
      <c r="E34083" s="11" t="s">
        <v>122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7.8</v>
      </c>
      <c r="E34084" s="11" t="s">
        <v>122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6.8</v>
      </c>
      <c r="E34085" s="11" t="s">
        <v>122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7.6</v>
      </c>
      <c r="E34086" s="11" t="s">
        <v>122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7.6</v>
      </c>
      <c r="E34087" s="11" t="s">
        <v>122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7.6</v>
      </c>
      <c r="E34088" s="11" t="s">
        <v>122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6.6</v>
      </c>
      <c r="E34089" s="11" t="s">
        <v>122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1.24</v>
      </c>
      <c r="E34090" s="11" t="s">
        <v>122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9.32</v>
      </c>
      <c r="E34091" s="11" t="s">
        <v>122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8.56</v>
      </c>
      <c r="E34092" s="11" t="s">
        <v>122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7.2</v>
      </c>
      <c r="E34093" s="11" t="s">
        <v>122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7.64</v>
      </c>
      <c r="E34094" s="11" t="s">
        <v>122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7.32</v>
      </c>
      <c r="E34095" s="11" t="s">
        <v>122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5.6</v>
      </c>
      <c r="E34096" s="11" t="s">
        <v>122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5.96</v>
      </c>
      <c r="E34097" s="11" t="s">
        <v>122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5.24</v>
      </c>
      <c r="E34098" s="11" t="s">
        <v>122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5.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3.08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5.28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3.6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2.9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3.56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3.5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2.36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4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2.68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1.9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2.9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2.24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04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2.4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2.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2.12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2.24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2.32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2.04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2.3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2.1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2.36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6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1.9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2.52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2.76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3.64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4.8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3.12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2.88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6.16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5.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6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4.8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5.88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7.36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4.2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5.36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5.44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6.64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3.48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5.84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4.96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7.96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5.4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5.56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4.24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6.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5.4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8.24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5.24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3.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6.16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6.4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3.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3.76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5.6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4.7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4.9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5.84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6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5.32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4.56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4.84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5.72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7.04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7.04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5.52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6.08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6.76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6.04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5.3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5.04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6.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6.48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7.08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6.5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6.32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2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6.6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7.56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7.52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9.8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2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8.56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7.92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7.6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7.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4.52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7.68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3.52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6.72</v>
      </c>
      <c r="E34195" s="11" t="s">
        <v>21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3.68</v>
      </c>
      <c r="E34196" s="11" t="s">
        <v>21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3.12</v>
      </c>
      <c r="E34197" s="11" t="s">
        <v>21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6.2</v>
      </c>
      <c r="E34198" s="11" t="s">
        <v>21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4.84</v>
      </c>
      <c r="E34199" s="11" t="s">
        <v>21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3.08</v>
      </c>
      <c r="E34200" s="11" t="s">
        <v>21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3.28</v>
      </c>
      <c r="E34201" s="11" t="s">
        <v>21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4.04</v>
      </c>
      <c r="E34202" s="11" t="s">
        <v>21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3.44</v>
      </c>
      <c r="E34203" s="11" t="s">
        <v>21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2.52</v>
      </c>
      <c r="E34204" s="11" t="s">
        <v>21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2.56</v>
      </c>
      <c r="E34205" s="11" t="s">
        <v>21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2.12</v>
      </c>
      <c r="E34206" s="11" t="s">
        <v>21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1.48</v>
      </c>
      <c r="E34207" s="11" t="s">
        <v>21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1</v>
      </c>
      <c r="E34208" s="11" t="s">
        <v>21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2.48</v>
      </c>
      <c r="E34209" s="11" t="s">
        <v>21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2.44</v>
      </c>
      <c r="E34210" s="11" t="s">
        <v>21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2.08</v>
      </c>
      <c r="E34211" s="11" t="s">
        <v>21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44</v>
      </c>
      <c r="E34212" s="11" t="s">
        <v>21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1.96</v>
      </c>
      <c r="E34213" s="11" t="s">
        <v>21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2.28</v>
      </c>
      <c r="E34214" s="11" t="s">
        <v>21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2.4</v>
      </c>
      <c r="E34215" s="11" t="s">
        <v>21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2.08</v>
      </c>
      <c r="E34216" s="11" t="s">
        <v>21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1.92</v>
      </c>
      <c r="E34217" s="11" t="s">
        <v>21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44</v>
      </c>
      <c r="E34218" s="11" t="s">
        <v>21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2.24</v>
      </c>
      <c r="E34219" s="11" t="s">
        <v>21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2.44</v>
      </c>
      <c r="E34220" s="11" t="s">
        <v>21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2.28</v>
      </c>
      <c r="E34221" s="11" t="s">
        <v>21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2.56</v>
      </c>
      <c r="E34222" s="11" t="s">
        <v>21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2.52</v>
      </c>
      <c r="E34223" s="11" t="s">
        <v>21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4.8</v>
      </c>
      <c r="E34225" s="11" t="s">
        <v>21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3.36</v>
      </c>
      <c r="E34226" s="11" t="s">
        <v>21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4.28</v>
      </c>
      <c r="E34227" s="11" t="s">
        <v>21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5.84</v>
      </c>
      <c r="E34228" s="11" t="s">
        <v>21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6.64</v>
      </c>
      <c r="E34229" s="11" t="s">
        <v>21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4.76</v>
      </c>
      <c r="E34230" s="11" t="s">
        <v>21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5.44</v>
      </c>
      <c r="E34231" s="11" t="s">
        <v>21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6.32</v>
      </c>
      <c r="E34232" s="11" t="s">
        <v>21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5.4</v>
      </c>
      <c r="E34233" s="11" t="s">
        <v>21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4.48</v>
      </c>
      <c r="E34234" s="11" t="s">
        <v>21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8</v>
      </c>
      <c r="E34235" s="11" t="s">
        <v>21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76</v>
      </c>
      <c r="E34236" s="11" t="s">
        <v>21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3.76</v>
      </c>
      <c r="E34237" s="11" t="s">
        <v>21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12</v>
      </c>
      <c r="E34238" s="11" t="s">
        <v>21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5.76</v>
      </c>
      <c r="E34239" s="11" t="s">
        <v>21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4.32</v>
      </c>
      <c r="E34240" s="11" t="s">
        <v>21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4.72</v>
      </c>
      <c r="E34241" s="11" t="s">
        <v>21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5.08</v>
      </c>
      <c r="E34242" s="11" t="s">
        <v>21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3.52</v>
      </c>
      <c r="E34243" s="11" t="s">
        <v>21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4.84</v>
      </c>
      <c r="E34244" s="11" t="s">
        <v>21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5.44</v>
      </c>
      <c r="E34245" s="11" t="s">
        <v>21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4.96</v>
      </c>
      <c r="E34246" s="11" t="s">
        <v>21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5.12</v>
      </c>
      <c r="E34247" s="11" t="s">
        <v>21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5.28</v>
      </c>
      <c r="E34248" s="11" t="s">
        <v>21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5.32</v>
      </c>
      <c r="E34249" s="11" t="s">
        <v>21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5.6</v>
      </c>
      <c r="E34250" s="11" t="s">
        <v>21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3.52</v>
      </c>
      <c r="E34251" s="11" t="s">
        <v>21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5.2</v>
      </c>
      <c r="E34252" s="11" t="s">
        <v>21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5.32</v>
      </c>
      <c r="E34253" s="11" t="s">
        <v>21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3</v>
      </c>
      <c r="E34254" s="11" t="s">
        <v>21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4.64</v>
      </c>
      <c r="E34255" s="11" t="s">
        <v>21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5.6</v>
      </c>
      <c r="E34256" s="11" t="s">
        <v>21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4.04</v>
      </c>
      <c r="E34257" s="11" t="s">
        <v>21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4.84</v>
      </c>
      <c r="E34258" s="11" t="s">
        <v>21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4.96</v>
      </c>
      <c r="E34259" s="11" t="s">
        <v>21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3.52</v>
      </c>
      <c r="E34260" s="11" t="s">
        <v>21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6.4</v>
      </c>
      <c r="E34261" s="11" t="s">
        <v>21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36</v>
      </c>
      <c r="E34262" s="11" t="s">
        <v>21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4</v>
      </c>
      <c r="E34263" s="11" t="s">
        <v>21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4.56</v>
      </c>
      <c r="E34264" s="11" t="s">
        <v>21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6.84</v>
      </c>
      <c r="E34265" s="11" t="s">
        <v>21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4.16</v>
      </c>
      <c r="E34266" s="11" t="s">
        <v>21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7.48</v>
      </c>
      <c r="E34267" s="11" t="s">
        <v>21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7.08</v>
      </c>
      <c r="E34268" s="11" t="s">
        <v>21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6.24</v>
      </c>
      <c r="E34269" s="11" t="s">
        <v>21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7.56</v>
      </c>
      <c r="E34270" s="11" t="s">
        <v>21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7.64</v>
      </c>
      <c r="E34271" s="11" t="s">
        <v>21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7.56</v>
      </c>
      <c r="E34272" s="11" t="s">
        <v>21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7.6</v>
      </c>
      <c r="E34273" s="11" t="s">
        <v>21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7.56</v>
      </c>
      <c r="E34274" s="11" t="s">
        <v>21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5.92</v>
      </c>
      <c r="E34275" s="11" t="s">
        <v>21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9.92</v>
      </c>
      <c r="E34276" s="11" t="s">
        <v>21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04</v>
      </c>
      <c r="E34277" s="11" t="s">
        <v>21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1.24</v>
      </c>
      <c r="E34278" s="11" t="s">
        <v>21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1.24</v>
      </c>
      <c r="E34279" s="11" t="s">
        <v>21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6.08</v>
      </c>
      <c r="E34280" s="11" t="s">
        <v>21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8.64</v>
      </c>
      <c r="E34281" s="11" t="s">
        <v>21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3.2</v>
      </c>
      <c r="E34282" s="11" t="s">
        <v>21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1.24</v>
      </c>
      <c r="E34283" s="11" t="s">
        <v>21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1.28</v>
      </c>
      <c r="E34284" s="11" t="s">
        <v>21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1.32</v>
      </c>
      <c r="E34285" s="11" t="s">
        <v>21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1.32</v>
      </c>
      <c r="E34286" s="11" t="s">
        <v>21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1.28</v>
      </c>
      <c r="E34287" s="11" t="s">
        <v>21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1.64</v>
      </c>
      <c r="E34288" s="11" t="s">
        <v>21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8.72</v>
      </c>
      <c r="E34289" s="11" t="s">
        <v>21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8.68</v>
      </c>
      <c r="E34290" s="11" t="s">
        <v>21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8.5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18.64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18.8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18.8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18.68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16.64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6.92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88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6.72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5.08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5.64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7.5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64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3.84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3.44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4.36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4.4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68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6.72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4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6.52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24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4.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68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7.2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5.6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6.2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32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5.52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8.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8.6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8.64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8.7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8.68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8.6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8.64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8.6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8.6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8.6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8.6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8.5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8.6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8.68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8.68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8.68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8.76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8.76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8.68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8.6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8.68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8.72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8.6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8.64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8.6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8.52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18.48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18.52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18.48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8.52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8.4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8.4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8.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8.48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8.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8.48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8.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4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8.52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48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8.52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8.52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8.52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8.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8.44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8.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8.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8.4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8.44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8.44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8.48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8.44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8.52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8.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8.0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8.08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8.04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8.08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8.08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8.08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8.12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8.08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8.1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8.1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8.12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8</v>
      </c>
      <c r="E34387" s="11" t="s">
        <v>21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17.92</v>
      </c>
      <c r="E34388" s="11" t="s">
        <v>21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17.96</v>
      </c>
      <c r="E34389" s="11" t="s">
        <v>21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17.92</v>
      </c>
      <c r="E34390" s="11" t="s">
        <v>21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17.8</v>
      </c>
      <c r="E34391" s="11" t="s">
        <v>21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10.36</v>
      </c>
      <c r="E34392" s="11" t="s">
        <v>21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5.44</v>
      </c>
      <c r="E34393" s="11" t="s">
        <v>21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2.48</v>
      </c>
      <c r="E34394" s="11" t="s">
        <v>21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3.56</v>
      </c>
      <c r="E34395" s="11" t="s">
        <v>21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4.12</v>
      </c>
      <c r="E34396" s="11" t="s">
        <v>21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4.48</v>
      </c>
      <c r="E34397" s="11" t="s">
        <v>21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2.52</v>
      </c>
      <c r="E34398" s="11" t="s">
        <v>21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3.4</v>
      </c>
      <c r="E34399" s="11" t="s">
        <v>21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3.04</v>
      </c>
      <c r="E34400" s="11" t="s">
        <v>21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2.76</v>
      </c>
      <c r="E34401" s="11" t="s">
        <v>21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2.6</v>
      </c>
      <c r="E34402" s="11" t="s">
        <v>21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2.4</v>
      </c>
      <c r="E34403" s="11" t="s">
        <v>21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2.44</v>
      </c>
      <c r="E34404" s="11" t="s">
        <v>21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2.32</v>
      </c>
      <c r="E34405" s="11" t="s">
        <v>21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2.44</v>
      </c>
      <c r="E34406" s="11" t="s">
        <v>21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1.72</v>
      </c>
      <c r="E34407" s="11" t="s">
        <v>21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6</v>
      </c>
      <c r="E34408" s="11" t="s">
        <v>21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2.28</v>
      </c>
      <c r="E34409" s="11" t="s">
        <v>21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2.44</v>
      </c>
      <c r="E34410" s="11" t="s">
        <v>21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2.68</v>
      </c>
      <c r="E34411" s="11" t="s">
        <v>21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2.8</v>
      </c>
      <c r="E34412" s="11" t="s">
        <v>21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2.44</v>
      </c>
      <c r="E34413" s="11" t="s">
        <v>21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2.44</v>
      </c>
      <c r="E34414" s="11" t="s">
        <v>21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2.44</v>
      </c>
      <c r="E34415" s="11" t="s">
        <v>21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2.76</v>
      </c>
      <c r="E34416" s="11" t="s">
        <v>21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2.96</v>
      </c>
      <c r="E34417" s="11" t="s">
        <v>21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2.4</v>
      </c>
      <c r="E34418" s="11" t="s">
        <v>21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2.52</v>
      </c>
      <c r="E34419" s="11" t="s">
        <v>21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2.68</v>
      </c>
      <c r="E34420" s="11" t="s">
        <v>21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2.68</v>
      </c>
      <c r="E34421" s="11" t="s">
        <v>21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2.56</v>
      </c>
      <c r="E34422" s="11" t="s">
        <v>21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5.96</v>
      </c>
      <c r="E34423" s="11" t="s">
        <v>21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5.24</v>
      </c>
      <c r="E34424" s="11" t="s">
        <v>21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3.72</v>
      </c>
      <c r="E34425" s="11" t="s">
        <v>21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5.88</v>
      </c>
      <c r="E34426" s="11" t="s">
        <v>21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6.52</v>
      </c>
      <c r="E34427" s="11" t="s">
        <v>21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8.48</v>
      </c>
      <c r="E34428" s="11" t="s">
        <v>21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7.56</v>
      </c>
      <c r="E34429" s="11" t="s">
        <v>21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7.52</v>
      </c>
      <c r="E34430" s="11" t="s">
        <v>21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7.52</v>
      </c>
      <c r="E34431" s="11" t="s">
        <v>21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8.96</v>
      </c>
      <c r="E34432" s="11" t="s">
        <v>21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2.04</v>
      </c>
      <c r="E34433" s="11" t="s">
        <v>21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1.2</v>
      </c>
      <c r="E34434" s="11" t="s">
        <v>21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52</v>
      </c>
      <c r="E34436" s="11" t="s">
        <v>21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1.24</v>
      </c>
      <c r="E34437" s="11" t="s">
        <v>21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7.28</v>
      </c>
      <c r="E34438" s="11" t="s">
        <v>21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1.96</v>
      </c>
      <c r="E34439" s="11" t="s">
        <v>21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8.56</v>
      </c>
      <c r="E34440" s="11" t="s">
        <v>21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8.44</v>
      </c>
      <c r="E34441" s="11" t="s">
        <v>21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8.84</v>
      </c>
      <c r="E34442" s="11" t="s">
        <v>21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8.8</v>
      </c>
      <c r="E34443" s="11" t="s">
        <v>21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8.76</v>
      </c>
      <c r="E34444" s="11" t="s">
        <v>21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8.68</v>
      </c>
      <c r="E34445" s="11" t="s">
        <v>21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3.48</v>
      </c>
      <c r="E34446" s="11" t="s">
        <v>21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7.04</v>
      </c>
      <c r="E34447" s="11" t="s">
        <v>21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7.52</v>
      </c>
      <c r="E34448" s="11" t="s">
        <v>21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7.44</v>
      </c>
      <c r="E34449" s="11" t="s">
        <v>21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8.6</v>
      </c>
      <c r="E34450" s="11" t="s">
        <v>21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7.16</v>
      </c>
      <c r="E34451" s="11" t="s">
        <v>21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7</v>
      </c>
      <c r="E34452" s="11" t="s">
        <v>21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3.28</v>
      </c>
      <c r="E34453" s="11" t="s">
        <v>21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8.4</v>
      </c>
      <c r="E34454" s="11" t="s">
        <v>21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8.52</v>
      </c>
      <c r="E34455" s="11" t="s">
        <v>21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8.4</v>
      </c>
      <c r="E34456" s="11" t="s">
        <v>21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8.44</v>
      </c>
      <c r="E34457" s="11" t="s">
        <v>21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8.44</v>
      </c>
      <c r="E34458" s="11" t="s">
        <v>21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8.4</v>
      </c>
      <c r="E34459" s="11" t="s">
        <v>21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8.44</v>
      </c>
      <c r="E34460" s="11" t="s">
        <v>21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8.4</v>
      </c>
      <c r="E34461" s="11" t="s">
        <v>21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4.28</v>
      </c>
      <c r="E34462" s="11" t="s">
        <v>21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48</v>
      </c>
      <c r="E34463" s="11" t="s">
        <v>21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5.64</v>
      </c>
      <c r="E34464" s="11" t="s">
        <v>21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7.6</v>
      </c>
      <c r="E34465" s="11" t="s">
        <v>21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6.96</v>
      </c>
      <c r="E34466" s="11" t="s">
        <v>21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7.48</v>
      </c>
      <c r="E34467" s="11" t="s">
        <v>21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8.48</v>
      </c>
      <c r="E34468" s="11" t="s">
        <v>21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7.12</v>
      </c>
      <c r="E34469" s="11" t="s">
        <v>21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7.64</v>
      </c>
      <c r="E34470" s="11" t="s">
        <v>21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7.92</v>
      </c>
      <c r="E34471" s="11" t="s">
        <v>21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6.28</v>
      </c>
      <c r="E34472" s="11" t="s">
        <v>21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7.12</v>
      </c>
      <c r="E34473" s="11" t="s">
        <v>21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7.56</v>
      </c>
      <c r="E34474" s="11" t="s">
        <v>21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7.52</v>
      </c>
      <c r="E34475" s="11" t="s">
        <v>21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7.56</v>
      </c>
      <c r="E34476" s="11" t="s">
        <v>21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4.88</v>
      </c>
      <c r="E34477" s="11" t="s">
        <v>21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8.96</v>
      </c>
      <c r="E34478" s="11" t="s">
        <v>21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6.76</v>
      </c>
      <c r="E34479" s="11" t="s">
        <v>21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6.16</v>
      </c>
      <c r="E34480" s="11" t="s">
        <v>21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5.4</v>
      </c>
      <c r="E34481" s="11" t="s">
        <v>21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5.96</v>
      </c>
      <c r="E34482" s="11" t="s">
        <v>21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5.36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5.44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4.04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4.5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5.28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4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4.68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3.76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3.16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4.36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5.16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3.92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6.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4.3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6.44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5.76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6.28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7.6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7.7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8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8.7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7.68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7.6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20.2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9.4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13.52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18.6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18.6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18.64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8.56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8.44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8.44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8.44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8.44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8.4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8.36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8.4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8.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8.36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8.4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8.44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8.4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8.4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8.3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8.28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8.3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8.52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8.52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8.44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8.4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8.44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8.4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8.44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8.16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8.16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9.8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7.8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8.0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7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7.52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6.88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8.68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8.96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6.88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7.56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7.52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3.2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8.6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8.72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8.7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8.68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8.76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8.72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8.68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8.72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8.8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8.88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8.72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8.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8.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8.64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6.56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8.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8.56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8.6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6.08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8.48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8.3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8.2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3.68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7.52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6.16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8.08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6.56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5.1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6.96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6.64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3.64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6.28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4.88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3.36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4.6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4.4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2.44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2.5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3.28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2.92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1.88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4.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4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52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2.28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2.4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2.44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2.5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2.16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2.48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2.44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2.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3.04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4.04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3.9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4.16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5.36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4.0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5.2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7.4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7.72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6.28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6.2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8.6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7.08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7.56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6.92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8.28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9.5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9.24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6.32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7.6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6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8.88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8.48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5.76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7.44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6.4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9.72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4.9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4.52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5.8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8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7.32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2.92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9.28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5.9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6.36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7.16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7.36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5.7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7.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7.56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7.8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9.48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5.92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2.72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7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7.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7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8.56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8.24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7.3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7.5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7.52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7.48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6.48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7.88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8.6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7.68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7.56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7.56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6.04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8.48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8.24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8.16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8.28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5.32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4.92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8.64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8.56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6.28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1.24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8.96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4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5.76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5.6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6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5.9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4.7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5.72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4.48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3.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6.12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3.68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4.64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2.88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3.72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5.88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2.48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2.3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2.7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2.5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2.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2.72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2.16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2.64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2.1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2.6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2.84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2.6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3.16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2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3.8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4.2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9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4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3.1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6.7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8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6.04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7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6.24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4.32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6.8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6.48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4.32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24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2.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4.04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6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4.9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4.88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6.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6.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4.52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2.36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2.5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48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2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08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5.96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4.6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5.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6.1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6.16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7.04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7.44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5.64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5.8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6.76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5.44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5.4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4.2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6.6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6.24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4.96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6.96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5.88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7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6.12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3.48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9.36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8.9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7.48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4.32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8.16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7.52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8.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4.88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8.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7.6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7.52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6.28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2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4.9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5.5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4.28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7.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4.6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3.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68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3.32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2.76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2.6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3.44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2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3.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2.32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1.8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2.72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2.2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1.76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2.44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2.4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4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2.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2.64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2.28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2.44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1.72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1.32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.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2.28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4.24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3.92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3.1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3.08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6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4.32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4.64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4.32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8.12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32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6.04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4.68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7.72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4.92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4.5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8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16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6.2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4.8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6.4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6.3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4.84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16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6.9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4.2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4.8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7.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4.9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3.92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7.04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4.24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3.16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4.36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5.72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3.5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3.52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3.16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2.24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2.6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2.08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2.2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6.12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4.08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8.5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0.28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8.92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7.56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7.48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6.12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8.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6.96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6.56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8.76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7.64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6.16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7.52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7.52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7.48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7.2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9.2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7.92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7.0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6.48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9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7.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6.08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5.88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5.9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4.44</v>
      </c>
      <c r="E34867" s="11" t="s">
        <v>21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6.16</v>
      </c>
      <c r="E34868" s="11" t="s">
        <v>21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3.88</v>
      </c>
      <c r="E34869" s="11" t="s">
        <v>21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6</v>
      </c>
      <c r="E34870" s="11" t="s">
        <v>21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4.6</v>
      </c>
      <c r="E34871" s="11" t="s">
        <v>21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3.48</v>
      </c>
      <c r="E34872" s="11" t="s">
        <v>21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3</v>
      </c>
      <c r="E34873" s="11" t="s">
        <v>21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2.36</v>
      </c>
      <c r="E34874" s="11" t="s">
        <v>21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3.36</v>
      </c>
      <c r="E34875" s="11" t="s">
        <v>21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2.88</v>
      </c>
      <c r="E34876" s="11" t="s">
        <v>21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3</v>
      </c>
      <c r="E34877" s="11" t="s">
        <v>21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2.6</v>
      </c>
      <c r="E34878" s="11" t="s">
        <v>21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1.16</v>
      </c>
      <c r="E34879" s="11" t="s">
        <v>21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2.28</v>
      </c>
      <c r="E34880" s="11" t="s">
        <v>21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2.48</v>
      </c>
      <c r="E34881" s="11" t="s">
        <v>21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2.08</v>
      </c>
      <c r="E34882" s="11" t="s">
        <v>21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2.44</v>
      </c>
      <c r="E34883" s="11" t="s">
        <v>21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1.96</v>
      </c>
      <c r="E34884" s="11" t="s">
        <v>21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4</v>
      </c>
      <c r="E34885" s="11" t="s">
        <v>21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2.08</v>
      </c>
      <c r="E34886" s="11" t="s">
        <v>21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2.28</v>
      </c>
      <c r="E34887" s="11" t="s">
        <v>21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2.28</v>
      </c>
      <c r="E34888" s="11" t="s">
        <v>21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4</v>
      </c>
      <c r="E34889" s="11" t="s">
        <v>21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1.96</v>
      </c>
      <c r="E34890" s="11" t="s">
        <v>21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2.36</v>
      </c>
      <c r="E34891" s="11" t="s">
        <v>21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2.68</v>
      </c>
      <c r="E34892" s="11" t="s">
        <v>21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2.12</v>
      </c>
      <c r="E34893" s="11" t="s">
        <v>21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2.72</v>
      </c>
      <c r="E34894" s="11" t="s">
        <v>21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2.4</v>
      </c>
      <c r="E34895" s="11" t="s">
        <v>21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4.76</v>
      </c>
      <c r="E34897" s="11" t="s">
        <v>21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3.72</v>
      </c>
      <c r="E34898" s="11" t="s">
        <v>21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4.48</v>
      </c>
      <c r="E34900" s="11" t="s">
        <v>21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6.8</v>
      </c>
      <c r="E34901" s="11" t="s">
        <v>21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7.72</v>
      </c>
      <c r="E34904" s="11" t="s">
        <v>21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0.2</v>
      </c>
      <c r="E34905" s="11" t="s">
        <v>21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7.64</v>
      </c>
      <c r="E34906" s="11" t="s">
        <v>21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4.56</v>
      </c>
      <c r="E34907" s="11" t="s">
        <v>21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6</v>
      </c>
      <c r="E34908" s="11" t="s">
        <v>21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6</v>
      </c>
      <c r="E34909" s="11" t="s">
        <v>21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4.24</v>
      </c>
      <c r="E34910" s="11" t="s">
        <v>21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6.72</v>
      </c>
      <c r="E34911" s="11" t="s">
        <v>21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4.56</v>
      </c>
      <c r="E34912" s="11" t="s">
        <v>21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6.72</v>
      </c>
      <c r="E34913" s="11" t="s">
        <v>21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44</v>
      </c>
      <c r="E34914" s="11" t="s">
        <v>21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7.32</v>
      </c>
      <c r="E34915" s="11" t="s">
        <v>21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4.8</v>
      </c>
      <c r="E34916" s="11" t="s">
        <v>21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88</v>
      </c>
      <c r="E34917" s="11" t="s">
        <v>21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6.36</v>
      </c>
      <c r="E34918" s="11" t="s">
        <v>21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64</v>
      </c>
      <c r="E34919" s="11" t="s">
        <v>21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8.4</v>
      </c>
      <c r="E34920" s="11" t="s">
        <v>21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6.24</v>
      </c>
      <c r="E34921" s="11" t="s">
        <v>21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96</v>
      </c>
      <c r="E34922" s="11" t="s">
        <v>21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4.84</v>
      </c>
      <c r="E34923" s="11" t="s">
        <v>21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6</v>
      </c>
      <c r="E34924" s="11" t="s">
        <v>21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48</v>
      </c>
      <c r="E34925" s="11" t="s">
        <v>21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6</v>
      </c>
      <c r="E34926" s="11" t="s">
        <v>21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44</v>
      </c>
      <c r="E34927" s="11" t="s">
        <v>21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5</v>
      </c>
      <c r="E34928" s="11" t="s">
        <v>21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4</v>
      </c>
      <c r="E34929" s="11" t="s">
        <v>21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5.8</v>
      </c>
      <c r="E34930" s="11" t="s">
        <v>21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8</v>
      </c>
      <c r="E34931" s="11" t="s">
        <v>21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4</v>
      </c>
      <c r="E34932" s="11" t="s">
        <v>21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4.08</v>
      </c>
      <c r="E34933" s="11" t="s">
        <v>21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7.04</v>
      </c>
      <c r="E34934" s="11" t="s">
        <v>21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5.4</v>
      </c>
      <c r="E34935" s="11" t="s">
        <v>21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7.68</v>
      </c>
      <c r="E34936" s="11" t="s">
        <v>21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8.2</v>
      </c>
      <c r="E34937" s="11" t="s">
        <v>21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6.12</v>
      </c>
      <c r="E34938" s="11" t="s">
        <v>21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6.44</v>
      </c>
      <c r="E34939" s="11" t="s">
        <v>21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5.08</v>
      </c>
      <c r="E34940" s="11" t="s">
        <v>21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5.04</v>
      </c>
      <c r="E34941" s="11" t="s">
        <v>21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5.48</v>
      </c>
      <c r="E34942" s="11" t="s">
        <v>21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6</v>
      </c>
      <c r="E34943" s="11" t="s">
        <v>21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7.44</v>
      </c>
      <c r="E34944" s="11" t="s">
        <v>21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5.24</v>
      </c>
      <c r="E34945" s="11" t="s">
        <v>21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7.32</v>
      </c>
      <c r="E34946" s="11" t="s">
        <v>21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6.04</v>
      </c>
      <c r="E34947" s="11" t="s">
        <v>21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7.56</v>
      </c>
      <c r="E34948" s="11" t="s">
        <v>21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6.32</v>
      </c>
      <c r="E34949" s="11" t="s">
        <v>21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8.12</v>
      </c>
      <c r="E34950" s="11" t="s">
        <v>21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1.16</v>
      </c>
      <c r="E34951" s="11" t="s">
        <v>21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9.12</v>
      </c>
      <c r="E34952" s="11" t="s">
        <v>21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1.16</v>
      </c>
      <c r="E34953" s="11" t="s">
        <v>21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8.8</v>
      </c>
      <c r="E34954" s="11" t="s">
        <v>21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7.6</v>
      </c>
      <c r="E34955" s="11" t="s">
        <v>21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7.56</v>
      </c>
      <c r="E34956" s="11" t="s">
        <v>21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6.12</v>
      </c>
      <c r="E34957" s="11" t="s">
        <v>21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7</v>
      </c>
      <c r="E34958" s="11" t="s">
        <v>21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6</v>
      </c>
      <c r="E34959" s="11" t="s">
        <v>21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7.68</v>
      </c>
      <c r="E34960" s="11" t="s">
        <v>21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6.16</v>
      </c>
      <c r="E34961" s="11" t="s">
        <v>21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5.04</v>
      </c>
      <c r="E34962" s="11" t="s">
        <v>21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4.8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5.4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4.92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3.92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3.96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4.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2.76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1.16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3.32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3.56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2.4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2.4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2.4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08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1.9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2.7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1.12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1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2.36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2.4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2.44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2.12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2.32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2.44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2.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.1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.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2.44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2.88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3.72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4.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3.08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4.44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5.24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6.92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6.36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4.4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6.92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6.32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5.1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4.96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6.12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5.4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8.16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5.76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6.88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8.04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5.24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4.52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6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6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5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6.7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52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4.84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2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6.44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6.1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24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5.36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32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32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5.1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7.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8.1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7.32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6.04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5.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7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4.72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4.64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6.36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6.3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5.84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6.4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5.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5.04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6.24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7.0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8.6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6.08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7.4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7.3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7.56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6.92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7.76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8.84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6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7.6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7.16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7.88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4.92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5.36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6.16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4.56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4.7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6.44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3.4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3.36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5.6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3.5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3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2.88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3.44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3.9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1.52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3.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3.48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.36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.72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2.4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2.52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2.4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0.0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2.3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2.16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2.64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2.24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1.3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1.24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2.56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2.2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2.52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8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1.4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2.6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2.4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2.92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3.2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5.64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3.76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4.44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6.48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6.04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7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7.6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7.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7.56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7.56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7.52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7.56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7.52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24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9.88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4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6.32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8.56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3.9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9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8.96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1.28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6.24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7.52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7.52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7.52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7.52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7.52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8.1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6.64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6.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7.2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6.64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7.68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7.4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7.6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6.2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6.48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7.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7.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7.12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5.52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6.96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6.8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8.12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5.2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7.64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7.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7.56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7.52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7.52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6.36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8.4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9.6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9.12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6.24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6.68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6.92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5.32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5.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8.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9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9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9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8.3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5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0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8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9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5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3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6.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7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5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5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0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3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.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.0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6.0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5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8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1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2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7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8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.1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4.4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8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4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2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7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8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3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.12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7.4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9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6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4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.4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8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4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6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5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1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17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0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2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3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.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.5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7.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8.6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3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11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2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3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3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2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4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0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6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2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.3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3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0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8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8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.8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4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.4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.81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4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2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.7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7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6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6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.7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36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6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1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4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8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6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2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6.6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0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2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4.5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3.1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2.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2.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1.2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1.4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0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2.2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4.2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5.4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5.0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4.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4.1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3.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5.7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4.5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4.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4.8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5.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5.5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6.4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7.7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7.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4.8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3.5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3.1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2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.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1.4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1.2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2.0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2.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4.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6.1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5.9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6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6.0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6.1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6.0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5.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5.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5.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5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5.5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6.2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7.0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5.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6.3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3.4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2.5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2.7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1.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1.3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1.2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1.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2.1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2.0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4.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6.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7.6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6.8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7.4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7.1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6.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8.1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5.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4.9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5.8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5.7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6.3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6.0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4.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4.3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3.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2.9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2.1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4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0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2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1.3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2.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4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6.0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6.76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7.3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6.3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6.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5.7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7.0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5.3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5.8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8.0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9.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6.7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5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3.5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2.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2.0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.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.9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2.1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2.3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4.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0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0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6.6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5.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6.7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6.5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4.5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5.5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4.7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5.7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7.5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9.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8.44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6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6.6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4.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2.91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2.1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.6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.5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2.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.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3.3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6.2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6.7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7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7.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5.1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5.9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3.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5.9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5.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4.8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5.5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5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6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7.5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9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5.6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4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2.6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2.3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.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2.0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0.6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1.5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3.3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4.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5.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5.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5.8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5.4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5.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4.9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5.0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4.5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4.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6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6.6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7.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7.0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4.7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4.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3.2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2.4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.3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1.5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1.2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1.4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3.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3.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2.8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5.2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7.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2.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3.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6.3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4.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4.9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5.3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5.3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6.1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7.0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7.5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6.8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5.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3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2.9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2.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.6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.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.1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2.5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4.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5.0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5.47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6.1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5.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4.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4.8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4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5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5.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5.7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5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6.6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6.7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6.9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4.0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3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2.5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2.2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0.6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2.3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1.4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2.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4.6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6.6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2.4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2.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7.9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8.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7.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7.5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6.0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6.8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6.7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5.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8.4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7.1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5.4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4.0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4.2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2.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2.3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1.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2.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1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3.02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4.3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7.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11.8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7.8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7.8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6.8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6.6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6.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6.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6.9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0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12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7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5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4.9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2.7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2.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1.84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1.9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1.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1.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2.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3.9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4.0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6.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5.5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4.8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5.3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5.54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5.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5.8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5.2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6.8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7.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7.1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7.4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0.7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6.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4.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4.3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2.6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2.8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.72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2.0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2.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6.5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7.0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5.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5.4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6.2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5.11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6.71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6.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3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5.0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5.1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6.5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6.4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8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7.9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5.4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4.8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.7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2.1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.6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.5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.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2.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3.3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5.1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5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6.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4.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5.4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5.5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4.7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4.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5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5.8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6.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8.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7.1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4.5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4.1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3.3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2.4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.97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.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.2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.4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2.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3.5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5.0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5.2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4.8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4.44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5.1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4.5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3.5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9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4.7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4.0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5.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7.2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6.2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5.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4.3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6.8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3.5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2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2.0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.2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.3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3.0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2.7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3.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4.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5.3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5.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4.31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4.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4.9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6.2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5.6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5.4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6.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6.8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5.7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5.21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4.0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3.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3.0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1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.2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3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.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1.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2.8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4.7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6.7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6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6.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7.5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6.8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7.6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7.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9.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5.8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5.7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6.4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7.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5.7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4.2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4.3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2.4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0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.3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.2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.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1.2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2.1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3.86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5.4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6.8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8.81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7.5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6.9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5.6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4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5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5.2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6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7.0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7.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6.8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5.1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5.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3.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2.2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.7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.4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.4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.5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2.47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5.1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5.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4.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4.8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3.4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3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0.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4.1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5.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6.2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5.3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7.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6.8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7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5.6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4.5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3.3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2.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.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.4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.2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3.1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3.6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3.3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5.1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4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3.9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4.5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3.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3.9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3.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4.32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6.0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5.8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7.4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7.9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6.8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6.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4.3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3.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.4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4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.4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.4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.9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3.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5.4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6.6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91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6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8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5.8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6.8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5.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3.8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4.8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5.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6.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8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7.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6.7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5.3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4.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3.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4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4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.3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.2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2.6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5.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7.3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5.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4.7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4.2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4.1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3.9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4.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4.1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5.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5.1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6.2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7.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9.9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5.7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3.6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3.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.4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2.0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.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2.3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3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4.6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5.3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5.6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5.3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4.7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4.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4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4.9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4.5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4.8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5.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7.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8.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6.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6.0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6.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3.8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3.41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2.2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.3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2.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3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1.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.9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2.49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.6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6.7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7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7.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7.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6.8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6.1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.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.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5.9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5.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7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.7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.5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5.4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3.5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4.1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2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.9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.64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.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0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79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3.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.0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7.0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0.5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0.5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7.4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7.21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.74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7.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.0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.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7.5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8.4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7.4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8.2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4.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4.2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3.0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2.5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.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.5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3.3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.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5.0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4.91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5.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.3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.8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4.8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4.6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4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4.5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5.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.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7.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8.0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7.0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5.7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2.6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2.4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.3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.4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.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.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2.8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3.9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4.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5.4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5.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.3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4.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4.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4.0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4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4.0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7.4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9.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7.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5.5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.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.3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.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3.0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3.3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4.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.0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.2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.9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.26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.7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.0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.7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4.4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4.0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4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.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.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.9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8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.7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.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.0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9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.3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.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.4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.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6.5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6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.5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.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.5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.0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6.2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6.0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.1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6.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6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6.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.3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3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.3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4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4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7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3.6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8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8.9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8.9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9.0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9.0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8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8.8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0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1.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24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2.6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4.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0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2.9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2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0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2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0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.7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.8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7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7.8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7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6.9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9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.9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.3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.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.4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.9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.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04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2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2.0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9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.5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8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6.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7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7.0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6.1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.7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.8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0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.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.7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6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7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.07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2.2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2.5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1.1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.2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2.2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.5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4.8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0.0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0.0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2.2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6.1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16.2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6.57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6.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.8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6.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6.2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5.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4.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3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2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1.5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4.3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9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6.2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.4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7.5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6.6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6.6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2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1.0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.5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.9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.5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.4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7.0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.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4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6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3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3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.3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5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3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4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6.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6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0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6.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6.0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4.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6.0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5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1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4.1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.16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9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9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2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32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2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4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1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1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.3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.7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.8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.52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.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.5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.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.0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7.04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.2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.9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.7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8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8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0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9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8.2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.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8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8.72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8.7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9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.6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7.5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7.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.8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.9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.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.3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8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7.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2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6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7.5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0.3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1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7.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6.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.5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7.2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6.2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.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3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1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6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7.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8.9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8.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8.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8.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8.8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.8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0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.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7.2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.1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6.3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.1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7.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6.4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.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3.0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5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3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8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.42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.5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.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.4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.0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.0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.8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4.4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4.2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.1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.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.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.4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2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8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9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4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1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.9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.5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.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7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.3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.1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.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3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.7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.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.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4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.0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.2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.7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56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.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9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3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.5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.8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6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.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.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.2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8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.2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.6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.7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.7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.12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.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.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7.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6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.2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0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5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.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.8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.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.4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.4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.2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6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6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.6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.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4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.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.1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6.2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1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7.2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6.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.6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.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2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4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.7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1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9.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7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6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6.0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6.7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7.39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7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3.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7.4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7.9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6.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.3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4.2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7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4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5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7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.9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.0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7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5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8.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.4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.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.5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.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7.81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6.5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.6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.1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.4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.2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2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3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.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.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.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.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6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7.8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7.1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.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.9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.4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.9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8.7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.6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.3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.2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.0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.9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.4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2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33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3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6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3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.7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4.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.3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4.9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.8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.2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.4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.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.6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7.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.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9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3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2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8.4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.0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8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3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9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.4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.1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.4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.9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6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.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.5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6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6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.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.8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6.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.6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6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0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5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2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.9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6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.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.6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4.4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6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.7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.7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.4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.8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6.4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6.4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0.0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.4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.66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.3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0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1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9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.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.2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6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5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.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.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.9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.0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.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.5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.7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5.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.9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.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.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.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0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1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3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9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6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.7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.8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0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.4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.8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6.94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5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.1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.8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.4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5.9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5.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.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6.1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.9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.6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2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3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2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66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.3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.9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.6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6.7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.8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.8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.9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.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.5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5.1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.6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.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.0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6.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.3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.2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1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2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.4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6.2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6.6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.0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6.6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7.3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6.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6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7.2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7.9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.5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0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.1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.5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.19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1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2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.0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3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.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.7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4.8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4.1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8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.7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.1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.7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5.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5.1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7.6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.2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7.1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.7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.3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.4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2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0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.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.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.4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.4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.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.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.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.97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.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.1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6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.3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.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.7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9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.5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0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2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9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3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.4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.2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6.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.6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6.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6.2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.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.5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.7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.5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6.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.0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.7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6.5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8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.6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.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1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0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3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.6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4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5.5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.2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.7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4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.4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.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.0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.7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5.3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5.9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.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.7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.2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5.7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.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7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0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9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.1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3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.4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.9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6.0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1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.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.6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.5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5.1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5.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5.3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5.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6.8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6.4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5.0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.9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04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61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3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.8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.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6.0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.4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77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8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.0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6.1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.1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6.9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6.3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6.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6.2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5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.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.4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2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9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2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2.1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4.42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5.8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8.6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.4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.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.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6.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6.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.9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6.1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6.2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6.9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.4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.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5.4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0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3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8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.8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4.6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.7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4.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4.7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4.7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4.0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.39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.3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.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6.04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6.5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.7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6.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.3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.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.2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.2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3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9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3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.3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.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.3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.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.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.7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.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.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.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.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6.17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.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.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.1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.7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9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6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.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4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.0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.0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.1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5.2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5.39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5.2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3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.1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5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.3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.9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.1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.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.7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.8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.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8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3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.1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.4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.6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.7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4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.3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.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.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.2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.1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.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.5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6.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7.3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.9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5.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.9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.96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8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02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3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.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.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.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2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.5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5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.9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9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4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.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.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.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5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.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9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5.5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5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7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4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74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1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8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.0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5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0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.6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.6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.9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6.8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6.7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6.8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.0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.3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6.3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5.9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.0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.2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.5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0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8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02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0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5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6.3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8.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.6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.5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.2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6.8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.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1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.0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.8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.67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6.9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.0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.4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8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9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.0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1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7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5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4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.5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.9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9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.8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1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5.3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5.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6.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6.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6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.0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.2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.9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1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2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5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5.6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.7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0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5.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5.3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.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5.3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6.0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.2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.5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6.0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9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0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.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1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.5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6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.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.9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5.1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.7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.0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.8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6.4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5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.3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7.9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6.9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6.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0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2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.1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1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6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6.2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6.0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51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8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5.6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5.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.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5.3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5.7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6.6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7.6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7.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5.7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.9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.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0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8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0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9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.8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5.4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5.9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.7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5.6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6.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5.2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5.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.9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6.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5.1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6.1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6.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6.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6.5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5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.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9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.7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5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0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1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6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6.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.3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6.8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.0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6.6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6.2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.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.7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.8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7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.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8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.0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.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2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0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.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.0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8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8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.6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7.4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7.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.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7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.0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.3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5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.1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.41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7.5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.5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7.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.51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7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.3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3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2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0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1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29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.0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8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5.6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3.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.4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5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7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.0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7.2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7.94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7.4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5.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9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.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4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89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.3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5.3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.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9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5.0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.8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5.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5.02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.3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94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9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8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9.8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7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0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5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0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9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6.5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.3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.9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.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5.3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.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6.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.36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.91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.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.2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5.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.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.4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.6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.1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.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.0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8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.0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.77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.5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5.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7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.4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.7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2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5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5.9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5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.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.0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5.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2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5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.5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.2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5.4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64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7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.5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.2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5.0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5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8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.0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.3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5.4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.9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5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3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1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3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.2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.3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.8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6.6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6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5.4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.6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.7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.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.3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6.2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.5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.6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.2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.2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1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0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.5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6.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.6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.3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.1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6.6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6.5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6.5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.0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6.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.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8.3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.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5.7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.4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0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1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.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5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.5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.1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.8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.0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69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5.3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5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.4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.6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5.14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6.4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6.3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.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.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6.2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8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5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.51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.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1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.3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5.7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.8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6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.5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4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.2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9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.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7.5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.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.6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.6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1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6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.5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9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5.3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5.5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.0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5.31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.7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4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.9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5.6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.1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.2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.7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6.0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5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.2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0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9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9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.1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.8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.5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6.2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.2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6.7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19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.5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7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8.2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8.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8.9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8.8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8.8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9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.4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.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.4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.5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.3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.2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0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.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.8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.1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5.2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6.7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6.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6.7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.1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.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6.3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6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6.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2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.9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.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.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.6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.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6.9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4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5.0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3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9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5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.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.6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1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8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1.01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.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66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7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.5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7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0.0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5.5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9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.5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0.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.0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6.4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.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.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5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5.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.2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.9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8.8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8.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.8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8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8.8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8.8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8.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8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8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4.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7.3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6.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7.5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7.5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7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5.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.6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5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.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.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.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6.1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7.0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9.5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0.9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8.19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5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7.0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6.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6.8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6.1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7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7.7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7.9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.9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.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5.5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.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.4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.5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.6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.3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.86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.2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46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9.21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67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8.5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.3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.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6.6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2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1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0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0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7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5.1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2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.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5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.5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4.6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0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5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.5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.5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.4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.5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6.7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4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.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2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4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2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7.8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6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6.3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.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.4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2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.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.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5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.6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5.7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.8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3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6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6.5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6.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6.9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6.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6.7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8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6.6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5.4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5.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.2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4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.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.4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.4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.71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5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1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6.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6.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3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0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5.7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5.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.8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.4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.4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.5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.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.7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.19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24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8.3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3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8.2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.6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9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6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8.0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6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7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1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74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0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.1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.9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6.69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.6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6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36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.5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0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1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.8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.5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.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5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.4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.2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.5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.4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4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61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6.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7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8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29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0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.7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7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7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.2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2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.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.3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.86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6.3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6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1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6.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5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.9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2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5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6.4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6.14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5.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5.8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.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.9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9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.3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6.5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8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.5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6.0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6.3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6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.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7.3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7.6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7.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6.8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.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.6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.6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.2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67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.2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.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5.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5.9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6.7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.6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2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7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6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5.5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.9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6.6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6.59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7.4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5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5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5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.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.2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.7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6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.9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3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.79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5.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.8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.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.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6.8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6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4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6.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6.4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6.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9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5.5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.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0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4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8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0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7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.4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.4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3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8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7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4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9.2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8.9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5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8.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8.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5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5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.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0.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9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2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.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2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6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1.7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0.2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9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7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.7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9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.7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8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.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5.6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5.3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.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8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8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.6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5.9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1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.9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.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.4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.0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8.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.2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1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0.1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.2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.4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.2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.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.9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.7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.2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.2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4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.9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1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.4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.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5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.87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6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.6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8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1.4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0.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.4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5.6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4.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.8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.0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2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.6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.6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5.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6.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5.9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.56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7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1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.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.6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7.9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.3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3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17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2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2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6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.8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6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.4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5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1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0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9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5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2.2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2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2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2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2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.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7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6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6.5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6.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.1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6.7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2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9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5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.3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5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.6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6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3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0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4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6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6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.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5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7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.0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66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7.74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0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7.3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6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7.8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.7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3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.3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0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5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9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3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1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8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7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7.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6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8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7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8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.1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0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0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3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3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8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6.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6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3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.9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9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5.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22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7.87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3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7.7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.5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2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3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6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5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6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6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1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.1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9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0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.4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7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6.3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.1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.3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1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.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84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2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4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2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8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.2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6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9.0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5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.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5.2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7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.21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8.4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8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7.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.6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7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0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4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.7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.7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7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2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9.8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.4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.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6.3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2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7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7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5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5.2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01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7.9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9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9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3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7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9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1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6.26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5.8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6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3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7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9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0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.3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0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6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9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.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3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8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5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.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5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4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4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9.4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9.2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.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7.6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7.4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3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7.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6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7.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5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.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2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4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41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76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.6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7.1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7.1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.5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.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.7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7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7.1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.5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4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8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9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7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0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.5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5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6.0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7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5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.0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.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7.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7.1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5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7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.1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1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8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4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2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9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.3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6.2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3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1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.4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.9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9.31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.5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5.4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4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9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3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8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9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1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6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.5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6.8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.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.0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.0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.0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.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7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.8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4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9.8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4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3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1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4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24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8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8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.8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.4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5.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1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5.21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9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.1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.2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6.8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2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.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.2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.2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4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.3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3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4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6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8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.0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2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6.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5.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4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5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.47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.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1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2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.3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.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4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4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.2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8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.0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0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0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5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.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.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.77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.4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4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4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.3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.51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.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.9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.3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.1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0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.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5.18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.4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9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.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7.8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7.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.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.2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.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7.4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.8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.6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8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.2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7.1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4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.0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8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.3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5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5.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0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5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8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.1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8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1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.99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.2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5.5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.9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1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9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2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9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1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2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.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6.1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5.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.2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.1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5.0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5.6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5.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.5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.1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7.1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.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5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8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2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4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4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.2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.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5.1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5.1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87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3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.4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5.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5.3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1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7.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.9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2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5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7.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.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4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5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6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0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.5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6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.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76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9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4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5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.2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.2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3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7.2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.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1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.7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3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4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2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6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0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9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7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5.4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5.7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8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5.9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5.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.4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5.9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.3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.3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9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6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.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1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24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2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4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.1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.3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3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0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.0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.5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.3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.0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.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.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4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.5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.4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7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.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5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1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0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0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3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.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9.5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0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.8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.46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.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.0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7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7.2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7.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9.3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.2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2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.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.4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5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8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.5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7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2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9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7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.2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1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96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6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7.2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7.2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4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7.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.4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.4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2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1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6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2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6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6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.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6.0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.6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.7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.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7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6.1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6.8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.3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7.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.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.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6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2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5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3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6.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5.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5.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6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.9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6.0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7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.4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.3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7.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4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.0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.6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1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.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.0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.5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5.7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.0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5.0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5.3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6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74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.7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7.3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.3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.1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.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2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.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3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2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0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8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7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.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2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5.5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.39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.3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.3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5.3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5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5.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.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8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.6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5.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.3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4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2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7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2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.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8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0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0.8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8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7.07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.6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.2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.26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6.3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.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.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9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.6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.0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0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.4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5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6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.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9.2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9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.8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.8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3.9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.5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.1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.4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.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.4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0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1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6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.29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8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.2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.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.4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.4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3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9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.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.1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1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.8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.8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1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.4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.4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7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7.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.9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3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.0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7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0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1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.8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.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6.74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.0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5.7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6.5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9.3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6.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.5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.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0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2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3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.4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3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.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5.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.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5.8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.8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7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.9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2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5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.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6.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.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.9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.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5.5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.1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1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9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.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.0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.4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.6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.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.5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.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.7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7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6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6.8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6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.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7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7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94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5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.2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6.7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8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11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.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.7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7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4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1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.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5.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.3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3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3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.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8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1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.1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.4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5.3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.4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8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5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.8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.2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3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5.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.9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4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0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56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8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5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9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5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2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.21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.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6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.81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3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.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.7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.9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6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8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9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0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5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2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4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.1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.6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.8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.1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6.2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4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.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8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9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.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.1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4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3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9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.4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1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.2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5.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3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.1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6.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.1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5.0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5.5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3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6.7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.6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9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9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2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.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6.6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9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5.2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5.1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7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5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7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9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.2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3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.3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4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.0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9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.1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.3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2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.9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.31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6.34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6.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5.4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.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5.6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.2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.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8.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.7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5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.9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.8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4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1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2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9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3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9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.5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.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3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1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8.6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2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.6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1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.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.8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7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.5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6.8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5.4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5.1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4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8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3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0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9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3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9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3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2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.9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.3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.44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.5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6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2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4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.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5.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/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/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/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/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/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/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/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/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/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/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/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/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/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/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/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/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/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/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/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/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/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/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/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/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0</v>
      </c>
      <c r="C3803" s="18" t="s">
        <v>20</v>
      </c>
      <c r="D3803" s="14"/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0</v>
      </c>
      <c r="C3804" s="18" t="s">
        <v>25</v>
      </c>
      <c r="D3804" s="14"/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0</v>
      </c>
      <c r="C3805" s="18" t="s">
        <v>29</v>
      </c>
      <c r="D3805" s="14"/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0</v>
      </c>
      <c r="C3806" s="18" t="s">
        <v>33</v>
      </c>
      <c r="D3806" s="14"/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0</v>
      </c>
      <c r="C3807" s="18" t="s">
        <v>37</v>
      </c>
      <c r="D3807" s="14"/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0</v>
      </c>
      <c r="C3808" s="18" t="s">
        <v>41</v>
      </c>
      <c r="D3808" s="14"/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0</v>
      </c>
      <c r="C3809" s="18" t="s">
        <v>45</v>
      </c>
      <c r="D3809" s="14"/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0</v>
      </c>
      <c r="C3810" s="18" t="s">
        <v>49</v>
      </c>
      <c r="D3810" s="14"/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0</v>
      </c>
      <c r="C3811" s="18" t="s">
        <v>53</v>
      </c>
      <c r="D3811" s="14"/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0</v>
      </c>
      <c r="C3812" s="18" t="s">
        <v>57</v>
      </c>
      <c r="D3812" s="14"/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0</v>
      </c>
      <c r="C3813" s="18" t="s">
        <v>61</v>
      </c>
      <c r="D3813" s="14"/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0</v>
      </c>
      <c r="C3814" s="18" t="s">
        <v>65</v>
      </c>
      <c r="D3814" s="14"/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0</v>
      </c>
      <c r="C3815" s="18" t="s">
        <v>69</v>
      </c>
      <c r="D3815" s="14"/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0</v>
      </c>
      <c r="C3816" s="18" t="s">
        <v>73</v>
      </c>
      <c r="D3816" s="14"/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0</v>
      </c>
      <c r="C3817" s="18" t="s">
        <v>77</v>
      </c>
      <c r="D3817" s="14"/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0</v>
      </c>
      <c r="C3818" s="18" t="s">
        <v>81</v>
      </c>
      <c r="D3818" s="14"/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0</v>
      </c>
      <c r="C3819" s="18" t="s">
        <v>85</v>
      </c>
      <c r="D3819" s="14"/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0</v>
      </c>
      <c r="C3820" s="18" t="s">
        <v>89</v>
      </c>
      <c r="D3820" s="14"/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0</v>
      </c>
      <c r="C3821" s="18" t="s">
        <v>93</v>
      </c>
      <c r="D3821" s="14"/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0</v>
      </c>
      <c r="C3822" s="18" t="s">
        <v>97</v>
      </c>
      <c r="D3822" s="14"/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0</v>
      </c>
      <c r="C3823" s="18" t="s">
        <v>101</v>
      </c>
      <c r="D3823" s="14"/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0</v>
      </c>
      <c r="C3824" s="18" t="s">
        <v>105</v>
      </c>
      <c r="D3824" s="14"/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0</v>
      </c>
      <c r="C3825" s="18" t="s">
        <v>109</v>
      </c>
      <c r="D3825" s="14"/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0</v>
      </c>
      <c r="C3826" s="18" t="s">
        <v>113</v>
      </c>
      <c r="D3826" s="14"/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1</v>
      </c>
      <c r="C3827" s="18" t="s">
        <v>20</v>
      </c>
      <c r="D3827" s="14"/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1</v>
      </c>
      <c r="C3828" s="18" t="s">
        <v>25</v>
      </c>
      <c r="D3828" s="14"/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1</v>
      </c>
      <c r="C3829" s="18" t="s">
        <v>29</v>
      </c>
      <c r="D3829" s="14"/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1</v>
      </c>
      <c r="C3830" s="18" t="s">
        <v>33</v>
      </c>
      <c r="D3830" s="14"/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1</v>
      </c>
      <c r="C3831" s="18" t="s">
        <v>37</v>
      </c>
      <c r="D3831" s="14"/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1</v>
      </c>
      <c r="C3832" s="18" t="s">
        <v>41</v>
      </c>
      <c r="D3832" s="14"/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1</v>
      </c>
      <c r="C3833" s="18" t="s">
        <v>45</v>
      </c>
      <c r="D3833" s="14"/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1</v>
      </c>
      <c r="C3834" s="18" t="s">
        <v>49</v>
      </c>
      <c r="D3834" s="14"/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1</v>
      </c>
      <c r="C3835" s="18" t="s">
        <v>53</v>
      </c>
      <c r="D3835" s="14"/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1</v>
      </c>
      <c r="C3836" s="18" t="s">
        <v>57</v>
      </c>
      <c r="D3836" s="14"/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1</v>
      </c>
      <c r="C3837" s="18" t="s">
        <v>61</v>
      </c>
      <c r="D3837" s="14"/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1</v>
      </c>
      <c r="C3838" s="18" t="s">
        <v>65</v>
      </c>
      <c r="D3838" s="14"/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1</v>
      </c>
      <c r="C3839" s="18" t="s">
        <v>69</v>
      </c>
      <c r="D3839" s="14"/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1</v>
      </c>
      <c r="C3840" s="18" t="s">
        <v>73</v>
      </c>
      <c r="D3840" s="14"/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1</v>
      </c>
      <c r="C3841" s="18" t="s">
        <v>77</v>
      </c>
      <c r="D3841" s="14"/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1</v>
      </c>
      <c r="C3842" s="18" t="s">
        <v>81</v>
      </c>
      <c r="D3842" s="14"/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1</v>
      </c>
      <c r="C3843" s="18" t="s">
        <v>85</v>
      </c>
      <c r="D3843" s="14"/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1</v>
      </c>
      <c r="C3844" s="18" t="s">
        <v>89</v>
      </c>
      <c r="D3844" s="14"/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1</v>
      </c>
      <c r="C3845" s="18" t="s">
        <v>93</v>
      </c>
      <c r="D3845" s="14"/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1</v>
      </c>
      <c r="C3846" s="18" t="s">
        <v>97</v>
      </c>
      <c r="D3846" s="14"/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1</v>
      </c>
      <c r="C3847" s="18" t="s">
        <v>101</v>
      </c>
      <c r="D3847" s="14"/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1</v>
      </c>
      <c r="C3848" s="18" t="s">
        <v>105</v>
      </c>
      <c r="D3848" s="14"/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1</v>
      </c>
      <c r="C3849" s="18" t="s">
        <v>109</v>
      </c>
      <c r="D3849" s="14"/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1</v>
      </c>
      <c r="C3850" s="18" t="s">
        <v>113</v>
      </c>
      <c r="D3850" s="14"/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2</v>
      </c>
      <c r="C3851" s="18" t="s">
        <v>20</v>
      </c>
      <c r="D3851" s="14"/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2</v>
      </c>
      <c r="C3852" s="18" t="s">
        <v>25</v>
      </c>
      <c r="D3852" s="14"/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2</v>
      </c>
      <c r="C3853" s="18" t="s">
        <v>29</v>
      </c>
      <c r="D3853" s="14"/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2</v>
      </c>
      <c r="C3854" s="18" t="s">
        <v>33</v>
      </c>
      <c r="D3854" s="14"/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2</v>
      </c>
      <c r="C3855" s="18" t="s">
        <v>37</v>
      </c>
      <c r="D3855" s="14"/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2</v>
      </c>
      <c r="C3856" s="18" t="s">
        <v>41</v>
      </c>
      <c r="D3856" s="14"/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2</v>
      </c>
      <c r="C3857" s="18" t="s">
        <v>45</v>
      </c>
      <c r="D3857" s="14"/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2</v>
      </c>
      <c r="C3858" s="18" t="s">
        <v>49</v>
      </c>
      <c r="D3858" s="14"/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2</v>
      </c>
      <c r="C3859" s="18" t="s">
        <v>53</v>
      </c>
      <c r="D3859" s="14"/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2</v>
      </c>
      <c r="C3860" s="18" t="s">
        <v>57</v>
      </c>
      <c r="D3860" s="14"/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2</v>
      </c>
      <c r="C3861" s="18" t="s">
        <v>61</v>
      </c>
      <c r="D3861" s="14"/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2</v>
      </c>
      <c r="C3862" s="18" t="s">
        <v>65</v>
      </c>
      <c r="D3862" s="14"/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2</v>
      </c>
      <c r="C3863" s="18" t="s">
        <v>69</v>
      </c>
      <c r="D3863" s="14"/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2</v>
      </c>
      <c r="C3864" s="18" t="s">
        <v>73</v>
      </c>
      <c r="D3864" s="14"/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2</v>
      </c>
      <c r="C3865" s="18" t="s">
        <v>77</v>
      </c>
      <c r="D3865" s="14"/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2</v>
      </c>
      <c r="C3866" s="18" t="s">
        <v>81</v>
      </c>
      <c r="D3866" s="14"/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2</v>
      </c>
      <c r="C3867" s="18" t="s">
        <v>85</v>
      </c>
      <c r="D3867" s="14"/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2</v>
      </c>
      <c r="C3868" s="18" t="s">
        <v>89</v>
      </c>
      <c r="D3868" s="14"/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2</v>
      </c>
      <c r="C3869" s="18" t="s">
        <v>93</v>
      </c>
      <c r="D3869" s="14"/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2</v>
      </c>
      <c r="C3870" s="18" t="s">
        <v>97</v>
      </c>
      <c r="D3870" s="14"/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2</v>
      </c>
      <c r="C3871" s="18" t="s">
        <v>101</v>
      </c>
      <c r="D3871" s="14"/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2</v>
      </c>
      <c r="C3872" s="18" t="s">
        <v>105</v>
      </c>
      <c r="D3872" s="14"/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2</v>
      </c>
      <c r="C3873" s="18" t="s">
        <v>109</v>
      </c>
      <c r="D3873" s="14"/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2</v>
      </c>
      <c r="C3874" s="18" t="s">
        <v>113</v>
      </c>
      <c r="D3874" s="14"/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3</v>
      </c>
      <c r="C3875" s="18" t="s">
        <v>20</v>
      </c>
      <c r="D3875" s="14"/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3</v>
      </c>
      <c r="C3876" s="18" t="s">
        <v>25</v>
      </c>
      <c r="D3876" s="14"/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3</v>
      </c>
      <c r="C3877" s="18" t="s">
        <v>29</v>
      </c>
      <c r="D3877" s="14"/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3</v>
      </c>
      <c r="C3878" s="18" t="s">
        <v>33</v>
      </c>
      <c r="D3878" s="14"/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3</v>
      </c>
      <c r="C3879" s="18" t="s">
        <v>37</v>
      </c>
      <c r="D3879" s="14"/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3</v>
      </c>
      <c r="C3880" s="18" t="s">
        <v>41</v>
      </c>
      <c r="D3880" s="14"/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3</v>
      </c>
      <c r="C3881" s="18" t="s">
        <v>45</v>
      </c>
      <c r="D3881" s="14"/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3</v>
      </c>
      <c r="C3882" s="18" t="s">
        <v>49</v>
      </c>
      <c r="D3882" s="14"/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3</v>
      </c>
      <c r="C3883" s="18" t="s">
        <v>53</v>
      </c>
      <c r="D3883" s="14"/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3</v>
      </c>
      <c r="C3884" s="18" t="s">
        <v>57</v>
      </c>
      <c r="D3884" s="14"/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3</v>
      </c>
      <c r="C3885" s="18" t="s">
        <v>61</v>
      </c>
      <c r="D3885" s="14"/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3</v>
      </c>
      <c r="C3886" s="18" t="s">
        <v>65</v>
      </c>
      <c r="D3886" s="14"/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3</v>
      </c>
      <c r="C3887" s="18" t="s">
        <v>69</v>
      </c>
      <c r="D3887" s="14"/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3</v>
      </c>
      <c r="C3888" s="18" t="s">
        <v>73</v>
      </c>
      <c r="D3888" s="14"/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3</v>
      </c>
      <c r="C3889" s="18" t="s">
        <v>77</v>
      </c>
      <c r="D3889" s="14"/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3</v>
      </c>
      <c r="C3890" s="18" t="s">
        <v>81</v>
      </c>
      <c r="D3890" s="14"/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3</v>
      </c>
      <c r="C3891" s="18" t="s">
        <v>85</v>
      </c>
      <c r="D3891" s="14"/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3</v>
      </c>
      <c r="C3892" s="18" t="s">
        <v>89</v>
      </c>
      <c r="D3892" s="14"/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3</v>
      </c>
      <c r="C3893" s="18" t="s">
        <v>93</v>
      </c>
      <c r="D3893" s="14"/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3</v>
      </c>
      <c r="C3894" s="18" t="s">
        <v>97</v>
      </c>
      <c r="D3894" s="14"/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3</v>
      </c>
      <c r="C3895" s="18" t="s">
        <v>101</v>
      </c>
      <c r="D3895" s="14"/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3</v>
      </c>
      <c r="C3896" s="18" t="s">
        <v>105</v>
      </c>
      <c r="D3896" s="14"/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3</v>
      </c>
      <c r="C3897" s="18" t="s">
        <v>109</v>
      </c>
      <c r="D3897" s="14"/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3</v>
      </c>
      <c r="C3898" s="18" t="s">
        <v>113</v>
      </c>
      <c r="D3898" s="14"/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/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/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/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/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/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/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/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/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/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/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/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/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/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/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/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/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/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/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/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/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/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/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/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/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/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/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/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/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/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/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/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/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/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/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/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/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/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/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/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/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/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/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/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/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/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/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/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/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/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/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/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/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/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/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/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/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/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/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/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/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/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/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/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/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/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/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/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/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/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/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/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/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/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/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/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/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/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/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/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/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/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/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/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/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/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/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/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/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/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/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/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/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/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/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/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/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/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/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/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/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/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/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/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/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/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/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/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/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/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/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/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/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/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/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/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/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/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/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/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/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/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/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/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/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/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/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/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/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/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/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/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/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/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/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/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/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/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/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/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/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/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/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/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/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/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/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/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/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/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/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/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/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/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/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/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/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/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/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/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/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/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/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/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/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/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/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/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/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/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/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/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/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/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/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/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/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/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/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/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/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/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/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/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/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/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/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/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/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/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/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/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/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/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/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/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/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/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/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/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/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/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/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/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/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/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/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/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/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/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/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/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/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/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/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/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/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/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/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/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/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/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/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/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/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/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/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/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/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/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/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/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/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/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/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/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/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/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/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/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/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/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/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/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/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/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/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/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/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/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/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/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/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/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/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/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/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/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/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/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/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/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/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/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/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/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/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/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/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/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/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/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/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/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/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/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/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/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/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/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/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/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/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/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/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/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/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/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/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/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/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/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/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/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/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/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/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/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/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/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/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/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/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/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/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/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/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/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/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/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/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/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/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/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/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/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/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/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/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/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/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/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/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/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/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/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/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/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/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/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/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/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/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/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/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/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/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/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/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/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/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/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/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/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/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/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/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/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/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/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/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/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/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/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/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/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/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/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/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/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/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/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/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/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/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/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/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/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/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/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/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/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/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/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/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/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/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/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/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/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/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/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/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/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/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/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/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/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/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/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/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/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/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/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/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/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/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/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/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/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/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/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/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/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/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/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/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/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/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/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/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/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/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/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/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/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/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/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/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/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/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/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/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/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/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/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/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/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/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/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/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/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/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/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/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/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/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/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/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/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/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/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/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/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/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/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/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/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/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/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/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/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/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/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/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/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/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/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/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/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/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/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/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/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/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/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/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/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/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/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/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/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/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/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/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/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/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/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/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/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/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/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/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/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/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/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/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/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/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/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/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/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/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/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/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/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/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/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/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/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/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/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/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/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/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/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/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/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/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/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/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/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/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/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/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/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/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/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/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/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/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/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/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/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/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/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/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/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/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/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/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/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/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/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/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/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/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/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/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/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/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/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/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/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/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/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/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/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/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/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/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/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/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/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/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/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/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/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/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/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/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/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/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/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/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/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/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/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/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/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/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/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/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/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/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/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/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/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/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/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/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/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/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/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/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/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/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/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/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/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/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/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/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/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/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/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/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/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/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/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/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/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/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/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/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/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/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/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/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/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/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/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/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/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/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/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/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/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/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/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/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/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/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/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/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/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/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/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/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/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/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/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/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/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/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/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/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/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/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/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/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/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/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/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/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/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/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/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/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33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7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41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5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9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53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7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61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5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9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73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7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81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5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9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93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7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101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5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9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13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5</v>
      </c>
      <c r="C4618" s="18" t="s">
        <v>20</v>
      </c>
      <c r="D4618" s="14" t="n">
        <v>5.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5</v>
      </c>
      <c r="D4619" s="14" t="n">
        <v>4.5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9</v>
      </c>
      <c r="D4620" s="14" t="n">
        <v>3.1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2.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2.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2.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1.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2.0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3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5.4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6.6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6.7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6.5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6.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6.0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5.9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5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5.4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4.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6.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6.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7.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7.4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6.9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5.3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5.7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4.6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5.5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4.6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3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2.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3.14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4.2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4.5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5.4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6.6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5.6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6.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5.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4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5.5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5.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5.6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5.8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7.1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9.6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8.7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7.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5.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4.0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3.0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2.4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2.0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2.04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2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3.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4.7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6.0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5.6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5.3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5.2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5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5.3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5.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5.0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5.5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6.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7.8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8.1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7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6.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5.1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3.7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2.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2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1.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2.2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2.82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3.4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5.0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5.4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5.1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5.5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5.1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4.96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5.7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5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5.8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5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5.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6.9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7.6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7.4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7.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6.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6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5.0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3.7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2.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2.6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2.16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2.52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3.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5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5.99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6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5.4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5.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5.0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5.1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6.7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7.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5.8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6.4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6.9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7.24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7.2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6.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5.2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3.8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3.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2.7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2.2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2.1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2.1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2.8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4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6.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7.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7.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7.8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7.9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7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7.5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7.5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6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6.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6.4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6.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8.3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7.8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6.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4.8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4.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3.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2.1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2.3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2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2.6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3.7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3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6.6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7.9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7.8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7.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7.74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7.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6.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7.0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6.1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7.3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7.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9.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6.5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5.0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3.4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2.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2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1.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2.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96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5.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6.0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4.3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5.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5.3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4.56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4.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5.1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4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5.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5.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5.9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6.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7.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7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6.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5.2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3.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2.6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2.2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1.7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1.8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3.7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5.24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4.8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5.12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5.0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4.8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5.7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4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4.6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4.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5.9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5.2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6.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6.6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0.7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7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6.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5.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3.5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2.6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2.2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1.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2.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2.5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4.1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5.1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4.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4.8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5.17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4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4.8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5.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4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5.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5.2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5.7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6.4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6.8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7.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7.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6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5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3.74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2.2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2.0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2.4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1.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2.44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4.3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5.6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1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5.5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5.5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4.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4.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4.9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4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4.9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4.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5.5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5.4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6.1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11.7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7.4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6.4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4.7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3.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2.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1.6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1.64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2.3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2.3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3.5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5.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5.6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6.2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5.3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5.2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5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4.9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5.0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5.5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5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5.71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6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6.0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7.4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7.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6.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5.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4.0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3.4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2.5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1.6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2.9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2.3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2.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3.8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6.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7.5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7.9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7.5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7.5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3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7.2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6.3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6.3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5.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6.2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8.1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7.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6.7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5.1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3.9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2.7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2.2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.6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2.3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.6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2.4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3.1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5.4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6.8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7.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8.1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7.2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7.0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5.91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6.1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5.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6.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7.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0.17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9.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6.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5.0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3.5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2.4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2.2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1.8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2.3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2.54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3.6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5.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5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5.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4.6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4.5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4.1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4.7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4.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4.9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5.6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9.8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8.4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8.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8.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8.0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8.1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18.1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18.1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18.1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15.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7.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8.3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7.1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6.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6.9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9.9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4.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1.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7.5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6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5.9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5.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5.2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5.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5.8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6.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7.0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13.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12.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6.0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5.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3.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3.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2.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2.6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2.8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2.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6.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6.7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6.8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6.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6.2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6.4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6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6.5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5.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5.5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5.6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6.3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6.8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9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7.5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6.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5.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3.7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3.0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2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2.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.7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3.1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4.0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5.31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5.6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5.4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4.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4.5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5.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4.9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4.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4.4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3.8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4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5.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5.9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16.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4.0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6.5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4.8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3.9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2.9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1.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2.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2.46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2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3.8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5.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5.6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4.7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5.9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5.7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6.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6.2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5.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5.8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5.2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6.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7.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9.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7.3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6.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5.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4.1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3.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2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3.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3.0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2.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3.8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4.8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6.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7.3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7.2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8.6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7.2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7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6.9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6.5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6.9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6.86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6.8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8.3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7.1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6.5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4.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4.6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3.2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2.3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2.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2.39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1.84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2.6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3.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5.8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7.5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7.5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7.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7.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7.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6.3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6.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5.7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6.3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6.6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7.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8.5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0.7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7.1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4.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3.6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3.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2.0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1.9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1.8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2.9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6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5.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5.6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5.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5.5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4.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4.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4.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3.87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4.2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4.8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5.5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5.6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7.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7.8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7.5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6.5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4.6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3.4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3.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1.6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2.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2.2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2.3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4.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5.0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3.4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4.8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5.53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6.0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5.4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5.5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5.0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5.1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6.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11.8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6.4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4.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4.0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2.6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2.2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2.4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2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2.8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5.09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3.1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7.7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10.2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6.2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6.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8.9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9.2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0.7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1.1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6.6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6.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6.8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7.3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8.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8.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6.3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5.5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3.2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2.51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2.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2.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2.36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2.6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4.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6.0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7.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6.2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6.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6.7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6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6.0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6.1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6.0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5.6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5.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7.37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10.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7.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6.2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 t="n">
        <v>5.0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 t="n">
        <v>3.4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 t="n">
        <v>3.4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 t="n">
        <v>1.9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 t="n">
        <v>2.2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 t="n">
        <v>2.4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 t="n">
        <v>2.4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 t="n">
        <v>3.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 t="n">
        <v>5.2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 t="n">
        <v>6.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 t="n">
        <v>6.0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 t="n">
        <v>5.4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 t="n">
        <v>5.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 t="n">
        <v>5.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 t="n">
        <v>4.6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 t="n">
        <v>5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 t="n">
        <v>4.9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 t="n">
        <v>6.6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 t="n">
        <v>6.8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 t="n">
        <v>6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 t="n">
        <v>6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 t="n">
        <v>8.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 t="n">
        <v>7.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 t="n">
        <v>6.3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5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3.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3.0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2.2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2.2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2.3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2.3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2.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4.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5.9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8.2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7.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7.8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9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8.4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7.7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7.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6.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6.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5.9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6.7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8.9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7.0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6.2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 t="n">
        <v>5.4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 t="n">
        <v>4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 t="n">
        <v>2.9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 t="n">
        <v>2.9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 t="n">
        <v>2.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 t="n">
        <v>2.4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 t="n">
        <v>2.0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 t="n">
        <v>2.5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 t="n">
        <v>3.9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 t="n">
        <v>5.7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 t="n">
        <v>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 t="n">
        <v>8.5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 t="n">
        <v>7.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 t="n">
        <v>7.6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 t="n">
        <v>7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 t="n">
        <v>6.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 t="n">
        <v>6.2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 t="n">
        <v>5.8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 t="n">
        <v>6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 t="n">
        <v>6.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 t="n">
        <v>7.5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 t="n">
        <v>11.4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 t="n">
        <v>8.0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 t="n">
        <v>6.6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4.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3.7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3.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2.4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2.2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1.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3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3.9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5.2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5.9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5.2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5.2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4.81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5.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7.1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7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6.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5.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7.0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7.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7.4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6.6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4.9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3.6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2.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1.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2.3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2.2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4.0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4.8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6.0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5.4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5.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7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5.2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4.2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5.5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4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5.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5.5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5.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5.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6.6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7.1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6.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4.9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4.1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2.8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2.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1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2.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1.7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2.2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4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7.4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2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7.9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7.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9.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7.0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6.4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5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6.9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6.1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8.1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9.8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9.1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5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5.3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2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2.8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1.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2.4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.6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2.3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3.8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4.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5.58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5.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4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4.7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4.5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4.7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4.6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4.0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4.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5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5.07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7.0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7.5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8.0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5.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4.5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3.0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2.6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1.6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1.64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1.9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1.9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3.4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4.8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7.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1.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5.32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7.8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5.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5.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5.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5.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5.48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5.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6.5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7.6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6.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6.29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4.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3.4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2.5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2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2.3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2.3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2.4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3.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6.1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6.9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7.4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7.2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7.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8.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6.5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7.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6.0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5.8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5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6.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7.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7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6.3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5.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3.9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3.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.9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2.4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1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2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2.4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3.64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5.8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7.4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8.2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7.4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7.61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6.4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6.3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6.09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5.4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5.6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6.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6.4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0.3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9.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6.5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5.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3.3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2.4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2.2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1.7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1.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2.2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3.3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4.7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5.3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4.7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5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5.7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.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0.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4.6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4.9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4.2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5.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5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7.6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8.0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7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6.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4.2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3.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2.5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1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1.6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1.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2.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3.5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5.7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6.0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6.0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6.0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5.2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6.0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6.0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4.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4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5.0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5.2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9.8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9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7.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6.12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5.3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5.3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7.1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6.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3.3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2.8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2.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2.7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3.5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4.9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6.8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7.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7.4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7.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8.7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6.9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6.7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6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6.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7.0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7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10.1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7.7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6.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5.2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3.4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2.5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2.44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1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.7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2.5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3.5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4.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5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5.1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5.2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4.6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5.0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4.9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4.7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4.3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5.2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5.2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6.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7.9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7.5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6.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5.1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3.9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2.9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2.1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1.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1.7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2.5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3.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4.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5.0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7.0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7.0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5.6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6.2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5.2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4.97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5.32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6.0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4.99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5.5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5.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6.8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7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5.89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5.4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3.6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2.7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2.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1.7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2.2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.7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2.3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3.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5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6.87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5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6.6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7.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7.5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2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6.87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5.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5.82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5.6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5.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7.9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6.7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5.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4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2.6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2.3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2.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1.8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2.1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2.3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4.2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5.2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7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7.8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7.5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6.9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7.2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6.5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5.9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5.4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5.6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6.5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7.0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11.4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8.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6.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5.4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3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2.6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1.8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2.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1.8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2.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3.5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4.8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5.8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4.8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5.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4.8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0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4.4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4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5.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4.4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5.26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5.76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6.1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8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7.4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6.5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3.6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3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1.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1.71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1.74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2.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4.0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6.5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7.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6.4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6.2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6.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5.2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6.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5.4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5.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5.4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5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5.77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6.8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7.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9.0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6.7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4.9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3.9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2.4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2.2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1.7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1.8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2.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3.54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5.44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5.9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5.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5.1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5.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4.4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4.9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5.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0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5.1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5.9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5.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7.4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7.3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7.5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6.2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5.2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4.0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2.5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2.0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1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2.1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1.7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3.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5.4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5.3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4.96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5.21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4.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4.3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4.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4.9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4.2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4.5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4.9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5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6.6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8.3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7.1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5.8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4.17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3.5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2.5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2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1.7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2.14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1.2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8.66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6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5.9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5.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5.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5.22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4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6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6.0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9.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6.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8.5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9.8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6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6.0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5.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3.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3.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2.1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2.4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1.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1.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2.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3.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5.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7.6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7.3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7.9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7.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7.5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7.1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6.4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7.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6.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6.5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6.3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7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7.1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6.2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 t="n">
        <v>5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 t="n">
        <v>4.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 t="n">
        <v>3.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 t="n">
        <v>2.4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 t="n">
        <v>2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 t="n">
        <v>1.6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 t="n">
        <v>2.3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 t="n">
        <v>2.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 t="n">
        <v>3.6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 t="n">
        <v>5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 t="n">
        <v>7.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 t="n">
        <v>7.3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 t="n">
        <v>7.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 t="n">
        <v>7.4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 t="n">
        <v>7.2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 t="n">
        <v>7.4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 t="n">
        <v>6.4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 t="n">
        <v>6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 t="n">
        <v>5.9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 t="n">
        <v>6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 t="n">
        <v>8.1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 t="n">
        <v>11.0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 t="n">
        <v>7.9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 t="n">
        <v>6.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4.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4.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2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2.2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1.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13.7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19.5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19.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12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6.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5.7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5.8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5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5.9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6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4.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5.49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5.2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5.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5.9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6.7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7.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8.5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6.4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5.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3.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2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2.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1.6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2.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8.1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10.2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3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6.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5.8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5.2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5.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4.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5.26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3.74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5.1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4.7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5.9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6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7.06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7.4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9.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7.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5.34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3.8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2.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2.4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2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2.3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3.5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5.2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7.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7.4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5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6.3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5.3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6.3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7.96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11.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5.9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5.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5.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7.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7.3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7.4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8.1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7.0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5.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3.91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2.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2.3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1.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.6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2.2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3.6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5.6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3.2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8.9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6.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5.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2.4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8.9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4.9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4.4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5.3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5.9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5.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6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9.3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6.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7.2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5.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7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2.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2.0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1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1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1.6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3.5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4.5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6.1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6.0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6.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5.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4.9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5.0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5.44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6.7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6.5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7.5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7.3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5.4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8.2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18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18.1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15.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4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3.4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2.4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2.5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.6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3.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3.8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5.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7.6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8.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7.9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8.5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7.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6.9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7.1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6.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4.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8.5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7.6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7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6.6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5.1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4.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2.8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2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2.3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.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2.3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2.3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3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5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6.9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8.0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9.4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7.4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0.4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6.6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6.4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6.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5.7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6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7.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0.8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8.9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5.2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3.8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3.2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2.4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1.7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1.7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2.4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4.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3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.5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7.1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5.6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5.5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5.4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5.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5.1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5.54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5.1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5.5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6.1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7.1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7.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7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6.9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 t="n">
        <v>5.2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 t="n">
        <v>3.7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 t="n">
        <v>2.64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 t="n">
        <v>2.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 t="n">
        <v>1.6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 t="n">
        <v>1.7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 t="n">
        <v>2.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 t="n">
        <v>4.2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 t="n">
        <v>6.16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 t="n">
        <v>7.1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 t="n">
        <v>7.8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 t="n">
        <v>7.4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 t="n">
        <v>6.9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 t="n">
        <v>6.7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 t="n">
        <v>6.5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 t="n">
        <v>5.7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 t="n">
        <v>5.4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 t="n">
        <v>5.0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 t="n">
        <v>5.46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 t="n">
        <v>6.1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 t="n">
        <v>6.74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 t="n">
        <v>8.79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 t="n">
        <v>9.7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 t="n">
        <v>7.0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4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3.5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2.5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2.2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1.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1.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2.4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3.6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5.4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5.4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5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5.1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5.4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4.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4.59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5.0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4.7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5.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5.4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6.2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6.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0.4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4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6.8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5.2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3.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3.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2.1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2.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1.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2.5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5.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6.5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7.2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6.5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6.8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6.2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7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6.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5.84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5.6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5.86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5.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6.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6.5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9.0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7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6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 t="n">
        <v>4.7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 t="n">
        <v>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 t="n">
        <v>2.4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 t="n">
        <v>1.7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 t="n">
        <v>2.3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 t="n">
        <v>2.5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 t="n">
        <v>2.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 t="n">
        <v>2.8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 t="n">
        <v>5.1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 t="n">
        <v>5.8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 t="n">
        <v>5.2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 t="n">
        <v>5.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 t="n">
        <v>5.5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 t="n">
        <v>4.9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 t="n">
        <v>5.07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 t="n">
        <v>5.4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 t="n">
        <v>5.3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 t="n">
        <v>5.9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 t="n">
        <v>6.31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 t="n">
        <v>6.5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 t="n">
        <v>6.6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 t="n">
        <v>7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 t="n">
        <v>1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 t="n">
        <v>12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9.6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4.7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3.1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2.4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2.6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2.1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2.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2.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3.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6.4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7.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7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7.4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7.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7.7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7.0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8.0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7.1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8.5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8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7.2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7.5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1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6.3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5.3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3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2.7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2.6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2.3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1.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1.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2.5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3.7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5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7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8.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7.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7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7.0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7.0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6.1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6.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5.4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7.3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7.9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1.8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9.6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7.0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5.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2.7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3.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1.8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1.6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1.8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4.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5.3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6.2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5.1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5.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4.6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5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5.0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9.9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18.6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18.7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18.6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8.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8.6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9.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4.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6.6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4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3.6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2.3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2.3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1.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1.8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2.9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5.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6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7.26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9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7.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6.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7.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6.0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5.8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4.4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5.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5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5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7.1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9.8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7.2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5.4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3.7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2.7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2.34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1.8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1.8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2.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3.5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5.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4.9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4.4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4.9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9.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4.6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4.8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5.11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5.5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5.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6.1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6.5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7.4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9.4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7.3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5.4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3.7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3.1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2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1.6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2.3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2.7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4.99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6.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7.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6.8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5.8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5.7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6.4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4.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6.0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4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5.5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7.5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7.8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8.9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7.5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7.9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6.9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6.1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4.56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3.4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2.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1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1.6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2.49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3.9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5.5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6.5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4.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5.3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1.1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3.5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13.9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5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6.2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4.4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8.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8.4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8.3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8.4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15.6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7.3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 t="n">
        <v>5.6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 t="n">
        <v>4.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 t="n">
        <v>3.4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 t="n">
        <v>2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 t="n">
        <v>1.7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 t="n">
        <v>3.0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 t="n">
        <v>2.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 t="n">
        <v>3.0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 t="n">
        <v>4.2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 t="n">
        <v>6.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 t="n">
        <v>7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 t="n">
        <v>7.8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 t="n">
        <v>7.2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 t="n">
        <v>7.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 t="n">
        <v>7.4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 t="n">
        <v>6.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 t="n">
        <v>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 t="n">
        <v>6.4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 t="n">
        <v>6.4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 t="n">
        <v>6.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 t="n">
        <v>6.7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 t="n">
        <v>7.56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 t="n">
        <v>7.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 t="n">
        <v>6.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6.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4.3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3.4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2.3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1.7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2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1.7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3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2.9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5.7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6.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8.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7.6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7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6.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6.8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6.2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5.9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6.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6.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8.1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6.5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1.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3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5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3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2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2.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16.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15.4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18.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6.7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3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9.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8.6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8.5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7.5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8.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8.6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5.7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6.9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7.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6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6.9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9.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7.9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6.59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5.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4.06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2.7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2.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1.9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1.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3.1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5.8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7.5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9.4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7.2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6.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1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6.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6.0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6.2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5.0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5.6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6.1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6.4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7.3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9.5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5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7.2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5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4.1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2.4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2.41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2.2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1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2.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4.1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5.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5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5.27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4.8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5.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5.0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5.1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4.3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5.2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4.8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5.2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5.8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7.0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8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7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6.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5.4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4.0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2.6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2.4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2.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2.4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2.51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5.0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6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7.8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7.3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6.5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6.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6.5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6.8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4.87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5.6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5.5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6.2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6.4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6.2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7.7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7.6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6.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5.4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3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2.5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2.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1.9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1.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2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3.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5.2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5.9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5.7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5.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5.3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5.8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5.1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5.5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5.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5.7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5.9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6.32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6.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7.1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7.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6.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5.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4.0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3.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2.0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1.9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2.3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1.5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2.4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3.9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6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7.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8.2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7.5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7.7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7.0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7.1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6.6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6.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6.01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6.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6.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7.2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7.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6.7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6.2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16.7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18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18.71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18.6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18.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18.7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8.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8.81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7.3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7.41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8.8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9.0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7.7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8.02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7.1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7.5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6.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6.4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7.0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8.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11.04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10.5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7.4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5.7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4.3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2.7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2.4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2.27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1.9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2.8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4.4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5.1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3.6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7.64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7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5.9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5.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6.3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4.8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5.6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5.4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6.8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6.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9.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0.0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7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5.7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3.9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3.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2.6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1.7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2.3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2.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6.9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6.9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6.9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6.8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6.47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5.9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5.1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5.8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5.41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5.2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6.2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6.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7.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9.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7.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7.0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5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4.0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2.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2.6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1.8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2.2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2.11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4.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6.04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5.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5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5.8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5.4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4.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4.5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4.8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5.1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5.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5.6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6.4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6.8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0.6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0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8.7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5.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4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3.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1.8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1.9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2.4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2.7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3.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4.9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6.0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5.5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5.5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5.4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3.3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5.2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4.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4.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5.3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5.4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5.8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6.9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7.7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6.56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5.6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3.9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3.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2.0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2.0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1.9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2.2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3.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5.2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5.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5.7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5.3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5.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5.8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5.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4.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5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5.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6.0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6.6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6.8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8.2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8.2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6.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5.5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3.6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3.3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2.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1.89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1.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2.4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2.4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4.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5.3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7.2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6.9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9.8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7.1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8.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7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7.2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6.7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6.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5.6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6.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7.2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7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6.8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6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4.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2.7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2.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1.8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2.3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2.2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1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4.47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5.9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7.1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6.9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7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6.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7.3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6.57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5.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6.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6.2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6.3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6.8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7.6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7.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5.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3.8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3.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1.7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1.6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1.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2.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3.5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5.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7.0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5.9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5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5.4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6.0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4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5.0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4.8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5.1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5.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5.66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6.79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7.3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7.8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7.4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5.7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3.8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3.22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1.8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1.6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2.3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1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4.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6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6.8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7.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7.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6.8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6.4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5.3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4.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5.0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5.8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5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6.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0.0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7.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7.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5.0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3.9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3.0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1.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1.6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1.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2.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3.6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5.4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6.0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5.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4.7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5.0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2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4.71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5.0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5.3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8.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9.4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9.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9.1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9.0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9.0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 t="n">
        <v>6.3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 t="n">
        <v>4.5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 t="n">
        <v>3.6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 t="n">
        <v>2.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 t="n">
        <v>2.1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 t="n">
        <v>1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 t="n">
        <v>3.1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 t="n">
        <v>3.4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 t="n">
        <v>4.8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 t="n">
        <v>5.5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 t="n">
        <v>5.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 t="n">
        <v>5.1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 t="n">
        <v>5.5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 t="n">
        <v>5.3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 t="n">
        <v>5.2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 t="n">
        <v>4.7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 t="n">
        <v>4.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 t="n">
        <v>5.9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 t="n">
        <v>6.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 t="n">
        <v>6.5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 t="n">
        <v>6.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 t="n">
        <v>7.9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 t="n">
        <v>7.6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 t="n">
        <v>7.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5.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3.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3.1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2.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1.0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2.2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2.21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3.5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5.0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5.8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5.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5.4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4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5.4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6.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6.1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7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5.7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5.9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5.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5.7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6.74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7.1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6.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5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4.4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2.6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2.4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2.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1.6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2.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2.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4.1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5.9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7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8.1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7.8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7.3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6.9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6.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7.1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5.6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6.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5.91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6.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6.2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6.6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7.2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5.4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4.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3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2.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2.34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1.7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1.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2.7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3.4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5.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7.0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7.6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8.1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6.7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6.4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6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6.2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5.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6.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6.5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8.2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6.9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7.2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5.7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4.1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3.1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2.3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1.8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1.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2.2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3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3.7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4.7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6.0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5.4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4.39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5.2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5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4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5.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5.2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6.0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6.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6.8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7.6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6.3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4.6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3.5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2.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1.6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1.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1.7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2.1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3.4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4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5.2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5.5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4.9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5.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5.0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4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4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4.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4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5.5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5.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6.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8.4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7.96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5.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3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2.6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2.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1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2.2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2.3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2.6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4.1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5.2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5.6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5.0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4.9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5.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4.5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4.4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4.87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4.3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4.9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5.7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5.8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6.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7.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6.9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4.4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3.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2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2.2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1.6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1.6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1.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3.2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3.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5.0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5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5.4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4.8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4.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5.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4.01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4.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4.7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4.8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5.4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5.4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5.9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6.7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5.8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5.2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3.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2.4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2.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1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1.0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1.7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1.6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2.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5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6.3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6.7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7.1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6.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8.8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6.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6.4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5.5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5.3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5.2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5.4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6.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6.2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5.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7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3.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3.2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2.2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1.7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2.2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1.6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.71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2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4.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5.9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6.3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6.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7.1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7.2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6.5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6.7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5.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7.0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5.9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5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6.5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6.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6.4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4.2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1.6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1.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1.7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.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.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2.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4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6.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6.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7.1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6.2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6.2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5.9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6.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5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5.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6.2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5.8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7.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7.6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6.2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4.9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3.3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2.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1.7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1.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1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2.0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.9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3.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5.5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5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5.1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5.0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4.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4.1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5.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4.3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5.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5.2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5.0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6.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6.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7.7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4.9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3.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2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1.8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1.7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1.5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1.6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2.5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4.0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4.2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5.62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3.5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4.9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4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4.2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4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4.5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5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4.9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6.2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6.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6.9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7.1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6.5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5.5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4.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2.9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1.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1.6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1.6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1.6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2.8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3.9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4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4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5.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4.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5.1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5.2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4.61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4.6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5.1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5.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5.2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6.0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7.7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7.8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7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5.0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6.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3.4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1.7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1.6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1.8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1.6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2.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3.6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5.2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4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5.1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5.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5.4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9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4.8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5.0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5.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5.6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6.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6.0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6.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7.1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7.22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4.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3.4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3.1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1.8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1.6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1.7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2.3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3.7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7.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6.2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6.1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5.6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5.7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5.5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5.0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5.2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5.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5.8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5.7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4.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7.3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7.4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6.0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4.8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3.51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2.5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1.7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1.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1.5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1.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.6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3.44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4.9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6.3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6.9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7.3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6.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8.0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7.5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7.4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6.6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6.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5.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5.5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6.0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6.8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7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4.8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4.2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2.4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2.0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1.4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1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2.1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1.6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2.8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4.5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6.2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7.66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6.7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6.6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6.8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1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5.6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4.9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5.4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5.3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6.8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7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6.9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5.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3.3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2.9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1.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2.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1.1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2.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2.4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3.9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5.1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4.8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5.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4.8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5.0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4.7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7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5.1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4.6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5.4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5.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6.1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6.61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6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5.1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3.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2.1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1.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1.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1.5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1.7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2.4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4.1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4.5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5.2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5.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4.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4.6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5.3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4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4.7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5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5.4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5.9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5.67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6.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7.0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6.7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4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3.5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2.4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1.69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1.6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1.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1.7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2.3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3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5.2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5.1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4.5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4.4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4.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4.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4.7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4.9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4.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5.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5.6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6.3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6.91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7.3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4.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3.5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2.3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1.6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1.8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1.5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8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2.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3.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5.0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5.0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5.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5.3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4.9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4.4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4.8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5.2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4.4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5.2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5.4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6.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6.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7.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5.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3.7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2.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1.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1.3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1.6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2.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4.0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5.3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5.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4.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4.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5.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8.8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4.7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5.2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4.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5.3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5.6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5.8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5.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6.1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4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3.7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2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2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1.2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1.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1.6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.6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2.8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5.1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5.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6.4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6.2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5.8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6.5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5.9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22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4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5.2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6.5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6.2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5.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4.0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3.5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2.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2.3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1.09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1.5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1.3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2.5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4.1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7.2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6.8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7.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7.1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6.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6.2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5.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5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5.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5.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5.6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6.1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3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6.4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 t="n">
        <v>4.9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 t="n">
        <v>3.5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 t="n">
        <v>2.1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 t="n">
        <v>2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 t="n">
        <v>1.7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 t="n">
        <v>1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 t="n">
        <v>1.6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 t="n">
        <v>1.8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 t="n">
        <v>3.3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 t="n">
        <v>4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 t="n">
        <v>6.1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 t="n">
        <v>5.1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 t="n">
        <v>5.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 t="n">
        <v>5.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 t="n">
        <v>4.6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 t="n">
        <v>4.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 t="n">
        <v>4.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 t="n">
        <v>5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 t="n">
        <v>4.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 t="n">
        <v>5.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 t="n">
        <v>5.4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 t="n">
        <v>6.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 t="n">
        <v>6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 t="n">
        <v>6.8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 t="n">
        <v>5.1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 t="n">
        <v>3.3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 t="n">
        <v>2.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 t="n">
        <v>2.1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 t="n">
        <v>1.8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 t="n">
        <v>1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 t="n">
        <v>1.5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 t="n">
        <v>2.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 t="n">
        <v>3.1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 t="n">
        <v>4.1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 t="n">
        <v>4.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 t="n">
        <v>4.2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 t="n">
        <v>4.7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 t="n">
        <v>4.8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 t="n">
        <v>5.4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 t="n">
        <v>5.4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 t="n">
        <v>4.8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 t="n">
        <v>5.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 t="n">
        <v>5.4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 t="n">
        <v>5.5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 t="n">
        <v>6.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 t="n">
        <v>6.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 t="n">
        <v>7.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 t="n">
        <v>7.0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 t="n">
        <v>5.2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 t="n">
        <v>3.5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 t="n">
        <v>2.5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 t="n">
        <v>1.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 t="n">
        <v>1.2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 t="n">
        <v>1.7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 t="n">
        <v>1.6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 t="n">
        <v>2.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 t="n">
        <v>2.8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 t="n">
        <v>5.0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 t="n">
        <v>4.5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 t="n">
        <v>5.7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 t="n">
        <v>10.5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 t="n">
        <v>12.01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 t="n">
        <v>5.3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 t="n">
        <v>4.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 t="n">
        <v>3.9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 t="n">
        <v>4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 t="n">
        <v>4.9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 t="n">
        <v>4.8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 t="n">
        <v>7.1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 t="n">
        <v>6.7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 t="n">
        <v>7.0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 t="n">
        <v>6.1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 t="n">
        <v>4.9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 t="n">
        <v>3.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 t="n">
        <v>2.3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 t="n">
        <v>2.3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 t="n">
        <v>1.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 t="n">
        <v>1.6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 t="n">
        <v>1.1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 t="n">
        <v>2.2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 t="n">
        <v>3.4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 t="n">
        <v>5.2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 t="n">
        <v>5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 t="n">
        <v>4.6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 t="n">
        <v>5.5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 t="n">
        <v>4.8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 t="n">
        <v>4.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 t="n">
        <v>4.7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 t="n">
        <v>4.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 t="n">
        <v>5.3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 t="n">
        <v>5.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 t="n">
        <v>5.2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 t="n">
        <v>5.3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 t="n">
        <v>6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 t="n">
        <v>7.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 t="n">
        <v>6.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4.4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3.4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2.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1.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1.4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1.2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1.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2.3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3.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5.3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5.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4.7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5.4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5.5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5.3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4.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4.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5.4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5.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5.1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5.3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5.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6.1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5.5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4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3.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2.6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1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1.6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1.6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1.6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1.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2.4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4.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6.06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6.4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7.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6.3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6.5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6.2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5.3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5.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5.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6.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6.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6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5.1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3.6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3.2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1.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1.6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1.6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1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2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4.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6.7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6.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7.0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7.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5.7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6.31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6.4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5.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5.3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5.5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5.4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6.4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7.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6.4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4.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3.5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2.5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1.6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1.6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1.61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1.6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2.5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3.4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4.8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5.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5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5.8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4.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4.89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4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4.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5.0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5.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5.6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5.6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6.9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6.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5.4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3.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2.4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1.6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1.5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1.7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1.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2.7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5.0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5.3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4.7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4.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5.2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4.9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4.8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3.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4.6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5.3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6.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5.7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7.2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6.5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4.6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3.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2.4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1.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1.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1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1.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2.4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3.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3.9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5.1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5.5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4.5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4.4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4.9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4.2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4.3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5.3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4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5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7.2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6.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6.7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5.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3.9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2.4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2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1.8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0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.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2.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3.5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3.8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4.5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4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3.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4.3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4.9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4.5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4.6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4.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4.9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4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5.4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6.6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7.0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5.5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4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3.1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2.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2.2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1.0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1.6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2.1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2.7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5.1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3.9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5.3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4.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5.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5.5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5.5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4.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5.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14.5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9.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9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9.3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1.7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5.61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4.8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3.51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2.4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1.6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1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.5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1.6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1.7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2.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4.1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6.4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6.7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6.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7.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6.9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5.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5.8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5.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6.6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6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7.6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8.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9.5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7.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6.1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4.3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3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2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1.6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1.8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4.3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1.0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2.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3.9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6.3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6.7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7.0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7.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6.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3.5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5.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5.0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5.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5.9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7.6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7.2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6.6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5.1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2.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2.6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1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.5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.6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1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2.4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3.7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4.8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5.3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4.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5.0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4.9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5.2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5.1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5.2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5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5.4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6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6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6.8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7.5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6.6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4.9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3.1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2.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1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1.7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1.5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.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3.3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3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2.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7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5.6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5.9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5.0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4.4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1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4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5.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5.4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4.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5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6.8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7.6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6.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5.0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3.4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2.4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1.2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1.6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.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2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3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5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4.4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5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4.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5.1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4.8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4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5.0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4.7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4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5.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5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6.21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6.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3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5.1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3.4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2.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1.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1.2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1.4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2.7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6.3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5.5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5.7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4.3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6.0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4.6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4.97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5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4.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4.2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5.3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5.6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5.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6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6.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5.6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5.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5.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3.3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2.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1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.4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.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1.6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2.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2.9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4.2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4.5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4.4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7.87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1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6.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5.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5.1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5.4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5.0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6.3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6.3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6.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6.3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5.9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4.4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3.0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3.3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1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1.1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.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1.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1.8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3.7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4.2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7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7.7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8.1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8.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6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6.0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5.6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5.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4.9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7.5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8.3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6.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6.4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4.5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4.0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2.5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1.7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1.8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.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1.7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.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2.3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4.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6.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7.3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6.8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7.0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6.6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6.3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5.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5.5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5.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5.6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5.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6.9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9.7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6.2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4.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3.6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2.5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1.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1.1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.4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2.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2.5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4.3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4.8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4.8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5.3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5.0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5.2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4.8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5.2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4.4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5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5.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4.9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6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7.5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8.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6.4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4.8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3.4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2.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1.9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1.18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.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.8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2.2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4.4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5.3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5.4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5.5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5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5.4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5.6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4.6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4.5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5.7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0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5.32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5.8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7.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7.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6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4.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3.2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2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1.6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1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1.0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.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2.5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4.4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4.8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5.2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5.0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5.0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5.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5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4.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4.9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5.3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6.1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6.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9.3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6.3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4.4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2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2.5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2.2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1.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1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2.3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2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4.42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4.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5.4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5.42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5.3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5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5.2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4.9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4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5.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5.4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6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5.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6.9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7.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6.4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4.8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3.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2.6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1.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1.7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1.5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.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4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3.6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6.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51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5.4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5.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5.1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5.6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5.1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5.7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5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5.8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6.9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6.4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5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5.0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2.8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2.7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2.5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1.7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1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1.8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2.0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2.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6.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7.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7.3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7.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7.3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6.8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6.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6.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6.5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5.5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6.4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8.8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8.8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8.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8.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9.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5.3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3.3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2.3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1.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2.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.9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3.34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4.6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6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7.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7.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7.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6.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6.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5.9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5.3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6.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5.5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5.9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9.3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4.5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6.7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4.2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2.3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1.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1.5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1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.8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2.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3.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3.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5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6.0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3.4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5.0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5.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5.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5.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6.9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6.9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7.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7.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7.21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6.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4.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3.5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2.7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2.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1.2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2.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2.5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5.3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6.3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6.1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5.8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5.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5.4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5.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5.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4.94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5.9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6.1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8.31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7.3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7.3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7.16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6.1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4.2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3.4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2.4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1.7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1.1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.1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.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2.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4.3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5.2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6.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6.0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5.0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6.2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4.8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6.1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5.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5.6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5.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5.8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6.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8.0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7.7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6.3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5.4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3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2.3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1.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1.9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1.7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.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2.7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5.3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5.0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5.3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4.84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5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5.1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4.7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4.37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4.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5.1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4.8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5.1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5.9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7.4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7.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5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0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3.3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2.6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1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1.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.6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.8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2.3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3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4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5.91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5.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5.3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5.0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5.8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4.7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5.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5.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5.6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5.8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5.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6.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6.5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6.4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4.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3.2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2.8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1.4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2.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1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1.5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.4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2.8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4.6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7.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7.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7.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7.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7.8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7.2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6.4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5.7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6.3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5.5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6.0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6.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6.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5.8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4.7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3.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2.5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1.7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1.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1.7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.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.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2.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5.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6.5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6.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6.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6.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6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6.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5.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5.2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5.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5.8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6.1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7.5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6.0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4.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2.4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1.6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1.0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1.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.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2.6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3.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4.0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4.8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4.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4.4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4.31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4.1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4.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4.0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5.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5.6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5.9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6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7.1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7.4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5.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4.1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3.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2.6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1.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.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.2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.8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3.1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4.7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4.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5.3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5.1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5.1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5.5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4.7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4.7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5.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4.8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5.9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6.6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6.8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7.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6.24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4.1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3.5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2.0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2.6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1.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.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.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2.9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3.7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5.2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3.5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5.2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7.7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5.4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5.1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5.0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4.4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5.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5.6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5.9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6.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6.4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6.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5.4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5.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3.5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2.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1.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1.7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1.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.1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.7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3.6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4.5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6.9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7.1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7.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6.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6.7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5.8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6.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5.4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5.5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5.0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8.27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8.3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5.1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5.0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3.5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2.5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1.77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.0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.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1.7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1.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3.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4.6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5.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5.9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5.2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5.6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4.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5.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5.1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5.0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5.1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5.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5.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6.3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6.5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4.8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4.8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3.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2.7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1.8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1.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.2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.7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7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2.59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4.8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6.3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7.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7.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7.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6.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7.1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6.1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6.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5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6.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5.8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6.2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6.2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6.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3.7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2.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1.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6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.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.8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1.7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4.1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6.8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7.7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7.24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7.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6.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6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6.1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5.69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5.6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6.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7.6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1.2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8.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5.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 t="n">
        <v>5.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 t="n">
        <v>2.8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 t="n">
        <v>2.5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 t="n">
        <v>1.7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 t="n">
        <v>1.6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 t="n">
        <v>1.1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 t="n">
        <v>1.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 t="n">
        <v>3.5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 t="n">
        <v>5.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 t="n">
        <v>5.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 t="n">
        <v>4.4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 t="n">
        <v>4.8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 t="n">
        <v>4.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 t="n">
        <v>4.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 t="n">
        <v>5.0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 t="n">
        <v>4.5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 t="n">
        <v>4.6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 t="n">
        <v>4.8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 t="n">
        <v>5.37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 t="n">
        <v>5.9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 t="n">
        <v>9.3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 t="n">
        <v>7.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 t="n">
        <v>6.9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 t="n">
        <v>6.6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5.4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3.0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2.3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1.5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1.7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1.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2.4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3.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3.2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.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1.6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4.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5.2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4.64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4.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5.2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4.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5.2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5.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5.7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8.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9.1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9.26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6.5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4.8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2.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1.8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2.4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1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1.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.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2.88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5.6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5.1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5.4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5.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5.1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4.6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5.5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4.9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5.6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6.19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6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7.4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7.6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6.1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4.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3.1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1.8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2.6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8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2.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2.8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5.09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5.5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2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5.3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4.9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4.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4.8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4.8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6.1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7.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1.0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7.0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6.4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4.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3.4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1.8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1.8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1.7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1.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.9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3.3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4.4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5.8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5.1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5.0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4.5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4.9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4.8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4.6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5.6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6.1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6.2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6.2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7.0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4.8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4.4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3.1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2.5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1.7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1.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1.2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1.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2.6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4.97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7.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9.1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7.1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7.5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7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6.6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7.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6.8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6.6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6.1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6.4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7.24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7.0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5.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4.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3.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2.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1.7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.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.14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6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1.9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3.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5.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7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7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7.4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7.1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6.9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6.3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6.5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6.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6.4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6.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7.3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7.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6.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4.2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2.8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1.7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1.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1.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1.6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.7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5.8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2.2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1.5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4.8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6.9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6.3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9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8.5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8.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8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8.4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8.6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8.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8.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2.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3.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2.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2.1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1.2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1.12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2.1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3.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5.2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5.6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5.64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4.6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5.2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4.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4.5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4.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4.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5.3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5.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6.2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7.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8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8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0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4.3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3.09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2.8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1.77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.6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.6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1.7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3.5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5.1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5.5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5.2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6.0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5.4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5.8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4.7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5.3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5.1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6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6.0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6.31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7.46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9.4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7.9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5.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4.9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3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2.6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1.8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1.6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1.7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2.3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3.5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5.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5.4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5.0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4.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5.3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4.2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4.7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5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4.8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7.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7.5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9.2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14.7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11.2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17.0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15.2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5.5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5.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5.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5.4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6.1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14.7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8.6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8.6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8.6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8.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8.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8.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8.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18.4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8.4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8.5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8.4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8.4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8.4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8.0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18.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18.1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17.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9.0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3.6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2.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1.7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2.5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2.6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2.6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5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7.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9.9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9.6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6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7.4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7.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1.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8.4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7.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7.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7.6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7.2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7.2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6.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4.8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4.4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4.1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5.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7.4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9.0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15.4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18.5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8.4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8.3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8.4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8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8.4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8.2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8.1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8.0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8.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8.69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8.7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8.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8.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5.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4.4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6.4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4.3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2.6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2.41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2.4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3.7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5.5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7.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7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8.1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7.2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7.1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6.41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6.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6.9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7.7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7.7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7.2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7.9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5.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6.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3.6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6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5.7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4.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4.2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2.54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2.5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2.5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4.1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5.2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6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5.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4.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5.71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3.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5.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5.6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6.4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5.4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6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6.49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9.8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9.6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9.6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6.2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4.8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3.5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2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2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1.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2.2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2.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4.0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5.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5.3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5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5.6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5.8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5.3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4.5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4.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2.5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0.2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8.5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6.9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7.5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7.62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6.4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4.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3.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2.96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1.7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1.6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2.4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3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5.0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5.4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5.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5.8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6.0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6.56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5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5.3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6.8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5.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6.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7.0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0.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7.0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6.2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4.7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3.0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2.9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1.7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1.7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1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.79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3.4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4.9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6.0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5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7.21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6.2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6.6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6.7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6.7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7.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5.4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6.2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5.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7.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7.7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7.1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5.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4.4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3.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3.02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2.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1.8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2.0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2.1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1.8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3.8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5.9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7.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9.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9.2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8.1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7.6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6.7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7.2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7.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6.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6.9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7.4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7.9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6.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1:3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1:32Z</dcterms:modified>
  <cp:revision>0</cp:revision>
  <dc:subject/>
  <dc:title>Export</dc:title>
</cp:coreProperties>
</file>