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9:55</t>
  </si>
  <si>
    <t xml:space="preserve">Obchodný partner</t>
  </si>
  <si>
    <t xml:space="preserve">5100001272</t>
  </si>
  <si>
    <t xml:space="preserve">EIC:</t>
  </si>
  <si>
    <t xml:space="preserve">24ZZS60400010000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Náhradná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Opravená - náhradná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1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1</c:v>
                </c:pt>
                <c:pt idx="2">
                  <c:v>0.099</c:v>
                </c:pt>
                <c:pt idx="3">
                  <c:v>0.098</c:v>
                </c:pt>
                <c:pt idx="4">
                  <c:v>0.098</c:v>
                </c:pt>
                <c:pt idx="5">
                  <c:v>1.368</c:v>
                </c:pt>
                <c:pt idx="6">
                  <c:v>10.881</c:v>
                </c:pt>
                <c:pt idx="7">
                  <c:v>10.874</c:v>
                </c:pt>
                <c:pt idx="8">
                  <c:v>10.879</c:v>
                </c:pt>
                <c:pt idx="9">
                  <c:v>10.887</c:v>
                </c:pt>
                <c:pt idx="10">
                  <c:v>10.88</c:v>
                </c:pt>
                <c:pt idx="11">
                  <c:v>10.881</c:v>
                </c:pt>
                <c:pt idx="12">
                  <c:v>10.881</c:v>
                </c:pt>
                <c:pt idx="13">
                  <c:v>10.878</c:v>
                </c:pt>
                <c:pt idx="14">
                  <c:v>10.878</c:v>
                </c:pt>
                <c:pt idx="15">
                  <c:v>10.877</c:v>
                </c:pt>
                <c:pt idx="16">
                  <c:v>10.874</c:v>
                </c:pt>
                <c:pt idx="17">
                  <c:v>10.867</c:v>
                </c:pt>
                <c:pt idx="18">
                  <c:v>10.878</c:v>
                </c:pt>
                <c:pt idx="19">
                  <c:v>10.879</c:v>
                </c:pt>
                <c:pt idx="20">
                  <c:v>10.887</c:v>
                </c:pt>
                <c:pt idx="21">
                  <c:v>10.778</c:v>
                </c:pt>
                <c:pt idx="22">
                  <c:v>0.113</c:v>
                </c:pt>
                <c:pt idx="23">
                  <c:v>0.114</c:v>
                </c:pt>
                <c:pt idx="24">
                  <c:v>0.115</c:v>
                </c:pt>
                <c:pt idx="25">
                  <c:v>0.115</c:v>
                </c:pt>
                <c:pt idx="26">
                  <c:v>0.116</c:v>
                </c:pt>
                <c:pt idx="27">
                  <c:v>0.106</c:v>
                </c:pt>
                <c:pt idx="28">
                  <c:v>0.099</c:v>
                </c:pt>
                <c:pt idx="29">
                  <c:v>0.091</c:v>
                </c:pt>
                <c:pt idx="30">
                  <c:v>6.993</c:v>
                </c:pt>
                <c:pt idx="31">
                  <c:v>10.879</c:v>
                </c:pt>
                <c:pt idx="32">
                  <c:v>10.874</c:v>
                </c:pt>
                <c:pt idx="33">
                  <c:v>10.891</c:v>
                </c:pt>
                <c:pt idx="34">
                  <c:v>10.887</c:v>
                </c:pt>
                <c:pt idx="35">
                  <c:v>10.878</c:v>
                </c:pt>
                <c:pt idx="36">
                  <c:v>10.87</c:v>
                </c:pt>
                <c:pt idx="37">
                  <c:v>10.871</c:v>
                </c:pt>
                <c:pt idx="38">
                  <c:v>10.876</c:v>
                </c:pt>
                <c:pt idx="39">
                  <c:v>10.876</c:v>
                </c:pt>
                <c:pt idx="40">
                  <c:v>10.875</c:v>
                </c:pt>
                <c:pt idx="41">
                  <c:v>10.872</c:v>
                </c:pt>
                <c:pt idx="42">
                  <c:v>10.88</c:v>
                </c:pt>
                <c:pt idx="43">
                  <c:v>10.887</c:v>
                </c:pt>
                <c:pt idx="44">
                  <c:v>10.887</c:v>
                </c:pt>
                <c:pt idx="45">
                  <c:v>10.885</c:v>
                </c:pt>
                <c:pt idx="46">
                  <c:v>10.887</c:v>
                </c:pt>
                <c:pt idx="47">
                  <c:v>10.878</c:v>
                </c:pt>
                <c:pt idx="48">
                  <c:v>1.148</c:v>
                </c:pt>
                <c:pt idx="49">
                  <c:v>0.115</c:v>
                </c:pt>
                <c:pt idx="50">
                  <c:v>0.1</c:v>
                </c:pt>
                <c:pt idx="51">
                  <c:v>0.099</c:v>
                </c:pt>
                <c:pt idx="52">
                  <c:v>0.099</c:v>
                </c:pt>
                <c:pt idx="53">
                  <c:v>0.092</c:v>
                </c:pt>
                <c:pt idx="54">
                  <c:v>0.087</c:v>
                </c:pt>
                <c:pt idx="55">
                  <c:v>2.073</c:v>
                </c:pt>
                <c:pt idx="56">
                  <c:v>10.88</c:v>
                </c:pt>
                <c:pt idx="57">
                  <c:v>10.866</c:v>
                </c:pt>
                <c:pt idx="58">
                  <c:v>10.87</c:v>
                </c:pt>
                <c:pt idx="59">
                  <c:v>10.876</c:v>
                </c:pt>
                <c:pt idx="60">
                  <c:v>10.881</c:v>
                </c:pt>
                <c:pt idx="61">
                  <c:v>10.881</c:v>
                </c:pt>
                <c:pt idx="62">
                  <c:v>10.873</c:v>
                </c:pt>
                <c:pt idx="63">
                  <c:v>10.878</c:v>
                </c:pt>
                <c:pt idx="64">
                  <c:v>10.876</c:v>
                </c:pt>
                <c:pt idx="65">
                  <c:v>10.874</c:v>
                </c:pt>
                <c:pt idx="66">
                  <c:v>10.879</c:v>
                </c:pt>
                <c:pt idx="67">
                  <c:v>10.883</c:v>
                </c:pt>
                <c:pt idx="68">
                  <c:v>10.886</c:v>
                </c:pt>
                <c:pt idx="69">
                  <c:v>10.877</c:v>
                </c:pt>
                <c:pt idx="70">
                  <c:v>10.877</c:v>
                </c:pt>
                <c:pt idx="71">
                  <c:v>10.876</c:v>
                </c:pt>
                <c:pt idx="72">
                  <c:v>5.773</c:v>
                </c:pt>
                <c:pt idx="73">
                  <c:v>0.113</c:v>
                </c:pt>
                <c:pt idx="74">
                  <c:v>0.113</c:v>
                </c:pt>
                <c:pt idx="75">
                  <c:v>0.098</c:v>
                </c:pt>
                <c:pt idx="76">
                  <c:v>0.099</c:v>
                </c:pt>
                <c:pt idx="77">
                  <c:v>0.09</c:v>
                </c:pt>
                <c:pt idx="78">
                  <c:v>0.088</c:v>
                </c:pt>
                <c:pt idx="79">
                  <c:v>10.573</c:v>
                </c:pt>
                <c:pt idx="80">
                  <c:v>10.87</c:v>
                </c:pt>
                <c:pt idx="81">
                  <c:v>10.877</c:v>
                </c:pt>
                <c:pt idx="82">
                  <c:v>10.877</c:v>
                </c:pt>
                <c:pt idx="83">
                  <c:v>10.87</c:v>
                </c:pt>
                <c:pt idx="84">
                  <c:v>10.866</c:v>
                </c:pt>
                <c:pt idx="85">
                  <c:v>10.871</c:v>
                </c:pt>
                <c:pt idx="86">
                  <c:v>10.877</c:v>
                </c:pt>
                <c:pt idx="87">
                  <c:v>10.879</c:v>
                </c:pt>
                <c:pt idx="88">
                  <c:v>0.581</c:v>
                </c:pt>
                <c:pt idx="89">
                  <c:v>0.103</c:v>
                </c:pt>
                <c:pt idx="90">
                  <c:v>1.378</c:v>
                </c:pt>
                <c:pt idx="91">
                  <c:v>10.924</c:v>
                </c:pt>
                <c:pt idx="92">
                  <c:v>10.905</c:v>
                </c:pt>
                <c:pt idx="93">
                  <c:v>10.901</c:v>
                </c:pt>
                <c:pt idx="94">
                  <c:v>10.901</c:v>
                </c:pt>
                <c:pt idx="95">
                  <c:v>10.899</c:v>
                </c:pt>
                <c:pt idx="96">
                  <c:v>5.816</c:v>
                </c:pt>
                <c:pt idx="97">
                  <c:v>0.114</c:v>
                </c:pt>
                <c:pt idx="98">
                  <c:v>0.113</c:v>
                </c:pt>
                <c:pt idx="99">
                  <c:v>0.099</c:v>
                </c:pt>
                <c:pt idx="100">
                  <c:v>0.099</c:v>
                </c:pt>
                <c:pt idx="101">
                  <c:v>0.09</c:v>
                </c:pt>
                <c:pt idx="102">
                  <c:v>6.129</c:v>
                </c:pt>
                <c:pt idx="103">
                  <c:v>10.877</c:v>
                </c:pt>
                <c:pt idx="104">
                  <c:v>10.878</c:v>
                </c:pt>
                <c:pt idx="105">
                  <c:v>10.877</c:v>
                </c:pt>
                <c:pt idx="106">
                  <c:v>10.891</c:v>
                </c:pt>
                <c:pt idx="107">
                  <c:v>10.894</c:v>
                </c:pt>
                <c:pt idx="108">
                  <c:v>10.887</c:v>
                </c:pt>
                <c:pt idx="109">
                  <c:v>10.896</c:v>
                </c:pt>
                <c:pt idx="110">
                  <c:v>10.889</c:v>
                </c:pt>
                <c:pt idx="111">
                  <c:v>10.879</c:v>
                </c:pt>
                <c:pt idx="112">
                  <c:v>10.875</c:v>
                </c:pt>
                <c:pt idx="113">
                  <c:v>10.872</c:v>
                </c:pt>
                <c:pt idx="114">
                  <c:v>10.878</c:v>
                </c:pt>
                <c:pt idx="115">
                  <c:v>10.884</c:v>
                </c:pt>
                <c:pt idx="116">
                  <c:v>10.88</c:v>
                </c:pt>
                <c:pt idx="117">
                  <c:v>10.882</c:v>
                </c:pt>
                <c:pt idx="118">
                  <c:v>10.888</c:v>
                </c:pt>
                <c:pt idx="119">
                  <c:v>10.879</c:v>
                </c:pt>
                <c:pt idx="120">
                  <c:v>1.458</c:v>
                </c:pt>
                <c:pt idx="121">
                  <c:v>0.113</c:v>
                </c:pt>
                <c:pt idx="122">
                  <c:v>0.099</c:v>
                </c:pt>
                <c:pt idx="123">
                  <c:v>0.1</c:v>
                </c:pt>
                <c:pt idx="124">
                  <c:v>0.099</c:v>
                </c:pt>
                <c:pt idx="125">
                  <c:v>0.091</c:v>
                </c:pt>
                <c:pt idx="126">
                  <c:v>4.54</c:v>
                </c:pt>
                <c:pt idx="127">
                  <c:v>10.87</c:v>
                </c:pt>
                <c:pt idx="128">
                  <c:v>10.887</c:v>
                </c:pt>
                <c:pt idx="129">
                  <c:v>10.88</c:v>
                </c:pt>
                <c:pt idx="130">
                  <c:v>10.881</c:v>
                </c:pt>
                <c:pt idx="131">
                  <c:v>10.884</c:v>
                </c:pt>
                <c:pt idx="132">
                  <c:v>10.882</c:v>
                </c:pt>
                <c:pt idx="133">
                  <c:v>10.876</c:v>
                </c:pt>
                <c:pt idx="134">
                  <c:v>10.879</c:v>
                </c:pt>
                <c:pt idx="135">
                  <c:v>10.879</c:v>
                </c:pt>
                <c:pt idx="136">
                  <c:v>10.875</c:v>
                </c:pt>
                <c:pt idx="137">
                  <c:v>1.78</c:v>
                </c:pt>
                <c:pt idx="138">
                  <c:v>0.112</c:v>
                </c:pt>
                <c:pt idx="139">
                  <c:v>5.137</c:v>
                </c:pt>
                <c:pt idx="140">
                  <c:v>10.901</c:v>
                </c:pt>
                <c:pt idx="141">
                  <c:v>10.902</c:v>
                </c:pt>
                <c:pt idx="142">
                  <c:v>10.895</c:v>
                </c:pt>
                <c:pt idx="143">
                  <c:v>10.899</c:v>
                </c:pt>
                <c:pt idx="144">
                  <c:v>5.656</c:v>
                </c:pt>
                <c:pt idx="145">
                  <c:v>0.112</c:v>
                </c:pt>
                <c:pt idx="146">
                  <c:v>0.098</c:v>
                </c:pt>
                <c:pt idx="147">
                  <c:v>0.099</c:v>
                </c:pt>
                <c:pt idx="148">
                  <c:v>0.099</c:v>
                </c:pt>
                <c:pt idx="149">
                  <c:v>0.091</c:v>
                </c:pt>
                <c:pt idx="150">
                  <c:v>1.185</c:v>
                </c:pt>
                <c:pt idx="151">
                  <c:v>10.892</c:v>
                </c:pt>
                <c:pt idx="152">
                  <c:v>10.872</c:v>
                </c:pt>
                <c:pt idx="153">
                  <c:v>10.873</c:v>
                </c:pt>
                <c:pt idx="154">
                  <c:v>10.879</c:v>
                </c:pt>
                <c:pt idx="155">
                  <c:v>10.897</c:v>
                </c:pt>
                <c:pt idx="156">
                  <c:v>10.89</c:v>
                </c:pt>
                <c:pt idx="157">
                  <c:v>10.89</c:v>
                </c:pt>
                <c:pt idx="158">
                  <c:v>10.876</c:v>
                </c:pt>
                <c:pt idx="159">
                  <c:v>4.354</c:v>
                </c:pt>
                <c:pt idx="160">
                  <c:v>0.102</c:v>
                </c:pt>
                <c:pt idx="161">
                  <c:v>0.102</c:v>
                </c:pt>
                <c:pt idx="162">
                  <c:v>5.639</c:v>
                </c:pt>
                <c:pt idx="163">
                  <c:v>10.905</c:v>
                </c:pt>
                <c:pt idx="164">
                  <c:v>10.898</c:v>
                </c:pt>
                <c:pt idx="165">
                  <c:v>10.897</c:v>
                </c:pt>
                <c:pt idx="166">
                  <c:v>10.894</c:v>
                </c:pt>
                <c:pt idx="167">
                  <c:v>10.883</c:v>
                </c:pt>
                <c:pt idx="168">
                  <c:v>6.631</c:v>
                </c:pt>
                <c:pt idx="169">
                  <c:v>0.116</c:v>
                </c:pt>
                <c:pt idx="170">
                  <c:v>0.102</c:v>
                </c:pt>
                <c:pt idx="171">
                  <c:v>0.1</c:v>
                </c:pt>
                <c:pt idx="172">
                  <c:v>0.1</c:v>
                </c:pt>
                <c:pt idx="173">
                  <c:v>0.091</c:v>
                </c:pt>
                <c:pt idx="174">
                  <c:v>5.751</c:v>
                </c:pt>
                <c:pt idx="175">
                  <c:v>10.876</c:v>
                </c:pt>
                <c:pt idx="176">
                  <c:v>10.885</c:v>
                </c:pt>
                <c:pt idx="177">
                  <c:v>10.886</c:v>
                </c:pt>
                <c:pt idx="178">
                  <c:v>10.891</c:v>
                </c:pt>
                <c:pt idx="179">
                  <c:v>10.894</c:v>
                </c:pt>
                <c:pt idx="180">
                  <c:v>10.895</c:v>
                </c:pt>
                <c:pt idx="181">
                  <c:v>10.892</c:v>
                </c:pt>
                <c:pt idx="182">
                  <c:v>10.883</c:v>
                </c:pt>
                <c:pt idx="183">
                  <c:v>10.882</c:v>
                </c:pt>
                <c:pt idx="184">
                  <c:v>10.88</c:v>
                </c:pt>
                <c:pt idx="185">
                  <c:v>10.882</c:v>
                </c:pt>
                <c:pt idx="186">
                  <c:v>10.896</c:v>
                </c:pt>
                <c:pt idx="187">
                  <c:v>10.898</c:v>
                </c:pt>
                <c:pt idx="188">
                  <c:v>10.9</c:v>
                </c:pt>
                <c:pt idx="189">
                  <c:v>10.892</c:v>
                </c:pt>
                <c:pt idx="190">
                  <c:v>10.89</c:v>
                </c:pt>
                <c:pt idx="191">
                  <c:v>9.419</c:v>
                </c:pt>
                <c:pt idx="192">
                  <c:v>0.114</c:v>
                </c:pt>
                <c:pt idx="193">
                  <c:v>0.101</c:v>
                </c:pt>
                <c:pt idx="194">
                  <c:v>0.099</c:v>
                </c:pt>
                <c:pt idx="195">
                  <c:v>0.099</c:v>
                </c:pt>
                <c:pt idx="196">
                  <c:v>0.099</c:v>
                </c:pt>
                <c:pt idx="197">
                  <c:v>0.092</c:v>
                </c:pt>
                <c:pt idx="198">
                  <c:v>0.088</c:v>
                </c:pt>
                <c:pt idx="199">
                  <c:v>8.68</c:v>
                </c:pt>
                <c:pt idx="200">
                  <c:v>10.887</c:v>
                </c:pt>
                <c:pt idx="201">
                  <c:v>10.9</c:v>
                </c:pt>
                <c:pt idx="202">
                  <c:v>10.902</c:v>
                </c:pt>
                <c:pt idx="203">
                  <c:v>10.891</c:v>
                </c:pt>
                <c:pt idx="204">
                  <c:v>10.889</c:v>
                </c:pt>
                <c:pt idx="205">
                  <c:v>10.879</c:v>
                </c:pt>
                <c:pt idx="206">
                  <c:v>10.874</c:v>
                </c:pt>
                <c:pt idx="207">
                  <c:v>10.871</c:v>
                </c:pt>
                <c:pt idx="208">
                  <c:v>10.86</c:v>
                </c:pt>
                <c:pt idx="209">
                  <c:v>10.867</c:v>
                </c:pt>
                <c:pt idx="210">
                  <c:v>10.879</c:v>
                </c:pt>
                <c:pt idx="211">
                  <c:v>10.886</c:v>
                </c:pt>
                <c:pt idx="212">
                  <c:v>10.891</c:v>
                </c:pt>
                <c:pt idx="213">
                  <c:v>10.883</c:v>
                </c:pt>
                <c:pt idx="214">
                  <c:v>1.542</c:v>
                </c:pt>
                <c:pt idx="215">
                  <c:v>0.108</c:v>
                </c:pt>
                <c:pt idx="216">
                  <c:v>0.1</c:v>
                </c:pt>
                <c:pt idx="217">
                  <c:v>0.099</c:v>
                </c:pt>
                <c:pt idx="218">
                  <c:v>0.1</c:v>
                </c:pt>
                <c:pt idx="219">
                  <c:v>0.099</c:v>
                </c:pt>
                <c:pt idx="220">
                  <c:v>0.1</c:v>
                </c:pt>
                <c:pt idx="221">
                  <c:v>0.092</c:v>
                </c:pt>
                <c:pt idx="222">
                  <c:v>2.072</c:v>
                </c:pt>
                <c:pt idx="223">
                  <c:v>10.873</c:v>
                </c:pt>
                <c:pt idx="224">
                  <c:v>10.881</c:v>
                </c:pt>
                <c:pt idx="225">
                  <c:v>10.876</c:v>
                </c:pt>
                <c:pt idx="226">
                  <c:v>10.873</c:v>
                </c:pt>
                <c:pt idx="227">
                  <c:v>10.88</c:v>
                </c:pt>
                <c:pt idx="228">
                  <c:v>10.881</c:v>
                </c:pt>
                <c:pt idx="229">
                  <c:v>10.875</c:v>
                </c:pt>
                <c:pt idx="230">
                  <c:v>10.869</c:v>
                </c:pt>
                <c:pt idx="231">
                  <c:v>10.875</c:v>
                </c:pt>
                <c:pt idx="232">
                  <c:v>10.872</c:v>
                </c:pt>
                <c:pt idx="233">
                  <c:v>10.871</c:v>
                </c:pt>
                <c:pt idx="234">
                  <c:v>10.883</c:v>
                </c:pt>
                <c:pt idx="235">
                  <c:v>10.88</c:v>
                </c:pt>
                <c:pt idx="236">
                  <c:v>10.884</c:v>
                </c:pt>
                <c:pt idx="237">
                  <c:v>10.881</c:v>
                </c:pt>
                <c:pt idx="238">
                  <c:v>10.884</c:v>
                </c:pt>
                <c:pt idx="239">
                  <c:v>7.918</c:v>
                </c:pt>
                <c:pt idx="240">
                  <c:v>0.115</c:v>
                </c:pt>
                <c:pt idx="241">
                  <c:v>0.102</c:v>
                </c:pt>
                <c:pt idx="242">
                  <c:v>0.099</c:v>
                </c:pt>
                <c:pt idx="243">
                  <c:v>0.1</c:v>
                </c:pt>
                <c:pt idx="244">
                  <c:v>0.1</c:v>
                </c:pt>
                <c:pt idx="245">
                  <c:v>0.092</c:v>
                </c:pt>
                <c:pt idx="246">
                  <c:v>4.551</c:v>
                </c:pt>
                <c:pt idx="247">
                  <c:v>10.871</c:v>
                </c:pt>
                <c:pt idx="248">
                  <c:v>10.876</c:v>
                </c:pt>
                <c:pt idx="249">
                  <c:v>10.876</c:v>
                </c:pt>
                <c:pt idx="250">
                  <c:v>10.874</c:v>
                </c:pt>
                <c:pt idx="251">
                  <c:v>10.876</c:v>
                </c:pt>
                <c:pt idx="252">
                  <c:v>10.877</c:v>
                </c:pt>
                <c:pt idx="253">
                  <c:v>10.871</c:v>
                </c:pt>
                <c:pt idx="254">
                  <c:v>10.875</c:v>
                </c:pt>
                <c:pt idx="255">
                  <c:v>8.459</c:v>
                </c:pt>
                <c:pt idx="256">
                  <c:v>0.102</c:v>
                </c:pt>
                <c:pt idx="257">
                  <c:v>0.104</c:v>
                </c:pt>
                <c:pt idx="258">
                  <c:v>2.918</c:v>
                </c:pt>
                <c:pt idx="259">
                  <c:v>10.911</c:v>
                </c:pt>
                <c:pt idx="260">
                  <c:v>10.909</c:v>
                </c:pt>
                <c:pt idx="261">
                  <c:v>10.901</c:v>
                </c:pt>
                <c:pt idx="262">
                  <c:v>10.896</c:v>
                </c:pt>
                <c:pt idx="263">
                  <c:v>10.887</c:v>
                </c:pt>
                <c:pt idx="264">
                  <c:v>4.595</c:v>
                </c:pt>
                <c:pt idx="265">
                  <c:v>0.111</c:v>
                </c:pt>
                <c:pt idx="266">
                  <c:v>0.099</c:v>
                </c:pt>
                <c:pt idx="267">
                  <c:v>0.099</c:v>
                </c:pt>
                <c:pt idx="268">
                  <c:v>0.098</c:v>
                </c:pt>
                <c:pt idx="269">
                  <c:v>0.091</c:v>
                </c:pt>
                <c:pt idx="270">
                  <c:v>7.235</c:v>
                </c:pt>
                <c:pt idx="271">
                  <c:v>10.865</c:v>
                </c:pt>
                <c:pt idx="272">
                  <c:v>10.874</c:v>
                </c:pt>
                <c:pt idx="273">
                  <c:v>10.883</c:v>
                </c:pt>
                <c:pt idx="274">
                  <c:v>10.884</c:v>
                </c:pt>
                <c:pt idx="275">
                  <c:v>10.898</c:v>
                </c:pt>
                <c:pt idx="276">
                  <c:v>10.896</c:v>
                </c:pt>
                <c:pt idx="277">
                  <c:v>10.887</c:v>
                </c:pt>
                <c:pt idx="278">
                  <c:v>10.884</c:v>
                </c:pt>
                <c:pt idx="279">
                  <c:v>10.879</c:v>
                </c:pt>
                <c:pt idx="280">
                  <c:v>10.871</c:v>
                </c:pt>
                <c:pt idx="281">
                  <c:v>10.865</c:v>
                </c:pt>
                <c:pt idx="282">
                  <c:v>10.874</c:v>
                </c:pt>
                <c:pt idx="283">
                  <c:v>10.878</c:v>
                </c:pt>
                <c:pt idx="284">
                  <c:v>10.88</c:v>
                </c:pt>
                <c:pt idx="285">
                  <c:v>10.872</c:v>
                </c:pt>
                <c:pt idx="286">
                  <c:v>8.248</c:v>
                </c:pt>
                <c:pt idx="287">
                  <c:v>0.114</c:v>
                </c:pt>
                <c:pt idx="288">
                  <c:v>0.115</c:v>
                </c:pt>
                <c:pt idx="289">
                  <c:v>0.113</c:v>
                </c:pt>
                <c:pt idx="290">
                  <c:v>0.113</c:v>
                </c:pt>
                <c:pt idx="291">
                  <c:v>0.114</c:v>
                </c:pt>
                <c:pt idx="292">
                  <c:v>0.102</c:v>
                </c:pt>
                <c:pt idx="293">
                  <c:v>0.093</c:v>
                </c:pt>
                <c:pt idx="294">
                  <c:v>10.854</c:v>
                </c:pt>
                <c:pt idx="295">
                  <c:v>10.864</c:v>
                </c:pt>
                <c:pt idx="296">
                  <c:v>10.868</c:v>
                </c:pt>
                <c:pt idx="297">
                  <c:v>10.87</c:v>
                </c:pt>
                <c:pt idx="298">
                  <c:v>10.883</c:v>
                </c:pt>
                <c:pt idx="299">
                  <c:v>10.867</c:v>
                </c:pt>
                <c:pt idx="300">
                  <c:v>10.868</c:v>
                </c:pt>
                <c:pt idx="301">
                  <c:v>10.871</c:v>
                </c:pt>
                <c:pt idx="302">
                  <c:v>10.867</c:v>
                </c:pt>
                <c:pt idx="303">
                  <c:v>10.875</c:v>
                </c:pt>
                <c:pt idx="304">
                  <c:v>10.861</c:v>
                </c:pt>
                <c:pt idx="305">
                  <c:v>10.863</c:v>
                </c:pt>
                <c:pt idx="306">
                  <c:v>10.871</c:v>
                </c:pt>
                <c:pt idx="307">
                  <c:v>10.874</c:v>
                </c:pt>
                <c:pt idx="308">
                  <c:v>10.873</c:v>
                </c:pt>
                <c:pt idx="309">
                  <c:v>10.877</c:v>
                </c:pt>
                <c:pt idx="310">
                  <c:v>10.878</c:v>
                </c:pt>
                <c:pt idx="311">
                  <c:v>10.827</c:v>
                </c:pt>
                <c:pt idx="312">
                  <c:v>0.11</c:v>
                </c:pt>
                <c:pt idx="313">
                  <c:v>0.099</c:v>
                </c:pt>
                <c:pt idx="314">
                  <c:v>0.099</c:v>
                </c:pt>
                <c:pt idx="315">
                  <c:v>0.099</c:v>
                </c:pt>
                <c:pt idx="316">
                  <c:v>0.098</c:v>
                </c:pt>
                <c:pt idx="317">
                  <c:v>0.094</c:v>
                </c:pt>
                <c:pt idx="318">
                  <c:v>3.868</c:v>
                </c:pt>
                <c:pt idx="319">
                  <c:v>10.861</c:v>
                </c:pt>
                <c:pt idx="320">
                  <c:v>10.869</c:v>
                </c:pt>
                <c:pt idx="321">
                  <c:v>10.875</c:v>
                </c:pt>
                <c:pt idx="322">
                  <c:v>10.869</c:v>
                </c:pt>
                <c:pt idx="323">
                  <c:v>10.861</c:v>
                </c:pt>
                <c:pt idx="324">
                  <c:v>10.866</c:v>
                </c:pt>
                <c:pt idx="325">
                  <c:v>10.877</c:v>
                </c:pt>
                <c:pt idx="326">
                  <c:v>10.861</c:v>
                </c:pt>
                <c:pt idx="327">
                  <c:v>7.987</c:v>
                </c:pt>
                <c:pt idx="328">
                  <c:v>0.102</c:v>
                </c:pt>
                <c:pt idx="329">
                  <c:v>0.105</c:v>
                </c:pt>
                <c:pt idx="330">
                  <c:v>3.646</c:v>
                </c:pt>
                <c:pt idx="331">
                  <c:v>10.877</c:v>
                </c:pt>
                <c:pt idx="332">
                  <c:v>10.888</c:v>
                </c:pt>
                <c:pt idx="333">
                  <c:v>10.895</c:v>
                </c:pt>
                <c:pt idx="334">
                  <c:v>10.893</c:v>
                </c:pt>
                <c:pt idx="335">
                  <c:v>10.88</c:v>
                </c:pt>
                <c:pt idx="336">
                  <c:v>6.441</c:v>
                </c:pt>
                <c:pt idx="337">
                  <c:v>0.106</c:v>
                </c:pt>
                <c:pt idx="338">
                  <c:v>0.099</c:v>
                </c:pt>
                <c:pt idx="339">
                  <c:v>0.099</c:v>
                </c:pt>
                <c:pt idx="340">
                  <c:v>0.098</c:v>
                </c:pt>
                <c:pt idx="341">
                  <c:v>0.092</c:v>
                </c:pt>
                <c:pt idx="342">
                  <c:v>2.485</c:v>
                </c:pt>
                <c:pt idx="343">
                  <c:v>10.876</c:v>
                </c:pt>
                <c:pt idx="344">
                  <c:v>10.867</c:v>
                </c:pt>
                <c:pt idx="345">
                  <c:v>10.866</c:v>
                </c:pt>
                <c:pt idx="346">
                  <c:v>10.882</c:v>
                </c:pt>
                <c:pt idx="347">
                  <c:v>10.867</c:v>
                </c:pt>
                <c:pt idx="348">
                  <c:v>10.866</c:v>
                </c:pt>
                <c:pt idx="349">
                  <c:v>10.861</c:v>
                </c:pt>
                <c:pt idx="350">
                  <c:v>10.861</c:v>
                </c:pt>
                <c:pt idx="351">
                  <c:v>10.854</c:v>
                </c:pt>
                <c:pt idx="352">
                  <c:v>10.853</c:v>
                </c:pt>
                <c:pt idx="353">
                  <c:v>10.854</c:v>
                </c:pt>
                <c:pt idx="354">
                  <c:v>10.857</c:v>
                </c:pt>
                <c:pt idx="355">
                  <c:v>10.86</c:v>
                </c:pt>
                <c:pt idx="356">
                  <c:v>5.814</c:v>
                </c:pt>
                <c:pt idx="357">
                  <c:v>0.105</c:v>
                </c:pt>
                <c:pt idx="358">
                  <c:v>0.098</c:v>
                </c:pt>
                <c:pt idx="359">
                  <c:v>0.099</c:v>
                </c:pt>
                <c:pt idx="360">
                  <c:v>0.099</c:v>
                </c:pt>
                <c:pt idx="361">
                  <c:v>0.099</c:v>
                </c:pt>
                <c:pt idx="362">
                  <c:v>0.1</c:v>
                </c:pt>
                <c:pt idx="363">
                  <c:v>0.099</c:v>
                </c:pt>
                <c:pt idx="364">
                  <c:v>0.099</c:v>
                </c:pt>
                <c:pt idx="365">
                  <c:v>4.845</c:v>
                </c:pt>
                <c:pt idx="366">
                  <c:v>10.86</c:v>
                </c:pt>
                <c:pt idx="367">
                  <c:v>10.863</c:v>
                </c:pt>
                <c:pt idx="368">
                  <c:v>10.878</c:v>
                </c:pt>
                <c:pt idx="369">
                  <c:v>10.89</c:v>
                </c:pt>
                <c:pt idx="370">
                  <c:v>10.894</c:v>
                </c:pt>
                <c:pt idx="371">
                  <c:v>10.891</c:v>
                </c:pt>
                <c:pt idx="372">
                  <c:v>10.882</c:v>
                </c:pt>
                <c:pt idx="373">
                  <c:v>10.881</c:v>
                </c:pt>
                <c:pt idx="374">
                  <c:v>10.888</c:v>
                </c:pt>
                <c:pt idx="375">
                  <c:v>10.883</c:v>
                </c:pt>
                <c:pt idx="376">
                  <c:v>10.865</c:v>
                </c:pt>
                <c:pt idx="377">
                  <c:v>10.865</c:v>
                </c:pt>
                <c:pt idx="378">
                  <c:v>10.874</c:v>
                </c:pt>
                <c:pt idx="379">
                  <c:v>10.884</c:v>
                </c:pt>
                <c:pt idx="380">
                  <c:v>10.885</c:v>
                </c:pt>
                <c:pt idx="381">
                  <c:v>10.884</c:v>
                </c:pt>
                <c:pt idx="382">
                  <c:v>5.937</c:v>
                </c:pt>
                <c:pt idx="383">
                  <c:v>0.113</c:v>
                </c:pt>
                <c:pt idx="384">
                  <c:v>0.114</c:v>
                </c:pt>
                <c:pt idx="385">
                  <c:v>0.114</c:v>
                </c:pt>
                <c:pt idx="386">
                  <c:v>0.114</c:v>
                </c:pt>
                <c:pt idx="387">
                  <c:v>0.115</c:v>
                </c:pt>
                <c:pt idx="388">
                  <c:v>0.114</c:v>
                </c:pt>
                <c:pt idx="389">
                  <c:v>0.109</c:v>
                </c:pt>
                <c:pt idx="390">
                  <c:v>0.102</c:v>
                </c:pt>
                <c:pt idx="391">
                  <c:v>10.059</c:v>
                </c:pt>
                <c:pt idx="392">
                  <c:v>10.878</c:v>
                </c:pt>
                <c:pt idx="393">
                  <c:v>10.882</c:v>
                </c:pt>
                <c:pt idx="394">
                  <c:v>10.875</c:v>
                </c:pt>
                <c:pt idx="395">
                  <c:v>10.871</c:v>
                </c:pt>
                <c:pt idx="396">
                  <c:v>10.873</c:v>
                </c:pt>
                <c:pt idx="397">
                  <c:v>10.871</c:v>
                </c:pt>
                <c:pt idx="398">
                  <c:v>10.871</c:v>
                </c:pt>
                <c:pt idx="399">
                  <c:v>10.876</c:v>
                </c:pt>
                <c:pt idx="400">
                  <c:v>10.873</c:v>
                </c:pt>
                <c:pt idx="401">
                  <c:v>10.869</c:v>
                </c:pt>
                <c:pt idx="402">
                  <c:v>10.874</c:v>
                </c:pt>
                <c:pt idx="403">
                  <c:v>10.877</c:v>
                </c:pt>
                <c:pt idx="404">
                  <c:v>10.877</c:v>
                </c:pt>
                <c:pt idx="405">
                  <c:v>10.875</c:v>
                </c:pt>
                <c:pt idx="406">
                  <c:v>10.875</c:v>
                </c:pt>
                <c:pt idx="407">
                  <c:v>10.874</c:v>
                </c:pt>
                <c:pt idx="408">
                  <c:v>4.184</c:v>
                </c:pt>
                <c:pt idx="409">
                  <c:v>0.1</c:v>
                </c:pt>
                <c:pt idx="410">
                  <c:v>0.099</c:v>
                </c:pt>
                <c:pt idx="411">
                  <c:v>0.099</c:v>
                </c:pt>
                <c:pt idx="412">
                  <c:v>0.098</c:v>
                </c:pt>
                <c:pt idx="413">
                  <c:v>0.096</c:v>
                </c:pt>
                <c:pt idx="414">
                  <c:v>1.629</c:v>
                </c:pt>
                <c:pt idx="415">
                  <c:v>10.874</c:v>
                </c:pt>
                <c:pt idx="416">
                  <c:v>10.857</c:v>
                </c:pt>
                <c:pt idx="417">
                  <c:v>10.852</c:v>
                </c:pt>
                <c:pt idx="418">
                  <c:v>10.852</c:v>
                </c:pt>
                <c:pt idx="419">
                  <c:v>10.858</c:v>
                </c:pt>
                <c:pt idx="420">
                  <c:v>10.86</c:v>
                </c:pt>
                <c:pt idx="421">
                  <c:v>10.856</c:v>
                </c:pt>
                <c:pt idx="422">
                  <c:v>10.854</c:v>
                </c:pt>
                <c:pt idx="423">
                  <c:v>10.853</c:v>
                </c:pt>
                <c:pt idx="424">
                  <c:v>6.048</c:v>
                </c:pt>
                <c:pt idx="425">
                  <c:v>0.107</c:v>
                </c:pt>
                <c:pt idx="426">
                  <c:v>0.099</c:v>
                </c:pt>
                <c:pt idx="427">
                  <c:v>6.473</c:v>
                </c:pt>
                <c:pt idx="428">
                  <c:v>10.885</c:v>
                </c:pt>
                <c:pt idx="429">
                  <c:v>10.867</c:v>
                </c:pt>
                <c:pt idx="430">
                  <c:v>10.877</c:v>
                </c:pt>
                <c:pt idx="431">
                  <c:v>10.887</c:v>
                </c:pt>
                <c:pt idx="432">
                  <c:v>7.228</c:v>
                </c:pt>
                <c:pt idx="433">
                  <c:v>0.109</c:v>
                </c:pt>
                <c:pt idx="434">
                  <c:v>0.099</c:v>
                </c:pt>
                <c:pt idx="435">
                  <c:v>0.098</c:v>
                </c:pt>
                <c:pt idx="436">
                  <c:v>0.098</c:v>
                </c:pt>
                <c:pt idx="437">
                  <c:v>0.093</c:v>
                </c:pt>
                <c:pt idx="438">
                  <c:v>6.908</c:v>
                </c:pt>
                <c:pt idx="439">
                  <c:v>10.861</c:v>
                </c:pt>
                <c:pt idx="440">
                  <c:v>10.882</c:v>
                </c:pt>
                <c:pt idx="441">
                  <c:v>10.877</c:v>
                </c:pt>
                <c:pt idx="442">
                  <c:v>10.878</c:v>
                </c:pt>
                <c:pt idx="443">
                  <c:v>10.879</c:v>
                </c:pt>
                <c:pt idx="444">
                  <c:v>10.877</c:v>
                </c:pt>
                <c:pt idx="445">
                  <c:v>10.868</c:v>
                </c:pt>
                <c:pt idx="446">
                  <c:v>10.866</c:v>
                </c:pt>
                <c:pt idx="447">
                  <c:v>10.86</c:v>
                </c:pt>
                <c:pt idx="448">
                  <c:v>10.862</c:v>
                </c:pt>
                <c:pt idx="449">
                  <c:v>10.864</c:v>
                </c:pt>
                <c:pt idx="450">
                  <c:v>10.874</c:v>
                </c:pt>
                <c:pt idx="451">
                  <c:v>10.877</c:v>
                </c:pt>
                <c:pt idx="452">
                  <c:v>10.877</c:v>
                </c:pt>
                <c:pt idx="453">
                  <c:v>10.871</c:v>
                </c:pt>
                <c:pt idx="454">
                  <c:v>10.864</c:v>
                </c:pt>
                <c:pt idx="455">
                  <c:v>9.221</c:v>
                </c:pt>
                <c:pt idx="456">
                  <c:v>0.115</c:v>
                </c:pt>
                <c:pt idx="457">
                  <c:v>0.107</c:v>
                </c:pt>
                <c:pt idx="458">
                  <c:v>0.1</c:v>
                </c:pt>
                <c:pt idx="459">
                  <c:v>0.099</c:v>
                </c:pt>
                <c:pt idx="460">
                  <c:v>0.099</c:v>
                </c:pt>
                <c:pt idx="461">
                  <c:v>0.096</c:v>
                </c:pt>
                <c:pt idx="462">
                  <c:v>8.854</c:v>
                </c:pt>
                <c:pt idx="463">
                  <c:v>10.86</c:v>
                </c:pt>
                <c:pt idx="464">
                  <c:v>10.88</c:v>
                </c:pt>
                <c:pt idx="465">
                  <c:v>10.864</c:v>
                </c:pt>
                <c:pt idx="466">
                  <c:v>10.86</c:v>
                </c:pt>
                <c:pt idx="467">
                  <c:v>10.869</c:v>
                </c:pt>
                <c:pt idx="468">
                  <c:v>10.869</c:v>
                </c:pt>
                <c:pt idx="469">
                  <c:v>10.877</c:v>
                </c:pt>
                <c:pt idx="470">
                  <c:v>10.871</c:v>
                </c:pt>
                <c:pt idx="471">
                  <c:v>10.87</c:v>
                </c:pt>
                <c:pt idx="472">
                  <c:v>10.869</c:v>
                </c:pt>
                <c:pt idx="473">
                  <c:v>10.865</c:v>
                </c:pt>
                <c:pt idx="474">
                  <c:v>10.871</c:v>
                </c:pt>
                <c:pt idx="475">
                  <c:v>10.874</c:v>
                </c:pt>
                <c:pt idx="476">
                  <c:v>10.868</c:v>
                </c:pt>
                <c:pt idx="477">
                  <c:v>10.867</c:v>
                </c:pt>
                <c:pt idx="478">
                  <c:v>10.862</c:v>
                </c:pt>
                <c:pt idx="479">
                  <c:v>10.868</c:v>
                </c:pt>
                <c:pt idx="480">
                  <c:v>10.861</c:v>
                </c:pt>
                <c:pt idx="481">
                  <c:v>2.992</c:v>
                </c:pt>
                <c:pt idx="482">
                  <c:v>0.102</c:v>
                </c:pt>
                <c:pt idx="483">
                  <c:v>0.099</c:v>
                </c:pt>
                <c:pt idx="484">
                  <c:v>0.099</c:v>
                </c:pt>
                <c:pt idx="485">
                  <c:v>0.094</c:v>
                </c:pt>
                <c:pt idx="486">
                  <c:v>2.82</c:v>
                </c:pt>
                <c:pt idx="487">
                  <c:v>10.863</c:v>
                </c:pt>
                <c:pt idx="488">
                  <c:v>10.872</c:v>
                </c:pt>
                <c:pt idx="489">
                  <c:v>10.876</c:v>
                </c:pt>
                <c:pt idx="490">
                  <c:v>10.87</c:v>
                </c:pt>
                <c:pt idx="491">
                  <c:v>10.871</c:v>
                </c:pt>
                <c:pt idx="492">
                  <c:v>10.875</c:v>
                </c:pt>
                <c:pt idx="493">
                  <c:v>10.872</c:v>
                </c:pt>
                <c:pt idx="494">
                  <c:v>10.885</c:v>
                </c:pt>
                <c:pt idx="495">
                  <c:v>9.72</c:v>
                </c:pt>
                <c:pt idx="496">
                  <c:v>0.101</c:v>
                </c:pt>
                <c:pt idx="497">
                  <c:v>0.109</c:v>
                </c:pt>
                <c:pt idx="498">
                  <c:v>2.512</c:v>
                </c:pt>
                <c:pt idx="499">
                  <c:v>10.898</c:v>
                </c:pt>
                <c:pt idx="500">
                  <c:v>10.888</c:v>
                </c:pt>
                <c:pt idx="501">
                  <c:v>10.887</c:v>
                </c:pt>
                <c:pt idx="502">
                  <c:v>10.89</c:v>
                </c:pt>
                <c:pt idx="503">
                  <c:v>10.886</c:v>
                </c:pt>
                <c:pt idx="504">
                  <c:v>8.074</c:v>
                </c:pt>
                <c:pt idx="505">
                  <c:v>0.113</c:v>
                </c:pt>
                <c:pt idx="506">
                  <c:v>0.113</c:v>
                </c:pt>
                <c:pt idx="507">
                  <c:v>0.11</c:v>
                </c:pt>
                <c:pt idx="508">
                  <c:v>0.099</c:v>
                </c:pt>
                <c:pt idx="509">
                  <c:v>0.095</c:v>
                </c:pt>
                <c:pt idx="510">
                  <c:v>0.088</c:v>
                </c:pt>
                <c:pt idx="511">
                  <c:v>10.005</c:v>
                </c:pt>
                <c:pt idx="512">
                  <c:v>10.864</c:v>
                </c:pt>
                <c:pt idx="513">
                  <c:v>10.882</c:v>
                </c:pt>
                <c:pt idx="514">
                  <c:v>10.884</c:v>
                </c:pt>
                <c:pt idx="515">
                  <c:v>10.885</c:v>
                </c:pt>
                <c:pt idx="516">
                  <c:v>10.874</c:v>
                </c:pt>
                <c:pt idx="517">
                  <c:v>10.869</c:v>
                </c:pt>
                <c:pt idx="518">
                  <c:v>10.868</c:v>
                </c:pt>
                <c:pt idx="519">
                  <c:v>10.867</c:v>
                </c:pt>
                <c:pt idx="520">
                  <c:v>10.864</c:v>
                </c:pt>
                <c:pt idx="521">
                  <c:v>10.86</c:v>
                </c:pt>
                <c:pt idx="522">
                  <c:v>10.875</c:v>
                </c:pt>
                <c:pt idx="523">
                  <c:v>10.878</c:v>
                </c:pt>
                <c:pt idx="524">
                  <c:v>10.88</c:v>
                </c:pt>
                <c:pt idx="525">
                  <c:v>0.573</c:v>
                </c:pt>
                <c:pt idx="526">
                  <c:v>0.113</c:v>
                </c:pt>
                <c:pt idx="527">
                  <c:v>0.101</c:v>
                </c:pt>
                <c:pt idx="528">
                  <c:v>0.098</c:v>
                </c:pt>
                <c:pt idx="529">
                  <c:v>0.099</c:v>
                </c:pt>
                <c:pt idx="530">
                  <c:v>0.099</c:v>
                </c:pt>
                <c:pt idx="531">
                  <c:v>0.099</c:v>
                </c:pt>
                <c:pt idx="532">
                  <c:v>0.099</c:v>
                </c:pt>
                <c:pt idx="533">
                  <c:v>4.894</c:v>
                </c:pt>
                <c:pt idx="534">
                  <c:v>10.863</c:v>
                </c:pt>
                <c:pt idx="535">
                  <c:v>10.864</c:v>
                </c:pt>
                <c:pt idx="536">
                  <c:v>10.873</c:v>
                </c:pt>
                <c:pt idx="537">
                  <c:v>10.878</c:v>
                </c:pt>
                <c:pt idx="538">
                  <c:v>10.876</c:v>
                </c:pt>
                <c:pt idx="539">
                  <c:v>10.872</c:v>
                </c:pt>
                <c:pt idx="540">
                  <c:v>10.875</c:v>
                </c:pt>
                <c:pt idx="541">
                  <c:v>10.867</c:v>
                </c:pt>
                <c:pt idx="542">
                  <c:v>10.869</c:v>
                </c:pt>
                <c:pt idx="543">
                  <c:v>10.87</c:v>
                </c:pt>
                <c:pt idx="544">
                  <c:v>10.865</c:v>
                </c:pt>
                <c:pt idx="545">
                  <c:v>10.866</c:v>
                </c:pt>
                <c:pt idx="546">
                  <c:v>10.876</c:v>
                </c:pt>
                <c:pt idx="547">
                  <c:v>10.879</c:v>
                </c:pt>
                <c:pt idx="548">
                  <c:v>10.881</c:v>
                </c:pt>
                <c:pt idx="549">
                  <c:v>10.873</c:v>
                </c:pt>
                <c:pt idx="550">
                  <c:v>10.873</c:v>
                </c:pt>
                <c:pt idx="551">
                  <c:v>3.292</c:v>
                </c:pt>
                <c:pt idx="552">
                  <c:v>0.113</c:v>
                </c:pt>
                <c:pt idx="553">
                  <c:v>0.106</c:v>
                </c:pt>
                <c:pt idx="554">
                  <c:v>0.099</c:v>
                </c:pt>
                <c:pt idx="555">
                  <c:v>0.1</c:v>
                </c:pt>
                <c:pt idx="556">
                  <c:v>0.1</c:v>
                </c:pt>
                <c:pt idx="557">
                  <c:v>0.096</c:v>
                </c:pt>
                <c:pt idx="558">
                  <c:v>0.089</c:v>
                </c:pt>
                <c:pt idx="559">
                  <c:v>5.697</c:v>
                </c:pt>
                <c:pt idx="560">
                  <c:v>10.861</c:v>
                </c:pt>
                <c:pt idx="561">
                  <c:v>10.865</c:v>
                </c:pt>
                <c:pt idx="562">
                  <c:v>10.861</c:v>
                </c:pt>
                <c:pt idx="563">
                  <c:v>10.855</c:v>
                </c:pt>
                <c:pt idx="564">
                  <c:v>10.859</c:v>
                </c:pt>
                <c:pt idx="565">
                  <c:v>10.855</c:v>
                </c:pt>
                <c:pt idx="566">
                  <c:v>10.861</c:v>
                </c:pt>
                <c:pt idx="567">
                  <c:v>10.855</c:v>
                </c:pt>
                <c:pt idx="568">
                  <c:v>10.86</c:v>
                </c:pt>
                <c:pt idx="569">
                  <c:v>10.868</c:v>
                </c:pt>
                <c:pt idx="570">
                  <c:v>10.872</c:v>
                </c:pt>
                <c:pt idx="571">
                  <c:v>10.871</c:v>
                </c:pt>
                <c:pt idx="572">
                  <c:v>10.869</c:v>
                </c:pt>
                <c:pt idx="573">
                  <c:v>10.872</c:v>
                </c:pt>
                <c:pt idx="574">
                  <c:v>10.866</c:v>
                </c:pt>
                <c:pt idx="575">
                  <c:v>5.982</c:v>
                </c:pt>
                <c:pt idx="576">
                  <c:v>0.102</c:v>
                </c:pt>
                <c:pt idx="577">
                  <c:v>0.099</c:v>
                </c:pt>
                <c:pt idx="578">
                  <c:v>0.1</c:v>
                </c:pt>
                <c:pt idx="579">
                  <c:v>0.099</c:v>
                </c:pt>
                <c:pt idx="580">
                  <c:v>0.099</c:v>
                </c:pt>
                <c:pt idx="581">
                  <c:v>0.096</c:v>
                </c:pt>
                <c:pt idx="582">
                  <c:v>5.006</c:v>
                </c:pt>
                <c:pt idx="583">
                  <c:v>10.858</c:v>
                </c:pt>
                <c:pt idx="584">
                  <c:v>10.85</c:v>
                </c:pt>
                <c:pt idx="585">
                  <c:v>10.861</c:v>
                </c:pt>
                <c:pt idx="586">
                  <c:v>10.863</c:v>
                </c:pt>
                <c:pt idx="587">
                  <c:v>10.858</c:v>
                </c:pt>
                <c:pt idx="588">
                  <c:v>10.858</c:v>
                </c:pt>
                <c:pt idx="589">
                  <c:v>10.86</c:v>
                </c:pt>
                <c:pt idx="590">
                  <c:v>10.862</c:v>
                </c:pt>
                <c:pt idx="591">
                  <c:v>9.964</c:v>
                </c:pt>
                <c:pt idx="592">
                  <c:v>0.103</c:v>
                </c:pt>
                <c:pt idx="593">
                  <c:v>0.101</c:v>
                </c:pt>
                <c:pt idx="594">
                  <c:v>2.119</c:v>
                </c:pt>
                <c:pt idx="595">
                  <c:v>10.885</c:v>
                </c:pt>
                <c:pt idx="596">
                  <c:v>10.878</c:v>
                </c:pt>
                <c:pt idx="597">
                  <c:v>10.873</c:v>
                </c:pt>
                <c:pt idx="598">
                  <c:v>10.874</c:v>
                </c:pt>
                <c:pt idx="599">
                  <c:v>10.871</c:v>
                </c:pt>
                <c:pt idx="600">
                  <c:v>10.866</c:v>
                </c:pt>
                <c:pt idx="601">
                  <c:v>1.334</c:v>
                </c:pt>
                <c:pt idx="602">
                  <c:v>0.098</c:v>
                </c:pt>
                <c:pt idx="603">
                  <c:v>0.099</c:v>
                </c:pt>
                <c:pt idx="604">
                  <c:v>0.098</c:v>
                </c:pt>
                <c:pt idx="605">
                  <c:v>0.097</c:v>
                </c:pt>
                <c:pt idx="606">
                  <c:v>3.034</c:v>
                </c:pt>
                <c:pt idx="607">
                  <c:v>10.872</c:v>
                </c:pt>
                <c:pt idx="608">
                  <c:v>10.866</c:v>
                </c:pt>
                <c:pt idx="609">
                  <c:v>10.866</c:v>
                </c:pt>
                <c:pt idx="610">
                  <c:v>10.868</c:v>
                </c:pt>
                <c:pt idx="611">
                  <c:v>10.869</c:v>
                </c:pt>
                <c:pt idx="612">
                  <c:v>10.864</c:v>
                </c:pt>
                <c:pt idx="613">
                  <c:v>10.859</c:v>
                </c:pt>
                <c:pt idx="614">
                  <c:v>10.638</c:v>
                </c:pt>
                <c:pt idx="615">
                  <c:v>0.102</c:v>
                </c:pt>
                <c:pt idx="616">
                  <c:v>0.093</c:v>
                </c:pt>
                <c:pt idx="617">
                  <c:v>0.095</c:v>
                </c:pt>
                <c:pt idx="618">
                  <c:v>9.327</c:v>
                </c:pt>
                <c:pt idx="619">
                  <c:v>10.878</c:v>
                </c:pt>
                <c:pt idx="620">
                  <c:v>10.878</c:v>
                </c:pt>
                <c:pt idx="621">
                  <c:v>10.88</c:v>
                </c:pt>
                <c:pt idx="622">
                  <c:v>10.87</c:v>
                </c:pt>
                <c:pt idx="623">
                  <c:v>10.867</c:v>
                </c:pt>
                <c:pt idx="624">
                  <c:v>7.708</c:v>
                </c:pt>
                <c:pt idx="625">
                  <c:v>0.099</c:v>
                </c:pt>
                <c:pt idx="626">
                  <c:v>0.099</c:v>
                </c:pt>
                <c:pt idx="627">
                  <c:v>0.098</c:v>
                </c:pt>
                <c:pt idx="628">
                  <c:v>0.1</c:v>
                </c:pt>
                <c:pt idx="629">
                  <c:v>0.095</c:v>
                </c:pt>
                <c:pt idx="630">
                  <c:v>7.497</c:v>
                </c:pt>
                <c:pt idx="631">
                  <c:v>10.865</c:v>
                </c:pt>
                <c:pt idx="632">
                  <c:v>10.85</c:v>
                </c:pt>
                <c:pt idx="633">
                  <c:v>10.846</c:v>
                </c:pt>
                <c:pt idx="634">
                  <c:v>10.838</c:v>
                </c:pt>
                <c:pt idx="635">
                  <c:v>10.846</c:v>
                </c:pt>
                <c:pt idx="636">
                  <c:v>10.858</c:v>
                </c:pt>
                <c:pt idx="637">
                  <c:v>10.849</c:v>
                </c:pt>
                <c:pt idx="638">
                  <c:v>10.844</c:v>
                </c:pt>
                <c:pt idx="639">
                  <c:v>10.84</c:v>
                </c:pt>
                <c:pt idx="640">
                  <c:v>10.853</c:v>
                </c:pt>
                <c:pt idx="641">
                  <c:v>10.857</c:v>
                </c:pt>
                <c:pt idx="642">
                  <c:v>10.864</c:v>
                </c:pt>
                <c:pt idx="643">
                  <c:v>10.867</c:v>
                </c:pt>
                <c:pt idx="644">
                  <c:v>10.865</c:v>
                </c:pt>
                <c:pt idx="645">
                  <c:v>10.864</c:v>
                </c:pt>
                <c:pt idx="646">
                  <c:v>10.861</c:v>
                </c:pt>
                <c:pt idx="647">
                  <c:v>7.729</c:v>
                </c:pt>
                <c:pt idx="648">
                  <c:v>0.105</c:v>
                </c:pt>
                <c:pt idx="649">
                  <c:v>0.099</c:v>
                </c:pt>
                <c:pt idx="650">
                  <c:v>0.099</c:v>
                </c:pt>
                <c:pt idx="651">
                  <c:v>0.099</c:v>
                </c:pt>
                <c:pt idx="652">
                  <c:v>0.099</c:v>
                </c:pt>
                <c:pt idx="653">
                  <c:v>0.097</c:v>
                </c:pt>
                <c:pt idx="654">
                  <c:v>3.039</c:v>
                </c:pt>
                <c:pt idx="655">
                  <c:v>10.86</c:v>
                </c:pt>
                <c:pt idx="656">
                  <c:v>10.854</c:v>
                </c:pt>
                <c:pt idx="657">
                  <c:v>10.851</c:v>
                </c:pt>
                <c:pt idx="658">
                  <c:v>10.858</c:v>
                </c:pt>
                <c:pt idx="659">
                  <c:v>10.86</c:v>
                </c:pt>
                <c:pt idx="660">
                  <c:v>10.86</c:v>
                </c:pt>
                <c:pt idx="661">
                  <c:v>10.856</c:v>
                </c:pt>
                <c:pt idx="662">
                  <c:v>9.952</c:v>
                </c:pt>
                <c:pt idx="663">
                  <c:v>0.101</c:v>
                </c:pt>
                <c:pt idx="664">
                  <c:v>0.102</c:v>
                </c:pt>
                <c:pt idx="665">
                  <c:v>0.096</c:v>
                </c:pt>
                <c:pt idx="666">
                  <c:v>9.313</c:v>
                </c:pt>
                <c:pt idx="667">
                  <c:v>10.881</c:v>
                </c:pt>
                <c:pt idx="668">
                  <c:v>10.884</c:v>
                </c:pt>
                <c:pt idx="669">
                  <c:v>10.886</c:v>
                </c:pt>
                <c:pt idx="670">
                  <c:v>10.881</c:v>
                </c:pt>
                <c:pt idx="671">
                  <c:v>10.877</c:v>
                </c:pt>
                <c:pt idx="672">
                  <c:v>10.228</c:v>
                </c:pt>
                <c:pt idx="673">
                  <c:v>0.115</c:v>
                </c:pt>
                <c:pt idx="674">
                  <c:v>0.112</c:v>
                </c:pt>
                <c:pt idx="675">
                  <c:v>0.099</c:v>
                </c:pt>
                <c:pt idx="676">
                  <c:v>0.1</c:v>
                </c:pt>
                <c:pt idx="677">
                  <c:v>0.097</c:v>
                </c:pt>
                <c:pt idx="678">
                  <c:v>0.089</c:v>
                </c:pt>
                <c:pt idx="679">
                  <c:v>10.837</c:v>
                </c:pt>
                <c:pt idx="680">
                  <c:v>10.868</c:v>
                </c:pt>
                <c:pt idx="681">
                  <c:v>10.875</c:v>
                </c:pt>
                <c:pt idx="682">
                  <c:v>10.88</c:v>
                </c:pt>
                <c:pt idx="683">
                  <c:v>10.87</c:v>
                </c:pt>
                <c:pt idx="684">
                  <c:v>10.873</c:v>
                </c:pt>
                <c:pt idx="685">
                  <c:v>10.865</c:v>
                </c:pt>
                <c:pt idx="686">
                  <c:v>10.865</c:v>
                </c:pt>
                <c:pt idx="687">
                  <c:v>10.86</c:v>
                </c:pt>
                <c:pt idx="688">
                  <c:v>10.858</c:v>
                </c:pt>
                <c:pt idx="689">
                  <c:v>10.859</c:v>
                </c:pt>
                <c:pt idx="690">
                  <c:v>10.872</c:v>
                </c:pt>
                <c:pt idx="691">
                  <c:v>10.877</c:v>
                </c:pt>
                <c:pt idx="692">
                  <c:v>3.079</c:v>
                </c:pt>
                <c:pt idx="693">
                  <c:v>0.112</c:v>
                </c:pt>
                <c:pt idx="694">
                  <c:v>0.112</c:v>
                </c:pt>
                <c:pt idx="695">
                  <c:v>0.113</c:v>
                </c:pt>
                <c:pt idx="696">
                  <c:v>0.113</c:v>
                </c:pt>
                <c:pt idx="697">
                  <c:v>0.113</c:v>
                </c:pt>
                <c:pt idx="698">
                  <c:v>0.113</c:v>
                </c:pt>
                <c:pt idx="699">
                  <c:v>1.59</c:v>
                </c:pt>
                <c:pt idx="700">
                  <c:v>10.901</c:v>
                </c:pt>
                <c:pt idx="701">
                  <c:v>10.876</c:v>
                </c:pt>
                <c:pt idx="702">
                  <c:v>10.859</c:v>
                </c:pt>
                <c:pt idx="703">
                  <c:v>10.861</c:v>
                </c:pt>
                <c:pt idx="704">
                  <c:v>10.865</c:v>
                </c:pt>
                <c:pt idx="705">
                  <c:v>10.864</c:v>
                </c:pt>
                <c:pt idx="706">
                  <c:v>10.867</c:v>
                </c:pt>
                <c:pt idx="707">
                  <c:v>10.865</c:v>
                </c:pt>
                <c:pt idx="708">
                  <c:v>10.859</c:v>
                </c:pt>
                <c:pt idx="709">
                  <c:v>10.86</c:v>
                </c:pt>
                <c:pt idx="710">
                  <c:v>10.854</c:v>
                </c:pt>
                <c:pt idx="711">
                  <c:v>10.859</c:v>
                </c:pt>
                <c:pt idx="712">
                  <c:v>10.85</c:v>
                </c:pt>
                <c:pt idx="713">
                  <c:v>10.859</c:v>
                </c:pt>
                <c:pt idx="714">
                  <c:v>10.862</c:v>
                </c:pt>
                <c:pt idx="715">
                  <c:v>10.867</c:v>
                </c:pt>
                <c:pt idx="716">
                  <c:v>7.236</c:v>
                </c:pt>
                <c:pt idx="717">
                  <c:v>0.113</c:v>
                </c:pt>
                <c:pt idx="718">
                  <c:v>0.113</c:v>
                </c:pt>
                <c:pt idx="719">
                  <c:v>0.112</c:v>
                </c:pt>
                <c:pt idx="720">
                  <c:v>0.113</c:v>
                </c:pt>
                <c:pt idx="721">
                  <c:v>0.098</c:v>
                </c:pt>
                <c:pt idx="722">
                  <c:v>0.099</c:v>
                </c:pt>
                <c:pt idx="723">
                  <c:v>0.098</c:v>
                </c:pt>
                <c:pt idx="724">
                  <c:v>0.099</c:v>
                </c:pt>
                <c:pt idx="725">
                  <c:v>7.188</c:v>
                </c:pt>
                <c:pt idx="726">
                  <c:v>10.861</c:v>
                </c:pt>
                <c:pt idx="727">
                  <c:v>10.855</c:v>
                </c:pt>
                <c:pt idx="728">
                  <c:v>10.862</c:v>
                </c:pt>
                <c:pt idx="729">
                  <c:v>10.86</c:v>
                </c:pt>
                <c:pt idx="730">
                  <c:v>10.861</c:v>
                </c:pt>
                <c:pt idx="731">
                  <c:v>10.861</c:v>
                </c:pt>
                <c:pt idx="732">
                  <c:v>10.861</c:v>
                </c:pt>
                <c:pt idx="733">
                  <c:v>10.869</c:v>
                </c:pt>
                <c:pt idx="734">
                  <c:v>10.862</c:v>
                </c:pt>
                <c:pt idx="735">
                  <c:v>10.857</c:v>
                </c:pt>
                <c:pt idx="736">
                  <c:v>10.856</c:v>
                </c:pt>
                <c:pt idx="737">
                  <c:v>10.86</c:v>
                </c:pt>
                <c:pt idx="738">
                  <c:v>10.869</c:v>
                </c:pt>
                <c:pt idx="739">
                  <c:v>10.867</c:v>
                </c:pt>
                <c:pt idx="740">
                  <c:v>10.858</c:v>
                </c:pt>
                <c:pt idx="741">
                  <c:v>10.866</c:v>
                </c:pt>
                <c:pt idx="742">
                  <c:v>7.851</c:v>
                </c:pt>
                <c:pt idx="743">
                  <c:v>0.106</c:v>
                </c:pt>
                <c:pt idx="744">
                  <c:v>0.098</c:v>
                </c:pt>
                <c:pt idx="745">
                  <c:v>0.099</c:v>
                </c:pt>
                <c:pt idx="746">
                  <c:v>0.099</c:v>
                </c:pt>
                <c:pt idx="747">
                  <c:v>0.098</c:v>
                </c:pt>
                <c:pt idx="748">
                  <c:v>0.098</c:v>
                </c:pt>
                <c:pt idx="749">
                  <c:v>0.098</c:v>
                </c:pt>
                <c:pt idx="750">
                  <c:v>8.554</c:v>
                </c:pt>
                <c:pt idx="751">
                  <c:v>10.862</c:v>
                </c:pt>
                <c:pt idx="752">
                  <c:v>10.859</c:v>
                </c:pt>
                <c:pt idx="753">
                  <c:v>10.867</c:v>
                </c:pt>
                <c:pt idx="754">
                  <c:v>10.87</c:v>
                </c:pt>
                <c:pt idx="755">
                  <c:v>10.865</c:v>
                </c:pt>
                <c:pt idx="756">
                  <c:v>10.862</c:v>
                </c:pt>
                <c:pt idx="757">
                  <c:v>10.863</c:v>
                </c:pt>
                <c:pt idx="758">
                  <c:v>10.858</c:v>
                </c:pt>
                <c:pt idx="759">
                  <c:v>10.86</c:v>
                </c:pt>
                <c:pt idx="760">
                  <c:v>8.369</c:v>
                </c:pt>
                <c:pt idx="761">
                  <c:v>0.11</c:v>
                </c:pt>
                <c:pt idx="762">
                  <c:v>0.109</c:v>
                </c:pt>
                <c:pt idx="763">
                  <c:v>7.887</c:v>
                </c:pt>
                <c:pt idx="764">
                  <c:v>10.875</c:v>
                </c:pt>
                <c:pt idx="765">
                  <c:v>10.882</c:v>
                </c:pt>
                <c:pt idx="766">
                  <c:v>10.88</c:v>
                </c:pt>
                <c:pt idx="767">
                  <c:v>10.88</c:v>
                </c:pt>
                <c:pt idx="768">
                  <c:v>7.39</c:v>
                </c:pt>
                <c:pt idx="769">
                  <c:v>0.114</c:v>
                </c:pt>
                <c:pt idx="770">
                  <c:v>0.1</c:v>
                </c:pt>
                <c:pt idx="771">
                  <c:v>0.099</c:v>
                </c:pt>
                <c:pt idx="772">
                  <c:v>0.099</c:v>
                </c:pt>
                <c:pt idx="773">
                  <c:v>0.097</c:v>
                </c:pt>
                <c:pt idx="774">
                  <c:v>0.555</c:v>
                </c:pt>
                <c:pt idx="775">
                  <c:v>10.909</c:v>
                </c:pt>
                <c:pt idx="776">
                  <c:v>10.868</c:v>
                </c:pt>
                <c:pt idx="777">
                  <c:v>10.874</c:v>
                </c:pt>
                <c:pt idx="778">
                  <c:v>10.867</c:v>
                </c:pt>
                <c:pt idx="779">
                  <c:v>10.865</c:v>
                </c:pt>
                <c:pt idx="780">
                  <c:v>10.86</c:v>
                </c:pt>
                <c:pt idx="781">
                  <c:v>10.861</c:v>
                </c:pt>
                <c:pt idx="782">
                  <c:v>10.854</c:v>
                </c:pt>
                <c:pt idx="783">
                  <c:v>10.857</c:v>
                </c:pt>
                <c:pt idx="784">
                  <c:v>2.397</c:v>
                </c:pt>
                <c:pt idx="785">
                  <c:v>0.113</c:v>
                </c:pt>
                <c:pt idx="786">
                  <c:v>1.208</c:v>
                </c:pt>
                <c:pt idx="787">
                  <c:v>10.89</c:v>
                </c:pt>
                <c:pt idx="788">
                  <c:v>10.86</c:v>
                </c:pt>
                <c:pt idx="789">
                  <c:v>10.872</c:v>
                </c:pt>
                <c:pt idx="790">
                  <c:v>10.878</c:v>
                </c:pt>
                <c:pt idx="791">
                  <c:v>10.873</c:v>
                </c:pt>
                <c:pt idx="792">
                  <c:v>6.169</c:v>
                </c:pt>
                <c:pt idx="793">
                  <c:v>0.114</c:v>
                </c:pt>
                <c:pt idx="794">
                  <c:v>0.1</c:v>
                </c:pt>
                <c:pt idx="795">
                  <c:v>0.099</c:v>
                </c:pt>
                <c:pt idx="796">
                  <c:v>0.1</c:v>
                </c:pt>
                <c:pt idx="797">
                  <c:v>0.098</c:v>
                </c:pt>
                <c:pt idx="798">
                  <c:v>8.298</c:v>
                </c:pt>
                <c:pt idx="799">
                  <c:v>10.85</c:v>
                </c:pt>
                <c:pt idx="800">
                  <c:v>10.857</c:v>
                </c:pt>
                <c:pt idx="801">
                  <c:v>10.852</c:v>
                </c:pt>
                <c:pt idx="802">
                  <c:v>10.853</c:v>
                </c:pt>
                <c:pt idx="803">
                  <c:v>10.867</c:v>
                </c:pt>
                <c:pt idx="804">
                  <c:v>10.864</c:v>
                </c:pt>
                <c:pt idx="805">
                  <c:v>10.857</c:v>
                </c:pt>
                <c:pt idx="806">
                  <c:v>10.869</c:v>
                </c:pt>
                <c:pt idx="807">
                  <c:v>10.861</c:v>
                </c:pt>
                <c:pt idx="808">
                  <c:v>10.86</c:v>
                </c:pt>
                <c:pt idx="809">
                  <c:v>10.864</c:v>
                </c:pt>
                <c:pt idx="810">
                  <c:v>10.869</c:v>
                </c:pt>
                <c:pt idx="811">
                  <c:v>10.871</c:v>
                </c:pt>
                <c:pt idx="812">
                  <c:v>10.871</c:v>
                </c:pt>
                <c:pt idx="813">
                  <c:v>10.865</c:v>
                </c:pt>
                <c:pt idx="814">
                  <c:v>10.869</c:v>
                </c:pt>
                <c:pt idx="815">
                  <c:v>9.408</c:v>
                </c:pt>
                <c:pt idx="816">
                  <c:v>0.113</c:v>
                </c:pt>
                <c:pt idx="817">
                  <c:v>0.1</c:v>
                </c:pt>
                <c:pt idx="818">
                  <c:v>0.099</c:v>
                </c:pt>
                <c:pt idx="819">
                  <c:v>0.098</c:v>
                </c:pt>
                <c:pt idx="820">
                  <c:v>0.099</c:v>
                </c:pt>
                <c:pt idx="821">
                  <c:v>0.097</c:v>
                </c:pt>
                <c:pt idx="822">
                  <c:v>10.776</c:v>
                </c:pt>
                <c:pt idx="823">
                  <c:v>10.848</c:v>
                </c:pt>
                <c:pt idx="824">
                  <c:v>10.859</c:v>
                </c:pt>
                <c:pt idx="825">
                  <c:v>10.864</c:v>
                </c:pt>
                <c:pt idx="826">
                  <c:v>10.864</c:v>
                </c:pt>
                <c:pt idx="827">
                  <c:v>10.873</c:v>
                </c:pt>
                <c:pt idx="828">
                  <c:v>10.874</c:v>
                </c:pt>
                <c:pt idx="829">
                  <c:v>10.87</c:v>
                </c:pt>
                <c:pt idx="830">
                  <c:v>10.86</c:v>
                </c:pt>
                <c:pt idx="831">
                  <c:v>10.862</c:v>
                </c:pt>
                <c:pt idx="832">
                  <c:v>10.859</c:v>
                </c:pt>
                <c:pt idx="833">
                  <c:v>10.856</c:v>
                </c:pt>
                <c:pt idx="834">
                  <c:v>10.859</c:v>
                </c:pt>
                <c:pt idx="835">
                  <c:v>10.86</c:v>
                </c:pt>
                <c:pt idx="836">
                  <c:v>10.861</c:v>
                </c:pt>
                <c:pt idx="837">
                  <c:v>10.861</c:v>
                </c:pt>
                <c:pt idx="838">
                  <c:v>10.852</c:v>
                </c:pt>
                <c:pt idx="839">
                  <c:v>10.848</c:v>
                </c:pt>
                <c:pt idx="840">
                  <c:v>0.646</c:v>
                </c:pt>
                <c:pt idx="841">
                  <c:v>0.102</c:v>
                </c:pt>
                <c:pt idx="842">
                  <c:v>0.098</c:v>
                </c:pt>
                <c:pt idx="843">
                  <c:v>0.098</c:v>
                </c:pt>
                <c:pt idx="844">
                  <c:v>0.099</c:v>
                </c:pt>
                <c:pt idx="845">
                  <c:v>0.098</c:v>
                </c:pt>
                <c:pt idx="846">
                  <c:v>4.728</c:v>
                </c:pt>
                <c:pt idx="847">
                  <c:v>10.842</c:v>
                </c:pt>
                <c:pt idx="848">
                  <c:v>10.826</c:v>
                </c:pt>
                <c:pt idx="849">
                  <c:v>10.828</c:v>
                </c:pt>
                <c:pt idx="850">
                  <c:v>10.831</c:v>
                </c:pt>
                <c:pt idx="851">
                  <c:v>10.836</c:v>
                </c:pt>
                <c:pt idx="852">
                  <c:v>10.843</c:v>
                </c:pt>
                <c:pt idx="853">
                  <c:v>10.827</c:v>
                </c:pt>
                <c:pt idx="854">
                  <c:v>10.827</c:v>
                </c:pt>
                <c:pt idx="855">
                  <c:v>10.82</c:v>
                </c:pt>
                <c:pt idx="856">
                  <c:v>4.389</c:v>
                </c:pt>
                <c:pt idx="857">
                  <c:v>0.106</c:v>
                </c:pt>
                <c:pt idx="858">
                  <c:v>0.098</c:v>
                </c:pt>
                <c:pt idx="859">
                  <c:v>5.231</c:v>
                </c:pt>
                <c:pt idx="860">
                  <c:v>10.861</c:v>
                </c:pt>
                <c:pt idx="861">
                  <c:v>10.857</c:v>
                </c:pt>
                <c:pt idx="862">
                  <c:v>10.86</c:v>
                </c:pt>
                <c:pt idx="863">
                  <c:v>10.862</c:v>
                </c:pt>
                <c:pt idx="864">
                  <c:v>6.989</c:v>
                </c:pt>
                <c:pt idx="865">
                  <c:v>0.106</c:v>
                </c:pt>
                <c:pt idx="866">
                  <c:v>0.1</c:v>
                </c:pt>
                <c:pt idx="867">
                  <c:v>0.099</c:v>
                </c:pt>
                <c:pt idx="868">
                  <c:v>0.099</c:v>
                </c:pt>
                <c:pt idx="869">
                  <c:v>0.098</c:v>
                </c:pt>
                <c:pt idx="870">
                  <c:v>0.088</c:v>
                </c:pt>
                <c:pt idx="871">
                  <c:v>1.626</c:v>
                </c:pt>
                <c:pt idx="872">
                  <c:v>10.863</c:v>
                </c:pt>
                <c:pt idx="873">
                  <c:v>10.851</c:v>
                </c:pt>
                <c:pt idx="874">
                  <c:v>10.858</c:v>
                </c:pt>
                <c:pt idx="875">
                  <c:v>10.862</c:v>
                </c:pt>
                <c:pt idx="876">
                  <c:v>10.873</c:v>
                </c:pt>
                <c:pt idx="877">
                  <c:v>10.871</c:v>
                </c:pt>
                <c:pt idx="878">
                  <c:v>10.858</c:v>
                </c:pt>
                <c:pt idx="879">
                  <c:v>10.857</c:v>
                </c:pt>
                <c:pt idx="880">
                  <c:v>10.847</c:v>
                </c:pt>
                <c:pt idx="881">
                  <c:v>10.86</c:v>
                </c:pt>
                <c:pt idx="882">
                  <c:v>10.863</c:v>
                </c:pt>
                <c:pt idx="883">
                  <c:v>10.858</c:v>
                </c:pt>
                <c:pt idx="884">
                  <c:v>10.85</c:v>
                </c:pt>
                <c:pt idx="885">
                  <c:v>10.846</c:v>
                </c:pt>
                <c:pt idx="886">
                  <c:v>10.85</c:v>
                </c:pt>
                <c:pt idx="887">
                  <c:v>10.848</c:v>
                </c:pt>
                <c:pt idx="888">
                  <c:v>0.396</c:v>
                </c:pt>
                <c:pt idx="889">
                  <c:v>0.098</c:v>
                </c:pt>
                <c:pt idx="890">
                  <c:v>0.099</c:v>
                </c:pt>
                <c:pt idx="891">
                  <c:v>0.098</c:v>
                </c:pt>
                <c:pt idx="892">
                  <c:v>0.099</c:v>
                </c:pt>
                <c:pt idx="893">
                  <c:v>0.088</c:v>
                </c:pt>
                <c:pt idx="894">
                  <c:v>2.492</c:v>
                </c:pt>
                <c:pt idx="895">
                  <c:v>10.845</c:v>
                </c:pt>
                <c:pt idx="896">
                  <c:v>10.837</c:v>
                </c:pt>
                <c:pt idx="897">
                  <c:v>10.84</c:v>
                </c:pt>
                <c:pt idx="898">
                  <c:v>10.844</c:v>
                </c:pt>
                <c:pt idx="899">
                  <c:v>10.864</c:v>
                </c:pt>
                <c:pt idx="900">
                  <c:v>10.851</c:v>
                </c:pt>
                <c:pt idx="901">
                  <c:v>10.842</c:v>
                </c:pt>
                <c:pt idx="902">
                  <c:v>10.839</c:v>
                </c:pt>
                <c:pt idx="903">
                  <c:v>10.839</c:v>
                </c:pt>
                <c:pt idx="904">
                  <c:v>10.852</c:v>
                </c:pt>
                <c:pt idx="905">
                  <c:v>10.854</c:v>
                </c:pt>
                <c:pt idx="906">
                  <c:v>10.866</c:v>
                </c:pt>
                <c:pt idx="907">
                  <c:v>10.857</c:v>
                </c:pt>
                <c:pt idx="908">
                  <c:v>10.856</c:v>
                </c:pt>
                <c:pt idx="909">
                  <c:v>10.853</c:v>
                </c:pt>
                <c:pt idx="910">
                  <c:v>1.329</c:v>
                </c:pt>
                <c:pt idx="911">
                  <c:v>0.103</c:v>
                </c:pt>
                <c:pt idx="912">
                  <c:v>0.1</c:v>
                </c:pt>
                <c:pt idx="913">
                  <c:v>0.101</c:v>
                </c:pt>
                <c:pt idx="914">
                  <c:v>0.1</c:v>
                </c:pt>
                <c:pt idx="915">
                  <c:v>0.1</c:v>
                </c:pt>
                <c:pt idx="916">
                  <c:v>0.099</c:v>
                </c:pt>
                <c:pt idx="917">
                  <c:v>0.089</c:v>
                </c:pt>
                <c:pt idx="918">
                  <c:v>5.535</c:v>
                </c:pt>
                <c:pt idx="919">
                  <c:v>10.818</c:v>
                </c:pt>
                <c:pt idx="920">
                  <c:v>10.848</c:v>
                </c:pt>
                <c:pt idx="921">
                  <c:v>10.848</c:v>
                </c:pt>
                <c:pt idx="922">
                  <c:v>10.849</c:v>
                </c:pt>
                <c:pt idx="923">
                  <c:v>10.844</c:v>
                </c:pt>
                <c:pt idx="924">
                  <c:v>10.844</c:v>
                </c:pt>
                <c:pt idx="925">
                  <c:v>10.846</c:v>
                </c:pt>
                <c:pt idx="926">
                  <c:v>10.851</c:v>
                </c:pt>
                <c:pt idx="927">
                  <c:v>10.843</c:v>
                </c:pt>
                <c:pt idx="928">
                  <c:v>2.684</c:v>
                </c:pt>
                <c:pt idx="929">
                  <c:v>0.114</c:v>
                </c:pt>
                <c:pt idx="930">
                  <c:v>0.109</c:v>
                </c:pt>
                <c:pt idx="931">
                  <c:v>8.267</c:v>
                </c:pt>
                <c:pt idx="932">
                  <c:v>10.864</c:v>
                </c:pt>
                <c:pt idx="933">
                  <c:v>10.863</c:v>
                </c:pt>
                <c:pt idx="934">
                  <c:v>10.859</c:v>
                </c:pt>
                <c:pt idx="935">
                  <c:v>10.852</c:v>
                </c:pt>
                <c:pt idx="936">
                  <c:v>3.115</c:v>
                </c:pt>
                <c:pt idx="937">
                  <c:v>0.114</c:v>
                </c:pt>
                <c:pt idx="938">
                  <c:v>0.101</c:v>
                </c:pt>
                <c:pt idx="939">
                  <c:v>0.099</c:v>
                </c:pt>
                <c:pt idx="940">
                  <c:v>0.099</c:v>
                </c:pt>
                <c:pt idx="941">
                  <c:v>0.089</c:v>
                </c:pt>
                <c:pt idx="942">
                  <c:v>4.541</c:v>
                </c:pt>
                <c:pt idx="943">
                  <c:v>10.848</c:v>
                </c:pt>
                <c:pt idx="944">
                  <c:v>10.854</c:v>
                </c:pt>
                <c:pt idx="945">
                  <c:v>10.849</c:v>
                </c:pt>
                <c:pt idx="946">
                  <c:v>10.851</c:v>
                </c:pt>
                <c:pt idx="947">
                  <c:v>10.85</c:v>
                </c:pt>
                <c:pt idx="948">
                  <c:v>10.85</c:v>
                </c:pt>
                <c:pt idx="949">
                  <c:v>10.841</c:v>
                </c:pt>
                <c:pt idx="950">
                  <c:v>10.838</c:v>
                </c:pt>
                <c:pt idx="951">
                  <c:v>10.841</c:v>
                </c:pt>
                <c:pt idx="952">
                  <c:v>10.847</c:v>
                </c:pt>
                <c:pt idx="953">
                  <c:v>10.855</c:v>
                </c:pt>
                <c:pt idx="954">
                  <c:v>10.857</c:v>
                </c:pt>
                <c:pt idx="955">
                  <c:v>10.855</c:v>
                </c:pt>
                <c:pt idx="956">
                  <c:v>10.855</c:v>
                </c:pt>
                <c:pt idx="957">
                  <c:v>10.845</c:v>
                </c:pt>
                <c:pt idx="958">
                  <c:v>2.104</c:v>
                </c:pt>
                <c:pt idx="959">
                  <c:v>0.099</c:v>
                </c:pt>
                <c:pt idx="960">
                  <c:v>0.099</c:v>
                </c:pt>
                <c:pt idx="961">
                  <c:v>0.099</c:v>
                </c:pt>
                <c:pt idx="962">
                  <c:v>0.099</c:v>
                </c:pt>
                <c:pt idx="963">
                  <c:v>0.099</c:v>
                </c:pt>
                <c:pt idx="964">
                  <c:v>0.099</c:v>
                </c:pt>
                <c:pt idx="965">
                  <c:v>0.089</c:v>
                </c:pt>
                <c:pt idx="966">
                  <c:v>0.743</c:v>
                </c:pt>
                <c:pt idx="967">
                  <c:v>10.881</c:v>
                </c:pt>
                <c:pt idx="968">
                  <c:v>10.854</c:v>
                </c:pt>
                <c:pt idx="969">
                  <c:v>10.851</c:v>
                </c:pt>
                <c:pt idx="970">
                  <c:v>10.849</c:v>
                </c:pt>
                <c:pt idx="971">
                  <c:v>10.851</c:v>
                </c:pt>
                <c:pt idx="972">
                  <c:v>10.847</c:v>
                </c:pt>
                <c:pt idx="973">
                  <c:v>10.845</c:v>
                </c:pt>
                <c:pt idx="974">
                  <c:v>10.84</c:v>
                </c:pt>
                <c:pt idx="975">
                  <c:v>10.841</c:v>
                </c:pt>
                <c:pt idx="976">
                  <c:v>10.856</c:v>
                </c:pt>
                <c:pt idx="977">
                  <c:v>10.857</c:v>
                </c:pt>
                <c:pt idx="978">
                  <c:v>10.857</c:v>
                </c:pt>
                <c:pt idx="979">
                  <c:v>10.85</c:v>
                </c:pt>
                <c:pt idx="980">
                  <c:v>10.851</c:v>
                </c:pt>
                <c:pt idx="981">
                  <c:v>10.851</c:v>
                </c:pt>
                <c:pt idx="982">
                  <c:v>10.852</c:v>
                </c:pt>
                <c:pt idx="983">
                  <c:v>1.393</c:v>
                </c:pt>
                <c:pt idx="984">
                  <c:v>0.1</c:v>
                </c:pt>
                <c:pt idx="985">
                  <c:v>0.099</c:v>
                </c:pt>
                <c:pt idx="986">
                  <c:v>0.099</c:v>
                </c:pt>
                <c:pt idx="987">
                  <c:v>0.099</c:v>
                </c:pt>
                <c:pt idx="988">
                  <c:v>0.099</c:v>
                </c:pt>
                <c:pt idx="989">
                  <c:v>0.09</c:v>
                </c:pt>
                <c:pt idx="990">
                  <c:v>4.516</c:v>
                </c:pt>
                <c:pt idx="991">
                  <c:v>10.842</c:v>
                </c:pt>
                <c:pt idx="992">
                  <c:v>10.834</c:v>
                </c:pt>
                <c:pt idx="993">
                  <c:v>10.834</c:v>
                </c:pt>
                <c:pt idx="994">
                  <c:v>10.837</c:v>
                </c:pt>
                <c:pt idx="995">
                  <c:v>10.829</c:v>
                </c:pt>
                <c:pt idx="996">
                  <c:v>10.828</c:v>
                </c:pt>
                <c:pt idx="997">
                  <c:v>10.827</c:v>
                </c:pt>
                <c:pt idx="998">
                  <c:v>3.631</c:v>
                </c:pt>
                <c:pt idx="999">
                  <c:v>0.09</c:v>
                </c:pt>
                <c:pt idx="1000">
                  <c:v>0.098</c:v>
                </c:pt>
                <c:pt idx="1001">
                  <c:v>0.894</c:v>
                </c:pt>
                <c:pt idx="1002">
                  <c:v>10.882</c:v>
                </c:pt>
                <c:pt idx="1003">
                  <c:v>10.853</c:v>
                </c:pt>
                <c:pt idx="1004">
                  <c:v>10.848</c:v>
                </c:pt>
                <c:pt idx="1005">
                  <c:v>10.852</c:v>
                </c:pt>
                <c:pt idx="1006">
                  <c:v>10.852</c:v>
                </c:pt>
                <c:pt idx="1007">
                  <c:v>10.855</c:v>
                </c:pt>
                <c:pt idx="1008">
                  <c:v>2.477</c:v>
                </c:pt>
                <c:pt idx="1009">
                  <c:v>0.106</c:v>
                </c:pt>
                <c:pt idx="1010">
                  <c:v>0.098</c:v>
                </c:pt>
                <c:pt idx="1011">
                  <c:v>0.1</c:v>
                </c:pt>
                <c:pt idx="1012">
                  <c:v>0.099</c:v>
                </c:pt>
                <c:pt idx="1013">
                  <c:v>0.091</c:v>
                </c:pt>
                <c:pt idx="1014">
                  <c:v>0.088</c:v>
                </c:pt>
                <c:pt idx="1015">
                  <c:v>10.191</c:v>
                </c:pt>
                <c:pt idx="1016">
                  <c:v>10.833</c:v>
                </c:pt>
                <c:pt idx="1017">
                  <c:v>10.83</c:v>
                </c:pt>
                <c:pt idx="1018">
                  <c:v>10.831</c:v>
                </c:pt>
                <c:pt idx="1019">
                  <c:v>10.821</c:v>
                </c:pt>
                <c:pt idx="1020">
                  <c:v>10.825</c:v>
                </c:pt>
                <c:pt idx="1021">
                  <c:v>10.822</c:v>
                </c:pt>
                <c:pt idx="1022">
                  <c:v>10.828</c:v>
                </c:pt>
                <c:pt idx="1023">
                  <c:v>5.946</c:v>
                </c:pt>
                <c:pt idx="1024">
                  <c:v>0.099</c:v>
                </c:pt>
                <c:pt idx="1025">
                  <c:v>0.098</c:v>
                </c:pt>
                <c:pt idx="1026">
                  <c:v>0.503</c:v>
                </c:pt>
                <c:pt idx="1027">
                  <c:v>10.901</c:v>
                </c:pt>
                <c:pt idx="1028">
                  <c:v>10.856</c:v>
                </c:pt>
                <c:pt idx="1029">
                  <c:v>10.846</c:v>
                </c:pt>
                <c:pt idx="1030">
                  <c:v>10.845</c:v>
                </c:pt>
                <c:pt idx="1031">
                  <c:v>10.846</c:v>
                </c:pt>
                <c:pt idx="1032">
                  <c:v>3.695</c:v>
                </c:pt>
                <c:pt idx="1033">
                  <c:v>0.099</c:v>
                </c:pt>
                <c:pt idx="1034">
                  <c:v>0.099</c:v>
                </c:pt>
                <c:pt idx="1035">
                  <c:v>0.099</c:v>
                </c:pt>
                <c:pt idx="1036">
                  <c:v>0.099</c:v>
                </c:pt>
                <c:pt idx="1037">
                  <c:v>0.091</c:v>
                </c:pt>
                <c:pt idx="1038">
                  <c:v>0.088</c:v>
                </c:pt>
                <c:pt idx="1039">
                  <c:v>2.892</c:v>
                </c:pt>
                <c:pt idx="1040">
                  <c:v>10.849</c:v>
                </c:pt>
                <c:pt idx="1041">
                  <c:v>10.842</c:v>
                </c:pt>
                <c:pt idx="1042">
                  <c:v>10.842</c:v>
                </c:pt>
                <c:pt idx="1043">
                  <c:v>10.852</c:v>
                </c:pt>
                <c:pt idx="1044">
                  <c:v>10.856</c:v>
                </c:pt>
                <c:pt idx="1045">
                  <c:v>10.85</c:v>
                </c:pt>
                <c:pt idx="1046">
                  <c:v>10.846</c:v>
                </c:pt>
                <c:pt idx="1047">
                  <c:v>10.843</c:v>
                </c:pt>
                <c:pt idx="1048">
                  <c:v>10.84</c:v>
                </c:pt>
                <c:pt idx="1049">
                  <c:v>10.843</c:v>
                </c:pt>
                <c:pt idx="1050">
                  <c:v>10.853</c:v>
                </c:pt>
                <c:pt idx="1051">
                  <c:v>10.843</c:v>
                </c:pt>
                <c:pt idx="1052">
                  <c:v>10.849</c:v>
                </c:pt>
                <c:pt idx="1053">
                  <c:v>10.841</c:v>
                </c:pt>
                <c:pt idx="1054">
                  <c:v>10.848</c:v>
                </c:pt>
                <c:pt idx="1055">
                  <c:v>4.169</c:v>
                </c:pt>
                <c:pt idx="1056">
                  <c:v>0.099</c:v>
                </c:pt>
                <c:pt idx="1057">
                  <c:v>0.099</c:v>
                </c:pt>
                <c:pt idx="1058">
                  <c:v>0.099</c:v>
                </c:pt>
                <c:pt idx="1059">
                  <c:v>0.099</c:v>
                </c:pt>
                <c:pt idx="1060">
                  <c:v>0.098</c:v>
                </c:pt>
                <c:pt idx="1061">
                  <c:v>0.092</c:v>
                </c:pt>
                <c:pt idx="1062">
                  <c:v>0.088</c:v>
                </c:pt>
                <c:pt idx="1063">
                  <c:v>2.827</c:v>
                </c:pt>
                <c:pt idx="1064">
                  <c:v>10.84</c:v>
                </c:pt>
                <c:pt idx="1065">
                  <c:v>10.836</c:v>
                </c:pt>
                <c:pt idx="1066">
                  <c:v>10.838</c:v>
                </c:pt>
                <c:pt idx="1067">
                  <c:v>10.842</c:v>
                </c:pt>
                <c:pt idx="1068">
                  <c:v>10.839</c:v>
                </c:pt>
                <c:pt idx="1069">
                  <c:v>10.844</c:v>
                </c:pt>
                <c:pt idx="1070">
                  <c:v>10.844</c:v>
                </c:pt>
                <c:pt idx="1071">
                  <c:v>10.827</c:v>
                </c:pt>
                <c:pt idx="1072">
                  <c:v>10.842</c:v>
                </c:pt>
                <c:pt idx="1073">
                  <c:v>10.841</c:v>
                </c:pt>
                <c:pt idx="1074">
                  <c:v>10.849</c:v>
                </c:pt>
                <c:pt idx="1075">
                  <c:v>10.845</c:v>
                </c:pt>
                <c:pt idx="1076">
                  <c:v>10.851</c:v>
                </c:pt>
                <c:pt idx="1077">
                  <c:v>10.846</c:v>
                </c:pt>
                <c:pt idx="1078">
                  <c:v>10.843</c:v>
                </c:pt>
                <c:pt idx="1079">
                  <c:v>10.841</c:v>
                </c:pt>
                <c:pt idx="1080">
                  <c:v>2.71</c:v>
                </c:pt>
                <c:pt idx="1081">
                  <c:v>0.099</c:v>
                </c:pt>
                <c:pt idx="1082">
                  <c:v>0.099</c:v>
                </c:pt>
                <c:pt idx="1083">
                  <c:v>0.1</c:v>
                </c:pt>
                <c:pt idx="1084">
                  <c:v>0.099</c:v>
                </c:pt>
                <c:pt idx="1085">
                  <c:v>0.09</c:v>
                </c:pt>
                <c:pt idx="1086">
                  <c:v>2.094</c:v>
                </c:pt>
                <c:pt idx="1087">
                  <c:v>10.85</c:v>
                </c:pt>
                <c:pt idx="1088">
                  <c:v>10.837</c:v>
                </c:pt>
                <c:pt idx="1089">
                  <c:v>10.845</c:v>
                </c:pt>
                <c:pt idx="1090">
                  <c:v>10.841</c:v>
                </c:pt>
                <c:pt idx="1091">
                  <c:v>10.838</c:v>
                </c:pt>
                <c:pt idx="1092">
                  <c:v>10.835</c:v>
                </c:pt>
                <c:pt idx="1093">
                  <c:v>10.831</c:v>
                </c:pt>
                <c:pt idx="1094">
                  <c:v>3.465</c:v>
                </c:pt>
                <c:pt idx="1095">
                  <c:v>0.102</c:v>
                </c:pt>
                <c:pt idx="1096">
                  <c:v>0.102</c:v>
                </c:pt>
                <c:pt idx="1097">
                  <c:v>1.632</c:v>
                </c:pt>
                <c:pt idx="1098">
                  <c:v>10.865</c:v>
                </c:pt>
                <c:pt idx="1099">
                  <c:v>10.85</c:v>
                </c:pt>
                <c:pt idx="1100">
                  <c:v>10.855</c:v>
                </c:pt>
                <c:pt idx="1101">
                  <c:v>10.852</c:v>
                </c:pt>
                <c:pt idx="1102">
                  <c:v>10.848</c:v>
                </c:pt>
                <c:pt idx="1103">
                  <c:v>10.848</c:v>
                </c:pt>
                <c:pt idx="1104">
                  <c:v>7.118</c:v>
                </c:pt>
                <c:pt idx="1105">
                  <c:v>0.099</c:v>
                </c:pt>
                <c:pt idx="1106">
                  <c:v>0.098</c:v>
                </c:pt>
                <c:pt idx="1107">
                  <c:v>0.099</c:v>
                </c:pt>
                <c:pt idx="1108">
                  <c:v>0.099</c:v>
                </c:pt>
                <c:pt idx="1109">
                  <c:v>0.09</c:v>
                </c:pt>
                <c:pt idx="1110">
                  <c:v>6.876</c:v>
                </c:pt>
                <c:pt idx="1111">
                  <c:v>10.833</c:v>
                </c:pt>
                <c:pt idx="1112">
                  <c:v>10.837</c:v>
                </c:pt>
                <c:pt idx="1113">
                  <c:v>10.846</c:v>
                </c:pt>
                <c:pt idx="1114">
                  <c:v>10.86</c:v>
                </c:pt>
                <c:pt idx="1115">
                  <c:v>10.851</c:v>
                </c:pt>
                <c:pt idx="1116">
                  <c:v>10.84</c:v>
                </c:pt>
                <c:pt idx="1117">
                  <c:v>10.83</c:v>
                </c:pt>
                <c:pt idx="1118">
                  <c:v>10.835</c:v>
                </c:pt>
                <c:pt idx="1119">
                  <c:v>10.832</c:v>
                </c:pt>
                <c:pt idx="1120">
                  <c:v>10.84</c:v>
                </c:pt>
                <c:pt idx="1121">
                  <c:v>10.838</c:v>
                </c:pt>
                <c:pt idx="1122">
                  <c:v>10.84</c:v>
                </c:pt>
                <c:pt idx="1123">
                  <c:v>10.846</c:v>
                </c:pt>
                <c:pt idx="1124">
                  <c:v>10.843</c:v>
                </c:pt>
                <c:pt idx="1125">
                  <c:v>10.843</c:v>
                </c:pt>
                <c:pt idx="1126">
                  <c:v>10.835</c:v>
                </c:pt>
                <c:pt idx="1127">
                  <c:v>1.7</c:v>
                </c:pt>
                <c:pt idx="1128">
                  <c:v>0.099</c:v>
                </c:pt>
                <c:pt idx="1129">
                  <c:v>0.098</c:v>
                </c:pt>
                <c:pt idx="1130">
                  <c:v>0.099</c:v>
                </c:pt>
                <c:pt idx="1131">
                  <c:v>0.098</c:v>
                </c:pt>
                <c:pt idx="1132">
                  <c:v>0.099</c:v>
                </c:pt>
                <c:pt idx="1133">
                  <c:v>0.091</c:v>
                </c:pt>
                <c:pt idx="1134">
                  <c:v>9.751</c:v>
                </c:pt>
                <c:pt idx="1135">
                  <c:v>10.839</c:v>
                </c:pt>
                <c:pt idx="1136">
                  <c:v>10.839</c:v>
                </c:pt>
                <c:pt idx="1137">
                  <c:v>10.857</c:v>
                </c:pt>
                <c:pt idx="1138">
                  <c:v>10.859</c:v>
                </c:pt>
                <c:pt idx="1139">
                  <c:v>10.862</c:v>
                </c:pt>
                <c:pt idx="1140">
                  <c:v>10.844</c:v>
                </c:pt>
                <c:pt idx="1141">
                  <c:v>10.837</c:v>
                </c:pt>
                <c:pt idx="1142">
                  <c:v>10.83</c:v>
                </c:pt>
                <c:pt idx="1143">
                  <c:v>10.832</c:v>
                </c:pt>
                <c:pt idx="1144">
                  <c:v>10.838</c:v>
                </c:pt>
                <c:pt idx="1145">
                  <c:v>10.837</c:v>
                </c:pt>
                <c:pt idx="1146">
                  <c:v>10.847</c:v>
                </c:pt>
                <c:pt idx="1147">
                  <c:v>10.843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53</c:v>
                </c:pt>
                <c:pt idx="1151">
                  <c:v>0.459</c:v>
                </c:pt>
                <c:pt idx="1152">
                  <c:v>0.099</c:v>
                </c:pt>
                <c:pt idx="1153">
                  <c:v>0.099</c:v>
                </c:pt>
                <c:pt idx="1154">
                  <c:v>0.099</c:v>
                </c:pt>
                <c:pt idx="1155">
                  <c:v>0.099</c:v>
                </c:pt>
                <c:pt idx="1156">
                  <c:v>0.099</c:v>
                </c:pt>
                <c:pt idx="1157">
                  <c:v>0.091</c:v>
                </c:pt>
                <c:pt idx="1158">
                  <c:v>7.766</c:v>
                </c:pt>
                <c:pt idx="1159">
                  <c:v>10.841</c:v>
                </c:pt>
                <c:pt idx="1160">
                  <c:v>10.836</c:v>
                </c:pt>
                <c:pt idx="1161">
                  <c:v>10.846</c:v>
                </c:pt>
                <c:pt idx="1162">
                  <c:v>10.851</c:v>
                </c:pt>
                <c:pt idx="1163">
                  <c:v>10.849</c:v>
                </c:pt>
                <c:pt idx="1164">
                  <c:v>10.846</c:v>
                </c:pt>
                <c:pt idx="1165">
                  <c:v>10.838</c:v>
                </c:pt>
                <c:pt idx="1166">
                  <c:v>10.833</c:v>
                </c:pt>
                <c:pt idx="1167">
                  <c:v>0.478</c:v>
                </c:pt>
                <c:pt idx="1168">
                  <c:v>0.098</c:v>
                </c:pt>
                <c:pt idx="1169">
                  <c:v>0.098</c:v>
                </c:pt>
                <c:pt idx="1170">
                  <c:v>7.589</c:v>
                </c:pt>
                <c:pt idx="1171">
                  <c:v>10.847</c:v>
                </c:pt>
                <c:pt idx="1172">
                  <c:v>10.852</c:v>
                </c:pt>
                <c:pt idx="1173">
                  <c:v>10.864</c:v>
                </c:pt>
                <c:pt idx="1174">
                  <c:v>10.856</c:v>
                </c:pt>
                <c:pt idx="1175">
                  <c:v>10.841</c:v>
                </c:pt>
                <c:pt idx="1176">
                  <c:v>5.52</c:v>
                </c:pt>
                <c:pt idx="1177">
                  <c:v>0.1</c:v>
                </c:pt>
                <c:pt idx="1178">
                  <c:v>0.1</c:v>
                </c:pt>
                <c:pt idx="1179">
                  <c:v>0.099</c:v>
                </c:pt>
                <c:pt idx="1180">
                  <c:v>0.099</c:v>
                </c:pt>
                <c:pt idx="1181">
                  <c:v>0.092</c:v>
                </c:pt>
                <c:pt idx="1182">
                  <c:v>0.087</c:v>
                </c:pt>
                <c:pt idx="1183">
                  <c:v>10.009</c:v>
                </c:pt>
                <c:pt idx="1184">
                  <c:v>10.844</c:v>
                </c:pt>
                <c:pt idx="1185">
                  <c:v>10.837</c:v>
                </c:pt>
                <c:pt idx="1186">
                  <c:v>10.848</c:v>
                </c:pt>
                <c:pt idx="1187">
                  <c:v>10.846</c:v>
                </c:pt>
                <c:pt idx="1188">
                  <c:v>10.828</c:v>
                </c:pt>
                <c:pt idx="1189">
                  <c:v>10.833</c:v>
                </c:pt>
                <c:pt idx="1190">
                  <c:v>10.482</c:v>
                </c:pt>
                <c:pt idx="1191">
                  <c:v>0.092</c:v>
                </c:pt>
                <c:pt idx="1192">
                  <c:v>0.099</c:v>
                </c:pt>
                <c:pt idx="1193">
                  <c:v>0.1</c:v>
                </c:pt>
                <c:pt idx="1194">
                  <c:v>8.781</c:v>
                </c:pt>
                <c:pt idx="1195">
                  <c:v>10.846</c:v>
                </c:pt>
                <c:pt idx="1196">
                  <c:v>10.853</c:v>
                </c:pt>
                <c:pt idx="1197">
                  <c:v>10.86</c:v>
                </c:pt>
                <c:pt idx="1198">
                  <c:v>10.848</c:v>
                </c:pt>
                <c:pt idx="1199">
                  <c:v>10.858</c:v>
                </c:pt>
                <c:pt idx="1200">
                  <c:v>3.12</c:v>
                </c:pt>
                <c:pt idx="1201">
                  <c:v>0.098</c:v>
                </c:pt>
                <c:pt idx="1202">
                  <c:v>0.098</c:v>
                </c:pt>
                <c:pt idx="1203">
                  <c:v>0.098</c:v>
                </c:pt>
                <c:pt idx="1204">
                  <c:v>0.099</c:v>
                </c:pt>
                <c:pt idx="1205">
                  <c:v>0.091</c:v>
                </c:pt>
                <c:pt idx="1206">
                  <c:v>0.088</c:v>
                </c:pt>
                <c:pt idx="1207">
                  <c:v>4.747</c:v>
                </c:pt>
                <c:pt idx="1208">
                  <c:v>10.85</c:v>
                </c:pt>
                <c:pt idx="1209">
                  <c:v>10.844</c:v>
                </c:pt>
                <c:pt idx="1210">
                  <c:v>10.846</c:v>
                </c:pt>
                <c:pt idx="1211">
                  <c:v>10.861</c:v>
                </c:pt>
                <c:pt idx="1212">
                  <c:v>10.865</c:v>
                </c:pt>
                <c:pt idx="1213">
                  <c:v>10.84</c:v>
                </c:pt>
                <c:pt idx="1214">
                  <c:v>10.831</c:v>
                </c:pt>
                <c:pt idx="1215">
                  <c:v>10.833</c:v>
                </c:pt>
                <c:pt idx="1216">
                  <c:v>10.842</c:v>
                </c:pt>
                <c:pt idx="1217">
                  <c:v>10.841</c:v>
                </c:pt>
                <c:pt idx="1218">
                  <c:v>10.849</c:v>
                </c:pt>
                <c:pt idx="1219">
                  <c:v>10.853</c:v>
                </c:pt>
                <c:pt idx="1220">
                  <c:v>10.848</c:v>
                </c:pt>
                <c:pt idx="1221">
                  <c:v>10.844</c:v>
                </c:pt>
                <c:pt idx="1222">
                  <c:v>10.836</c:v>
                </c:pt>
                <c:pt idx="1223">
                  <c:v>1.788</c:v>
                </c:pt>
                <c:pt idx="1224">
                  <c:v>0.098</c:v>
                </c:pt>
                <c:pt idx="1225">
                  <c:v>0.098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093</c:v>
                </c:pt>
                <c:pt idx="1230">
                  <c:v>0.089</c:v>
                </c:pt>
                <c:pt idx="1231">
                  <c:v>9.334</c:v>
                </c:pt>
                <c:pt idx="1232">
                  <c:v>10.834</c:v>
                </c:pt>
                <c:pt idx="1233">
                  <c:v>10.841</c:v>
                </c:pt>
                <c:pt idx="1234">
                  <c:v>10.843</c:v>
                </c:pt>
                <c:pt idx="1235">
                  <c:v>10.841</c:v>
                </c:pt>
                <c:pt idx="1236">
                  <c:v>10.845</c:v>
                </c:pt>
                <c:pt idx="1237">
                  <c:v>10.843</c:v>
                </c:pt>
                <c:pt idx="1238">
                  <c:v>10.845</c:v>
                </c:pt>
                <c:pt idx="1239">
                  <c:v>10.84</c:v>
                </c:pt>
                <c:pt idx="1240">
                  <c:v>10.854</c:v>
                </c:pt>
                <c:pt idx="1241">
                  <c:v>10.854</c:v>
                </c:pt>
                <c:pt idx="1242">
                  <c:v>10.853</c:v>
                </c:pt>
                <c:pt idx="1243">
                  <c:v>10.845</c:v>
                </c:pt>
                <c:pt idx="1244">
                  <c:v>10.851</c:v>
                </c:pt>
                <c:pt idx="1245">
                  <c:v>10.845</c:v>
                </c:pt>
                <c:pt idx="1246">
                  <c:v>10.844</c:v>
                </c:pt>
                <c:pt idx="1247">
                  <c:v>10.842</c:v>
                </c:pt>
                <c:pt idx="1248">
                  <c:v>6.577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093</c:v>
                </c:pt>
                <c:pt idx="1254">
                  <c:v>1.769</c:v>
                </c:pt>
                <c:pt idx="1255">
                  <c:v>10.858</c:v>
                </c:pt>
                <c:pt idx="1256">
                  <c:v>10.844</c:v>
                </c:pt>
                <c:pt idx="1257">
                  <c:v>10.847</c:v>
                </c:pt>
                <c:pt idx="1258">
                  <c:v>10.853</c:v>
                </c:pt>
                <c:pt idx="1259">
                  <c:v>10.861</c:v>
                </c:pt>
                <c:pt idx="1260">
                  <c:v>10.856</c:v>
                </c:pt>
                <c:pt idx="1261">
                  <c:v>10.851</c:v>
                </c:pt>
                <c:pt idx="1262">
                  <c:v>3.844</c:v>
                </c:pt>
                <c:pt idx="1263">
                  <c:v>0.093</c:v>
                </c:pt>
                <c:pt idx="1264">
                  <c:v>0.1</c:v>
                </c:pt>
                <c:pt idx="1265">
                  <c:v>1.953</c:v>
                </c:pt>
                <c:pt idx="1266">
                  <c:v>10.87</c:v>
                </c:pt>
                <c:pt idx="1267">
                  <c:v>10.855</c:v>
                </c:pt>
                <c:pt idx="1268">
                  <c:v>10.856</c:v>
                </c:pt>
                <c:pt idx="1269">
                  <c:v>10.844</c:v>
                </c:pt>
                <c:pt idx="1270">
                  <c:v>10.849</c:v>
                </c:pt>
                <c:pt idx="1271">
                  <c:v>10.841</c:v>
                </c:pt>
                <c:pt idx="1272">
                  <c:v>5.853</c:v>
                </c:pt>
                <c:pt idx="1273">
                  <c:v>0.099</c:v>
                </c:pt>
                <c:pt idx="1274">
                  <c:v>0.098</c:v>
                </c:pt>
                <c:pt idx="1275">
                  <c:v>0.098</c:v>
                </c:pt>
                <c:pt idx="1276">
                  <c:v>0.099</c:v>
                </c:pt>
                <c:pt idx="1277">
                  <c:v>0.092</c:v>
                </c:pt>
                <c:pt idx="1278">
                  <c:v>2.613</c:v>
                </c:pt>
                <c:pt idx="1279">
                  <c:v>10.848</c:v>
                </c:pt>
                <c:pt idx="1280">
                  <c:v>10.834</c:v>
                </c:pt>
                <c:pt idx="1281">
                  <c:v>10.845</c:v>
                </c:pt>
                <c:pt idx="1282">
                  <c:v>10.851</c:v>
                </c:pt>
                <c:pt idx="1283">
                  <c:v>10.852</c:v>
                </c:pt>
                <c:pt idx="1284">
                  <c:v>10.843</c:v>
                </c:pt>
                <c:pt idx="1285">
                  <c:v>10.842</c:v>
                </c:pt>
                <c:pt idx="1286">
                  <c:v>5.66</c:v>
                </c:pt>
                <c:pt idx="1287">
                  <c:v>0.101</c:v>
                </c:pt>
                <c:pt idx="1288">
                  <c:v>0.099</c:v>
                </c:pt>
                <c:pt idx="1289">
                  <c:v>2.301</c:v>
                </c:pt>
                <c:pt idx="1290">
                  <c:v>10.857</c:v>
                </c:pt>
                <c:pt idx="1291">
                  <c:v>10.85</c:v>
                </c:pt>
                <c:pt idx="1292">
                  <c:v>10.854</c:v>
                </c:pt>
                <c:pt idx="1293">
                  <c:v>10.856</c:v>
                </c:pt>
                <c:pt idx="1294">
                  <c:v>10.85</c:v>
                </c:pt>
                <c:pt idx="1295">
                  <c:v>10.84</c:v>
                </c:pt>
                <c:pt idx="1296">
                  <c:v>7.845</c:v>
                </c:pt>
                <c:pt idx="1297">
                  <c:v>0.098</c:v>
                </c:pt>
                <c:pt idx="1298">
                  <c:v>0.099</c:v>
                </c:pt>
                <c:pt idx="1299">
                  <c:v>0.098</c:v>
                </c:pt>
                <c:pt idx="1300">
                  <c:v>0.099</c:v>
                </c:pt>
                <c:pt idx="1301">
                  <c:v>0.093</c:v>
                </c:pt>
                <c:pt idx="1302">
                  <c:v>1.347</c:v>
                </c:pt>
                <c:pt idx="1303">
                  <c:v>10.86</c:v>
                </c:pt>
                <c:pt idx="1304">
                  <c:v>10.835</c:v>
                </c:pt>
                <c:pt idx="1305">
                  <c:v>10.838</c:v>
                </c:pt>
                <c:pt idx="1306">
                  <c:v>10.841</c:v>
                </c:pt>
                <c:pt idx="1307">
                  <c:v>10.846</c:v>
                </c:pt>
                <c:pt idx="1308">
                  <c:v>10.839</c:v>
                </c:pt>
                <c:pt idx="1309">
                  <c:v>10.834</c:v>
                </c:pt>
                <c:pt idx="1310">
                  <c:v>7.294</c:v>
                </c:pt>
                <c:pt idx="1311">
                  <c:v>0.102</c:v>
                </c:pt>
                <c:pt idx="1312">
                  <c:v>0.099</c:v>
                </c:pt>
                <c:pt idx="1313">
                  <c:v>0.098</c:v>
                </c:pt>
                <c:pt idx="1314">
                  <c:v>10.889</c:v>
                </c:pt>
                <c:pt idx="1315">
                  <c:v>10.844</c:v>
                </c:pt>
                <c:pt idx="1316">
                  <c:v>10.844</c:v>
                </c:pt>
                <c:pt idx="1317">
                  <c:v>10.845</c:v>
                </c:pt>
                <c:pt idx="1318">
                  <c:v>10.849</c:v>
                </c:pt>
                <c:pt idx="1319">
                  <c:v>10.845</c:v>
                </c:pt>
                <c:pt idx="1320">
                  <c:v>7.714</c:v>
                </c:pt>
                <c:pt idx="1321">
                  <c:v>0.099</c:v>
                </c:pt>
                <c:pt idx="1322">
                  <c:v>0.098</c:v>
                </c:pt>
                <c:pt idx="1323">
                  <c:v>0.098</c:v>
                </c:pt>
                <c:pt idx="1324">
                  <c:v>0.098</c:v>
                </c:pt>
                <c:pt idx="1325">
                  <c:v>0.093</c:v>
                </c:pt>
                <c:pt idx="1326">
                  <c:v>2.179</c:v>
                </c:pt>
                <c:pt idx="1327">
                  <c:v>10.825</c:v>
                </c:pt>
                <c:pt idx="1328">
                  <c:v>10.81</c:v>
                </c:pt>
                <c:pt idx="1329">
                  <c:v>10.824</c:v>
                </c:pt>
                <c:pt idx="1330">
                  <c:v>10.826</c:v>
                </c:pt>
                <c:pt idx="1331">
                  <c:v>10.833</c:v>
                </c:pt>
                <c:pt idx="1332">
                  <c:v>10.837</c:v>
                </c:pt>
                <c:pt idx="1333">
                  <c:v>10.833</c:v>
                </c:pt>
                <c:pt idx="1334">
                  <c:v>10.825</c:v>
                </c:pt>
                <c:pt idx="1335">
                  <c:v>6.495</c:v>
                </c:pt>
                <c:pt idx="1336">
                  <c:v>0.106</c:v>
                </c:pt>
                <c:pt idx="1337">
                  <c:v>0.098</c:v>
                </c:pt>
                <c:pt idx="1338">
                  <c:v>0.942</c:v>
                </c:pt>
                <c:pt idx="1339">
                  <c:v>10.869</c:v>
                </c:pt>
                <c:pt idx="1340">
                  <c:v>10.838</c:v>
                </c:pt>
                <c:pt idx="1341">
                  <c:v>10.828</c:v>
                </c:pt>
                <c:pt idx="1342">
                  <c:v>10.841</c:v>
                </c:pt>
                <c:pt idx="1343">
                  <c:v>10.837</c:v>
                </c:pt>
                <c:pt idx="1344">
                  <c:v>7.303</c:v>
                </c:pt>
                <c:pt idx="1345">
                  <c:v>0.099</c:v>
                </c:pt>
                <c:pt idx="1346">
                  <c:v>0.099</c:v>
                </c:pt>
                <c:pt idx="1347">
                  <c:v>0.098</c:v>
                </c:pt>
                <c:pt idx="1348">
                  <c:v>0.098</c:v>
                </c:pt>
                <c:pt idx="1349">
                  <c:v>0.095</c:v>
                </c:pt>
                <c:pt idx="1350">
                  <c:v>0.088</c:v>
                </c:pt>
                <c:pt idx="1351">
                  <c:v>2.333</c:v>
                </c:pt>
                <c:pt idx="1352">
                  <c:v>10.869</c:v>
                </c:pt>
                <c:pt idx="1353">
                  <c:v>10.836</c:v>
                </c:pt>
                <c:pt idx="1354">
                  <c:v>10.826</c:v>
                </c:pt>
                <c:pt idx="1355">
                  <c:v>10.832</c:v>
                </c:pt>
                <c:pt idx="1356">
                  <c:v>10.834</c:v>
                </c:pt>
                <c:pt idx="1357">
                  <c:v>10.839</c:v>
                </c:pt>
                <c:pt idx="1358">
                  <c:v>10.843</c:v>
                </c:pt>
                <c:pt idx="1359">
                  <c:v>10.836</c:v>
                </c:pt>
                <c:pt idx="1360">
                  <c:v>10.836</c:v>
                </c:pt>
                <c:pt idx="1361">
                  <c:v>10.833</c:v>
                </c:pt>
                <c:pt idx="1362">
                  <c:v>10.841</c:v>
                </c:pt>
                <c:pt idx="1363">
                  <c:v>10.842</c:v>
                </c:pt>
                <c:pt idx="1364">
                  <c:v>10.844</c:v>
                </c:pt>
                <c:pt idx="1365">
                  <c:v>10.845</c:v>
                </c:pt>
                <c:pt idx="1366">
                  <c:v>10.836</c:v>
                </c:pt>
                <c:pt idx="1367">
                  <c:v>8.813</c:v>
                </c:pt>
                <c:pt idx="1368">
                  <c:v>0.1</c:v>
                </c:pt>
                <c:pt idx="1369">
                  <c:v>0.1</c:v>
                </c:pt>
                <c:pt idx="1370">
                  <c:v>0.101</c:v>
                </c:pt>
                <c:pt idx="1371">
                  <c:v>0.1</c:v>
                </c:pt>
                <c:pt idx="1372">
                  <c:v>0.1</c:v>
                </c:pt>
                <c:pt idx="1373">
                  <c:v>0.094</c:v>
                </c:pt>
                <c:pt idx="1374">
                  <c:v>0.089</c:v>
                </c:pt>
                <c:pt idx="1375">
                  <c:v>4.146</c:v>
                </c:pt>
                <c:pt idx="1376">
                  <c:v>10.848</c:v>
                </c:pt>
                <c:pt idx="1377">
                  <c:v>10.845</c:v>
                </c:pt>
                <c:pt idx="1378">
                  <c:v>10.836</c:v>
                </c:pt>
                <c:pt idx="1379">
                  <c:v>10.843</c:v>
                </c:pt>
                <c:pt idx="1380">
                  <c:v>10.854</c:v>
                </c:pt>
                <c:pt idx="1381">
                  <c:v>10.854</c:v>
                </c:pt>
                <c:pt idx="1382">
                  <c:v>10.845</c:v>
                </c:pt>
                <c:pt idx="1383">
                  <c:v>10.848</c:v>
                </c:pt>
                <c:pt idx="1384">
                  <c:v>10.842</c:v>
                </c:pt>
                <c:pt idx="1385">
                  <c:v>10.843</c:v>
                </c:pt>
                <c:pt idx="1386">
                  <c:v>10.843</c:v>
                </c:pt>
                <c:pt idx="1387">
                  <c:v>10.844</c:v>
                </c:pt>
                <c:pt idx="1388">
                  <c:v>10.637</c:v>
                </c:pt>
                <c:pt idx="1389">
                  <c:v>10.862</c:v>
                </c:pt>
                <c:pt idx="1390">
                  <c:v>10.197</c:v>
                </c:pt>
                <c:pt idx="1391">
                  <c:v>0.098</c:v>
                </c:pt>
                <c:pt idx="1392">
                  <c:v>0.099</c:v>
                </c:pt>
                <c:pt idx="1393">
                  <c:v>0.1</c:v>
                </c:pt>
                <c:pt idx="1394">
                  <c:v>0.099</c:v>
                </c:pt>
                <c:pt idx="1395">
                  <c:v>0.099</c:v>
                </c:pt>
                <c:pt idx="1396">
                  <c:v>0.099</c:v>
                </c:pt>
                <c:pt idx="1397">
                  <c:v>0.096</c:v>
                </c:pt>
                <c:pt idx="1398">
                  <c:v>0.089</c:v>
                </c:pt>
                <c:pt idx="1399">
                  <c:v>8.745</c:v>
                </c:pt>
                <c:pt idx="1400">
                  <c:v>10.846</c:v>
                </c:pt>
                <c:pt idx="1401">
                  <c:v>10.848</c:v>
                </c:pt>
                <c:pt idx="1402">
                  <c:v>10.826</c:v>
                </c:pt>
                <c:pt idx="1403">
                  <c:v>10.836</c:v>
                </c:pt>
                <c:pt idx="1404">
                  <c:v>10.84</c:v>
                </c:pt>
                <c:pt idx="1405">
                  <c:v>10.836</c:v>
                </c:pt>
                <c:pt idx="1406">
                  <c:v>10.834</c:v>
                </c:pt>
                <c:pt idx="1407">
                  <c:v>10.835</c:v>
                </c:pt>
                <c:pt idx="1408">
                  <c:v>10.843</c:v>
                </c:pt>
                <c:pt idx="1409">
                  <c:v>10.842</c:v>
                </c:pt>
                <c:pt idx="1410">
                  <c:v>10.849</c:v>
                </c:pt>
                <c:pt idx="1411">
                  <c:v>10.848</c:v>
                </c:pt>
                <c:pt idx="1412">
                  <c:v>10.844</c:v>
                </c:pt>
                <c:pt idx="1413">
                  <c:v>10.835</c:v>
                </c:pt>
                <c:pt idx="1414">
                  <c:v>10.833</c:v>
                </c:pt>
                <c:pt idx="1415">
                  <c:v>10.836</c:v>
                </c:pt>
                <c:pt idx="1416">
                  <c:v>4.746</c:v>
                </c:pt>
                <c:pt idx="1417">
                  <c:v>0.099</c:v>
                </c:pt>
                <c:pt idx="1418">
                  <c:v>0.099</c:v>
                </c:pt>
                <c:pt idx="1419">
                  <c:v>0.099</c:v>
                </c:pt>
                <c:pt idx="1420">
                  <c:v>0.1</c:v>
                </c:pt>
                <c:pt idx="1421">
                  <c:v>0.094</c:v>
                </c:pt>
                <c:pt idx="1422">
                  <c:v>3.551</c:v>
                </c:pt>
                <c:pt idx="1423">
                  <c:v>10.839</c:v>
                </c:pt>
                <c:pt idx="1424">
                  <c:v>10.827</c:v>
                </c:pt>
                <c:pt idx="1425">
                  <c:v>10.828</c:v>
                </c:pt>
                <c:pt idx="1426">
                  <c:v>10.821</c:v>
                </c:pt>
                <c:pt idx="1427">
                  <c:v>10.838</c:v>
                </c:pt>
                <c:pt idx="1428">
                  <c:v>10.833</c:v>
                </c:pt>
                <c:pt idx="1429">
                  <c:v>10.832</c:v>
                </c:pt>
                <c:pt idx="1430">
                  <c:v>10.834</c:v>
                </c:pt>
                <c:pt idx="1431">
                  <c:v>1.608</c:v>
                </c:pt>
                <c:pt idx="1432">
                  <c:v>0.098</c:v>
                </c:pt>
                <c:pt idx="1433">
                  <c:v>0.098</c:v>
                </c:pt>
                <c:pt idx="1434">
                  <c:v>6.077</c:v>
                </c:pt>
                <c:pt idx="1435">
                  <c:v>10.852</c:v>
                </c:pt>
                <c:pt idx="1436">
                  <c:v>10.846</c:v>
                </c:pt>
                <c:pt idx="1437">
                  <c:v>10.846</c:v>
                </c:pt>
                <c:pt idx="1438">
                  <c:v>10.834</c:v>
                </c:pt>
                <c:pt idx="1439">
                  <c:v>10.833</c:v>
                </c:pt>
                <c:pt idx="1440">
                  <c:v>9.456</c:v>
                </c:pt>
                <c:pt idx="1441">
                  <c:v>0.098</c:v>
                </c:pt>
                <c:pt idx="1442">
                  <c:v>0.099</c:v>
                </c:pt>
                <c:pt idx="1443">
                  <c:v>0.099</c:v>
                </c:pt>
                <c:pt idx="1444">
                  <c:v>0.099</c:v>
                </c:pt>
                <c:pt idx="1445">
                  <c:v>0.095</c:v>
                </c:pt>
                <c:pt idx="1446">
                  <c:v>0.087</c:v>
                </c:pt>
                <c:pt idx="1447">
                  <c:v>9.392</c:v>
                </c:pt>
                <c:pt idx="1448">
                  <c:v>10.837</c:v>
                </c:pt>
                <c:pt idx="1449">
                  <c:v>10.834</c:v>
                </c:pt>
                <c:pt idx="1450">
                  <c:v>10.84</c:v>
                </c:pt>
                <c:pt idx="1451">
                  <c:v>10.845</c:v>
                </c:pt>
                <c:pt idx="1452">
                  <c:v>10.829</c:v>
                </c:pt>
                <c:pt idx="1453">
                  <c:v>10.824</c:v>
                </c:pt>
                <c:pt idx="1454">
                  <c:v>10.824</c:v>
                </c:pt>
                <c:pt idx="1455">
                  <c:v>1.924</c:v>
                </c:pt>
                <c:pt idx="1456">
                  <c:v>0.099</c:v>
                </c:pt>
                <c:pt idx="1457">
                  <c:v>0.098</c:v>
                </c:pt>
                <c:pt idx="1458">
                  <c:v>0.099</c:v>
                </c:pt>
                <c:pt idx="1459">
                  <c:v>9.973</c:v>
                </c:pt>
                <c:pt idx="1460">
                  <c:v>10.855</c:v>
                </c:pt>
                <c:pt idx="1461">
                  <c:v>10.846</c:v>
                </c:pt>
                <c:pt idx="1462">
                  <c:v>10.847</c:v>
                </c:pt>
                <c:pt idx="1463">
                  <c:v>10.836</c:v>
                </c:pt>
                <c:pt idx="1464">
                  <c:v>10.84</c:v>
                </c:pt>
                <c:pt idx="1465">
                  <c:v>10.84</c:v>
                </c:pt>
                <c:pt idx="1466">
                  <c:v>1.377</c:v>
                </c:pt>
                <c:pt idx="1467">
                  <c:v>0.1</c:v>
                </c:pt>
                <c:pt idx="1468">
                  <c:v>0.1</c:v>
                </c:pt>
                <c:pt idx="1469">
                  <c:v>0.095</c:v>
                </c:pt>
                <c:pt idx="1470">
                  <c:v>5.207</c:v>
                </c:pt>
                <c:pt idx="1471">
                  <c:v>10.803</c:v>
                </c:pt>
                <c:pt idx="1472">
                  <c:v>10.836</c:v>
                </c:pt>
                <c:pt idx="1473">
                  <c:v>10.839</c:v>
                </c:pt>
                <c:pt idx="1474">
                  <c:v>10.828</c:v>
                </c:pt>
                <c:pt idx="1475">
                  <c:v>10.817</c:v>
                </c:pt>
                <c:pt idx="1476">
                  <c:v>10.824</c:v>
                </c:pt>
                <c:pt idx="1477">
                  <c:v>10.819</c:v>
                </c:pt>
                <c:pt idx="1478">
                  <c:v>10.814</c:v>
                </c:pt>
                <c:pt idx="1479">
                  <c:v>10.823</c:v>
                </c:pt>
                <c:pt idx="1480">
                  <c:v>10.835</c:v>
                </c:pt>
                <c:pt idx="1481">
                  <c:v>10.834</c:v>
                </c:pt>
                <c:pt idx="1482">
                  <c:v>10.835</c:v>
                </c:pt>
                <c:pt idx="1483">
                  <c:v>10.836</c:v>
                </c:pt>
                <c:pt idx="1484">
                  <c:v>10.842</c:v>
                </c:pt>
                <c:pt idx="1485">
                  <c:v>10.845</c:v>
                </c:pt>
                <c:pt idx="1486">
                  <c:v>10.838</c:v>
                </c:pt>
                <c:pt idx="1487">
                  <c:v>10.827</c:v>
                </c:pt>
                <c:pt idx="1488">
                  <c:v>3.351</c:v>
                </c:pt>
                <c:pt idx="1489">
                  <c:v>0.10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096</c:v>
                </c:pt>
                <c:pt idx="1494">
                  <c:v>3.053</c:v>
                </c:pt>
                <c:pt idx="1495">
                  <c:v>10.828</c:v>
                </c:pt>
                <c:pt idx="1496">
                  <c:v>10.817</c:v>
                </c:pt>
                <c:pt idx="1497">
                  <c:v>10.813</c:v>
                </c:pt>
                <c:pt idx="1498">
                  <c:v>10.809</c:v>
                </c:pt>
                <c:pt idx="1499">
                  <c:v>10.806</c:v>
                </c:pt>
                <c:pt idx="1500">
                  <c:v>10.809</c:v>
                </c:pt>
                <c:pt idx="1501">
                  <c:v>10.807</c:v>
                </c:pt>
                <c:pt idx="1502">
                  <c:v>10.805</c:v>
                </c:pt>
                <c:pt idx="1503">
                  <c:v>10.807</c:v>
                </c:pt>
                <c:pt idx="1504">
                  <c:v>10.811</c:v>
                </c:pt>
                <c:pt idx="1505">
                  <c:v>10.817</c:v>
                </c:pt>
                <c:pt idx="1506">
                  <c:v>10.821</c:v>
                </c:pt>
                <c:pt idx="1507">
                  <c:v>10.807</c:v>
                </c:pt>
                <c:pt idx="1508">
                  <c:v>8.795</c:v>
                </c:pt>
                <c:pt idx="1509">
                  <c:v>0.099</c:v>
                </c:pt>
                <c:pt idx="1510">
                  <c:v>0.1</c:v>
                </c:pt>
                <c:pt idx="1511">
                  <c:v>0.099</c:v>
                </c:pt>
                <c:pt idx="1512">
                  <c:v>0.1</c:v>
                </c:pt>
                <c:pt idx="1513">
                  <c:v>0.099</c:v>
                </c:pt>
                <c:pt idx="1514">
                  <c:v>0.1</c:v>
                </c:pt>
                <c:pt idx="1515">
                  <c:v>0.098</c:v>
                </c:pt>
                <c:pt idx="1516">
                  <c:v>2.512</c:v>
                </c:pt>
                <c:pt idx="1517">
                  <c:v>10.849</c:v>
                </c:pt>
                <c:pt idx="1518">
                  <c:v>10.832</c:v>
                </c:pt>
                <c:pt idx="1519">
                  <c:v>10.824</c:v>
                </c:pt>
                <c:pt idx="1520">
                  <c:v>10.821</c:v>
                </c:pt>
                <c:pt idx="1521">
                  <c:v>10.819</c:v>
                </c:pt>
                <c:pt idx="1522">
                  <c:v>10.817</c:v>
                </c:pt>
                <c:pt idx="1523">
                  <c:v>10.821</c:v>
                </c:pt>
                <c:pt idx="1524">
                  <c:v>10.822</c:v>
                </c:pt>
                <c:pt idx="1525">
                  <c:v>10.821</c:v>
                </c:pt>
                <c:pt idx="1526">
                  <c:v>10.814</c:v>
                </c:pt>
                <c:pt idx="1527">
                  <c:v>10.816</c:v>
                </c:pt>
                <c:pt idx="1528">
                  <c:v>10.827</c:v>
                </c:pt>
                <c:pt idx="1529">
                  <c:v>10.827</c:v>
                </c:pt>
                <c:pt idx="1530">
                  <c:v>10.831</c:v>
                </c:pt>
                <c:pt idx="1531">
                  <c:v>10.827</c:v>
                </c:pt>
                <c:pt idx="1532">
                  <c:v>10.826</c:v>
                </c:pt>
                <c:pt idx="1533">
                  <c:v>10.821</c:v>
                </c:pt>
                <c:pt idx="1534">
                  <c:v>10.817</c:v>
                </c:pt>
                <c:pt idx="1535">
                  <c:v>10.819</c:v>
                </c:pt>
                <c:pt idx="1536">
                  <c:v>10.818</c:v>
                </c:pt>
                <c:pt idx="1537">
                  <c:v>0.717</c:v>
                </c:pt>
                <c:pt idx="1538">
                  <c:v>0.099</c:v>
                </c:pt>
                <c:pt idx="1539">
                  <c:v>0.098</c:v>
                </c:pt>
                <c:pt idx="1540">
                  <c:v>0.099</c:v>
                </c:pt>
                <c:pt idx="1541">
                  <c:v>0.095</c:v>
                </c:pt>
                <c:pt idx="1542">
                  <c:v>0.089</c:v>
                </c:pt>
                <c:pt idx="1543">
                  <c:v>2.961</c:v>
                </c:pt>
                <c:pt idx="1544">
                  <c:v>10.826</c:v>
                </c:pt>
                <c:pt idx="1545">
                  <c:v>10.824</c:v>
                </c:pt>
                <c:pt idx="1546">
                  <c:v>10.819</c:v>
                </c:pt>
                <c:pt idx="1547">
                  <c:v>10.818</c:v>
                </c:pt>
                <c:pt idx="1548">
                  <c:v>10.809</c:v>
                </c:pt>
                <c:pt idx="1549">
                  <c:v>10.806</c:v>
                </c:pt>
                <c:pt idx="1550">
                  <c:v>10.807</c:v>
                </c:pt>
                <c:pt idx="1551">
                  <c:v>10.811</c:v>
                </c:pt>
                <c:pt idx="1552">
                  <c:v>10.823</c:v>
                </c:pt>
                <c:pt idx="1553">
                  <c:v>10.824</c:v>
                </c:pt>
                <c:pt idx="1554">
                  <c:v>10.821</c:v>
                </c:pt>
                <c:pt idx="1555">
                  <c:v>10.819</c:v>
                </c:pt>
                <c:pt idx="1556">
                  <c:v>10.823</c:v>
                </c:pt>
                <c:pt idx="1557">
                  <c:v>10.816</c:v>
                </c:pt>
                <c:pt idx="1558">
                  <c:v>10.822</c:v>
                </c:pt>
                <c:pt idx="1559">
                  <c:v>10.505</c:v>
                </c:pt>
                <c:pt idx="1560">
                  <c:v>0.1</c:v>
                </c:pt>
                <c:pt idx="1561">
                  <c:v>0.101</c:v>
                </c:pt>
                <c:pt idx="1562">
                  <c:v>0.1</c:v>
                </c:pt>
                <c:pt idx="1563">
                  <c:v>0.101</c:v>
                </c:pt>
                <c:pt idx="1564">
                  <c:v>0.1</c:v>
                </c:pt>
                <c:pt idx="1565">
                  <c:v>0.097</c:v>
                </c:pt>
                <c:pt idx="1566">
                  <c:v>0.089</c:v>
                </c:pt>
                <c:pt idx="1567">
                  <c:v>5.759</c:v>
                </c:pt>
                <c:pt idx="1568">
                  <c:v>10.829</c:v>
                </c:pt>
                <c:pt idx="1569">
                  <c:v>10.818</c:v>
                </c:pt>
                <c:pt idx="1570">
                  <c:v>10.811</c:v>
                </c:pt>
                <c:pt idx="1571">
                  <c:v>10.815</c:v>
                </c:pt>
                <c:pt idx="1572">
                  <c:v>10.819</c:v>
                </c:pt>
                <c:pt idx="1573">
                  <c:v>10.815</c:v>
                </c:pt>
                <c:pt idx="1574">
                  <c:v>10.82</c:v>
                </c:pt>
                <c:pt idx="1575">
                  <c:v>10.82</c:v>
                </c:pt>
                <c:pt idx="1576">
                  <c:v>10.83</c:v>
                </c:pt>
                <c:pt idx="1577">
                  <c:v>10.825</c:v>
                </c:pt>
                <c:pt idx="1578">
                  <c:v>10.825</c:v>
                </c:pt>
                <c:pt idx="1579">
                  <c:v>10.837</c:v>
                </c:pt>
                <c:pt idx="1580">
                  <c:v>10.825</c:v>
                </c:pt>
                <c:pt idx="1581">
                  <c:v>10.823</c:v>
                </c:pt>
                <c:pt idx="1582">
                  <c:v>10.821</c:v>
                </c:pt>
                <c:pt idx="1583">
                  <c:v>10.827</c:v>
                </c:pt>
                <c:pt idx="1584">
                  <c:v>1.303</c:v>
                </c:pt>
                <c:pt idx="1585">
                  <c:v>0.098</c:v>
                </c:pt>
                <c:pt idx="1586">
                  <c:v>0.099</c:v>
                </c:pt>
                <c:pt idx="1587">
                  <c:v>0.099</c:v>
                </c:pt>
                <c:pt idx="1588">
                  <c:v>0.098</c:v>
                </c:pt>
                <c:pt idx="1589">
                  <c:v>0.093</c:v>
                </c:pt>
                <c:pt idx="1590">
                  <c:v>0.381</c:v>
                </c:pt>
                <c:pt idx="1591">
                  <c:v>10.877</c:v>
                </c:pt>
                <c:pt idx="1592">
                  <c:v>10.819</c:v>
                </c:pt>
                <c:pt idx="1593">
                  <c:v>10.82</c:v>
                </c:pt>
                <c:pt idx="1594">
                  <c:v>10.823</c:v>
                </c:pt>
                <c:pt idx="1595">
                  <c:v>10.818</c:v>
                </c:pt>
                <c:pt idx="1596">
                  <c:v>10.819</c:v>
                </c:pt>
                <c:pt idx="1597">
                  <c:v>10.812</c:v>
                </c:pt>
                <c:pt idx="1598">
                  <c:v>10.814</c:v>
                </c:pt>
                <c:pt idx="1599">
                  <c:v>10.812</c:v>
                </c:pt>
                <c:pt idx="1600">
                  <c:v>6.115</c:v>
                </c:pt>
                <c:pt idx="1601">
                  <c:v>0.098</c:v>
                </c:pt>
                <c:pt idx="1602">
                  <c:v>0.099</c:v>
                </c:pt>
                <c:pt idx="1603">
                  <c:v>6.778</c:v>
                </c:pt>
                <c:pt idx="1604">
                  <c:v>10.828</c:v>
                </c:pt>
                <c:pt idx="1605">
                  <c:v>10.848</c:v>
                </c:pt>
                <c:pt idx="1606">
                  <c:v>10.834</c:v>
                </c:pt>
                <c:pt idx="1607">
                  <c:v>10.833</c:v>
                </c:pt>
                <c:pt idx="1608">
                  <c:v>7.054</c:v>
                </c:pt>
                <c:pt idx="1609">
                  <c:v>0.099</c:v>
                </c:pt>
                <c:pt idx="1610">
                  <c:v>0.1</c:v>
                </c:pt>
                <c:pt idx="1611">
                  <c:v>0.099</c:v>
                </c:pt>
                <c:pt idx="1612">
                  <c:v>0.1</c:v>
                </c:pt>
                <c:pt idx="1613">
                  <c:v>0.098</c:v>
                </c:pt>
                <c:pt idx="1614">
                  <c:v>1.676</c:v>
                </c:pt>
                <c:pt idx="1615">
                  <c:v>10.852</c:v>
                </c:pt>
                <c:pt idx="1616">
                  <c:v>10.832</c:v>
                </c:pt>
                <c:pt idx="1617">
                  <c:v>10.829</c:v>
                </c:pt>
                <c:pt idx="1618">
                  <c:v>10.826</c:v>
                </c:pt>
                <c:pt idx="1619">
                  <c:v>10.832</c:v>
                </c:pt>
                <c:pt idx="1620">
                  <c:v>10.834</c:v>
                </c:pt>
                <c:pt idx="1621">
                  <c:v>10.828</c:v>
                </c:pt>
                <c:pt idx="1622">
                  <c:v>10.826</c:v>
                </c:pt>
                <c:pt idx="1623">
                  <c:v>10.822</c:v>
                </c:pt>
                <c:pt idx="1624">
                  <c:v>2.408</c:v>
                </c:pt>
                <c:pt idx="1625">
                  <c:v>0.1</c:v>
                </c:pt>
                <c:pt idx="1626">
                  <c:v>0.099</c:v>
                </c:pt>
                <c:pt idx="1627">
                  <c:v>10.364</c:v>
                </c:pt>
                <c:pt idx="1628">
                  <c:v>10.851</c:v>
                </c:pt>
                <c:pt idx="1629">
                  <c:v>10.841</c:v>
                </c:pt>
                <c:pt idx="1630">
                  <c:v>10.838</c:v>
                </c:pt>
                <c:pt idx="1631">
                  <c:v>10.827</c:v>
                </c:pt>
                <c:pt idx="1632">
                  <c:v>10.217</c:v>
                </c:pt>
                <c:pt idx="1633">
                  <c:v>0.1</c:v>
                </c:pt>
                <c:pt idx="1634">
                  <c:v>0.1</c:v>
                </c:pt>
                <c:pt idx="1635">
                  <c:v>0.101</c:v>
                </c:pt>
                <c:pt idx="1636">
                  <c:v>0.1</c:v>
                </c:pt>
                <c:pt idx="1637">
                  <c:v>0.096</c:v>
                </c:pt>
                <c:pt idx="1638">
                  <c:v>5.681</c:v>
                </c:pt>
                <c:pt idx="1639">
                  <c:v>10.83</c:v>
                </c:pt>
                <c:pt idx="1640">
                  <c:v>10.825</c:v>
                </c:pt>
                <c:pt idx="1641">
                  <c:v>10.814</c:v>
                </c:pt>
                <c:pt idx="1642">
                  <c:v>10.812</c:v>
                </c:pt>
                <c:pt idx="1643">
                  <c:v>10.817</c:v>
                </c:pt>
                <c:pt idx="1644">
                  <c:v>10.817</c:v>
                </c:pt>
                <c:pt idx="1645">
                  <c:v>10.811</c:v>
                </c:pt>
                <c:pt idx="1646">
                  <c:v>10.81</c:v>
                </c:pt>
                <c:pt idx="1647">
                  <c:v>10.811</c:v>
                </c:pt>
                <c:pt idx="1648">
                  <c:v>10.813</c:v>
                </c:pt>
                <c:pt idx="1649">
                  <c:v>10.822</c:v>
                </c:pt>
                <c:pt idx="1650">
                  <c:v>10.826</c:v>
                </c:pt>
                <c:pt idx="1651">
                  <c:v>10.818</c:v>
                </c:pt>
                <c:pt idx="1652">
                  <c:v>10.831</c:v>
                </c:pt>
                <c:pt idx="1653">
                  <c:v>10.825</c:v>
                </c:pt>
                <c:pt idx="1654">
                  <c:v>10.819</c:v>
                </c:pt>
                <c:pt idx="1655">
                  <c:v>8.612</c:v>
                </c:pt>
                <c:pt idx="1656">
                  <c:v>0.098</c:v>
                </c:pt>
                <c:pt idx="1657">
                  <c:v>0.138</c:v>
                </c:pt>
                <c:pt idx="1658">
                  <c:v>0.18</c:v>
                </c:pt>
                <c:pt idx="1659">
                  <c:v>0.098</c:v>
                </c:pt>
                <c:pt idx="1660">
                  <c:v>0.099</c:v>
                </c:pt>
                <c:pt idx="1661">
                  <c:v>0.097</c:v>
                </c:pt>
                <c:pt idx="1662">
                  <c:v>4.266</c:v>
                </c:pt>
                <c:pt idx="1663">
                  <c:v>10.831</c:v>
                </c:pt>
                <c:pt idx="1664">
                  <c:v>10.793</c:v>
                </c:pt>
                <c:pt idx="1665">
                  <c:v>10.819</c:v>
                </c:pt>
                <c:pt idx="1666">
                  <c:v>10.82</c:v>
                </c:pt>
                <c:pt idx="1667">
                  <c:v>10.816</c:v>
                </c:pt>
                <c:pt idx="1668">
                  <c:v>10.815</c:v>
                </c:pt>
                <c:pt idx="1669">
                  <c:v>10.813</c:v>
                </c:pt>
                <c:pt idx="1670">
                  <c:v>10.816</c:v>
                </c:pt>
                <c:pt idx="1671">
                  <c:v>10.822</c:v>
                </c:pt>
                <c:pt idx="1672">
                  <c:v>5.243</c:v>
                </c:pt>
                <c:pt idx="1673">
                  <c:v>0.098</c:v>
                </c:pt>
                <c:pt idx="1674">
                  <c:v>0.099</c:v>
                </c:pt>
                <c:pt idx="1675">
                  <c:v>6.664</c:v>
                </c:pt>
                <c:pt idx="1676">
                  <c:v>10.845</c:v>
                </c:pt>
                <c:pt idx="1677">
                  <c:v>10.843</c:v>
                </c:pt>
                <c:pt idx="1678">
                  <c:v>10.842</c:v>
                </c:pt>
                <c:pt idx="1679">
                  <c:v>10.836</c:v>
                </c:pt>
                <c:pt idx="1680">
                  <c:v>8.556</c:v>
                </c:pt>
                <c:pt idx="1681">
                  <c:v>0.098</c:v>
                </c:pt>
                <c:pt idx="1682">
                  <c:v>0.099</c:v>
                </c:pt>
                <c:pt idx="1683">
                  <c:v>0.098</c:v>
                </c:pt>
                <c:pt idx="1684">
                  <c:v>0.098</c:v>
                </c:pt>
                <c:pt idx="1685">
                  <c:v>0.098</c:v>
                </c:pt>
                <c:pt idx="1686">
                  <c:v>2.954</c:v>
                </c:pt>
                <c:pt idx="1687">
                  <c:v>10.838</c:v>
                </c:pt>
                <c:pt idx="1688">
                  <c:v>10.823</c:v>
                </c:pt>
                <c:pt idx="1689">
                  <c:v>10.819</c:v>
                </c:pt>
                <c:pt idx="1690">
                  <c:v>10.817</c:v>
                </c:pt>
                <c:pt idx="1691">
                  <c:v>10.816</c:v>
                </c:pt>
                <c:pt idx="1692">
                  <c:v>10.818</c:v>
                </c:pt>
                <c:pt idx="1693">
                  <c:v>10.822</c:v>
                </c:pt>
                <c:pt idx="1694">
                  <c:v>10.825</c:v>
                </c:pt>
                <c:pt idx="1695">
                  <c:v>10.833</c:v>
                </c:pt>
                <c:pt idx="1696">
                  <c:v>10.839</c:v>
                </c:pt>
                <c:pt idx="1697">
                  <c:v>10.83</c:v>
                </c:pt>
                <c:pt idx="1698">
                  <c:v>10.831</c:v>
                </c:pt>
                <c:pt idx="1699">
                  <c:v>10.832</c:v>
                </c:pt>
                <c:pt idx="1700">
                  <c:v>6.666</c:v>
                </c:pt>
                <c:pt idx="1701">
                  <c:v>0.099</c:v>
                </c:pt>
                <c:pt idx="1702">
                  <c:v>0.099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2.283</c:v>
                </c:pt>
                <c:pt idx="1708">
                  <c:v>10.826</c:v>
                </c:pt>
                <c:pt idx="1709">
                  <c:v>10.819</c:v>
                </c:pt>
                <c:pt idx="1710">
                  <c:v>10.806</c:v>
                </c:pt>
                <c:pt idx="1711">
                  <c:v>10.796</c:v>
                </c:pt>
                <c:pt idx="1712">
                  <c:v>10.796</c:v>
                </c:pt>
                <c:pt idx="1713">
                  <c:v>10.795</c:v>
                </c:pt>
                <c:pt idx="1714">
                  <c:v>10.799</c:v>
                </c:pt>
                <c:pt idx="1715">
                  <c:v>10.791</c:v>
                </c:pt>
                <c:pt idx="1716">
                  <c:v>10.789</c:v>
                </c:pt>
                <c:pt idx="1717">
                  <c:v>10.793</c:v>
                </c:pt>
                <c:pt idx="1718">
                  <c:v>10.789</c:v>
                </c:pt>
                <c:pt idx="1719">
                  <c:v>10.79</c:v>
                </c:pt>
                <c:pt idx="1720">
                  <c:v>10.792</c:v>
                </c:pt>
                <c:pt idx="1721">
                  <c:v>10.797</c:v>
                </c:pt>
                <c:pt idx="1722">
                  <c:v>10.791</c:v>
                </c:pt>
                <c:pt idx="1723">
                  <c:v>10.8</c:v>
                </c:pt>
                <c:pt idx="1724">
                  <c:v>5.543</c:v>
                </c:pt>
                <c:pt idx="1725">
                  <c:v>0.1</c:v>
                </c:pt>
                <c:pt idx="1726">
                  <c:v>0.098</c:v>
                </c:pt>
                <c:pt idx="1727">
                  <c:v>0.099</c:v>
                </c:pt>
                <c:pt idx="1728">
                  <c:v>0.099</c:v>
                </c:pt>
                <c:pt idx="1729">
                  <c:v>0.098</c:v>
                </c:pt>
                <c:pt idx="1730">
                  <c:v>0.099</c:v>
                </c:pt>
                <c:pt idx="1731">
                  <c:v>9.839</c:v>
                </c:pt>
                <c:pt idx="1732">
                  <c:v>10.839</c:v>
                </c:pt>
                <c:pt idx="1733">
                  <c:v>10.884</c:v>
                </c:pt>
                <c:pt idx="1734">
                  <c:v>10.919</c:v>
                </c:pt>
                <c:pt idx="1735">
                  <c:v>10.813</c:v>
                </c:pt>
                <c:pt idx="1736">
                  <c:v>10.811</c:v>
                </c:pt>
                <c:pt idx="1737">
                  <c:v>10.806</c:v>
                </c:pt>
                <c:pt idx="1738">
                  <c:v>10.802</c:v>
                </c:pt>
                <c:pt idx="1739">
                  <c:v>10.805</c:v>
                </c:pt>
                <c:pt idx="1740">
                  <c:v>10.802</c:v>
                </c:pt>
                <c:pt idx="1741">
                  <c:v>10.802</c:v>
                </c:pt>
                <c:pt idx="1742">
                  <c:v>2.242</c:v>
                </c:pt>
                <c:pt idx="1743">
                  <c:v>0.093</c:v>
                </c:pt>
                <c:pt idx="1744">
                  <c:v>0.098</c:v>
                </c:pt>
                <c:pt idx="1745">
                  <c:v>8.95</c:v>
                </c:pt>
                <c:pt idx="1746">
                  <c:v>10.828</c:v>
                </c:pt>
                <c:pt idx="1747">
                  <c:v>10.832</c:v>
                </c:pt>
                <c:pt idx="1748">
                  <c:v>10.83</c:v>
                </c:pt>
                <c:pt idx="1749">
                  <c:v>10.822</c:v>
                </c:pt>
                <c:pt idx="1750">
                  <c:v>10.828</c:v>
                </c:pt>
                <c:pt idx="1751">
                  <c:v>10.826</c:v>
                </c:pt>
                <c:pt idx="1752">
                  <c:v>10.823</c:v>
                </c:pt>
                <c:pt idx="1753">
                  <c:v>6.327</c:v>
                </c:pt>
                <c:pt idx="1754">
                  <c:v>0.228</c:v>
                </c:pt>
                <c:pt idx="1755">
                  <c:v>0.226</c:v>
                </c:pt>
                <c:pt idx="1756">
                  <c:v>0.23</c:v>
                </c:pt>
                <c:pt idx="1757">
                  <c:v>0.226</c:v>
                </c:pt>
                <c:pt idx="1758">
                  <c:v>0.217</c:v>
                </c:pt>
                <c:pt idx="1759">
                  <c:v>10.23</c:v>
                </c:pt>
                <c:pt idx="1760">
                  <c:v>10.87</c:v>
                </c:pt>
                <c:pt idx="1761">
                  <c:v>10.815</c:v>
                </c:pt>
                <c:pt idx="1762">
                  <c:v>10.819</c:v>
                </c:pt>
                <c:pt idx="1763">
                  <c:v>10.815</c:v>
                </c:pt>
                <c:pt idx="1764">
                  <c:v>10.818</c:v>
                </c:pt>
                <c:pt idx="1765">
                  <c:v>10.81</c:v>
                </c:pt>
                <c:pt idx="1766">
                  <c:v>10.812</c:v>
                </c:pt>
                <c:pt idx="1767">
                  <c:v>4.631</c:v>
                </c:pt>
                <c:pt idx="1768">
                  <c:v>0.098</c:v>
                </c:pt>
                <c:pt idx="1769">
                  <c:v>0.098</c:v>
                </c:pt>
                <c:pt idx="1770">
                  <c:v>6.334</c:v>
                </c:pt>
                <c:pt idx="1771">
                  <c:v>10.839</c:v>
                </c:pt>
                <c:pt idx="1772">
                  <c:v>10.819</c:v>
                </c:pt>
                <c:pt idx="1773">
                  <c:v>10.808</c:v>
                </c:pt>
                <c:pt idx="1774">
                  <c:v>10.827</c:v>
                </c:pt>
                <c:pt idx="1775">
                  <c:v>10.831</c:v>
                </c:pt>
                <c:pt idx="1776">
                  <c:v>10.833</c:v>
                </c:pt>
                <c:pt idx="1777">
                  <c:v>3.977</c:v>
                </c:pt>
                <c:pt idx="1778">
                  <c:v>0.098</c:v>
                </c:pt>
                <c:pt idx="1779">
                  <c:v>0.098</c:v>
                </c:pt>
                <c:pt idx="1780">
                  <c:v>0.099</c:v>
                </c:pt>
                <c:pt idx="1781">
                  <c:v>0.098</c:v>
                </c:pt>
                <c:pt idx="1782">
                  <c:v>4.058</c:v>
                </c:pt>
                <c:pt idx="1783">
                  <c:v>10.823</c:v>
                </c:pt>
                <c:pt idx="1784">
                  <c:v>10.797</c:v>
                </c:pt>
                <c:pt idx="1785">
                  <c:v>10.814</c:v>
                </c:pt>
                <c:pt idx="1786">
                  <c:v>10.806</c:v>
                </c:pt>
                <c:pt idx="1787">
                  <c:v>10.809</c:v>
                </c:pt>
                <c:pt idx="1788">
                  <c:v>10.812</c:v>
                </c:pt>
                <c:pt idx="1789">
                  <c:v>10.811</c:v>
                </c:pt>
                <c:pt idx="1790">
                  <c:v>10.808</c:v>
                </c:pt>
                <c:pt idx="1791">
                  <c:v>10.814</c:v>
                </c:pt>
                <c:pt idx="1792">
                  <c:v>2.133</c:v>
                </c:pt>
                <c:pt idx="1793">
                  <c:v>0.098</c:v>
                </c:pt>
                <c:pt idx="1794">
                  <c:v>0.098</c:v>
                </c:pt>
                <c:pt idx="1795">
                  <c:v>9.702</c:v>
                </c:pt>
                <c:pt idx="1796">
                  <c:v>10.83</c:v>
                </c:pt>
                <c:pt idx="1797">
                  <c:v>10.822</c:v>
                </c:pt>
                <c:pt idx="1798">
                  <c:v>10.825</c:v>
                </c:pt>
                <c:pt idx="1799">
                  <c:v>10.816</c:v>
                </c:pt>
                <c:pt idx="1800">
                  <c:v>9.374</c:v>
                </c:pt>
                <c:pt idx="1801">
                  <c:v>0.1</c:v>
                </c:pt>
                <c:pt idx="1802">
                  <c:v>0.1</c:v>
                </c:pt>
                <c:pt idx="1803">
                  <c:v>0.099</c:v>
                </c:pt>
                <c:pt idx="1804">
                  <c:v>0.1</c:v>
                </c:pt>
                <c:pt idx="1805">
                  <c:v>0.097</c:v>
                </c:pt>
                <c:pt idx="1806">
                  <c:v>1.752</c:v>
                </c:pt>
                <c:pt idx="1807">
                  <c:v>10.83</c:v>
                </c:pt>
                <c:pt idx="1808">
                  <c:v>10.816</c:v>
                </c:pt>
                <c:pt idx="1809">
                  <c:v>10.814</c:v>
                </c:pt>
                <c:pt idx="1810">
                  <c:v>10.808</c:v>
                </c:pt>
                <c:pt idx="1811">
                  <c:v>11.609</c:v>
                </c:pt>
                <c:pt idx="1812">
                  <c:v>11.669</c:v>
                </c:pt>
                <c:pt idx="1813">
                  <c:v>11.675</c:v>
                </c:pt>
                <c:pt idx="1814">
                  <c:v>11.677</c:v>
                </c:pt>
                <c:pt idx="1815">
                  <c:v>4.276</c:v>
                </c:pt>
                <c:pt idx="1816">
                  <c:v>0.969</c:v>
                </c:pt>
                <c:pt idx="1817">
                  <c:v>0.969</c:v>
                </c:pt>
                <c:pt idx="1818">
                  <c:v>8.073</c:v>
                </c:pt>
                <c:pt idx="1819">
                  <c:v>11.712</c:v>
                </c:pt>
                <c:pt idx="1820">
                  <c:v>11.714</c:v>
                </c:pt>
                <c:pt idx="1821">
                  <c:v>11.713</c:v>
                </c:pt>
                <c:pt idx="1822">
                  <c:v>11.694</c:v>
                </c:pt>
                <c:pt idx="1823">
                  <c:v>11.693</c:v>
                </c:pt>
                <c:pt idx="1824">
                  <c:v>11.316</c:v>
                </c:pt>
                <c:pt idx="1825">
                  <c:v>0.97</c:v>
                </c:pt>
                <c:pt idx="1826">
                  <c:v>0.971</c:v>
                </c:pt>
                <c:pt idx="1827">
                  <c:v>0.965</c:v>
                </c:pt>
                <c:pt idx="1828">
                  <c:v>0.983</c:v>
                </c:pt>
                <c:pt idx="1829">
                  <c:v>0.971</c:v>
                </c:pt>
                <c:pt idx="1830">
                  <c:v>1.546</c:v>
                </c:pt>
                <c:pt idx="1831">
                  <c:v>11.728</c:v>
                </c:pt>
                <c:pt idx="1832">
                  <c:v>11.699</c:v>
                </c:pt>
                <c:pt idx="1833">
                  <c:v>11.696</c:v>
                </c:pt>
                <c:pt idx="1834">
                  <c:v>11.686</c:v>
                </c:pt>
                <c:pt idx="1835">
                  <c:v>11.69</c:v>
                </c:pt>
                <c:pt idx="1836">
                  <c:v>11.69</c:v>
                </c:pt>
                <c:pt idx="1837">
                  <c:v>11.679</c:v>
                </c:pt>
                <c:pt idx="1838">
                  <c:v>11.682</c:v>
                </c:pt>
                <c:pt idx="1839">
                  <c:v>11.69</c:v>
                </c:pt>
                <c:pt idx="1840">
                  <c:v>2.772</c:v>
                </c:pt>
                <c:pt idx="1841">
                  <c:v>0.975</c:v>
                </c:pt>
                <c:pt idx="1842">
                  <c:v>0.931</c:v>
                </c:pt>
                <c:pt idx="1843">
                  <c:v>10.871</c:v>
                </c:pt>
                <c:pt idx="1844">
                  <c:v>11.701</c:v>
                </c:pt>
                <c:pt idx="1845">
                  <c:v>11.712</c:v>
                </c:pt>
                <c:pt idx="1846">
                  <c:v>11.713</c:v>
                </c:pt>
                <c:pt idx="1847">
                  <c:v>11.693</c:v>
                </c:pt>
                <c:pt idx="1848">
                  <c:v>11.509</c:v>
                </c:pt>
                <c:pt idx="1849">
                  <c:v>0.975</c:v>
                </c:pt>
                <c:pt idx="1850">
                  <c:v>0.97</c:v>
                </c:pt>
                <c:pt idx="1851">
                  <c:v>0.965</c:v>
                </c:pt>
                <c:pt idx="1852">
                  <c:v>0.976</c:v>
                </c:pt>
                <c:pt idx="1853">
                  <c:v>0.973</c:v>
                </c:pt>
                <c:pt idx="1854">
                  <c:v>0.954</c:v>
                </c:pt>
                <c:pt idx="1855">
                  <c:v>10.629</c:v>
                </c:pt>
                <c:pt idx="1856">
                  <c:v>11.677</c:v>
                </c:pt>
                <c:pt idx="1857">
                  <c:v>11.678</c:v>
                </c:pt>
                <c:pt idx="1858">
                  <c:v>11.676</c:v>
                </c:pt>
                <c:pt idx="1859">
                  <c:v>11.678</c:v>
                </c:pt>
                <c:pt idx="1860">
                  <c:v>11.677</c:v>
                </c:pt>
                <c:pt idx="1861">
                  <c:v>11.669</c:v>
                </c:pt>
                <c:pt idx="1862">
                  <c:v>11.68</c:v>
                </c:pt>
                <c:pt idx="1863">
                  <c:v>11.682</c:v>
                </c:pt>
                <c:pt idx="1864">
                  <c:v>11.685</c:v>
                </c:pt>
                <c:pt idx="1865">
                  <c:v>11.679</c:v>
                </c:pt>
                <c:pt idx="1866">
                  <c:v>11.679</c:v>
                </c:pt>
                <c:pt idx="1867">
                  <c:v>11.684</c:v>
                </c:pt>
                <c:pt idx="1868">
                  <c:v>11.684</c:v>
                </c:pt>
                <c:pt idx="1869">
                  <c:v>8.206</c:v>
                </c:pt>
                <c:pt idx="1870">
                  <c:v>0.965</c:v>
                </c:pt>
                <c:pt idx="1871">
                  <c:v>0.964</c:v>
                </c:pt>
                <c:pt idx="1872">
                  <c:v>0.969</c:v>
                </c:pt>
                <c:pt idx="1873">
                  <c:v>0.971</c:v>
                </c:pt>
                <c:pt idx="1874">
                  <c:v>0.972</c:v>
                </c:pt>
                <c:pt idx="1875">
                  <c:v>0.968</c:v>
                </c:pt>
                <c:pt idx="1876">
                  <c:v>0.976</c:v>
                </c:pt>
                <c:pt idx="1877">
                  <c:v>0.96</c:v>
                </c:pt>
                <c:pt idx="1878">
                  <c:v>10.805</c:v>
                </c:pt>
                <c:pt idx="1879">
                  <c:v>11.663</c:v>
                </c:pt>
                <c:pt idx="1880">
                  <c:v>11.662</c:v>
                </c:pt>
                <c:pt idx="1881">
                  <c:v>11.668</c:v>
                </c:pt>
                <c:pt idx="1882">
                  <c:v>11.672</c:v>
                </c:pt>
                <c:pt idx="1883">
                  <c:v>11.666</c:v>
                </c:pt>
                <c:pt idx="1884">
                  <c:v>11.671</c:v>
                </c:pt>
                <c:pt idx="1885">
                  <c:v>11.664</c:v>
                </c:pt>
                <c:pt idx="1886">
                  <c:v>11.655</c:v>
                </c:pt>
                <c:pt idx="1887">
                  <c:v>11.657</c:v>
                </c:pt>
                <c:pt idx="1888">
                  <c:v>11.665</c:v>
                </c:pt>
                <c:pt idx="1889">
                  <c:v>11.658</c:v>
                </c:pt>
                <c:pt idx="1890">
                  <c:v>11.655</c:v>
                </c:pt>
                <c:pt idx="1891">
                  <c:v>11.652</c:v>
                </c:pt>
                <c:pt idx="1892">
                  <c:v>11.65</c:v>
                </c:pt>
                <c:pt idx="1893">
                  <c:v>11.657</c:v>
                </c:pt>
                <c:pt idx="1894">
                  <c:v>11.662</c:v>
                </c:pt>
                <c:pt idx="1895">
                  <c:v>11.647</c:v>
                </c:pt>
                <c:pt idx="1896">
                  <c:v>5.051</c:v>
                </c:pt>
                <c:pt idx="1897">
                  <c:v>0.987</c:v>
                </c:pt>
                <c:pt idx="1898">
                  <c:v>0.982</c:v>
                </c:pt>
                <c:pt idx="1899">
                  <c:v>0.979</c:v>
                </c:pt>
                <c:pt idx="1900">
                  <c:v>0.976</c:v>
                </c:pt>
                <c:pt idx="1901">
                  <c:v>0.983</c:v>
                </c:pt>
                <c:pt idx="1902">
                  <c:v>0.976</c:v>
                </c:pt>
                <c:pt idx="1903">
                  <c:v>5.154</c:v>
                </c:pt>
                <c:pt idx="1904">
                  <c:v>11.671</c:v>
                </c:pt>
                <c:pt idx="1905">
                  <c:v>11.65</c:v>
                </c:pt>
                <c:pt idx="1906">
                  <c:v>11.647</c:v>
                </c:pt>
                <c:pt idx="1907">
                  <c:v>11.653</c:v>
                </c:pt>
                <c:pt idx="1908">
                  <c:v>11.66</c:v>
                </c:pt>
                <c:pt idx="1909">
                  <c:v>11.662</c:v>
                </c:pt>
                <c:pt idx="1910">
                  <c:v>11.667</c:v>
                </c:pt>
                <c:pt idx="1911">
                  <c:v>11.675</c:v>
                </c:pt>
                <c:pt idx="1912">
                  <c:v>11.681</c:v>
                </c:pt>
                <c:pt idx="1913">
                  <c:v>11.687</c:v>
                </c:pt>
                <c:pt idx="1914">
                  <c:v>11.696</c:v>
                </c:pt>
                <c:pt idx="1915">
                  <c:v>11.693</c:v>
                </c:pt>
                <c:pt idx="1916">
                  <c:v>11.683</c:v>
                </c:pt>
                <c:pt idx="1917">
                  <c:v>11.684</c:v>
                </c:pt>
                <c:pt idx="1918">
                  <c:v>11.693</c:v>
                </c:pt>
                <c:pt idx="1919">
                  <c:v>11.699</c:v>
                </c:pt>
                <c:pt idx="1920">
                  <c:v>6.439</c:v>
                </c:pt>
                <c:pt idx="1921">
                  <c:v>1</c:v>
                </c:pt>
                <c:pt idx="1922">
                  <c:v>0.996</c:v>
                </c:pt>
                <c:pt idx="1923">
                  <c:v>0.995</c:v>
                </c:pt>
                <c:pt idx="1924">
                  <c:v>0.99</c:v>
                </c:pt>
                <c:pt idx="1925">
                  <c:v>0.975</c:v>
                </c:pt>
                <c:pt idx="1926">
                  <c:v>3.395</c:v>
                </c:pt>
                <c:pt idx="1927">
                  <c:v>11.695</c:v>
                </c:pt>
                <c:pt idx="1928">
                  <c:v>11.682</c:v>
                </c:pt>
                <c:pt idx="1929">
                  <c:v>11.69</c:v>
                </c:pt>
                <c:pt idx="1930">
                  <c:v>11.681</c:v>
                </c:pt>
                <c:pt idx="1931">
                  <c:v>11.657</c:v>
                </c:pt>
                <c:pt idx="1932">
                  <c:v>11.671</c:v>
                </c:pt>
                <c:pt idx="1933">
                  <c:v>11.667</c:v>
                </c:pt>
                <c:pt idx="1934">
                  <c:v>11.67</c:v>
                </c:pt>
                <c:pt idx="1935">
                  <c:v>11.673</c:v>
                </c:pt>
                <c:pt idx="1936">
                  <c:v>11.684</c:v>
                </c:pt>
                <c:pt idx="1937">
                  <c:v>11.675</c:v>
                </c:pt>
                <c:pt idx="1938">
                  <c:v>11.694</c:v>
                </c:pt>
                <c:pt idx="1939">
                  <c:v>11.694</c:v>
                </c:pt>
                <c:pt idx="1940">
                  <c:v>11.679</c:v>
                </c:pt>
                <c:pt idx="1941">
                  <c:v>4.955</c:v>
                </c:pt>
                <c:pt idx="1942">
                  <c:v>0.975</c:v>
                </c:pt>
                <c:pt idx="1943">
                  <c:v>0.97</c:v>
                </c:pt>
                <c:pt idx="1944">
                  <c:v>0.968</c:v>
                </c:pt>
                <c:pt idx="1945">
                  <c:v>0.989</c:v>
                </c:pt>
                <c:pt idx="1946">
                  <c:v>0.998</c:v>
                </c:pt>
                <c:pt idx="1947">
                  <c:v>0.986</c:v>
                </c:pt>
                <c:pt idx="1948">
                  <c:v>0.987</c:v>
                </c:pt>
                <c:pt idx="1949">
                  <c:v>9.178</c:v>
                </c:pt>
                <c:pt idx="1950">
                  <c:v>11.678</c:v>
                </c:pt>
                <c:pt idx="1951">
                  <c:v>11.677</c:v>
                </c:pt>
                <c:pt idx="1952">
                  <c:v>11.677</c:v>
                </c:pt>
                <c:pt idx="1953">
                  <c:v>11.679</c:v>
                </c:pt>
                <c:pt idx="1954">
                  <c:v>11.691</c:v>
                </c:pt>
                <c:pt idx="1955">
                  <c:v>11.697</c:v>
                </c:pt>
                <c:pt idx="1956">
                  <c:v>11.695</c:v>
                </c:pt>
                <c:pt idx="1957">
                  <c:v>11.68</c:v>
                </c:pt>
                <c:pt idx="1958">
                  <c:v>10.659</c:v>
                </c:pt>
                <c:pt idx="1959">
                  <c:v>11.696</c:v>
                </c:pt>
                <c:pt idx="1960">
                  <c:v>8.985</c:v>
                </c:pt>
                <c:pt idx="1961">
                  <c:v>0.98</c:v>
                </c:pt>
                <c:pt idx="1962">
                  <c:v>0.986</c:v>
                </c:pt>
                <c:pt idx="1963">
                  <c:v>8.89</c:v>
                </c:pt>
                <c:pt idx="1964">
                  <c:v>11.707</c:v>
                </c:pt>
                <c:pt idx="1965">
                  <c:v>11.722</c:v>
                </c:pt>
                <c:pt idx="1966">
                  <c:v>11.721</c:v>
                </c:pt>
                <c:pt idx="1967">
                  <c:v>11.7</c:v>
                </c:pt>
                <c:pt idx="1968">
                  <c:v>10.787</c:v>
                </c:pt>
                <c:pt idx="1969">
                  <c:v>0.976</c:v>
                </c:pt>
                <c:pt idx="1970">
                  <c:v>0.975</c:v>
                </c:pt>
                <c:pt idx="1971">
                  <c:v>0.973</c:v>
                </c:pt>
                <c:pt idx="1972">
                  <c:v>0.97</c:v>
                </c:pt>
                <c:pt idx="1973">
                  <c:v>0.976</c:v>
                </c:pt>
                <c:pt idx="1974">
                  <c:v>3.322</c:v>
                </c:pt>
                <c:pt idx="1975">
                  <c:v>11.704</c:v>
                </c:pt>
                <c:pt idx="1976">
                  <c:v>11.686</c:v>
                </c:pt>
                <c:pt idx="1977">
                  <c:v>11.68</c:v>
                </c:pt>
                <c:pt idx="1978">
                  <c:v>11.68</c:v>
                </c:pt>
                <c:pt idx="1979">
                  <c:v>11.686</c:v>
                </c:pt>
                <c:pt idx="1980">
                  <c:v>11.698</c:v>
                </c:pt>
                <c:pt idx="1981">
                  <c:v>11.695</c:v>
                </c:pt>
                <c:pt idx="1982">
                  <c:v>11.698</c:v>
                </c:pt>
                <c:pt idx="1983">
                  <c:v>11.712</c:v>
                </c:pt>
                <c:pt idx="1984">
                  <c:v>2.484</c:v>
                </c:pt>
                <c:pt idx="1985">
                  <c:v>0.98</c:v>
                </c:pt>
                <c:pt idx="1986">
                  <c:v>1.84</c:v>
                </c:pt>
                <c:pt idx="1987">
                  <c:v>11.749</c:v>
                </c:pt>
                <c:pt idx="1988">
                  <c:v>11.73</c:v>
                </c:pt>
                <c:pt idx="1989">
                  <c:v>11.722</c:v>
                </c:pt>
                <c:pt idx="1990">
                  <c:v>11.709</c:v>
                </c:pt>
                <c:pt idx="1991">
                  <c:v>11.719</c:v>
                </c:pt>
                <c:pt idx="1992">
                  <c:v>10.686</c:v>
                </c:pt>
                <c:pt idx="1993">
                  <c:v>0.974</c:v>
                </c:pt>
                <c:pt idx="1994">
                  <c:v>0.974</c:v>
                </c:pt>
                <c:pt idx="1995">
                  <c:v>0.971</c:v>
                </c:pt>
                <c:pt idx="1996">
                  <c:v>0.974</c:v>
                </c:pt>
                <c:pt idx="1997">
                  <c:v>0.976</c:v>
                </c:pt>
                <c:pt idx="1998">
                  <c:v>0.971</c:v>
                </c:pt>
                <c:pt idx="1999">
                  <c:v>11.687</c:v>
                </c:pt>
                <c:pt idx="2000">
                  <c:v>11.691</c:v>
                </c:pt>
                <c:pt idx="2001">
                  <c:v>10.117</c:v>
                </c:pt>
                <c:pt idx="2002">
                  <c:v>11.695</c:v>
                </c:pt>
                <c:pt idx="2003">
                  <c:v>11.699</c:v>
                </c:pt>
                <c:pt idx="2004">
                  <c:v>11.704</c:v>
                </c:pt>
                <c:pt idx="2005">
                  <c:v>11.67</c:v>
                </c:pt>
                <c:pt idx="2006">
                  <c:v>11.671</c:v>
                </c:pt>
                <c:pt idx="2007">
                  <c:v>11.671</c:v>
                </c:pt>
                <c:pt idx="2008">
                  <c:v>11.677</c:v>
                </c:pt>
                <c:pt idx="2009">
                  <c:v>11.678</c:v>
                </c:pt>
                <c:pt idx="2010">
                  <c:v>11.692</c:v>
                </c:pt>
                <c:pt idx="2011">
                  <c:v>11.699</c:v>
                </c:pt>
                <c:pt idx="2012">
                  <c:v>11.705</c:v>
                </c:pt>
                <c:pt idx="2013">
                  <c:v>11.709</c:v>
                </c:pt>
                <c:pt idx="2014">
                  <c:v>5.477</c:v>
                </c:pt>
                <c:pt idx="2015">
                  <c:v>1.004</c:v>
                </c:pt>
                <c:pt idx="2016">
                  <c:v>0.997</c:v>
                </c:pt>
                <c:pt idx="2017">
                  <c:v>0.979</c:v>
                </c:pt>
                <c:pt idx="2018">
                  <c:v>0.976</c:v>
                </c:pt>
                <c:pt idx="2019">
                  <c:v>0.972</c:v>
                </c:pt>
                <c:pt idx="2020">
                  <c:v>0.979</c:v>
                </c:pt>
                <c:pt idx="2021">
                  <c:v>3.019</c:v>
                </c:pt>
                <c:pt idx="2022">
                  <c:v>11.726</c:v>
                </c:pt>
                <c:pt idx="2023">
                  <c:v>11.697</c:v>
                </c:pt>
                <c:pt idx="2024">
                  <c:v>11.694</c:v>
                </c:pt>
                <c:pt idx="2025">
                  <c:v>11.693</c:v>
                </c:pt>
                <c:pt idx="2026">
                  <c:v>11.699</c:v>
                </c:pt>
                <c:pt idx="2027">
                  <c:v>11.698</c:v>
                </c:pt>
                <c:pt idx="2028">
                  <c:v>11.697</c:v>
                </c:pt>
                <c:pt idx="2029">
                  <c:v>11.68</c:v>
                </c:pt>
                <c:pt idx="2030">
                  <c:v>11.661</c:v>
                </c:pt>
                <c:pt idx="2031">
                  <c:v>11.675</c:v>
                </c:pt>
                <c:pt idx="2032">
                  <c:v>11.676</c:v>
                </c:pt>
                <c:pt idx="2033">
                  <c:v>11.685</c:v>
                </c:pt>
                <c:pt idx="2034">
                  <c:v>11.691</c:v>
                </c:pt>
                <c:pt idx="2035">
                  <c:v>11.705</c:v>
                </c:pt>
                <c:pt idx="2036">
                  <c:v>11.713</c:v>
                </c:pt>
                <c:pt idx="2037">
                  <c:v>11.706</c:v>
                </c:pt>
                <c:pt idx="2038">
                  <c:v>11.699</c:v>
                </c:pt>
                <c:pt idx="2039">
                  <c:v>1.153</c:v>
                </c:pt>
                <c:pt idx="2040">
                  <c:v>0.984</c:v>
                </c:pt>
                <c:pt idx="2041">
                  <c:v>0.985</c:v>
                </c:pt>
                <c:pt idx="2042">
                  <c:v>0.983</c:v>
                </c:pt>
                <c:pt idx="2043">
                  <c:v>0.979</c:v>
                </c:pt>
                <c:pt idx="2044">
                  <c:v>0.979</c:v>
                </c:pt>
                <c:pt idx="2045">
                  <c:v>0.968</c:v>
                </c:pt>
                <c:pt idx="2046">
                  <c:v>11.19</c:v>
                </c:pt>
                <c:pt idx="2047">
                  <c:v>11.692</c:v>
                </c:pt>
                <c:pt idx="2048">
                  <c:v>11.683</c:v>
                </c:pt>
                <c:pt idx="2049">
                  <c:v>11.677</c:v>
                </c:pt>
                <c:pt idx="2050">
                  <c:v>11.628</c:v>
                </c:pt>
                <c:pt idx="2051">
                  <c:v>11.599</c:v>
                </c:pt>
                <c:pt idx="2052">
                  <c:v>11.596</c:v>
                </c:pt>
                <c:pt idx="2053">
                  <c:v>11.594</c:v>
                </c:pt>
                <c:pt idx="2054">
                  <c:v>11.596</c:v>
                </c:pt>
                <c:pt idx="2055">
                  <c:v>11.598</c:v>
                </c:pt>
                <c:pt idx="2056">
                  <c:v>11.61</c:v>
                </c:pt>
                <c:pt idx="2057">
                  <c:v>11.62</c:v>
                </c:pt>
                <c:pt idx="2058">
                  <c:v>11.622</c:v>
                </c:pt>
                <c:pt idx="2059">
                  <c:v>11.638</c:v>
                </c:pt>
                <c:pt idx="2060">
                  <c:v>11.632</c:v>
                </c:pt>
                <c:pt idx="2061">
                  <c:v>11.627</c:v>
                </c:pt>
                <c:pt idx="2062">
                  <c:v>11.616</c:v>
                </c:pt>
                <c:pt idx="2063">
                  <c:v>11.612</c:v>
                </c:pt>
                <c:pt idx="2064">
                  <c:v>11.609</c:v>
                </c:pt>
                <c:pt idx="2065">
                  <c:v>11.604</c:v>
                </c:pt>
                <c:pt idx="2066">
                  <c:v>10.422</c:v>
                </c:pt>
                <c:pt idx="2067">
                  <c:v>0.977</c:v>
                </c:pt>
                <c:pt idx="2068">
                  <c:v>0.973</c:v>
                </c:pt>
                <c:pt idx="2069">
                  <c:v>1.001</c:v>
                </c:pt>
                <c:pt idx="2070">
                  <c:v>0.993</c:v>
                </c:pt>
                <c:pt idx="2071">
                  <c:v>1.99</c:v>
                </c:pt>
                <c:pt idx="2072">
                  <c:v>11.725</c:v>
                </c:pt>
                <c:pt idx="2073">
                  <c:v>11.688</c:v>
                </c:pt>
                <c:pt idx="2074">
                  <c:v>11.676</c:v>
                </c:pt>
                <c:pt idx="2075">
                  <c:v>11.698</c:v>
                </c:pt>
                <c:pt idx="2076">
                  <c:v>11.699</c:v>
                </c:pt>
                <c:pt idx="2077">
                  <c:v>11.69</c:v>
                </c:pt>
                <c:pt idx="2078">
                  <c:v>11.704</c:v>
                </c:pt>
                <c:pt idx="2079">
                  <c:v>11.7</c:v>
                </c:pt>
                <c:pt idx="2080">
                  <c:v>11.703</c:v>
                </c:pt>
                <c:pt idx="2081">
                  <c:v>11.696</c:v>
                </c:pt>
                <c:pt idx="2082">
                  <c:v>11.685</c:v>
                </c:pt>
                <c:pt idx="2083">
                  <c:v>11.696</c:v>
                </c:pt>
                <c:pt idx="2084">
                  <c:v>11.677</c:v>
                </c:pt>
                <c:pt idx="2085">
                  <c:v>11.679</c:v>
                </c:pt>
                <c:pt idx="2086">
                  <c:v>11.678</c:v>
                </c:pt>
                <c:pt idx="2087">
                  <c:v>11.698</c:v>
                </c:pt>
                <c:pt idx="2088">
                  <c:v>11.696</c:v>
                </c:pt>
                <c:pt idx="2089">
                  <c:v>11.706</c:v>
                </c:pt>
                <c:pt idx="2090">
                  <c:v>8.402</c:v>
                </c:pt>
                <c:pt idx="2091">
                  <c:v>0.997</c:v>
                </c:pt>
                <c:pt idx="2092">
                  <c:v>0.986</c:v>
                </c:pt>
                <c:pt idx="2093">
                  <c:v>0.971</c:v>
                </c:pt>
                <c:pt idx="2094">
                  <c:v>0.97</c:v>
                </c:pt>
                <c:pt idx="2095">
                  <c:v>10.225</c:v>
                </c:pt>
                <c:pt idx="2096">
                  <c:v>11.699</c:v>
                </c:pt>
                <c:pt idx="2097">
                  <c:v>11.683</c:v>
                </c:pt>
                <c:pt idx="2098">
                  <c:v>11.666</c:v>
                </c:pt>
                <c:pt idx="2099">
                  <c:v>11.671</c:v>
                </c:pt>
                <c:pt idx="2100">
                  <c:v>11.66</c:v>
                </c:pt>
                <c:pt idx="2101">
                  <c:v>11.669</c:v>
                </c:pt>
                <c:pt idx="2102">
                  <c:v>11.664</c:v>
                </c:pt>
                <c:pt idx="2103">
                  <c:v>11.674</c:v>
                </c:pt>
                <c:pt idx="2104">
                  <c:v>11.681</c:v>
                </c:pt>
                <c:pt idx="2105">
                  <c:v>11.693</c:v>
                </c:pt>
                <c:pt idx="2106">
                  <c:v>11.701</c:v>
                </c:pt>
                <c:pt idx="2107">
                  <c:v>11.691</c:v>
                </c:pt>
                <c:pt idx="2108">
                  <c:v>11.691</c:v>
                </c:pt>
                <c:pt idx="2109">
                  <c:v>11.704</c:v>
                </c:pt>
                <c:pt idx="2110">
                  <c:v>7.118</c:v>
                </c:pt>
                <c:pt idx="2111">
                  <c:v>0.973</c:v>
                </c:pt>
                <c:pt idx="2112">
                  <c:v>0.977</c:v>
                </c:pt>
                <c:pt idx="2113">
                  <c:v>0.977</c:v>
                </c:pt>
                <c:pt idx="2114">
                  <c:v>0.974</c:v>
                </c:pt>
                <c:pt idx="2115">
                  <c:v>0.987</c:v>
                </c:pt>
                <c:pt idx="2116">
                  <c:v>1.006</c:v>
                </c:pt>
                <c:pt idx="2117">
                  <c:v>5.171</c:v>
                </c:pt>
                <c:pt idx="2118">
                  <c:v>11.688</c:v>
                </c:pt>
                <c:pt idx="2119">
                  <c:v>11.677</c:v>
                </c:pt>
                <c:pt idx="2120">
                  <c:v>11.692</c:v>
                </c:pt>
                <c:pt idx="2121">
                  <c:v>11.667</c:v>
                </c:pt>
                <c:pt idx="2122">
                  <c:v>11.678</c:v>
                </c:pt>
                <c:pt idx="2123">
                  <c:v>11.676</c:v>
                </c:pt>
                <c:pt idx="2124">
                  <c:v>11.676</c:v>
                </c:pt>
                <c:pt idx="2125">
                  <c:v>11.672</c:v>
                </c:pt>
                <c:pt idx="2126">
                  <c:v>11.679</c:v>
                </c:pt>
                <c:pt idx="2127">
                  <c:v>11.678</c:v>
                </c:pt>
                <c:pt idx="2128">
                  <c:v>11.697</c:v>
                </c:pt>
                <c:pt idx="2129">
                  <c:v>11.697</c:v>
                </c:pt>
                <c:pt idx="2130">
                  <c:v>11.697</c:v>
                </c:pt>
                <c:pt idx="2131">
                  <c:v>11.688</c:v>
                </c:pt>
                <c:pt idx="2132">
                  <c:v>11.686</c:v>
                </c:pt>
                <c:pt idx="2133">
                  <c:v>10.244</c:v>
                </c:pt>
                <c:pt idx="2134">
                  <c:v>0.966</c:v>
                </c:pt>
                <c:pt idx="2135">
                  <c:v>0.983</c:v>
                </c:pt>
                <c:pt idx="2136">
                  <c:v>0.998</c:v>
                </c:pt>
                <c:pt idx="2137">
                  <c:v>0.994</c:v>
                </c:pt>
                <c:pt idx="2138">
                  <c:v>0.994</c:v>
                </c:pt>
                <c:pt idx="2139">
                  <c:v>0.992</c:v>
                </c:pt>
                <c:pt idx="2140">
                  <c:v>0.997</c:v>
                </c:pt>
                <c:pt idx="2141">
                  <c:v>9.938</c:v>
                </c:pt>
                <c:pt idx="2142">
                  <c:v>11.699</c:v>
                </c:pt>
                <c:pt idx="2143">
                  <c:v>11.696</c:v>
                </c:pt>
                <c:pt idx="2144">
                  <c:v>11.686</c:v>
                </c:pt>
                <c:pt idx="2145">
                  <c:v>11.696</c:v>
                </c:pt>
                <c:pt idx="2146">
                  <c:v>11.693</c:v>
                </c:pt>
                <c:pt idx="2147">
                  <c:v>11.697</c:v>
                </c:pt>
                <c:pt idx="2148">
                  <c:v>11.692</c:v>
                </c:pt>
                <c:pt idx="2149">
                  <c:v>11.69</c:v>
                </c:pt>
                <c:pt idx="2150">
                  <c:v>11.688</c:v>
                </c:pt>
                <c:pt idx="2151">
                  <c:v>11.693</c:v>
                </c:pt>
                <c:pt idx="2152">
                  <c:v>11.707</c:v>
                </c:pt>
                <c:pt idx="2153">
                  <c:v>11.709</c:v>
                </c:pt>
                <c:pt idx="2154">
                  <c:v>11.685</c:v>
                </c:pt>
                <c:pt idx="2155">
                  <c:v>11.694</c:v>
                </c:pt>
                <c:pt idx="2156">
                  <c:v>11.708</c:v>
                </c:pt>
                <c:pt idx="2157">
                  <c:v>11.689</c:v>
                </c:pt>
                <c:pt idx="2158">
                  <c:v>0.967</c:v>
                </c:pt>
                <c:pt idx="2159">
                  <c:v>0.971</c:v>
                </c:pt>
                <c:pt idx="2160">
                  <c:v>0.976</c:v>
                </c:pt>
                <c:pt idx="2161">
                  <c:v>0.98</c:v>
                </c:pt>
                <c:pt idx="2162">
                  <c:v>0.981</c:v>
                </c:pt>
                <c:pt idx="2163">
                  <c:v>0.971</c:v>
                </c:pt>
                <c:pt idx="2164">
                  <c:v>0.976</c:v>
                </c:pt>
                <c:pt idx="2165">
                  <c:v>8.619</c:v>
                </c:pt>
                <c:pt idx="2166">
                  <c:v>11.694</c:v>
                </c:pt>
                <c:pt idx="2167">
                  <c:v>11.679</c:v>
                </c:pt>
                <c:pt idx="2168">
                  <c:v>11.683</c:v>
                </c:pt>
                <c:pt idx="2169">
                  <c:v>11.69</c:v>
                </c:pt>
                <c:pt idx="2170">
                  <c:v>11.689</c:v>
                </c:pt>
                <c:pt idx="2171">
                  <c:v>11.691</c:v>
                </c:pt>
                <c:pt idx="2172">
                  <c:v>11.68</c:v>
                </c:pt>
                <c:pt idx="2173">
                  <c:v>11.668</c:v>
                </c:pt>
                <c:pt idx="2174">
                  <c:v>11.664</c:v>
                </c:pt>
                <c:pt idx="2175">
                  <c:v>11.672</c:v>
                </c:pt>
                <c:pt idx="2176">
                  <c:v>11.678</c:v>
                </c:pt>
                <c:pt idx="2177">
                  <c:v>11.682</c:v>
                </c:pt>
                <c:pt idx="2178">
                  <c:v>11.678</c:v>
                </c:pt>
                <c:pt idx="2179">
                  <c:v>11.67</c:v>
                </c:pt>
                <c:pt idx="2180">
                  <c:v>11.666</c:v>
                </c:pt>
                <c:pt idx="2181">
                  <c:v>11.688</c:v>
                </c:pt>
                <c:pt idx="2182">
                  <c:v>6.413</c:v>
                </c:pt>
                <c:pt idx="2183">
                  <c:v>0.998</c:v>
                </c:pt>
                <c:pt idx="2184">
                  <c:v>1.006</c:v>
                </c:pt>
                <c:pt idx="2185">
                  <c:v>1.009</c:v>
                </c:pt>
                <c:pt idx="2186">
                  <c:v>1.01</c:v>
                </c:pt>
                <c:pt idx="2187">
                  <c:v>1.003</c:v>
                </c:pt>
                <c:pt idx="2188">
                  <c:v>0.998</c:v>
                </c:pt>
                <c:pt idx="2189">
                  <c:v>2.004</c:v>
                </c:pt>
                <c:pt idx="2190">
                  <c:v>11.709</c:v>
                </c:pt>
                <c:pt idx="2191">
                  <c:v>11.672</c:v>
                </c:pt>
                <c:pt idx="2192">
                  <c:v>11.684</c:v>
                </c:pt>
                <c:pt idx="2193">
                  <c:v>11.706</c:v>
                </c:pt>
                <c:pt idx="2194">
                  <c:v>11.699</c:v>
                </c:pt>
                <c:pt idx="2195">
                  <c:v>11.709</c:v>
                </c:pt>
                <c:pt idx="2196">
                  <c:v>11.701</c:v>
                </c:pt>
                <c:pt idx="2197">
                  <c:v>11.691</c:v>
                </c:pt>
                <c:pt idx="2198">
                  <c:v>11.688</c:v>
                </c:pt>
                <c:pt idx="2199">
                  <c:v>11.7</c:v>
                </c:pt>
                <c:pt idx="2200">
                  <c:v>11.706</c:v>
                </c:pt>
                <c:pt idx="2201">
                  <c:v>11.687</c:v>
                </c:pt>
                <c:pt idx="2202">
                  <c:v>11.699</c:v>
                </c:pt>
                <c:pt idx="2203">
                  <c:v>11.708</c:v>
                </c:pt>
                <c:pt idx="2204">
                  <c:v>11.714</c:v>
                </c:pt>
                <c:pt idx="2205">
                  <c:v>11.693</c:v>
                </c:pt>
                <c:pt idx="2206">
                  <c:v>11.706</c:v>
                </c:pt>
                <c:pt idx="2207">
                  <c:v>11.7</c:v>
                </c:pt>
                <c:pt idx="2208">
                  <c:v>2.661</c:v>
                </c:pt>
                <c:pt idx="2209">
                  <c:v>0.981</c:v>
                </c:pt>
                <c:pt idx="2210">
                  <c:v>0.985</c:v>
                </c:pt>
                <c:pt idx="2211">
                  <c:v>0.983</c:v>
                </c:pt>
                <c:pt idx="2212">
                  <c:v>0.979</c:v>
                </c:pt>
                <c:pt idx="2213">
                  <c:v>0.97</c:v>
                </c:pt>
                <c:pt idx="2214">
                  <c:v>0.974</c:v>
                </c:pt>
                <c:pt idx="2215">
                  <c:v>10.724</c:v>
                </c:pt>
                <c:pt idx="2216">
                  <c:v>11.706</c:v>
                </c:pt>
                <c:pt idx="2217">
                  <c:v>11.694</c:v>
                </c:pt>
                <c:pt idx="2218">
                  <c:v>11.697</c:v>
                </c:pt>
                <c:pt idx="2219">
                  <c:v>11.704</c:v>
                </c:pt>
                <c:pt idx="2220">
                  <c:v>11.695</c:v>
                </c:pt>
                <c:pt idx="2221">
                  <c:v>11.693</c:v>
                </c:pt>
                <c:pt idx="2222">
                  <c:v>11.693</c:v>
                </c:pt>
                <c:pt idx="2223">
                  <c:v>11.695</c:v>
                </c:pt>
                <c:pt idx="2224">
                  <c:v>11.698</c:v>
                </c:pt>
                <c:pt idx="2225">
                  <c:v>11.697</c:v>
                </c:pt>
                <c:pt idx="2226">
                  <c:v>11.693</c:v>
                </c:pt>
                <c:pt idx="2227">
                  <c:v>11.713</c:v>
                </c:pt>
                <c:pt idx="2228">
                  <c:v>11.708</c:v>
                </c:pt>
                <c:pt idx="2229">
                  <c:v>11.703</c:v>
                </c:pt>
                <c:pt idx="2230">
                  <c:v>11.698</c:v>
                </c:pt>
                <c:pt idx="2231">
                  <c:v>11.715</c:v>
                </c:pt>
                <c:pt idx="2232">
                  <c:v>11.716</c:v>
                </c:pt>
                <c:pt idx="2233">
                  <c:v>11.728</c:v>
                </c:pt>
                <c:pt idx="2234">
                  <c:v>11.729</c:v>
                </c:pt>
                <c:pt idx="2235">
                  <c:v>11.727</c:v>
                </c:pt>
                <c:pt idx="2236">
                  <c:v>1.168</c:v>
                </c:pt>
                <c:pt idx="2237">
                  <c:v>0.993</c:v>
                </c:pt>
                <c:pt idx="2238">
                  <c:v>0.985</c:v>
                </c:pt>
                <c:pt idx="2239">
                  <c:v>0.978</c:v>
                </c:pt>
                <c:pt idx="2240">
                  <c:v>11.322</c:v>
                </c:pt>
                <c:pt idx="2241">
                  <c:v>11.694</c:v>
                </c:pt>
                <c:pt idx="2242">
                  <c:v>11.694</c:v>
                </c:pt>
                <c:pt idx="2243">
                  <c:v>11.698</c:v>
                </c:pt>
                <c:pt idx="2244">
                  <c:v>11.702</c:v>
                </c:pt>
                <c:pt idx="2245">
                  <c:v>11.701</c:v>
                </c:pt>
                <c:pt idx="2246">
                  <c:v>11.693</c:v>
                </c:pt>
                <c:pt idx="2247">
                  <c:v>11.703</c:v>
                </c:pt>
                <c:pt idx="2248">
                  <c:v>11.728</c:v>
                </c:pt>
                <c:pt idx="2249">
                  <c:v>11.717</c:v>
                </c:pt>
                <c:pt idx="2250">
                  <c:v>11.714</c:v>
                </c:pt>
                <c:pt idx="2251">
                  <c:v>11.721</c:v>
                </c:pt>
                <c:pt idx="2252">
                  <c:v>11.702</c:v>
                </c:pt>
                <c:pt idx="2253">
                  <c:v>11.702</c:v>
                </c:pt>
                <c:pt idx="2254">
                  <c:v>11.702</c:v>
                </c:pt>
                <c:pt idx="2255">
                  <c:v>11.694</c:v>
                </c:pt>
                <c:pt idx="2256">
                  <c:v>11.698</c:v>
                </c:pt>
                <c:pt idx="2257">
                  <c:v>3.487</c:v>
                </c:pt>
                <c:pt idx="2258">
                  <c:v>0.852</c:v>
                </c:pt>
                <c:pt idx="2259">
                  <c:v>0.986</c:v>
                </c:pt>
                <c:pt idx="2260">
                  <c:v>0.977</c:v>
                </c:pt>
                <c:pt idx="2261">
                  <c:v>0.994</c:v>
                </c:pt>
                <c:pt idx="2262">
                  <c:v>0.98</c:v>
                </c:pt>
                <c:pt idx="2263">
                  <c:v>2.137</c:v>
                </c:pt>
                <c:pt idx="2264">
                  <c:v>11.725</c:v>
                </c:pt>
                <c:pt idx="2265">
                  <c:v>11.722</c:v>
                </c:pt>
                <c:pt idx="2266">
                  <c:v>11.721</c:v>
                </c:pt>
                <c:pt idx="2267">
                  <c:v>11.725</c:v>
                </c:pt>
                <c:pt idx="2268">
                  <c:v>11.73</c:v>
                </c:pt>
                <c:pt idx="2269">
                  <c:v>11.728</c:v>
                </c:pt>
                <c:pt idx="2270">
                  <c:v>11.722</c:v>
                </c:pt>
                <c:pt idx="2271">
                  <c:v>11.718</c:v>
                </c:pt>
                <c:pt idx="2272">
                  <c:v>11.731</c:v>
                </c:pt>
                <c:pt idx="2273">
                  <c:v>11.728</c:v>
                </c:pt>
                <c:pt idx="2274">
                  <c:v>11.723</c:v>
                </c:pt>
                <c:pt idx="2275">
                  <c:v>11.734</c:v>
                </c:pt>
                <c:pt idx="2276">
                  <c:v>11.729</c:v>
                </c:pt>
                <c:pt idx="2277">
                  <c:v>10.444</c:v>
                </c:pt>
                <c:pt idx="2278">
                  <c:v>0.718</c:v>
                </c:pt>
                <c:pt idx="2279">
                  <c:v>0.62</c:v>
                </c:pt>
                <c:pt idx="2280">
                  <c:v>0.48</c:v>
                </c:pt>
                <c:pt idx="2281">
                  <c:v>0.709</c:v>
                </c:pt>
                <c:pt idx="2282">
                  <c:v>0.577</c:v>
                </c:pt>
                <c:pt idx="2283">
                  <c:v>0.806</c:v>
                </c:pt>
                <c:pt idx="2284">
                  <c:v>0.75</c:v>
                </c:pt>
                <c:pt idx="2285">
                  <c:v>0.698</c:v>
                </c:pt>
                <c:pt idx="2286">
                  <c:v>9.988</c:v>
                </c:pt>
                <c:pt idx="2287">
                  <c:v>11.443</c:v>
                </c:pt>
                <c:pt idx="2288">
                  <c:v>11.557</c:v>
                </c:pt>
                <c:pt idx="2289">
                  <c:v>11.415</c:v>
                </c:pt>
                <c:pt idx="2290">
                  <c:v>11.692</c:v>
                </c:pt>
                <c:pt idx="2291">
                  <c:v>11.542</c:v>
                </c:pt>
                <c:pt idx="2292">
                  <c:v>11.563</c:v>
                </c:pt>
                <c:pt idx="2293">
                  <c:v>11.725</c:v>
                </c:pt>
                <c:pt idx="2294">
                  <c:v>11.733</c:v>
                </c:pt>
                <c:pt idx="2295">
                  <c:v>11.546</c:v>
                </c:pt>
                <c:pt idx="2296">
                  <c:v>11.717</c:v>
                </c:pt>
                <c:pt idx="2297">
                  <c:v>11.717</c:v>
                </c:pt>
                <c:pt idx="2298">
                  <c:v>11.72</c:v>
                </c:pt>
                <c:pt idx="2299">
                  <c:v>11.72</c:v>
                </c:pt>
                <c:pt idx="2300">
                  <c:v>11.728</c:v>
                </c:pt>
                <c:pt idx="2301">
                  <c:v>11.714</c:v>
                </c:pt>
                <c:pt idx="2302">
                  <c:v>5.256</c:v>
                </c:pt>
                <c:pt idx="2303">
                  <c:v>0.977</c:v>
                </c:pt>
                <c:pt idx="2304">
                  <c:v>0.985</c:v>
                </c:pt>
                <c:pt idx="2305">
                  <c:v>0.98</c:v>
                </c:pt>
                <c:pt idx="2306">
                  <c:v>0.981</c:v>
                </c:pt>
                <c:pt idx="2307">
                  <c:v>0.98</c:v>
                </c:pt>
                <c:pt idx="2308">
                  <c:v>0.976</c:v>
                </c:pt>
                <c:pt idx="2309">
                  <c:v>0.969</c:v>
                </c:pt>
                <c:pt idx="2310">
                  <c:v>6.635</c:v>
                </c:pt>
                <c:pt idx="2311">
                  <c:v>11.496</c:v>
                </c:pt>
                <c:pt idx="2312">
                  <c:v>11.531</c:v>
                </c:pt>
                <c:pt idx="2313">
                  <c:v>11.405</c:v>
                </c:pt>
                <c:pt idx="2314">
                  <c:v>11.65</c:v>
                </c:pt>
                <c:pt idx="2315">
                  <c:v>11.711</c:v>
                </c:pt>
                <c:pt idx="2316">
                  <c:v>11.347</c:v>
                </c:pt>
                <c:pt idx="2317">
                  <c:v>11.37</c:v>
                </c:pt>
                <c:pt idx="2318">
                  <c:v>11.31</c:v>
                </c:pt>
                <c:pt idx="2319">
                  <c:v>11.441</c:v>
                </c:pt>
                <c:pt idx="2320">
                  <c:v>11.467</c:v>
                </c:pt>
                <c:pt idx="2321">
                  <c:v>11.511</c:v>
                </c:pt>
                <c:pt idx="2322">
                  <c:v>11.433</c:v>
                </c:pt>
                <c:pt idx="2323">
                  <c:v>11.393</c:v>
                </c:pt>
                <c:pt idx="2324">
                  <c:v>11.392</c:v>
                </c:pt>
                <c:pt idx="2325">
                  <c:v>11.545</c:v>
                </c:pt>
                <c:pt idx="2326">
                  <c:v>8.511</c:v>
                </c:pt>
                <c:pt idx="2327">
                  <c:v>0.676</c:v>
                </c:pt>
                <c:pt idx="2328">
                  <c:v>0.706</c:v>
                </c:pt>
                <c:pt idx="2329">
                  <c:v>0.663</c:v>
                </c:pt>
                <c:pt idx="2330">
                  <c:v>0.765</c:v>
                </c:pt>
                <c:pt idx="2331">
                  <c:v>0.765</c:v>
                </c:pt>
                <c:pt idx="2332">
                  <c:v>0.985</c:v>
                </c:pt>
                <c:pt idx="2333">
                  <c:v>0.851</c:v>
                </c:pt>
                <c:pt idx="2334">
                  <c:v>9.714</c:v>
                </c:pt>
                <c:pt idx="2335">
                  <c:v>11.697</c:v>
                </c:pt>
                <c:pt idx="2336">
                  <c:v>11.692</c:v>
                </c:pt>
                <c:pt idx="2337">
                  <c:v>11.694</c:v>
                </c:pt>
                <c:pt idx="2338">
                  <c:v>11.72</c:v>
                </c:pt>
                <c:pt idx="2339">
                  <c:v>11.721</c:v>
                </c:pt>
                <c:pt idx="2340">
                  <c:v>11.528</c:v>
                </c:pt>
                <c:pt idx="2341">
                  <c:v>11.525</c:v>
                </c:pt>
                <c:pt idx="2342">
                  <c:v>11.509</c:v>
                </c:pt>
                <c:pt idx="2343">
                  <c:v>11.381</c:v>
                </c:pt>
                <c:pt idx="2344">
                  <c:v>11.577</c:v>
                </c:pt>
                <c:pt idx="2345">
                  <c:v>11.628</c:v>
                </c:pt>
                <c:pt idx="2346">
                  <c:v>11.623</c:v>
                </c:pt>
                <c:pt idx="2347">
                  <c:v>11.715</c:v>
                </c:pt>
                <c:pt idx="2348">
                  <c:v>11.706</c:v>
                </c:pt>
                <c:pt idx="2349">
                  <c:v>11.689</c:v>
                </c:pt>
                <c:pt idx="2350">
                  <c:v>2.926</c:v>
                </c:pt>
                <c:pt idx="2351">
                  <c:v>1.003</c:v>
                </c:pt>
                <c:pt idx="2352">
                  <c:v>0.991</c:v>
                </c:pt>
                <c:pt idx="2353">
                  <c:v>0.989</c:v>
                </c:pt>
                <c:pt idx="2354">
                  <c:v>0.988</c:v>
                </c:pt>
                <c:pt idx="2355">
                  <c:v>0.982</c:v>
                </c:pt>
                <c:pt idx="2356">
                  <c:v>0.989</c:v>
                </c:pt>
                <c:pt idx="2357">
                  <c:v>0.992</c:v>
                </c:pt>
                <c:pt idx="2358">
                  <c:v>7.698</c:v>
                </c:pt>
                <c:pt idx="2359">
                  <c:v>11.699</c:v>
                </c:pt>
                <c:pt idx="2360">
                  <c:v>11.702</c:v>
                </c:pt>
                <c:pt idx="2361">
                  <c:v>11.7</c:v>
                </c:pt>
                <c:pt idx="2362">
                  <c:v>11.701</c:v>
                </c:pt>
                <c:pt idx="2363">
                  <c:v>11.697</c:v>
                </c:pt>
                <c:pt idx="2364">
                  <c:v>11.697</c:v>
                </c:pt>
                <c:pt idx="2365">
                  <c:v>11.69</c:v>
                </c:pt>
                <c:pt idx="2366">
                  <c:v>11.692</c:v>
                </c:pt>
                <c:pt idx="2367">
                  <c:v>11.702</c:v>
                </c:pt>
                <c:pt idx="2368">
                  <c:v>11.714</c:v>
                </c:pt>
                <c:pt idx="2369">
                  <c:v>11.716</c:v>
                </c:pt>
                <c:pt idx="2370">
                  <c:v>11.715</c:v>
                </c:pt>
                <c:pt idx="2371">
                  <c:v>11.722</c:v>
                </c:pt>
                <c:pt idx="2372">
                  <c:v>11.694</c:v>
                </c:pt>
                <c:pt idx="2373">
                  <c:v>8.906</c:v>
                </c:pt>
                <c:pt idx="2374">
                  <c:v>0.973</c:v>
                </c:pt>
                <c:pt idx="2375">
                  <c:v>0.995</c:v>
                </c:pt>
                <c:pt idx="2376">
                  <c:v>1.008</c:v>
                </c:pt>
                <c:pt idx="2377">
                  <c:v>1.009</c:v>
                </c:pt>
                <c:pt idx="2378">
                  <c:v>0.984</c:v>
                </c:pt>
                <c:pt idx="2379">
                  <c:v>0.979</c:v>
                </c:pt>
                <c:pt idx="2380">
                  <c:v>0.975</c:v>
                </c:pt>
                <c:pt idx="2381">
                  <c:v>3.147</c:v>
                </c:pt>
                <c:pt idx="2382">
                  <c:v>11.708</c:v>
                </c:pt>
                <c:pt idx="2383">
                  <c:v>11.677</c:v>
                </c:pt>
                <c:pt idx="2384">
                  <c:v>11.677</c:v>
                </c:pt>
                <c:pt idx="2385">
                  <c:v>11.675</c:v>
                </c:pt>
                <c:pt idx="2386">
                  <c:v>11.668</c:v>
                </c:pt>
                <c:pt idx="2387">
                  <c:v>11.676</c:v>
                </c:pt>
                <c:pt idx="2388">
                  <c:v>11.684</c:v>
                </c:pt>
                <c:pt idx="2389">
                  <c:v>11.533</c:v>
                </c:pt>
                <c:pt idx="2390">
                  <c:v>11.424</c:v>
                </c:pt>
                <c:pt idx="2391">
                  <c:v>11.388</c:v>
                </c:pt>
                <c:pt idx="2392">
                  <c:v>11.57</c:v>
                </c:pt>
                <c:pt idx="2393">
                  <c:v>11.726</c:v>
                </c:pt>
                <c:pt idx="2394">
                  <c:v>11.74</c:v>
                </c:pt>
                <c:pt idx="2395">
                  <c:v>11.729</c:v>
                </c:pt>
                <c:pt idx="2396">
                  <c:v>11.715</c:v>
                </c:pt>
                <c:pt idx="2397">
                  <c:v>11.705</c:v>
                </c:pt>
                <c:pt idx="2398">
                  <c:v>11.701</c:v>
                </c:pt>
                <c:pt idx="2399">
                  <c:v>9.373</c:v>
                </c:pt>
                <c:pt idx="2400">
                  <c:v>0.977</c:v>
                </c:pt>
                <c:pt idx="2401">
                  <c:v>0.976</c:v>
                </c:pt>
                <c:pt idx="2402">
                  <c:v>0.976</c:v>
                </c:pt>
                <c:pt idx="2403">
                  <c:v>0.979</c:v>
                </c:pt>
                <c:pt idx="2404">
                  <c:v>0.983</c:v>
                </c:pt>
                <c:pt idx="2405">
                  <c:v>0.998</c:v>
                </c:pt>
                <c:pt idx="2406">
                  <c:v>3.02</c:v>
                </c:pt>
                <c:pt idx="2407">
                  <c:v>11.719</c:v>
                </c:pt>
                <c:pt idx="2408">
                  <c:v>11.703</c:v>
                </c:pt>
                <c:pt idx="2409">
                  <c:v>11.696</c:v>
                </c:pt>
                <c:pt idx="2410">
                  <c:v>11.686</c:v>
                </c:pt>
                <c:pt idx="2411">
                  <c:v>11.688</c:v>
                </c:pt>
                <c:pt idx="2412">
                  <c:v>11.694</c:v>
                </c:pt>
                <c:pt idx="2413">
                  <c:v>11.691</c:v>
                </c:pt>
                <c:pt idx="2414">
                  <c:v>11.688</c:v>
                </c:pt>
                <c:pt idx="2415">
                  <c:v>11.716</c:v>
                </c:pt>
                <c:pt idx="2416">
                  <c:v>11.732</c:v>
                </c:pt>
                <c:pt idx="2417">
                  <c:v>11.71</c:v>
                </c:pt>
                <c:pt idx="2418">
                  <c:v>11.708</c:v>
                </c:pt>
                <c:pt idx="2419">
                  <c:v>11.725</c:v>
                </c:pt>
                <c:pt idx="2420">
                  <c:v>11.732</c:v>
                </c:pt>
                <c:pt idx="2421">
                  <c:v>11.729</c:v>
                </c:pt>
                <c:pt idx="2422">
                  <c:v>11.728</c:v>
                </c:pt>
                <c:pt idx="2423">
                  <c:v>10.758</c:v>
                </c:pt>
                <c:pt idx="2424">
                  <c:v>1.012</c:v>
                </c:pt>
                <c:pt idx="2425">
                  <c:v>1.01</c:v>
                </c:pt>
                <c:pt idx="2426">
                  <c:v>0.984</c:v>
                </c:pt>
                <c:pt idx="2427">
                  <c:v>0.985</c:v>
                </c:pt>
                <c:pt idx="2428">
                  <c:v>0.986</c:v>
                </c:pt>
                <c:pt idx="2429">
                  <c:v>0.981</c:v>
                </c:pt>
                <c:pt idx="2430">
                  <c:v>3.855</c:v>
                </c:pt>
                <c:pt idx="2431">
                  <c:v>11.739</c:v>
                </c:pt>
                <c:pt idx="2432">
                  <c:v>11.736</c:v>
                </c:pt>
                <c:pt idx="2433">
                  <c:v>11.722</c:v>
                </c:pt>
                <c:pt idx="2434">
                  <c:v>11.709</c:v>
                </c:pt>
                <c:pt idx="2435">
                  <c:v>11.711</c:v>
                </c:pt>
                <c:pt idx="2436">
                  <c:v>11.713</c:v>
                </c:pt>
                <c:pt idx="2437">
                  <c:v>11.702</c:v>
                </c:pt>
                <c:pt idx="2438">
                  <c:v>11.706</c:v>
                </c:pt>
                <c:pt idx="2439">
                  <c:v>11.696</c:v>
                </c:pt>
                <c:pt idx="2440">
                  <c:v>11.72</c:v>
                </c:pt>
                <c:pt idx="2441">
                  <c:v>11.707</c:v>
                </c:pt>
                <c:pt idx="2442">
                  <c:v>11.712</c:v>
                </c:pt>
                <c:pt idx="2443">
                  <c:v>11.712</c:v>
                </c:pt>
                <c:pt idx="2444">
                  <c:v>11.723</c:v>
                </c:pt>
                <c:pt idx="2445">
                  <c:v>11.721</c:v>
                </c:pt>
                <c:pt idx="2446">
                  <c:v>6.274</c:v>
                </c:pt>
                <c:pt idx="2447">
                  <c:v>1.01</c:v>
                </c:pt>
                <c:pt idx="2448">
                  <c:v>1.014</c:v>
                </c:pt>
                <c:pt idx="2449">
                  <c:v>1.016</c:v>
                </c:pt>
                <c:pt idx="2450">
                  <c:v>0.985</c:v>
                </c:pt>
                <c:pt idx="2451">
                  <c:v>0.976</c:v>
                </c:pt>
                <c:pt idx="2452">
                  <c:v>0.991</c:v>
                </c:pt>
                <c:pt idx="2453">
                  <c:v>0.988</c:v>
                </c:pt>
                <c:pt idx="2454">
                  <c:v>8.079</c:v>
                </c:pt>
                <c:pt idx="2455">
                  <c:v>11.712</c:v>
                </c:pt>
                <c:pt idx="2456">
                  <c:v>11.71</c:v>
                </c:pt>
                <c:pt idx="2457">
                  <c:v>11.7</c:v>
                </c:pt>
                <c:pt idx="2458">
                  <c:v>11.694</c:v>
                </c:pt>
                <c:pt idx="2459">
                  <c:v>11.689</c:v>
                </c:pt>
                <c:pt idx="2460">
                  <c:v>11.702</c:v>
                </c:pt>
                <c:pt idx="2461">
                  <c:v>11.694</c:v>
                </c:pt>
                <c:pt idx="2462">
                  <c:v>11.689</c:v>
                </c:pt>
                <c:pt idx="2463">
                  <c:v>11.697</c:v>
                </c:pt>
                <c:pt idx="2464">
                  <c:v>11.714</c:v>
                </c:pt>
                <c:pt idx="2465">
                  <c:v>11.729</c:v>
                </c:pt>
                <c:pt idx="2466">
                  <c:v>11.704</c:v>
                </c:pt>
                <c:pt idx="2467">
                  <c:v>11.704</c:v>
                </c:pt>
                <c:pt idx="2468">
                  <c:v>8.962</c:v>
                </c:pt>
                <c:pt idx="2469">
                  <c:v>0.998</c:v>
                </c:pt>
                <c:pt idx="2470">
                  <c:v>0.978</c:v>
                </c:pt>
                <c:pt idx="2471">
                  <c:v>0.976</c:v>
                </c:pt>
                <c:pt idx="2472">
                  <c:v>0.982</c:v>
                </c:pt>
                <c:pt idx="2473">
                  <c:v>0.984</c:v>
                </c:pt>
                <c:pt idx="2474">
                  <c:v>0.986</c:v>
                </c:pt>
                <c:pt idx="2475">
                  <c:v>8.129</c:v>
                </c:pt>
                <c:pt idx="2476">
                  <c:v>11.715</c:v>
                </c:pt>
                <c:pt idx="2477">
                  <c:v>11.713</c:v>
                </c:pt>
                <c:pt idx="2478">
                  <c:v>11.692</c:v>
                </c:pt>
                <c:pt idx="2479">
                  <c:v>11.678</c:v>
                </c:pt>
                <c:pt idx="2480">
                  <c:v>11.677</c:v>
                </c:pt>
                <c:pt idx="2481">
                  <c:v>11.697</c:v>
                </c:pt>
                <c:pt idx="2482">
                  <c:v>11.694</c:v>
                </c:pt>
                <c:pt idx="2483">
                  <c:v>8.965</c:v>
                </c:pt>
                <c:pt idx="2484">
                  <c:v>0.766</c:v>
                </c:pt>
                <c:pt idx="2485">
                  <c:v>0.616</c:v>
                </c:pt>
                <c:pt idx="2486">
                  <c:v>0.731</c:v>
                </c:pt>
                <c:pt idx="2487">
                  <c:v>10.038</c:v>
                </c:pt>
                <c:pt idx="2488">
                  <c:v>11.525</c:v>
                </c:pt>
                <c:pt idx="2489">
                  <c:v>11.518</c:v>
                </c:pt>
                <c:pt idx="2490">
                  <c:v>11.389</c:v>
                </c:pt>
                <c:pt idx="2491">
                  <c:v>11.427</c:v>
                </c:pt>
                <c:pt idx="2492">
                  <c:v>11.476</c:v>
                </c:pt>
                <c:pt idx="2493">
                  <c:v>11.45</c:v>
                </c:pt>
                <c:pt idx="2494">
                  <c:v>11.558</c:v>
                </c:pt>
                <c:pt idx="2495">
                  <c:v>11.541</c:v>
                </c:pt>
                <c:pt idx="2496">
                  <c:v>8.449</c:v>
                </c:pt>
                <c:pt idx="2497">
                  <c:v>0.983</c:v>
                </c:pt>
                <c:pt idx="2498">
                  <c:v>0.983</c:v>
                </c:pt>
                <c:pt idx="2499">
                  <c:v>0.979</c:v>
                </c:pt>
                <c:pt idx="2500">
                  <c:v>0.991</c:v>
                </c:pt>
                <c:pt idx="2501">
                  <c:v>0.988</c:v>
                </c:pt>
                <c:pt idx="2502">
                  <c:v>0.971</c:v>
                </c:pt>
                <c:pt idx="2503">
                  <c:v>6.927</c:v>
                </c:pt>
                <c:pt idx="2504">
                  <c:v>11.711</c:v>
                </c:pt>
                <c:pt idx="2505">
                  <c:v>11.705</c:v>
                </c:pt>
                <c:pt idx="2506">
                  <c:v>11.691</c:v>
                </c:pt>
                <c:pt idx="2507">
                  <c:v>11.683</c:v>
                </c:pt>
                <c:pt idx="2508">
                  <c:v>11.68</c:v>
                </c:pt>
                <c:pt idx="2509">
                  <c:v>11.408</c:v>
                </c:pt>
                <c:pt idx="2510">
                  <c:v>11.553</c:v>
                </c:pt>
                <c:pt idx="2511">
                  <c:v>11.687</c:v>
                </c:pt>
                <c:pt idx="2512">
                  <c:v>11.698</c:v>
                </c:pt>
                <c:pt idx="2513">
                  <c:v>11.707</c:v>
                </c:pt>
                <c:pt idx="2514">
                  <c:v>11.731</c:v>
                </c:pt>
                <c:pt idx="2515">
                  <c:v>11.72</c:v>
                </c:pt>
                <c:pt idx="2516">
                  <c:v>11.722</c:v>
                </c:pt>
                <c:pt idx="2517">
                  <c:v>9.316</c:v>
                </c:pt>
                <c:pt idx="2518">
                  <c:v>0.984</c:v>
                </c:pt>
                <c:pt idx="2519">
                  <c:v>0.984</c:v>
                </c:pt>
                <c:pt idx="2520">
                  <c:v>0.69</c:v>
                </c:pt>
                <c:pt idx="2521">
                  <c:v>0.924</c:v>
                </c:pt>
                <c:pt idx="2522">
                  <c:v>0.986</c:v>
                </c:pt>
                <c:pt idx="2523">
                  <c:v>0.983</c:v>
                </c:pt>
                <c:pt idx="2524">
                  <c:v>0.974</c:v>
                </c:pt>
                <c:pt idx="2525">
                  <c:v>7.101</c:v>
                </c:pt>
                <c:pt idx="2526">
                  <c:v>11.717</c:v>
                </c:pt>
                <c:pt idx="2527">
                  <c:v>11.71</c:v>
                </c:pt>
                <c:pt idx="2528">
                  <c:v>11.705</c:v>
                </c:pt>
                <c:pt idx="2529">
                  <c:v>11.703</c:v>
                </c:pt>
                <c:pt idx="2530">
                  <c:v>11.505</c:v>
                </c:pt>
                <c:pt idx="2531">
                  <c:v>11.514</c:v>
                </c:pt>
                <c:pt idx="2532">
                  <c:v>11.199</c:v>
                </c:pt>
                <c:pt idx="2533">
                  <c:v>11.346</c:v>
                </c:pt>
                <c:pt idx="2534">
                  <c:v>11.338</c:v>
                </c:pt>
                <c:pt idx="2535">
                  <c:v>11.525</c:v>
                </c:pt>
                <c:pt idx="2536">
                  <c:v>11.522</c:v>
                </c:pt>
                <c:pt idx="2537">
                  <c:v>11.711</c:v>
                </c:pt>
                <c:pt idx="2538">
                  <c:v>11.515</c:v>
                </c:pt>
                <c:pt idx="2539">
                  <c:v>1.116</c:v>
                </c:pt>
                <c:pt idx="2540">
                  <c:v>0.926</c:v>
                </c:pt>
                <c:pt idx="2541">
                  <c:v>0.85</c:v>
                </c:pt>
                <c:pt idx="2542">
                  <c:v>7.163</c:v>
                </c:pt>
                <c:pt idx="2543">
                  <c:v>11.381</c:v>
                </c:pt>
                <c:pt idx="2544">
                  <c:v>11.728</c:v>
                </c:pt>
                <c:pt idx="2545">
                  <c:v>11.725</c:v>
                </c:pt>
                <c:pt idx="2546">
                  <c:v>3.873</c:v>
                </c:pt>
                <c:pt idx="2547">
                  <c:v>0.995</c:v>
                </c:pt>
                <c:pt idx="2548">
                  <c:v>1</c:v>
                </c:pt>
                <c:pt idx="2549">
                  <c:v>0.804</c:v>
                </c:pt>
                <c:pt idx="2550">
                  <c:v>0.802</c:v>
                </c:pt>
                <c:pt idx="2551">
                  <c:v>0.802</c:v>
                </c:pt>
                <c:pt idx="2552">
                  <c:v>8.872</c:v>
                </c:pt>
                <c:pt idx="2553">
                  <c:v>11.64</c:v>
                </c:pt>
                <c:pt idx="2554">
                  <c:v>11.397</c:v>
                </c:pt>
                <c:pt idx="2555">
                  <c:v>11.357</c:v>
                </c:pt>
                <c:pt idx="2556">
                  <c:v>11.674</c:v>
                </c:pt>
                <c:pt idx="2557">
                  <c:v>11.687</c:v>
                </c:pt>
                <c:pt idx="2558">
                  <c:v>11.368</c:v>
                </c:pt>
                <c:pt idx="2559">
                  <c:v>11.369</c:v>
                </c:pt>
                <c:pt idx="2560">
                  <c:v>11.537</c:v>
                </c:pt>
                <c:pt idx="2561">
                  <c:v>11.539</c:v>
                </c:pt>
                <c:pt idx="2562">
                  <c:v>11.377</c:v>
                </c:pt>
                <c:pt idx="2563">
                  <c:v>11.715</c:v>
                </c:pt>
                <c:pt idx="2564">
                  <c:v>11.687</c:v>
                </c:pt>
                <c:pt idx="2565">
                  <c:v>11.69</c:v>
                </c:pt>
                <c:pt idx="2566">
                  <c:v>11.693</c:v>
                </c:pt>
                <c:pt idx="2567">
                  <c:v>11.687</c:v>
                </c:pt>
                <c:pt idx="2568">
                  <c:v>11.675</c:v>
                </c:pt>
                <c:pt idx="2569">
                  <c:v>4.339</c:v>
                </c:pt>
                <c:pt idx="2570">
                  <c:v>0.991</c:v>
                </c:pt>
                <c:pt idx="2571">
                  <c:v>1.007</c:v>
                </c:pt>
                <c:pt idx="2572">
                  <c:v>1.004</c:v>
                </c:pt>
                <c:pt idx="2573">
                  <c:v>1.003</c:v>
                </c:pt>
                <c:pt idx="2574">
                  <c:v>0.989</c:v>
                </c:pt>
                <c:pt idx="2575">
                  <c:v>1.565</c:v>
                </c:pt>
                <c:pt idx="2576">
                  <c:v>11.722</c:v>
                </c:pt>
                <c:pt idx="2577">
                  <c:v>11.676</c:v>
                </c:pt>
                <c:pt idx="2578">
                  <c:v>11.683</c:v>
                </c:pt>
                <c:pt idx="2579">
                  <c:v>11.682</c:v>
                </c:pt>
                <c:pt idx="2580">
                  <c:v>11.689</c:v>
                </c:pt>
                <c:pt idx="2581">
                  <c:v>11.696</c:v>
                </c:pt>
                <c:pt idx="2582">
                  <c:v>11.663</c:v>
                </c:pt>
                <c:pt idx="2583">
                  <c:v>11.688</c:v>
                </c:pt>
                <c:pt idx="2584">
                  <c:v>11.695</c:v>
                </c:pt>
                <c:pt idx="2585">
                  <c:v>11.692</c:v>
                </c:pt>
                <c:pt idx="2586">
                  <c:v>11.702</c:v>
                </c:pt>
                <c:pt idx="2587">
                  <c:v>11.699</c:v>
                </c:pt>
                <c:pt idx="2588">
                  <c:v>11.704</c:v>
                </c:pt>
                <c:pt idx="2589">
                  <c:v>11.69</c:v>
                </c:pt>
                <c:pt idx="2590">
                  <c:v>11.693</c:v>
                </c:pt>
                <c:pt idx="2591">
                  <c:v>11.689</c:v>
                </c:pt>
                <c:pt idx="2592">
                  <c:v>11.693</c:v>
                </c:pt>
                <c:pt idx="2593">
                  <c:v>11.75</c:v>
                </c:pt>
                <c:pt idx="2594">
                  <c:v>2.32</c:v>
                </c:pt>
                <c:pt idx="2595">
                  <c:v>1.103</c:v>
                </c:pt>
                <c:pt idx="2596">
                  <c:v>1.098</c:v>
                </c:pt>
                <c:pt idx="2597">
                  <c:v>1.121</c:v>
                </c:pt>
                <c:pt idx="2598">
                  <c:v>1.077</c:v>
                </c:pt>
                <c:pt idx="2599">
                  <c:v>9.364</c:v>
                </c:pt>
                <c:pt idx="2600">
                  <c:v>11.793</c:v>
                </c:pt>
                <c:pt idx="2601">
                  <c:v>11.679</c:v>
                </c:pt>
                <c:pt idx="2602">
                  <c:v>11.688</c:v>
                </c:pt>
                <c:pt idx="2603">
                  <c:v>11.691</c:v>
                </c:pt>
                <c:pt idx="2604">
                  <c:v>11.825</c:v>
                </c:pt>
                <c:pt idx="2605">
                  <c:v>11.67</c:v>
                </c:pt>
                <c:pt idx="2606">
                  <c:v>11.685</c:v>
                </c:pt>
                <c:pt idx="2607">
                  <c:v>11.658</c:v>
                </c:pt>
                <c:pt idx="2608">
                  <c:v>11.696</c:v>
                </c:pt>
                <c:pt idx="2609">
                  <c:v>11.712</c:v>
                </c:pt>
                <c:pt idx="2610">
                  <c:v>11.808</c:v>
                </c:pt>
                <c:pt idx="2611">
                  <c:v>11.822</c:v>
                </c:pt>
                <c:pt idx="2612">
                  <c:v>11.829</c:v>
                </c:pt>
                <c:pt idx="2613">
                  <c:v>11.833</c:v>
                </c:pt>
                <c:pt idx="2614">
                  <c:v>3.351</c:v>
                </c:pt>
                <c:pt idx="2615">
                  <c:v>1.132</c:v>
                </c:pt>
                <c:pt idx="2616">
                  <c:v>1.136</c:v>
                </c:pt>
                <c:pt idx="2617">
                  <c:v>1.102</c:v>
                </c:pt>
                <c:pt idx="2618">
                  <c:v>1.103</c:v>
                </c:pt>
                <c:pt idx="2619">
                  <c:v>1.102</c:v>
                </c:pt>
                <c:pt idx="2620">
                  <c:v>1.119</c:v>
                </c:pt>
                <c:pt idx="2621">
                  <c:v>7.476</c:v>
                </c:pt>
                <c:pt idx="2622">
                  <c:v>11.821</c:v>
                </c:pt>
                <c:pt idx="2623">
                  <c:v>11.805</c:v>
                </c:pt>
                <c:pt idx="2624">
                  <c:v>11.816</c:v>
                </c:pt>
                <c:pt idx="2625">
                  <c:v>11.717</c:v>
                </c:pt>
                <c:pt idx="2626">
                  <c:v>11.655</c:v>
                </c:pt>
                <c:pt idx="2627">
                  <c:v>11.662</c:v>
                </c:pt>
                <c:pt idx="2628">
                  <c:v>11.663</c:v>
                </c:pt>
                <c:pt idx="2629">
                  <c:v>11.669</c:v>
                </c:pt>
                <c:pt idx="2630">
                  <c:v>11.67</c:v>
                </c:pt>
                <c:pt idx="2631">
                  <c:v>11.666</c:v>
                </c:pt>
                <c:pt idx="2632">
                  <c:v>11.676</c:v>
                </c:pt>
                <c:pt idx="2633">
                  <c:v>11.739</c:v>
                </c:pt>
                <c:pt idx="2634">
                  <c:v>11.807</c:v>
                </c:pt>
                <c:pt idx="2635">
                  <c:v>11.814</c:v>
                </c:pt>
                <c:pt idx="2636">
                  <c:v>11.826</c:v>
                </c:pt>
                <c:pt idx="2637">
                  <c:v>11.829</c:v>
                </c:pt>
                <c:pt idx="2638">
                  <c:v>2.004</c:v>
                </c:pt>
                <c:pt idx="2639">
                  <c:v>1.127</c:v>
                </c:pt>
                <c:pt idx="2640">
                  <c:v>1.132</c:v>
                </c:pt>
                <c:pt idx="2641">
                  <c:v>1.132</c:v>
                </c:pt>
                <c:pt idx="2642">
                  <c:v>1.133</c:v>
                </c:pt>
                <c:pt idx="2643">
                  <c:v>1.126</c:v>
                </c:pt>
                <c:pt idx="2644">
                  <c:v>1.121</c:v>
                </c:pt>
                <c:pt idx="2645">
                  <c:v>5.921</c:v>
                </c:pt>
                <c:pt idx="2646">
                  <c:v>11.817</c:v>
                </c:pt>
                <c:pt idx="2647">
                  <c:v>11.811</c:v>
                </c:pt>
                <c:pt idx="2648">
                  <c:v>11.809</c:v>
                </c:pt>
                <c:pt idx="2649">
                  <c:v>11.7</c:v>
                </c:pt>
                <c:pt idx="2650">
                  <c:v>11.667</c:v>
                </c:pt>
                <c:pt idx="2651">
                  <c:v>11.671</c:v>
                </c:pt>
                <c:pt idx="2652">
                  <c:v>11.678</c:v>
                </c:pt>
                <c:pt idx="2653">
                  <c:v>11.663</c:v>
                </c:pt>
                <c:pt idx="2654">
                  <c:v>11.662</c:v>
                </c:pt>
                <c:pt idx="2655">
                  <c:v>11.663</c:v>
                </c:pt>
                <c:pt idx="2656">
                  <c:v>8.775</c:v>
                </c:pt>
                <c:pt idx="2657">
                  <c:v>1.017</c:v>
                </c:pt>
                <c:pt idx="2658">
                  <c:v>1.107</c:v>
                </c:pt>
                <c:pt idx="2659">
                  <c:v>9.724</c:v>
                </c:pt>
                <c:pt idx="2660">
                  <c:v>11.846</c:v>
                </c:pt>
                <c:pt idx="2661">
                  <c:v>11.832</c:v>
                </c:pt>
                <c:pt idx="2662">
                  <c:v>11.835</c:v>
                </c:pt>
                <c:pt idx="2663">
                  <c:v>11.834</c:v>
                </c:pt>
                <c:pt idx="2664">
                  <c:v>11.842</c:v>
                </c:pt>
                <c:pt idx="2665">
                  <c:v>4.036</c:v>
                </c:pt>
                <c:pt idx="2666">
                  <c:v>1.133</c:v>
                </c:pt>
                <c:pt idx="2667">
                  <c:v>1.125</c:v>
                </c:pt>
                <c:pt idx="2668">
                  <c:v>1.116</c:v>
                </c:pt>
                <c:pt idx="2669">
                  <c:v>1.106</c:v>
                </c:pt>
                <c:pt idx="2670">
                  <c:v>2.952</c:v>
                </c:pt>
                <c:pt idx="2671">
                  <c:v>11.754</c:v>
                </c:pt>
                <c:pt idx="2672">
                  <c:v>11.749</c:v>
                </c:pt>
                <c:pt idx="2673">
                  <c:v>11.656</c:v>
                </c:pt>
                <c:pt idx="2674">
                  <c:v>11.637</c:v>
                </c:pt>
                <c:pt idx="2675">
                  <c:v>11.681</c:v>
                </c:pt>
                <c:pt idx="2676">
                  <c:v>11.684</c:v>
                </c:pt>
                <c:pt idx="2677">
                  <c:v>11.675</c:v>
                </c:pt>
                <c:pt idx="2678">
                  <c:v>11.665</c:v>
                </c:pt>
                <c:pt idx="2679">
                  <c:v>11.676</c:v>
                </c:pt>
                <c:pt idx="2680">
                  <c:v>11.69</c:v>
                </c:pt>
                <c:pt idx="2681">
                  <c:v>11.696</c:v>
                </c:pt>
                <c:pt idx="2682">
                  <c:v>11.708</c:v>
                </c:pt>
                <c:pt idx="2683">
                  <c:v>11.695</c:v>
                </c:pt>
                <c:pt idx="2684">
                  <c:v>11.691</c:v>
                </c:pt>
                <c:pt idx="2685">
                  <c:v>11.693</c:v>
                </c:pt>
                <c:pt idx="2686">
                  <c:v>5.184</c:v>
                </c:pt>
                <c:pt idx="2687">
                  <c:v>0.993</c:v>
                </c:pt>
                <c:pt idx="2688">
                  <c:v>0.994</c:v>
                </c:pt>
                <c:pt idx="2689">
                  <c:v>0.996</c:v>
                </c:pt>
                <c:pt idx="2690">
                  <c:v>0.997</c:v>
                </c:pt>
                <c:pt idx="2691">
                  <c:v>0.991</c:v>
                </c:pt>
                <c:pt idx="2692">
                  <c:v>1.059</c:v>
                </c:pt>
                <c:pt idx="2693">
                  <c:v>7.409</c:v>
                </c:pt>
                <c:pt idx="2694">
                  <c:v>11.679</c:v>
                </c:pt>
                <c:pt idx="2695">
                  <c:v>11.673</c:v>
                </c:pt>
                <c:pt idx="2696">
                  <c:v>11.685</c:v>
                </c:pt>
                <c:pt idx="2697">
                  <c:v>11.681</c:v>
                </c:pt>
                <c:pt idx="2698">
                  <c:v>11.673</c:v>
                </c:pt>
                <c:pt idx="2699">
                  <c:v>11.687</c:v>
                </c:pt>
                <c:pt idx="2700">
                  <c:v>11.702</c:v>
                </c:pt>
                <c:pt idx="2701">
                  <c:v>11.665</c:v>
                </c:pt>
                <c:pt idx="2702">
                  <c:v>11.677</c:v>
                </c:pt>
                <c:pt idx="2703">
                  <c:v>11.682</c:v>
                </c:pt>
                <c:pt idx="2704">
                  <c:v>11.688</c:v>
                </c:pt>
                <c:pt idx="2705">
                  <c:v>11.682</c:v>
                </c:pt>
                <c:pt idx="2706">
                  <c:v>11.69</c:v>
                </c:pt>
                <c:pt idx="2707">
                  <c:v>11.689</c:v>
                </c:pt>
                <c:pt idx="2708">
                  <c:v>11.683</c:v>
                </c:pt>
                <c:pt idx="2709">
                  <c:v>3.891</c:v>
                </c:pt>
                <c:pt idx="2710">
                  <c:v>0.974</c:v>
                </c:pt>
                <c:pt idx="2711">
                  <c:v>0.979</c:v>
                </c:pt>
                <c:pt idx="2712">
                  <c:v>0.976</c:v>
                </c:pt>
                <c:pt idx="2713">
                  <c:v>0.975</c:v>
                </c:pt>
                <c:pt idx="2714">
                  <c:v>0.974</c:v>
                </c:pt>
                <c:pt idx="2715">
                  <c:v>0.972</c:v>
                </c:pt>
                <c:pt idx="2716">
                  <c:v>9.102</c:v>
                </c:pt>
                <c:pt idx="2717">
                  <c:v>11.714</c:v>
                </c:pt>
                <c:pt idx="2718">
                  <c:v>11.661</c:v>
                </c:pt>
                <c:pt idx="2719">
                  <c:v>11.677</c:v>
                </c:pt>
                <c:pt idx="2720">
                  <c:v>11.686</c:v>
                </c:pt>
                <c:pt idx="2721">
                  <c:v>11.684</c:v>
                </c:pt>
                <c:pt idx="2722">
                  <c:v>11.66</c:v>
                </c:pt>
                <c:pt idx="2723">
                  <c:v>11.655</c:v>
                </c:pt>
                <c:pt idx="2724">
                  <c:v>11.651</c:v>
                </c:pt>
                <c:pt idx="2725">
                  <c:v>11.646</c:v>
                </c:pt>
                <c:pt idx="2726">
                  <c:v>11.648</c:v>
                </c:pt>
                <c:pt idx="2727">
                  <c:v>11.656</c:v>
                </c:pt>
                <c:pt idx="2728">
                  <c:v>11.668</c:v>
                </c:pt>
                <c:pt idx="2729">
                  <c:v>11.67</c:v>
                </c:pt>
                <c:pt idx="2730">
                  <c:v>11.771</c:v>
                </c:pt>
                <c:pt idx="2731">
                  <c:v>11.802</c:v>
                </c:pt>
                <c:pt idx="2732">
                  <c:v>11.789</c:v>
                </c:pt>
                <c:pt idx="2733">
                  <c:v>11.71</c:v>
                </c:pt>
                <c:pt idx="2734">
                  <c:v>11.677</c:v>
                </c:pt>
                <c:pt idx="2735">
                  <c:v>11.677</c:v>
                </c:pt>
                <c:pt idx="2736">
                  <c:v>2.546</c:v>
                </c:pt>
                <c:pt idx="2737">
                  <c:v>1.003</c:v>
                </c:pt>
                <c:pt idx="2738">
                  <c:v>1.004</c:v>
                </c:pt>
                <c:pt idx="2739">
                  <c:v>1.004</c:v>
                </c:pt>
                <c:pt idx="2740">
                  <c:v>0.999</c:v>
                </c:pt>
                <c:pt idx="2741">
                  <c:v>1</c:v>
                </c:pt>
                <c:pt idx="2742">
                  <c:v>0.987</c:v>
                </c:pt>
                <c:pt idx="2743">
                  <c:v>10.509</c:v>
                </c:pt>
                <c:pt idx="2744">
                  <c:v>11.681</c:v>
                </c:pt>
                <c:pt idx="2745">
                  <c:v>11.673</c:v>
                </c:pt>
                <c:pt idx="2746">
                  <c:v>11.671</c:v>
                </c:pt>
                <c:pt idx="2747">
                  <c:v>11.683</c:v>
                </c:pt>
                <c:pt idx="2748">
                  <c:v>11.696</c:v>
                </c:pt>
                <c:pt idx="2749">
                  <c:v>11.691</c:v>
                </c:pt>
                <c:pt idx="2750">
                  <c:v>11.692</c:v>
                </c:pt>
                <c:pt idx="2751">
                  <c:v>11.686</c:v>
                </c:pt>
                <c:pt idx="2752">
                  <c:v>11.684</c:v>
                </c:pt>
                <c:pt idx="2753">
                  <c:v>11.665</c:v>
                </c:pt>
                <c:pt idx="2754">
                  <c:v>11.671</c:v>
                </c:pt>
                <c:pt idx="2755">
                  <c:v>11.686</c:v>
                </c:pt>
                <c:pt idx="2756">
                  <c:v>11.689</c:v>
                </c:pt>
                <c:pt idx="2757">
                  <c:v>11.69</c:v>
                </c:pt>
                <c:pt idx="2758">
                  <c:v>11.674</c:v>
                </c:pt>
                <c:pt idx="2759">
                  <c:v>11.718</c:v>
                </c:pt>
                <c:pt idx="2760">
                  <c:v>11.802</c:v>
                </c:pt>
                <c:pt idx="2761">
                  <c:v>11.8</c:v>
                </c:pt>
                <c:pt idx="2762">
                  <c:v>2.833</c:v>
                </c:pt>
                <c:pt idx="2763">
                  <c:v>1.116</c:v>
                </c:pt>
                <c:pt idx="2764">
                  <c:v>1.118</c:v>
                </c:pt>
                <c:pt idx="2765">
                  <c:v>1.062</c:v>
                </c:pt>
                <c:pt idx="2766">
                  <c:v>4.826</c:v>
                </c:pt>
                <c:pt idx="2767">
                  <c:v>11.682</c:v>
                </c:pt>
                <c:pt idx="2768">
                  <c:v>11.676</c:v>
                </c:pt>
                <c:pt idx="2769">
                  <c:v>11.673</c:v>
                </c:pt>
                <c:pt idx="2770">
                  <c:v>11.669</c:v>
                </c:pt>
                <c:pt idx="2771">
                  <c:v>11.671</c:v>
                </c:pt>
                <c:pt idx="2772">
                  <c:v>11.674</c:v>
                </c:pt>
                <c:pt idx="2773">
                  <c:v>11.671</c:v>
                </c:pt>
                <c:pt idx="2774">
                  <c:v>11.672</c:v>
                </c:pt>
                <c:pt idx="2775">
                  <c:v>11.668</c:v>
                </c:pt>
                <c:pt idx="2776">
                  <c:v>11.681</c:v>
                </c:pt>
                <c:pt idx="2777">
                  <c:v>11.685</c:v>
                </c:pt>
                <c:pt idx="2778">
                  <c:v>11.692</c:v>
                </c:pt>
                <c:pt idx="2779">
                  <c:v>11.689</c:v>
                </c:pt>
                <c:pt idx="2780">
                  <c:v>11.69</c:v>
                </c:pt>
                <c:pt idx="2781">
                  <c:v>11.693</c:v>
                </c:pt>
                <c:pt idx="2782">
                  <c:v>11.69</c:v>
                </c:pt>
                <c:pt idx="2783">
                  <c:v>4.411</c:v>
                </c:pt>
                <c:pt idx="2784">
                  <c:v>1.004</c:v>
                </c:pt>
                <c:pt idx="2785">
                  <c:v>1.007</c:v>
                </c:pt>
                <c:pt idx="2786">
                  <c:v>1.005</c:v>
                </c:pt>
                <c:pt idx="2787">
                  <c:v>1</c:v>
                </c:pt>
                <c:pt idx="2788">
                  <c:v>0.988</c:v>
                </c:pt>
                <c:pt idx="2789">
                  <c:v>5.335</c:v>
                </c:pt>
                <c:pt idx="2790">
                  <c:v>11.693</c:v>
                </c:pt>
                <c:pt idx="2791">
                  <c:v>11.661</c:v>
                </c:pt>
                <c:pt idx="2792">
                  <c:v>11.689</c:v>
                </c:pt>
                <c:pt idx="2793">
                  <c:v>11.674</c:v>
                </c:pt>
                <c:pt idx="2794">
                  <c:v>11.673</c:v>
                </c:pt>
                <c:pt idx="2795">
                  <c:v>11.666</c:v>
                </c:pt>
                <c:pt idx="2796">
                  <c:v>11.667</c:v>
                </c:pt>
                <c:pt idx="2797">
                  <c:v>11.665</c:v>
                </c:pt>
                <c:pt idx="2798">
                  <c:v>11.662</c:v>
                </c:pt>
                <c:pt idx="2799">
                  <c:v>11.662</c:v>
                </c:pt>
                <c:pt idx="2800">
                  <c:v>11.677</c:v>
                </c:pt>
                <c:pt idx="2801">
                  <c:v>11.704</c:v>
                </c:pt>
                <c:pt idx="2802">
                  <c:v>11.695</c:v>
                </c:pt>
                <c:pt idx="2803">
                  <c:v>11.662</c:v>
                </c:pt>
                <c:pt idx="2804">
                  <c:v>11.685</c:v>
                </c:pt>
                <c:pt idx="2805">
                  <c:v>11.691</c:v>
                </c:pt>
                <c:pt idx="2806">
                  <c:v>11.704</c:v>
                </c:pt>
                <c:pt idx="2807">
                  <c:v>11.801</c:v>
                </c:pt>
                <c:pt idx="2808">
                  <c:v>3.261</c:v>
                </c:pt>
                <c:pt idx="2809">
                  <c:v>1.116</c:v>
                </c:pt>
                <c:pt idx="2810">
                  <c:v>1.113</c:v>
                </c:pt>
                <c:pt idx="2811">
                  <c:v>1.107</c:v>
                </c:pt>
                <c:pt idx="2812">
                  <c:v>1.097</c:v>
                </c:pt>
                <c:pt idx="2813">
                  <c:v>4.739</c:v>
                </c:pt>
                <c:pt idx="2814">
                  <c:v>11.812</c:v>
                </c:pt>
                <c:pt idx="2815">
                  <c:v>11.722</c:v>
                </c:pt>
                <c:pt idx="2816">
                  <c:v>11.647</c:v>
                </c:pt>
                <c:pt idx="2817">
                  <c:v>11.654</c:v>
                </c:pt>
                <c:pt idx="2818">
                  <c:v>11.65</c:v>
                </c:pt>
                <c:pt idx="2819">
                  <c:v>11.662</c:v>
                </c:pt>
                <c:pt idx="2820">
                  <c:v>11.648</c:v>
                </c:pt>
                <c:pt idx="2821">
                  <c:v>11.651</c:v>
                </c:pt>
                <c:pt idx="2822">
                  <c:v>11.655</c:v>
                </c:pt>
                <c:pt idx="2823">
                  <c:v>11.658</c:v>
                </c:pt>
                <c:pt idx="2824">
                  <c:v>11.666</c:v>
                </c:pt>
                <c:pt idx="2825">
                  <c:v>11.672</c:v>
                </c:pt>
                <c:pt idx="2826">
                  <c:v>11.669</c:v>
                </c:pt>
                <c:pt idx="2827">
                  <c:v>11.667</c:v>
                </c:pt>
                <c:pt idx="2828">
                  <c:v>11.671</c:v>
                </c:pt>
                <c:pt idx="2829">
                  <c:v>11.665</c:v>
                </c:pt>
                <c:pt idx="2830">
                  <c:v>11.678</c:v>
                </c:pt>
                <c:pt idx="2831">
                  <c:v>11.69</c:v>
                </c:pt>
                <c:pt idx="2832">
                  <c:v>8.246</c:v>
                </c:pt>
                <c:pt idx="2833">
                  <c:v>1.01</c:v>
                </c:pt>
                <c:pt idx="2834">
                  <c:v>1.009</c:v>
                </c:pt>
                <c:pt idx="2835">
                  <c:v>1.005</c:v>
                </c:pt>
                <c:pt idx="2836">
                  <c:v>0.996</c:v>
                </c:pt>
                <c:pt idx="2837">
                  <c:v>0.975</c:v>
                </c:pt>
                <c:pt idx="2838">
                  <c:v>11.044</c:v>
                </c:pt>
                <c:pt idx="2839">
                  <c:v>11.68</c:v>
                </c:pt>
                <c:pt idx="2840">
                  <c:v>11.67</c:v>
                </c:pt>
                <c:pt idx="2841">
                  <c:v>11.674</c:v>
                </c:pt>
                <c:pt idx="2842">
                  <c:v>11.668</c:v>
                </c:pt>
                <c:pt idx="2843">
                  <c:v>11.671</c:v>
                </c:pt>
                <c:pt idx="2844">
                  <c:v>11.677</c:v>
                </c:pt>
                <c:pt idx="2845">
                  <c:v>11.679</c:v>
                </c:pt>
                <c:pt idx="2846">
                  <c:v>11.662</c:v>
                </c:pt>
                <c:pt idx="2847">
                  <c:v>11.667</c:v>
                </c:pt>
                <c:pt idx="2848">
                  <c:v>11.67</c:v>
                </c:pt>
                <c:pt idx="2849">
                  <c:v>11.689</c:v>
                </c:pt>
                <c:pt idx="2850">
                  <c:v>11.691</c:v>
                </c:pt>
                <c:pt idx="2851">
                  <c:v>11.698</c:v>
                </c:pt>
                <c:pt idx="2852">
                  <c:v>11.686</c:v>
                </c:pt>
                <c:pt idx="2853">
                  <c:v>11.688</c:v>
                </c:pt>
                <c:pt idx="2854">
                  <c:v>11.692</c:v>
                </c:pt>
                <c:pt idx="2855">
                  <c:v>11.696</c:v>
                </c:pt>
                <c:pt idx="2856">
                  <c:v>5.699</c:v>
                </c:pt>
                <c:pt idx="2857">
                  <c:v>1.01</c:v>
                </c:pt>
                <c:pt idx="2858">
                  <c:v>1.01</c:v>
                </c:pt>
                <c:pt idx="2859">
                  <c:v>1.008</c:v>
                </c:pt>
                <c:pt idx="2860">
                  <c:v>0.998</c:v>
                </c:pt>
                <c:pt idx="2861">
                  <c:v>2.83</c:v>
                </c:pt>
                <c:pt idx="2862">
                  <c:v>11.748</c:v>
                </c:pt>
                <c:pt idx="2863">
                  <c:v>13.724</c:v>
                </c:pt>
                <c:pt idx="2864">
                  <c:v>13.741</c:v>
                </c:pt>
                <c:pt idx="2865">
                  <c:v>12.67</c:v>
                </c:pt>
                <c:pt idx="2866">
                  <c:v>13.552</c:v>
                </c:pt>
                <c:pt idx="2867">
                  <c:v>13.459</c:v>
                </c:pt>
                <c:pt idx="2868">
                  <c:v>11.813</c:v>
                </c:pt>
                <c:pt idx="2869">
                  <c:v>11.651</c:v>
                </c:pt>
                <c:pt idx="2870">
                  <c:v>11.652</c:v>
                </c:pt>
                <c:pt idx="2871">
                  <c:v>11.663</c:v>
                </c:pt>
                <c:pt idx="2872">
                  <c:v>11.681</c:v>
                </c:pt>
                <c:pt idx="2873">
                  <c:v>11.681</c:v>
                </c:pt>
                <c:pt idx="2874">
                  <c:v>11.669</c:v>
                </c:pt>
                <c:pt idx="2875">
                  <c:v>11.677</c:v>
                </c:pt>
                <c:pt idx="2876">
                  <c:v>11.686</c:v>
                </c:pt>
                <c:pt idx="2877">
                  <c:v>11.683</c:v>
                </c:pt>
                <c:pt idx="2878">
                  <c:v>11.691</c:v>
                </c:pt>
                <c:pt idx="2879">
                  <c:v>11.667</c:v>
                </c:pt>
                <c:pt idx="2880">
                  <c:v>11.704</c:v>
                </c:pt>
                <c:pt idx="2881">
                  <c:v>2.998</c:v>
                </c:pt>
                <c:pt idx="2882">
                  <c:v>1.008</c:v>
                </c:pt>
                <c:pt idx="2883">
                  <c:v>1.022</c:v>
                </c:pt>
                <c:pt idx="2884">
                  <c:v>1.001</c:v>
                </c:pt>
                <c:pt idx="2885">
                  <c:v>0.996</c:v>
                </c:pt>
                <c:pt idx="2886">
                  <c:v>3.238</c:v>
                </c:pt>
                <c:pt idx="2887">
                  <c:v>11.639</c:v>
                </c:pt>
                <c:pt idx="2888">
                  <c:v>11.682</c:v>
                </c:pt>
                <c:pt idx="2889">
                  <c:v>11.682</c:v>
                </c:pt>
                <c:pt idx="2890">
                  <c:v>11.684</c:v>
                </c:pt>
                <c:pt idx="2891">
                  <c:v>11.657</c:v>
                </c:pt>
                <c:pt idx="2892">
                  <c:v>11.657</c:v>
                </c:pt>
                <c:pt idx="2893">
                  <c:v>11.653</c:v>
                </c:pt>
                <c:pt idx="2894">
                  <c:v>11.673</c:v>
                </c:pt>
                <c:pt idx="2895">
                  <c:v>11.656</c:v>
                </c:pt>
                <c:pt idx="2896">
                  <c:v>11.665</c:v>
                </c:pt>
                <c:pt idx="2897">
                  <c:v>11.665</c:v>
                </c:pt>
                <c:pt idx="2898">
                  <c:v>11.673</c:v>
                </c:pt>
                <c:pt idx="2899">
                  <c:v>11.669</c:v>
                </c:pt>
                <c:pt idx="2900">
                  <c:v>11.68</c:v>
                </c:pt>
                <c:pt idx="2901">
                  <c:v>11.68</c:v>
                </c:pt>
                <c:pt idx="2902">
                  <c:v>11.691</c:v>
                </c:pt>
                <c:pt idx="2903">
                  <c:v>11.695</c:v>
                </c:pt>
                <c:pt idx="2904">
                  <c:v>11.673</c:v>
                </c:pt>
                <c:pt idx="2905">
                  <c:v>11.674</c:v>
                </c:pt>
                <c:pt idx="2906">
                  <c:v>11.765</c:v>
                </c:pt>
                <c:pt idx="2907">
                  <c:v>11.798</c:v>
                </c:pt>
                <c:pt idx="2908">
                  <c:v>11.785</c:v>
                </c:pt>
                <c:pt idx="2909">
                  <c:v>10.585</c:v>
                </c:pt>
                <c:pt idx="2910">
                  <c:v>1.115</c:v>
                </c:pt>
                <c:pt idx="2911">
                  <c:v>1.102</c:v>
                </c:pt>
                <c:pt idx="2912">
                  <c:v>5.688</c:v>
                </c:pt>
                <c:pt idx="2913">
                  <c:v>11.67</c:v>
                </c:pt>
                <c:pt idx="2914">
                  <c:v>11.663</c:v>
                </c:pt>
                <c:pt idx="2915">
                  <c:v>11.672</c:v>
                </c:pt>
                <c:pt idx="2916">
                  <c:v>11.685</c:v>
                </c:pt>
                <c:pt idx="2917">
                  <c:v>11.684</c:v>
                </c:pt>
                <c:pt idx="2918">
                  <c:v>11.671</c:v>
                </c:pt>
                <c:pt idx="2919">
                  <c:v>11.666</c:v>
                </c:pt>
                <c:pt idx="2920">
                  <c:v>11.689</c:v>
                </c:pt>
                <c:pt idx="2921">
                  <c:v>11.681</c:v>
                </c:pt>
                <c:pt idx="2922">
                  <c:v>11.688</c:v>
                </c:pt>
                <c:pt idx="2923">
                  <c:v>11.691</c:v>
                </c:pt>
                <c:pt idx="2924">
                  <c:v>11.689</c:v>
                </c:pt>
                <c:pt idx="2925">
                  <c:v>11.694</c:v>
                </c:pt>
                <c:pt idx="2926">
                  <c:v>11.746</c:v>
                </c:pt>
                <c:pt idx="2927">
                  <c:v>11.819</c:v>
                </c:pt>
                <c:pt idx="2928">
                  <c:v>11.828</c:v>
                </c:pt>
                <c:pt idx="2929">
                  <c:v>11.829</c:v>
                </c:pt>
                <c:pt idx="2930">
                  <c:v>11.83</c:v>
                </c:pt>
                <c:pt idx="2931">
                  <c:v>11.819</c:v>
                </c:pt>
                <c:pt idx="2932">
                  <c:v>11.803</c:v>
                </c:pt>
                <c:pt idx="2933">
                  <c:v>11.785</c:v>
                </c:pt>
                <c:pt idx="2934">
                  <c:v>11.774</c:v>
                </c:pt>
                <c:pt idx="2935">
                  <c:v>11.786</c:v>
                </c:pt>
                <c:pt idx="2936">
                  <c:v>9.623</c:v>
                </c:pt>
                <c:pt idx="2937">
                  <c:v>1.159</c:v>
                </c:pt>
                <c:pt idx="2938">
                  <c:v>1.073</c:v>
                </c:pt>
                <c:pt idx="2939">
                  <c:v>4.846</c:v>
                </c:pt>
                <c:pt idx="2940">
                  <c:v>11.658</c:v>
                </c:pt>
                <c:pt idx="2941">
                  <c:v>11.656</c:v>
                </c:pt>
                <c:pt idx="2942">
                  <c:v>11.653</c:v>
                </c:pt>
                <c:pt idx="2943">
                  <c:v>11.669</c:v>
                </c:pt>
                <c:pt idx="2944">
                  <c:v>11.687</c:v>
                </c:pt>
                <c:pt idx="2945">
                  <c:v>11.69</c:v>
                </c:pt>
                <c:pt idx="2946">
                  <c:v>11.691</c:v>
                </c:pt>
                <c:pt idx="2947">
                  <c:v>11.674</c:v>
                </c:pt>
                <c:pt idx="2948">
                  <c:v>11.684</c:v>
                </c:pt>
                <c:pt idx="2949">
                  <c:v>11.682</c:v>
                </c:pt>
                <c:pt idx="2950">
                  <c:v>11.684</c:v>
                </c:pt>
                <c:pt idx="2951">
                  <c:v>11.693</c:v>
                </c:pt>
                <c:pt idx="2952">
                  <c:v>11.702</c:v>
                </c:pt>
                <c:pt idx="2953">
                  <c:v>8.424</c:v>
                </c:pt>
                <c:pt idx="2954">
                  <c:v>1.012</c:v>
                </c:pt>
                <c:pt idx="2955">
                  <c:v>1.01</c:v>
                </c:pt>
                <c:pt idx="2956">
                  <c:v>0.994</c:v>
                </c:pt>
                <c:pt idx="2957">
                  <c:v>0.971</c:v>
                </c:pt>
                <c:pt idx="2958">
                  <c:v>8.501</c:v>
                </c:pt>
                <c:pt idx="2959">
                  <c:v>11.856</c:v>
                </c:pt>
                <c:pt idx="2960">
                  <c:v>11.767</c:v>
                </c:pt>
                <c:pt idx="2961">
                  <c:v>11.671</c:v>
                </c:pt>
                <c:pt idx="2962">
                  <c:v>11.665</c:v>
                </c:pt>
                <c:pt idx="2963">
                  <c:v>11.687</c:v>
                </c:pt>
                <c:pt idx="2964">
                  <c:v>11.659</c:v>
                </c:pt>
                <c:pt idx="2965">
                  <c:v>11.62</c:v>
                </c:pt>
                <c:pt idx="2966">
                  <c:v>11.622</c:v>
                </c:pt>
                <c:pt idx="2967">
                  <c:v>11.624</c:v>
                </c:pt>
                <c:pt idx="2968">
                  <c:v>11.621</c:v>
                </c:pt>
                <c:pt idx="2969">
                  <c:v>11.632</c:v>
                </c:pt>
                <c:pt idx="2970">
                  <c:v>11.628</c:v>
                </c:pt>
                <c:pt idx="2971">
                  <c:v>11.629</c:v>
                </c:pt>
                <c:pt idx="2972">
                  <c:v>11.638</c:v>
                </c:pt>
                <c:pt idx="2973">
                  <c:v>11.643</c:v>
                </c:pt>
                <c:pt idx="2974">
                  <c:v>11.626</c:v>
                </c:pt>
                <c:pt idx="2975">
                  <c:v>11.629</c:v>
                </c:pt>
                <c:pt idx="2976">
                  <c:v>11.628</c:v>
                </c:pt>
                <c:pt idx="2977">
                  <c:v>11.629</c:v>
                </c:pt>
                <c:pt idx="2978">
                  <c:v>5.906</c:v>
                </c:pt>
                <c:pt idx="2979">
                  <c:v>0.991</c:v>
                </c:pt>
                <c:pt idx="2980">
                  <c:v>1.005</c:v>
                </c:pt>
                <c:pt idx="2981">
                  <c:v>0.988</c:v>
                </c:pt>
                <c:pt idx="2982">
                  <c:v>7.146</c:v>
                </c:pt>
                <c:pt idx="2983">
                  <c:v>11.663</c:v>
                </c:pt>
                <c:pt idx="2984">
                  <c:v>11.664</c:v>
                </c:pt>
                <c:pt idx="2985">
                  <c:v>11.67</c:v>
                </c:pt>
                <c:pt idx="2986">
                  <c:v>11.663</c:v>
                </c:pt>
                <c:pt idx="2987">
                  <c:v>11.666</c:v>
                </c:pt>
                <c:pt idx="2988">
                  <c:v>11.669</c:v>
                </c:pt>
                <c:pt idx="2989">
                  <c:v>11.679</c:v>
                </c:pt>
                <c:pt idx="2990">
                  <c:v>11.683</c:v>
                </c:pt>
                <c:pt idx="2991">
                  <c:v>11.682</c:v>
                </c:pt>
                <c:pt idx="2992">
                  <c:v>11.688</c:v>
                </c:pt>
                <c:pt idx="2993">
                  <c:v>11.661</c:v>
                </c:pt>
                <c:pt idx="2994">
                  <c:v>11.655</c:v>
                </c:pt>
                <c:pt idx="2995">
                  <c:v>11.663</c:v>
                </c:pt>
                <c:pt idx="2996">
                  <c:v>11.672</c:v>
                </c:pt>
                <c:pt idx="2997">
                  <c:v>11.69</c:v>
                </c:pt>
                <c:pt idx="2998">
                  <c:v>11.691</c:v>
                </c:pt>
                <c:pt idx="2999">
                  <c:v>11.675</c:v>
                </c:pt>
                <c:pt idx="3000">
                  <c:v>11.676</c:v>
                </c:pt>
                <c:pt idx="3001">
                  <c:v>3.467</c:v>
                </c:pt>
                <c:pt idx="3002">
                  <c:v>0.984</c:v>
                </c:pt>
                <c:pt idx="3003">
                  <c:v>0.981</c:v>
                </c:pt>
                <c:pt idx="3004">
                  <c:v>0.988</c:v>
                </c:pt>
                <c:pt idx="3005">
                  <c:v>0.994</c:v>
                </c:pt>
                <c:pt idx="3006">
                  <c:v>10.951</c:v>
                </c:pt>
                <c:pt idx="3007">
                  <c:v>11.664</c:v>
                </c:pt>
                <c:pt idx="3008">
                  <c:v>11.655</c:v>
                </c:pt>
                <c:pt idx="3009">
                  <c:v>11.669</c:v>
                </c:pt>
                <c:pt idx="3010">
                  <c:v>11.659</c:v>
                </c:pt>
                <c:pt idx="3011">
                  <c:v>11.653</c:v>
                </c:pt>
                <c:pt idx="3012">
                  <c:v>11.658</c:v>
                </c:pt>
                <c:pt idx="3013">
                  <c:v>11.625</c:v>
                </c:pt>
                <c:pt idx="3014">
                  <c:v>11.632</c:v>
                </c:pt>
                <c:pt idx="3015">
                  <c:v>11.639</c:v>
                </c:pt>
                <c:pt idx="3016">
                  <c:v>11.656</c:v>
                </c:pt>
                <c:pt idx="3017">
                  <c:v>11.656</c:v>
                </c:pt>
                <c:pt idx="3018">
                  <c:v>11.657</c:v>
                </c:pt>
                <c:pt idx="3019">
                  <c:v>11.657</c:v>
                </c:pt>
                <c:pt idx="3020">
                  <c:v>11.663</c:v>
                </c:pt>
                <c:pt idx="3021">
                  <c:v>11.66</c:v>
                </c:pt>
                <c:pt idx="3022">
                  <c:v>11.654</c:v>
                </c:pt>
                <c:pt idx="3023">
                  <c:v>11.66</c:v>
                </c:pt>
                <c:pt idx="3024">
                  <c:v>11.665</c:v>
                </c:pt>
                <c:pt idx="3025">
                  <c:v>11.674</c:v>
                </c:pt>
                <c:pt idx="3026">
                  <c:v>3.932</c:v>
                </c:pt>
                <c:pt idx="3027">
                  <c:v>1.003</c:v>
                </c:pt>
                <c:pt idx="3028">
                  <c:v>1.002</c:v>
                </c:pt>
                <c:pt idx="3029">
                  <c:v>0.986</c:v>
                </c:pt>
                <c:pt idx="3030">
                  <c:v>9.192</c:v>
                </c:pt>
                <c:pt idx="3031">
                  <c:v>11.634</c:v>
                </c:pt>
                <c:pt idx="3032">
                  <c:v>11.648</c:v>
                </c:pt>
                <c:pt idx="3033">
                  <c:v>11.659</c:v>
                </c:pt>
                <c:pt idx="3034">
                  <c:v>11.648</c:v>
                </c:pt>
                <c:pt idx="3035">
                  <c:v>11.647</c:v>
                </c:pt>
                <c:pt idx="3036">
                  <c:v>11.655</c:v>
                </c:pt>
                <c:pt idx="3037">
                  <c:v>11.634</c:v>
                </c:pt>
                <c:pt idx="3038">
                  <c:v>11.654</c:v>
                </c:pt>
                <c:pt idx="3039">
                  <c:v>11.659</c:v>
                </c:pt>
                <c:pt idx="3040">
                  <c:v>11.67</c:v>
                </c:pt>
                <c:pt idx="3041">
                  <c:v>11.677</c:v>
                </c:pt>
                <c:pt idx="3042">
                  <c:v>11.68</c:v>
                </c:pt>
                <c:pt idx="3043">
                  <c:v>11.666</c:v>
                </c:pt>
                <c:pt idx="3044">
                  <c:v>11.654</c:v>
                </c:pt>
                <c:pt idx="3045">
                  <c:v>11.656</c:v>
                </c:pt>
                <c:pt idx="3046">
                  <c:v>11.636</c:v>
                </c:pt>
                <c:pt idx="3047">
                  <c:v>11.645</c:v>
                </c:pt>
                <c:pt idx="3048">
                  <c:v>11.674</c:v>
                </c:pt>
                <c:pt idx="3049">
                  <c:v>10.855</c:v>
                </c:pt>
                <c:pt idx="3050">
                  <c:v>0.989</c:v>
                </c:pt>
                <c:pt idx="3051">
                  <c:v>0.983</c:v>
                </c:pt>
                <c:pt idx="3052">
                  <c:v>0.989</c:v>
                </c:pt>
                <c:pt idx="3053">
                  <c:v>0.99</c:v>
                </c:pt>
                <c:pt idx="3054">
                  <c:v>1.686</c:v>
                </c:pt>
                <c:pt idx="3055">
                  <c:v>11.69</c:v>
                </c:pt>
                <c:pt idx="3056">
                  <c:v>11.647</c:v>
                </c:pt>
                <c:pt idx="3057">
                  <c:v>11.649</c:v>
                </c:pt>
                <c:pt idx="3058">
                  <c:v>11.649</c:v>
                </c:pt>
                <c:pt idx="3059">
                  <c:v>11.653</c:v>
                </c:pt>
                <c:pt idx="3060">
                  <c:v>11.661</c:v>
                </c:pt>
                <c:pt idx="3061">
                  <c:v>11.655</c:v>
                </c:pt>
                <c:pt idx="3062">
                  <c:v>11.665</c:v>
                </c:pt>
                <c:pt idx="3063">
                  <c:v>11.665</c:v>
                </c:pt>
                <c:pt idx="3064">
                  <c:v>11.671</c:v>
                </c:pt>
                <c:pt idx="3065">
                  <c:v>11.673</c:v>
                </c:pt>
                <c:pt idx="3066">
                  <c:v>11.682</c:v>
                </c:pt>
                <c:pt idx="3067">
                  <c:v>11.677</c:v>
                </c:pt>
                <c:pt idx="3068">
                  <c:v>11.674</c:v>
                </c:pt>
                <c:pt idx="3069">
                  <c:v>11.674</c:v>
                </c:pt>
                <c:pt idx="3070">
                  <c:v>11.665</c:v>
                </c:pt>
                <c:pt idx="3071">
                  <c:v>11.659</c:v>
                </c:pt>
                <c:pt idx="3072">
                  <c:v>11.67</c:v>
                </c:pt>
                <c:pt idx="3073">
                  <c:v>11.668</c:v>
                </c:pt>
                <c:pt idx="3074">
                  <c:v>11.671</c:v>
                </c:pt>
                <c:pt idx="3075">
                  <c:v>11.673</c:v>
                </c:pt>
                <c:pt idx="3076">
                  <c:v>9.522</c:v>
                </c:pt>
                <c:pt idx="3077">
                  <c:v>0.981</c:v>
                </c:pt>
                <c:pt idx="3078">
                  <c:v>0.971</c:v>
                </c:pt>
                <c:pt idx="3079">
                  <c:v>0.985</c:v>
                </c:pt>
                <c:pt idx="3080">
                  <c:v>9.357</c:v>
                </c:pt>
                <c:pt idx="3081">
                  <c:v>11.584</c:v>
                </c:pt>
                <c:pt idx="3082">
                  <c:v>11.655</c:v>
                </c:pt>
                <c:pt idx="3083">
                  <c:v>11.662</c:v>
                </c:pt>
                <c:pt idx="3084">
                  <c:v>11.671</c:v>
                </c:pt>
                <c:pt idx="3085">
                  <c:v>11.689</c:v>
                </c:pt>
                <c:pt idx="3086">
                  <c:v>11.683</c:v>
                </c:pt>
                <c:pt idx="3087">
                  <c:v>11.673</c:v>
                </c:pt>
                <c:pt idx="3088">
                  <c:v>11.679</c:v>
                </c:pt>
                <c:pt idx="3089">
                  <c:v>11.668</c:v>
                </c:pt>
                <c:pt idx="3090">
                  <c:v>11.661</c:v>
                </c:pt>
                <c:pt idx="3091">
                  <c:v>11.666</c:v>
                </c:pt>
                <c:pt idx="3092">
                  <c:v>11.664</c:v>
                </c:pt>
                <c:pt idx="3093">
                  <c:v>11.67</c:v>
                </c:pt>
                <c:pt idx="3094">
                  <c:v>11.671</c:v>
                </c:pt>
                <c:pt idx="3095">
                  <c:v>11.667</c:v>
                </c:pt>
                <c:pt idx="3096">
                  <c:v>11.678</c:v>
                </c:pt>
                <c:pt idx="3097">
                  <c:v>11.684</c:v>
                </c:pt>
                <c:pt idx="3098">
                  <c:v>10.531</c:v>
                </c:pt>
                <c:pt idx="3099">
                  <c:v>1.01</c:v>
                </c:pt>
                <c:pt idx="3100">
                  <c:v>1</c:v>
                </c:pt>
                <c:pt idx="3101">
                  <c:v>0.99</c:v>
                </c:pt>
                <c:pt idx="3102">
                  <c:v>1.343</c:v>
                </c:pt>
                <c:pt idx="3103">
                  <c:v>11.707</c:v>
                </c:pt>
                <c:pt idx="3104">
                  <c:v>11.671</c:v>
                </c:pt>
                <c:pt idx="3105">
                  <c:v>11.664</c:v>
                </c:pt>
                <c:pt idx="3106">
                  <c:v>11.658</c:v>
                </c:pt>
                <c:pt idx="3107">
                  <c:v>11.652</c:v>
                </c:pt>
                <c:pt idx="3108">
                  <c:v>11.66</c:v>
                </c:pt>
                <c:pt idx="3109">
                  <c:v>11.642</c:v>
                </c:pt>
                <c:pt idx="3110">
                  <c:v>11.635</c:v>
                </c:pt>
                <c:pt idx="3111">
                  <c:v>11.656</c:v>
                </c:pt>
                <c:pt idx="3112">
                  <c:v>11.67</c:v>
                </c:pt>
                <c:pt idx="3113">
                  <c:v>11.668</c:v>
                </c:pt>
                <c:pt idx="3114">
                  <c:v>11.648</c:v>
                </c:pt>
                <c:pt idx="3115">
                  <c:v>11.661</c:v>
                </c:pt>
                <c:pt idx="3116">
                  <c:v>11.672</c:v>
                </c:pt>
                <c:pt idx="3117">
                  <c:v>11.656</c:v>
                </c:pt>
                <c:pt idx="3118">
                  <c:v>11.672</c:v>
                </c:pt>
                <c:pt idx="3119">
                  <c:v>7.758</c:v>
                </c:pt>
                <c:pt idx="3120">
                  <c:v>1.01</c:v>
                </c:pt>
                <c:pt idx="3121">
                  <c:v>1.012</c:v>
                </c:pt>
                <c:pt idx="3122">
                  <c:v>1.011</c:v>
                </c:pt>
                <c:pt idx="3123">
                  <c:v>1.004</c:v>
                </c:pt>
                <c:pt idx="3124">
                  <c:v>0.986</c:v>
                </c:pt>
                <c:pt idx="3125">
                  <c:v>2.888</c:v>
                </c:pt>
                <c:pt idx="3126">
                  <c:v>11.673</c:v>
                </c:pt>
                <c:pt idx="3127">
                  <c:v>11.655</c:v>
                </c:pt>
                <c:pt idx="3128">
                  <c:v>11.66</c:v>
                </c:pt>
                <c:pt idx="3129">
                  <c:v>11.648</c:v>
                </c:pt>
                <c:pt idx="3130">
                  <c:v>11.65</c:v>
                </c:pt>
                <c:pt idx="3131">
                  <c:v>11.644</c:v>
                </c:pt>
                <c:pt idx="3132">
                  <c:v>11.65</c:v>
                </c:pt>
                <c:pt idx="3133">
                  <c:v>11.644</c:v>
                </c:pt>
                <c:pt idx="3134">
                  <c:v>11.634</c:v>
                </c:pt>
                <c:pt idx="3135">
                  <c:v>11.651</c:v>
                </c:pt>
                <c:pt idx="3136">
                  <c:v>11.639</c:v>
                </c:pt>
                <c:pt idx="3137">
                  <c:v>11.644</c:v>
                </c:pt>
                <c:pt idx="3138">
                  <c:v>11.647</c:v>
                </c:pt>
                <c:pt idx="3139">
                  <c:v>11.656</c:v>
                </c:pt>
                <c:pt idx="3140">
                  <c:v>11.655</c:v>
                </c:pt>
                <c:pt idx="3141">
                  <c:v>11.669</c:v>
                </c:pt>
                <c:pt idx="3142">
                  <c:v>11.657</c:v>
                </c:pt>
                <c:pt idx="3143">
                  <c:v>11.672</c:v>
                </c:pt>
                <c:pt idx="3144">
                  <c:v>1.53</c:v>
                </c:pt>
                <c:pt idx="3145">
                  <c:v>0.995</c:v>
                </c:pt>
                <c:pt idx="3146">
                  <c:v>0.994</c:v>
                </c:pt>
                <c:pt idx="3147">
                  <c:v>0.984</c:v>
                </c:pt>
                <c:pt idx="3148">
                  <c:v>1.002</c:v>
                </c:pt>
                <c:pt idx="3149">
                  <c:v>2.506</c:v>
                </c:pt>
                <c:pt idx="3150">
                  <c:v>11.668</c:v>
                </c:pt>
                <c:pt idx="3151">
                  <c:v>11.643</c:v>
                </c:pt>
                <c:pt idx="3152">
                  <c:v>11.661</c:v>
                </c:pt>
                <c:pt idx="3153">
                  <c:v>11.633</c:v>
                </c:pt>
                <c:pt idx="3154">
                  <c:v>11.628</c:v>
                </c:pt>
                <c:pt idx="3155">
                  <c:v>11.63</c:v>
                </c:pt>
                <c:pt idx="3156">
                  <c:v>11.63</c:v>
                </c:pt>
                <c:pt idx="3157">
                  <c:v>11.63</c:v>
                </c:pt>
                <c:pt idx="3158">
                  <c:v>11.642</c:v>
                </c:pt>
                <c:pt idx="3159">
                  <c:v>11.649</c:v>
                </c:pt>
                <c:pt idx="3160">
                  <c:v>11.654</c:v>
                </c:pt>
                <c:pt idx="3161">
                  <c:v>11.663</c:v>
                </c:pt>
                <c:pt idx="3162">
                  <c:v>11.663</c:v>
                </c:pt>
                <c:pt idx="3163">
                  <c:v>11.665</c:v>
                </c:pt>
                <c:pt idx="3164">
                  <c:v>11.651</c:v>
                </c:pt>
                <c:pt idx="3165">
                  <c:v>11.662</c:v>
                </c:pt>
                <c:pt idx="3166">
                  <c:v>11.655</c:v>
                </c:pt>
                <c:pt idx="3167">
                  <c:v>10.234</c:v>
                </c:pt>
                <c:pt idx="3168">
                  <c:v>0.989</c:v>
                </c:pt>
                <c:pt idx="3169">
                  <c:v>0.994</c:v>
                </c:pt>
                <c:pt idx="3170">
                  <c:v>0.994</c:v>
                </c:pt>
                <c:pt idx="3171">
                  <c:v>0.986</c:v>
                </c:pt>
                <c:pt idx="3172">
                  <c:v>0.982</c:v>
                </c:pt>
                <c:pt idx="3173">
                  <c:v>2.885</c:v>
                </c:pt>
                <c:pt idx="3174">
                  <c:v>11.675</c:v>
                </c:pt>
                <c:pt idx="3175">
                  <c:v>11.658</c:v>
                </c:pt>
                <c:pt idx="3176">
                  <c:v>11.746</c:v>
                </c:pt>
                <c:pt idx="3177">
                  <c:v>11.61</c:v>
                </c:pt>
                <c:pt idx="3178">
                  <c:v>11.651</c:v>
                </c:pt>
                <c:pt idx="3179">
                  <c:v>11.654</c:v>
                </c:pt>
                <c:pt idx="3180">
                  <c:v>11.656</c:v>
                </c:pt>
                <c:pt idx="3181">
                  <c:v>11.664</c:v>
                </c:pt>
                <c:pt idx="3182">
                  <c:v>11.652</c:v>
                </c:pt>
                <c:pt idx="3183">
                  <c:v>11.66</c:v>
                </c:pt>
                <c:pt idx="3184">
                  <c:v>11.672</c:v>
                </c:pt>
                <c:pt idx="3185">
                  <c:v>11.677</c:v>
                </c:pt>
                <c:pt idx="3186">
                  <c:v>11.679</c:v>
                </c:pt>
                <c:pt idx="3187">
                  <c:v>11.672</c:v>
                </c:pt>
                <c:pt idx="3188">
                  <c:v>11.675</c:v>
                </c:pt>
                <c:pt idx="3189">
                  <c:v>11.684</c:v>
                </c:pt>
                <c:pt idx="3190">
                  <c:v>10.543</c:v>
                </c:pt>
                <c:pt idx="3191">
                  <c:v>1.009</c:v>
                </c:pt>
                <c:pt idx="3192">
                  <c:v>1.015</c:v>
                </c:pt>
                <c:pt idx="3193">
                  <c:v>1.01</c:v>
                </c:pt>
                <c:pt idx="3194">
                  <c:v>1.014</c:v>
                </c:pt>
                <c:pt idx="3195">
                  <c:v>1.006</c:v>
                </c:pt>
                <c:pt idx="3196">
                  <c:v>1.005</c:v>
                </c:pt>
                <c:pt idx="3197">
                  <c:v>4.057</c:v>
                </c:pt>
                <c:pt idx="3198">
                  <c:v>11.671</c:v>
                </c:pt>
                <c:pt idx="3199">
                  <c:v>11.669</c:v>
                </c:pt>
                <c:pt idx="3200">
                  <c:v>11.657</c:v>
                </c:pt>
                <c:pt idx="3201">
                  <c:v>11.653</c:v>
                </c:pt>
                <c:pt idx="3202">
                  <c:v>11.652</c:v>
                </c:pt>
                <c:pt idx="3203">
                  <c:v>11.652</c:v>
                </c:pt>
                <c:pt idx="3204">
                  <c:v>11.667</c:v>
                </c:pt>
                <c:pt idx="3205">
                  <c:v>11.659</c:v>
                </c:pt>
                <c:pt idx="3206">
                  <c:v>11.648</c:v>
                </c:pt>
                <c:pt idx="3207">
                  <c:v>11.654</c:v>
                </c:pt>
                <c:pt idx="3208">
                  <c:v>11.658</c:v>
                </c:pt>
                <c:pt idx="3209">
                  <c:v>11.665</c:v>
                </c:pt>
                <c:pt idx="3210">
                  <c:v>11.671</c:v>
                </c:pt>
                <c:pt idx="3211">
                  <c:v>11.677</c:v>
                </c:pt>
                <c:pt idx="3212">
                  <c:v>11.596</c:v>
                </c:pt>
                <c:pt idx="3213">
                  <c:v>11.678</c:v>
                </c:pt>
                <c:pt idx="3214">
                  <c:v>9.456</c:v>
                </c:pt>
                <c:pt idx="3215">
                  <c:v>0.989</c:v>
                </c:pt>
                <c:pt idx="3216">
                  <c:v>0.989</c:v>
                </c:pt>
                <c:pt idx="3217">
                  <c:v>0.992</c:v>
                </c:pt>
                <c:pt idx="3218">
                  <c:v>0.992</c:v>
                </c:pt>
                <c:pt idx="3219">
                  <c:v>0.99</c:v>
                </c:pt>
                <c:pt idx="3220">
                  <c:v>0.986</c:v>
                </c:pt>
                <c:pt idx="3221">
                  <c:v>0.986</c:v>
                </c:pt>
                <c:pt idx="3222">
                  <c:v>11.003</c:v>
                </c:pt>
                <c:pt idx="3223">
                  <c:v>11.658</c:v>
                </c:pt>
                <c:pt idx="3224">
                  <c:v>11.666</c:v>
                </c:pt>
                <c:pt idx="3225">
                  <c:v>11.653</c:v>
                </c:pt>
                <c:pt idx="3226">
                  <c:v>11.659</c:v>
                </c:pt>
                <c:pt idx="3227">
                  <c:v>11.665</c:v>
                </c:pt>
                <c:pt idx="3228">
                  <c:v>11.659</c:v>
                </c:pt>
                <c:pt idx="3229">
                  <c:v>11.655</c:v>
                </c:pt>
                <c:pt idx="3230">
                  <c:v>11.658</c:v>
                </c:pt>
                <c:pt idx="3231">
                  <c:v>11.649</c:v>
                </c:pt>
                <c:pt idx="3232">
                  <c:v>11.651</c:v>
                </c:pt>
                <c:pt idx="3233">
                  <c:v>11.663</c:v>
                </c:pt>
                <c:pt idx="3234">
                  <c:v>11.68</c:v>
                </c:pt>
                <c:pt idx="3235">
                  <c:v>11.681</c:v>
                </c:pt>
                <c:pt idx="3236">
                  <c:v>11.686</c:v>
                </c:pt>
                <c:pt idx="3237">
                  <c:v>11.682</c:v>
                </c:pt>
                <c:pt idx="3238">
                  <c:v>11.677</c:v>
                </c:pt>
                <c:pt idx="3239">
                  <c:v>11.678</c:v>
                </c:pt>
                <c:pt idx="3240">
                  <c:v>11.675</c:v>
                </c:pt>
                <c:pt idx="3241">
                  <c:v>11.679</c:v>
                </c:pt>
                <c:pt idx="3242">
                  <c:v>11.659</c:v>
                </c:pt>
                <c:pt idx="3243">
                  <c:v>10.553</c:v>
                </c:pt>
                <c:pt idx="3244">
                  <c:v>0.993</c:v>
                </c:pt>
                <c:pt idx="3245">
                  <c:v>0.911</c:v>
                </c:pt>
                <c:pt idx="3246">
                  <c:v>0.804</c:v>
                </c:pt>
                <c:pt idx="3247">
                  <c:v>1.402</c:v>
                </c:pt>
                <c:pt idx="3248">
                  <c:v>11.689</c:v>
                </c:pt>
                <c:pt idx="3249">
                  <c:v>11.641</c:v>
                </c:pt>
                <c:pt idx="3250">
                  <c:v>11.556</c:v>
                </c:pt>
                <c:pt idx="3251">
                  <c:v>11.661</c:v>
                </c:pt>
                <c:pt idx="3252">
                  <c:v>11.685</c:v>
                </c:pt>
                <c:pt idx="3253">
                  <c:v>11.674</c:v>
                </c:pt>
                <c:pt idx="3254">
                  <c:v>11.67</c:v>
                </c:pt>
                <c:pt idx="3255">
                  <c:v>11.688</c:v>
                </c:pt>
                <c:pt idx="3256">
                  <c:v>11.681</c:v>
                </c:pt>
                <c:pt idx="3257">
                  <c:v>11.68</c:v>
                </c:pt>
                <c:pt idx="3258">
                  <c:v>11.676</c:v>
                </c:pt>
                <c:pt idx="3259">
                  <c:v>11.67</c:v>
                </c:pt>
                <c:pt idx="3260">
                  <c:v>11.683</c:v>
                </c:pt>
                <c:pt idx="3261">
                  <c:v>11.678</c:v>
                </c:pt>
                <c:pt idx="3262">
                  <c:v>11.688</c:v>
                </c:pt>
                <c:pt idx="3263">
                  <c:v>11.682</c:v>
                </c:pt>
                <c:pt idx="3264">
                  <c:v>11.683</c:v>
                </c:pt>
                <c:pt idx="3265">
                  <c:v>11.676</c:v>
                </c:pt>
                <c:pt idx="3266">
                  <c:v>11.616</c:v>
                </c:pt>
                <c:pt idx="3267">
                  <c:v>3.469</c:v>
                </c:pt>
                <c:pt idx="3268">
                  <c:v>1.007</c:v>
                </c:pt>
                <c:pt idx="3269">
                  <c:v>0.967</c:v>
                </c:pt>
                <c:pt idx="3270">
                  <c:v>0.95</c:v>
                </c:pt>
                <c:pt idx="3271">
                  <c:v>9.958</c:v>
                </c:pt>
                <c:pt idx="3272">
                  <c:v>11.629</c:v>
                </c:pt>
                <c:pt idx="3273">
                  <c:v>11.627</c:v>
                </c:pt>
                <c:pt idx="3274">
                  <c:v>11.634</c:v>
                </c:pt>
                <c:pt idx="3275">
                  <c:v>11.637</c:v>
                </c:pt>
                <c:pt idx="3276">
                  <c:v>11.645</c:v>
                </c:pt>
                <c:pt idx="3277">
                  <c:v>11.641</c:v>
                </c:pt>
                <c:pt idx="3278">
                  <c:v>11.657</c:v>
                </c:pt>
                <c:pt idx="3279">
                  <c:v>11.646</c:v>
                </c:pt>
                <c:pt idx="3280">
                  <c:v>11.569</c:v>
                </c:pt>
                <c:pt idx="3281">
                  <c:v>11.468</c:v>
                </c:pt>
                <c:pt idx="3282">
                  <c:v>11.575</c:v>
                </c:pt>
                <c:pt idx="3283">
                  <c:v>11.469</c:v>
                </c:pt>
                <c:pt idx="3284">
                  <c:v>11.68</c:v>
                </c:pt>
                <c:pt idx="3285">
                  <c:v>11.678</c:v>
                </c:pt>
                <c:pt idx="3286">
                  <c:v>11.672</c:v>
                </c:pt>
                <c:pt idx="3287">
                  <c:v>7.664</c:v>
                </c:pt>
                <c:pt idx="3288">
                  <c:v>0.994</c:v>
                </c:pt>
                <c:pt idx="3289">
                  <c:v>0.997</c:v>
                </c:pt>
                <c:pt idx="3290">
                  <c:v>0.994</c:v>
                </c:pt>
                <c:pt idx="3291">
                  <c:v>0.989</c:v>
                </c:pt>
                <c:pt idx="3292">
                  <c:v>0.996</c:v>
                </c:pt>
                <c:pt idx="3293">
                  <c:v>1</c:v>
                </c:pt>
                <c:pt idx="3294">
                  <c:v>11.675</c:v>
                </c:pt>
                <c:pt idx="3295">
                  <c:v>11.474</c:v>
                </c:pt>
                <c:pt idx="3296">
                  <c:v>11.567</c:v>
                </c:pt>
                <c:pt idx="3297">
                  <c:v>11.412</c:v>
                </c:pt>
                <c:pt idx="3298">
                  <c:v>11.506</c:v>
                </c:pt>
                <c:pt idx="3299">
                  <c:v>11.733</c:v>
                </c:pt>
                <c:pt idx="3300">
                  <c:v>11.446</c:v>
                </c:pt>
                <c:pt idx="3301">
                  <c:v>11.433</c:v>
                </c:pt>
                <c:pt idx="3302">
                  <c:v>11.53</c:v>
                </c:pt>
                <c:pt idx="3303">
                  <c:v>11.392</c:v>
                </c:pt>
                <c:pt idx="3304">
                  <c:v>11.521</c:v>
                </c:pt>
                <c:pt idx="3305">
                  <c:v>11.533</c:v>
                </c:pt>
                <c:pt idx="3306">
                  <c:v>11.42</c:v>
                </c:pt>
                <c:pt idx="3307">
                  <c:v>11.434</c:v>
                </c:pt>
                <c:pt idx="3308">
                  <c:v>11.352</c:v>
                </c:pt>
                <c:pt idx="3309">
                  <c:v>11.373</c:v>
                </c:pt>
                <c:pt idx="3310">
                  <c:v>11.492</c:v>
                </c:pt>
                <c:pt idx="3311">
                  <c:v>5.233</c:v>
                </c:pt>
                <c:pt idx="3312">
                  <c:v>0.789</c:v>
                </c:pt>
                <c:pt idx="3313">
                  <c:v>0.904</c:v>
                </c:pt>
                <c:pt idx="3314">
                  <c:v>1.015</c:v>
                </c:pt>
                <c:pt idx="3315">
                  <c:v>1.007</c:v>
                </c:pt>
                <c:pt idx="3316">
                  <c:v>1.009</c:v>
                </c:pt>
                <c:pt idx="3317">
                  <c:v>3.446</c:v>
                </c:pt>
                <c:pt idx="3318">
                  <c:v>11.674</c:v>
                </c:pt>
                <c:pt idx="3319">
                  <c:v>11.534</c:v>
                </c:pt>
                <c:pt idx="3320">
                  <c:v>11.3</c:v>
                </c:pt>
                <c:pt idx="3321">
                  <c:v>11.447</c:v>
                </c:pt>
                <c:pt idx="3322">
                  <c:v>11.685</c:v>
                </c:pt>
                <c:pt idx="3323">
                  <c:v>11.679</c:v>
                </c:pt>
                <c:pt idx="3324">
                  <c:v>11.673</c:v>
                </c:pt>
                <c:pt idx="3325">
                  <c:v>11.677</c:v>
                </c:pt>
                <c:pt idx="3326">
                  <c:v>11.679</c:v>
                </c:pt>
                <c:pt idx="3327">
                  <c:v>11.412</c:v>
                </c:pt>
                <c:pt idx="3328">
                  <c:v>11.415</c:v>
                </c:pt>
                <c:pt idx="3329">
                  <c:v>11.448</c:v>
                </c:pt>
                <c:pt idx="3330">
                  <c:v>11.396</c:v>
                </c:pt>
                <c:pt idx="3331">
                  <c:v>11.573</c:v>
                </c:pt>
                <c:pt idx="3332">
                  <c:v>11.43</c:v>
                </c:pt>
                <c:pt idx="3333">
                  <c:v>11.433</c:v>
                </c:pt>
                <c:pt idx="3334">
                  <c:v>11.421</c:v>
                </c:pt>
                <c:pt idx="3335">
                  <c:v>1.119</c:v>
                </c:pt>
                <c:pt idx="3336">
                  <c:v>0.856</c:v>
                </c:pt>
                <c:pt idx="3337">
                  <c:v>0.736</c:v>
                </c:pt>
                <c:pt idx="3338">
                  <c:v>0.748</c:v>
                </c:pt>
                <c:pt idx="3339">
                  <c:v>0.765</c:v>
                </c:pt>
                <c:pt idx="3340">
                  <c:v>0.874</c:v>
                </c:pt>
                <c:pt idx="3341">
                  <c:v>3.315</c:v>
                </c:pt>
                <c:pt idx="3342">
                  <c:v>11.412</c:v>
                </c:pt>
                <c:pt idx="3343">
                  <c:v>11.455</c:v>
                </c:pt>
                <c:pt idx="3344">
                  <c:v>11.483</c:v>
                </c:pt>
                <c:pt idx="3345">
                  <c:v>11.415</c:v>
                </c:pt>
                <c:pt idx="3346">
                  <c:v>11.544</c:v>
                </c:pt>
                <c:pt idx="3347">
                  <c:v>11.404</c:v>
                </c:pt>
                <c:pt idx="3348">
                  <c:v>11.421</c:v>
                </c:pt>
                <c:pt idx="3349">
                  <c:v>11.439</c:v>
                </c:pt>
                <c:pt idx="3350">
                  <c:v>11.381</c:v>
                </c:pt>
                <c:pt idx="3351">
                  <c:v>11.393</c:v>
                </c:pt>
                <c:pt idx="3352">
                  <c:v>11.272</c:v>
                </c:pt>
                <c:pt idx="3353">
                  <c:v>11.529</c:v>
                </c:pt>
                <c:pt idx="3354">
                  <c:v>11.391</c:v>
                </c:pt>
                <c:pt idx="3355">
                  <c:v>11.545</c:v>
                </c:pt>
                <c:pt idx="3356">
                  <c:v>11.392</c:v>
                </c:pt>
                <c:pt idx="3357">
                  <c:v>11.405</c:v>
                </c:pt>
                <c:pt idx="3358">
                  <c:v>11.412</c:v>
                </c:pt>
                <c:pt idx="3359">
                  <c:v>11.417</c:v>
                </c:pt>
                <c:pt idx="3360">
                  <c:v>11.464</c:v>
                </c:pt>
                <c:pt idx="3361">
                  <c:v>0.81</c:v>
                </c:pt>
                <c:pt idx="3362">
                  <c:v>0.699</c:v>
                </c:pt>
                <c:pt idx="3363">
                  <c:v>0.718</c:v>
                </c:pt>
                <c:pt idx="3364">
                  <c:v>0.721</c:v>
                </c:pt>
                <c:pt idx="3365">
                  <c:v>0.711</c:v>
                </c:pt>
                <c:pt idx="3366">
                  <c:v>7.412</c:v>
                </c:pt>
                <c:pt idx="3367">
                  <c:v>11.386</c:v>
                </c:pt>
                <c:pt idx="3368">
                  <c:v>11.385</c:v>
                </c:pt>
                <c:pt idx="3369">
                  <c:v>11.43</c:v>
                </c:pt>
                <c:pt idx="3370">
                  <c:v>11.476</c:v>
                </c:pt>
                <c:pt idx="3371">
                  <c:v>11.371</c:v>
                </c:pt>
                <c:pt idx="3372">
                  <c:v>11.43</c:v>
                </c:pt>
                <c:pt idx="3373">
                  <c:v>11.395</c:v>
                </c:pt>
                <c:pt idx="3374">
                  <c:v>11.393</c:v>
                </c:pt>
                <c:pt idx="3375">
                  <c:v>11.402</c:v>
                </c:pt>
                <c:pt idx="3376">
                  <c:v>11.399</c:v>
                </c:pt>
                <c:pt idx="3377">
                  <c:v>11.547</c:v>
                </c:pt>
                <c:pt idx="3378">
                  <c:v>11.405</c:v>
                </c:pt>
                <c:pt idx="3379">
                  <c:v>11.523</c:v>
                </c:pt>
                <c:pt idx="3380">
                  <c:v>11.555</c:v>
                </c:pt>
                <c:pt idx="3381">
                  <c:v>11.4</c:v>
                </c:pt>
                <c:pt idx="3382">
                  <c:v>11.516</c:v>
                </c:pt>
                <c:pt idx="3383">
                  <c:v>3.667</c:v>
                </c:pt>
                <c:pt idx="3384">
                  <c:v>0.703</c:v>
                </c:pt>
                <c:pt idx="3385">
                  <c:v>0.718</c:v>
                </c:pt>
                <c:pt idx="3386">
                  <c:v>0.832</c:v>
                </c:pt>
                <c:pt idx="3387">
                  <c:v>0.64</c:v>
                </c:pt>
                <c:pt idx="3388">
                  <c:v>0.743</c:v>
                </c:pt>
                <c:pt idx="3389">
                  <c:v>0.749</c:v>
                </c:pt>
                <c:pt idx="3390">
                  <c:v>9.565</c:v>
                </c:pt>
                <c:pt idx="3391">
                  <c:v>11.374</c:v>
                </c:pt>
                <c:pt idx="3392">
                  <c:v>11.374</c:v>
                </c:pt>
                <c:pt idx="3393">
                  <c:v>11.28</c:v>
                </c:pt>
                <c:pt idx="3394">
                  <c:v>11.389</c:v>
                </c:pt>
                <c:pt idx="3395">
                  <c:v>11.371</c:v>
                </c:pt>
                <c:pt idx="3396">
                  <c:v>11.402</c:v>
                </c:pt>
                <c:pt idx="3397">
                  <c:v>11.326</c:v>
                </c:pt>
                <c:pt idx="3398">
                  <c:v>11.52</c:v>
                </c:pt>
                <c:pt idx="3399">
                  <c:v>11.361</c:v>
                </c:pt>
                <c:pt idx="3400">
                  <c:v>11.457</c:v>
                </c:pt>
                <c:pt idx="3401">
                  <c:v>11.434</c:v>
                </c:pt>
                <c:pt idx="3402">
                  <c:v>11.389</c:v>
                </c:pt>
                <c:pt idx="3403">
                  <c:v>11.388</c:v>
                </c:pt>
                <c:pt idx="3404">
                  <c:v>11.395</c:v>
                </c:pt>
                <c:pt idx="3405">
                  <c:v>11.383</c:v>
                </c:pt>
                <c:pt idx="3406">
                  <c:v>11.453</c:v>
                </c:pt>
                <c:pt idx="3407">
                  <c:v>11.429</c:v>
                </c:pt>
                <c:pt idx="3408">
                  <c:v>11.294</c:v>
                </c:pt>
                <c:pt idx="3409">
                  <c:v>11.4</c:v>
                </c:pt>
                <c:pt idx="3410">
                  <c:v>11.317</c:v>
                </c:pt>
                <c:pt idx="3411">
                  <c:v>1.192</c:v>
                </c:pt>
                <c:pt idx="3412">
                  <c:v>0.633</c:v>
                </c:pt>
                <c:pt idx="3413">
                  <c:v>0.706</c:v>
                </c:pt>
                <c:pt idx="3414">
                  <c:v>0.798</c:v>
                </c:pt>
                <c:pt idx="3415">
                  <c:v>2.663</c:v>
                </c:pt>
                <c:pt idx="3416">
                  <c:v>11.307</c:v>
                </c:pt>
                <c:pt idx="3417">
                  <c:v>11.449</c:v>
                </c:pt>
                <c:pt idx="3418">
                  <c:v>11.343</c:v>
                </c:pt>
                <c:pt idx="3419">
                  <c:v>11.351</c:v>
                </c:pt>
                <c:pt idx="3420">
                  <c:v>11.348</c:v>
                </c:pt>
                <c:pt idx="3421">
                  <c:v>11.36</c:v>
                </c:pt>
                <c:pt idx="3422">
                  <c:v>11.464</c:v>
                </c:pt>
                <c:pt idx="3423">
                  <c:v>11.436</c:v>
                </c:pt>
                <c:pt idx="3424">
                  <c:v>11.427</c:v>
                </c:pt>
                <c:pt idx="3425">
                  <c:v>11.541</c:v>
                </c:pt>
                <c:pt idx="3426">
                  <c:v>11.392</c:v>
                </c:pt>
                <c:pt idx="3427">
                  <c:v>11.374</c:v>
                </c:pt>
                <c:pt idx="3428">
                  <c:v>11.379</c:v>
                </c:pt>
                <c:pt idx="3429">
                  <c:v>11.394</c:v>
                </c:pt>
                <c:pt idx="3430">
                  <c:v>11.402</c:v>
                </c:pt>
                <c:pt idx="3431">
                  <c:v>11.366</c:v>
                </c:pt>
                <c:pt idx="3432">
                  <c:v>11.369</c:v>
                </c:pt>
                <c:pt idx="3433">
                  <c:v>11.422</c:v>
                </c:pt>
                <c:pt idx="3434">
                  <c:v>7.498</c:v>
                </c:pt>
                <c:pt idx="3435">
                  <c:v>0.715</c:v>
                </c:pt>
                <c:pt idx="3436">
                  <c:v>0.722</c:v>
                </c:pt>
                <c:pt idx="3437">
                  <c:v>0.721</c:v>
                </c:pt>
                <c:pt idx="3438">
                  <c:v>0.694</c:v>
                </c:pt>
                <c:pt idx="3439">
                  <c:v>11.361</c:v>
                </c:pt>
                <c:pt idx="3440">
                  <c:v>11.457</c:v>
                </c:pt>
                <c:pt idx="3441">
                  <c:v>11.404</c:v>
                </c:pt>
                <c:pt idx="3442">
                  <c:v>11.494</c:v>
                </c:pt>
                <c:pt idx="3443">
                  <c:v>11.575</c:v>
                </c:pt>
                <c:pt idx="3444">
                  <c:v>11.401</c:v>
                </c:pt>
                <c:pt idx="3445">
                  <c:v>11.403</c:v>
                </c:pt>
                <c:pt idx="3446">
                  <c:v>11.382</c:v>
                </c:pt>
                <c:pt idx="3447">
                  <c:v>11.41</c:v>
                </c:pt>
                <c:pt idx="3448">
                  <c:v>11.362</c:v>
                </c:pt>
                <c:pt idx="3449">
                  <c:v>11.532</c:v>
                </c:pt>
                <c:pt idx="3450">
                  <c:v>11.379</c:v>
                </c:pt>
                <c:pt idx="3451">
                  <c:v>11.394</c:v>
                </c:pt>
                <c:pt idx="3452">
                  <c:v>11.527</c:v>
                </c:pt>
                <c:pt idx="3453">
                  <c:v>11.405</c:v>
                </c:pt>
                <c:pt idx="3454">
                  <c:v>11.417</c:v>
                </c:pt>
                <c:pt idx="3455">
                  <c:v>8.939</c:v>
                </c:pt>
                <c:pt idx="3456">
                  <c:v>0.732</c:v>
                </c:pt>
                <c:pt idx="3457">
                  <c:v>0.653</c:v>
                </c:pt>
                <c:pt idx="3458">
                  <c:v>0.835</c:v>
                </c:pt>
                <c:pt idx="3459">
                  <c:v>0.853</c:v>
                </c:pt>
                <c:pt idx="3460">
                  <c:v>0.752</c:v>
                </c:pt>
                <c:pt idx="3461">
                  <c:v>1.794</c:v>
                </c:pt>
                <c:pt idx="3462">
                  <c:v>11.49</c:v>
                </c:pt>
                <c:pt idx="3463">
                  <c:v>11.52</c:v>
                </c:pt>
                <c:pt idx="3464">
                  <c:v>11.509</c:v>
                </c:pt>
                <c:pt idx="3465">
                  <c:v>11.663</c:v>
                </c:pt>
                <c:pt idx="3466">
                  <c:v>11.661</c:v>
                </c:pt>
                <c:pt idx="3467">
                  <c:v>11.672</c:v>
                </c:pt>
                <c:pt idx="3468">
                  <c:v>11.668</c:v>
                </c:pt>
                <c:pt idx="3469">
                  <c:v>11.525</c:v>
                </c:pt>
                <c:pt idx="3470">
                  <c:v>11.661</c:v>
                </c:pt>
                <c:pt idx="3471">
                  <c:v>11.313</c:v>
                </c:pt>
                <c:pt idx="3472">
                  <c:v>11.46</c:v>
                </c:pt>
                <c:pt idx="3473">
                  <c:v>11.52</c:v>
                </c:pt>
                <c:pt idx="3474">
                  <c:v>11.39</c:v>
                </c:pt>
                <c:pt idx="3475">
                  <c:v>11.391</c:v>
                </c:pt>
                <c:pt idx="3476">
                  <c:v>11.517</c:v>
                </c:pt>
                <c:pt idx="3477">
                  <c:v>11.379</c:v>
                </c:pt>
                <c:pt idx="3478">
                  <c:v>11.351</c:v>
                </c:pt>
                <c:pt idx="3479">
                  <c:v>1.387</c:v>
                </c:pt>
                <c:pt idx="3480">
                  <c:v>0.793</c:v>
                </c:pt>
                <c:pt idx="3481">
                  <c:v>0.727</c:v>
                </c:pt>
                <c:pt idx="3482">
                  <c:v>0.725</c:v>
                </c:pt>
                <c:pt idx="3483">
                  <c:v>0.805</c:v>
                </c:pt>
                <c:pt idx="3484">
                  <c:v>0.789</c:v>
                </c:pt>
                <c:pt idx="3485">
                  <c:v>4.749</c:v>
                </c:pt>
                <c:pt idx="3486">
                  <c:v>11.538</c:v>
                </c:pt>
                <c:pt idx="3487">
                  <c:v>11.517</c:v>
                </c:pt>
                <c:pt idx="3488">
                  <c:v>11.374</c:v>
                </c:pt>
                <c:pt idx="3489">
                  <c:v>11.393</c:v>
                </c:pt>
                <c:pt idx="3490">
                  <c:v>11.365</c:v>
                </c:pt>
                <c:pt idx="3491">
                  <c:v>11.449</c:v>
                </c:pt>
                <c:pt idx="3492">
                  <c:v>11.467</c:v>
                </c:pt>
                <c:pt idx="3493">
                  <c:v>11.445</c:v>
                </c:pt>
                <c:pt idx="3494">
                  <c:v>11.647</c:v>
                </c:pt>
                <c:pt idx="3495">
                  <c:v>11.644</c:v>
                </c:pt>
                <c:pt idx="3496">
                  <c:v>11.518</c:v>
                </c:pt>
                <c:pt idx="3497">
                  <c:v>11.536</c:v>
                </c:pt>
                <c:pt idx="3498">
                  <c:v>11.398</c:v>
                </c:pt>
                <c:pt idx="3499">
                  <c:v>11.51</c:v>
                </c:pt>
                <c:pt idx="3500">
                  <c:v>11.434</c:v>
                </c:pt>
                <c:pt idx="3501">
                  <c:v>11.548</c:v>
                </c:pt>
                <c:pt idx="3502">
                  <c:v>11.383</c:v>
                </c:pt>
                <c:pt idx="3503">
                  <c:v>6.223</c:v>
                </c:pt>
                <c:pt idx="3504">
                  <c:v>0.841</c:v>
                </c:pt>
                <c:pt idx="3505">
                  <c:v>0.86</c:v>
                </c:pt>
                <c:pt idx="3506">
                  <c:v>0.754</c:v>
                </c:pt>
                <c:pt idx="3507">
                  <c:v>0.834</c:v>
                </c:pt>
                <c:pt idx="3508">
                  <c:v>0.856</c:v>
                </c:pt>
                <c:pt idx="3509">
                  <c:v>3.013</c:v>
                </c:pt>
                <c:pt idx="3510">
                  <c:v>11.545</c:v>
                </c:pt>
                <c:pt idx="3511">
                  <c:v>11.527</c:v>
                </c:pt>
                <c:pt idx="3512">
                  <c:v>11.521</c:v>
                </c:pt>
                <c:pt idx="3513">
                  <c:v>11.407</c:v>
                </c:pt>
                <c:pt idx="3514">
                  <c:v>11.464</c:v>
                </c:pt>
                <c:pt idx="3515">
                  <c:v>11.485</c:v>
                </c:pt>
                <c:pt idx="3516">
                  <c:v>11.535</c:v>
                </c:pt>
                <c:pt idx="3517">
                  <c:v>11.398</c:v>
                </c:pt>
                <c:pt idx="3518">
                  <c:v>11.339</c:v>
                </c:pt>
                <c:pt idx="3519">
                  <c:v>11.352</c:v>
                </c:pt>
                <c:pt idx="3520">
                  <c:v>11.409</c:v>
                </c:pt>
                <c:pt idx="3521">
                  <c:v>11.425</c:v>
                </c:pt>
                <c:pt idx="3522">
                  <c:v>11.521</c:v>
                </c:pt>
                <c:pt idx="3523">
                  <c:v>11.447</c:v>
                </c:pt>
                <c:pt idx="3524">
                  <c:v>11.451</c:v>
                </c:pt>
                <c:pt idx="3525">
                  <c:v>11.5</c:v>
                </c:pt>
                <c:pt idx="3526">
                  <c:v>11.669</c:v>
                </c:pt>
                <c:pt idx="3527">
                  <c:v>6.464</c:v>
                </c:pt>
                <c:pt idx="3528">
                  <c:v>0.851</c:v>
                </c:pt>
                <c:pt idx="3529">
                  <c:v>0.858</c:v>
                </c:pt>
                <c:pt idx="3530">
                  <c:v>0.851</c:v>
                </c:pt>
                <c:pt idx="3531">
                  <c:v>0.617</c:v>
                </c:pt>
                <c:pt idx="3532">
                  <c:v>0.752</c:v>
                </c:pt>
                <c:pt idx="3533">
                  <c:v>4.019</c:v>
                </c:pt>
                <c:pt idx="3534">
                  <c:v>11.529</c:v>
                </c:pt>
                <c:pt idx="3535">
                  <c:v>11.388</c:v>
                </c:pt>
                <c:pt idx="3536">
                  <c:v>11.397</c:v>
                </c:pt>
                <c:pt idx="3537">
                  <c:v>11.395</c:v>
                </c:pt>
                <c:pt idx="3538">
                  <c:v>11.536</c:v>
                </c:pt>
                <c:pt idx="3539">
                  <c:v>11.403</c:v>
                </c:pt>
                <c:pt idx="3540">
                  <c:v>11.543</c:v>
                </c:pt>
                <c:pt idx="3541">
                  <c:v>11.534</c:v>
                </c:pt>
                <c:pt idx="3542">
                  <c:v>11.398</c:v>
                </c:pt>
                <c:pt idx="3543">
                  <c:v>11.416</c:v>
                </c:pt>
                <c:pt idx="3544">
                  <c:v>11.363</c:v>
                </c:pt>
                <c:pt idx="3545">
                  <c:v>11.47</c:v>
                </c:pt>
                <c:pt idx="3546">
                  <c:v>11.422</c:v>
                </c:pt>
                <c:pt idx="3547">
                  <c:v>11.397</c:v>
                </c:pt>
                <c:pt idx="3548">
                  <c:v>11.415</c:v>
                </c:pt>
                <c:pt idx="3549">
                  <c:v>11.419</c:v>
                </c:pt>
                <c:pt idx="3550">
                  <c:v>11.426</c:v>
                </c:pt>
                <c:pt idx="3551">
                  <c:v>1.517</c:v>
                </c:pt>
                <c:pt idx="3552">
                  <c:v>0.86</c:v>
                </c:pt>
                <c:pt idx="3553">
                  <c:v>0.831</c:v>
                </c:pt>
                <c:pt idx="3554">
                  <c:v>0.749</c:v>
                </c:pt>
                <c:pt idx="3555">
                  <c:v>0.857</c:v>
                </c:pt>
                <c:pt idx="3556">
                  <c:v>0.999</c:v>
                </c:pt>
                <c:pt idx="3557">
                  <c:v>1.672</c:v>
                </c:pt>
                <c:pt idx="3558">
                  <c:v>11.697</c:v>
                </c:pt>
                <c:pt idx="3559">
                  <c:v>11.6</c:v>
                </c:pt>
                <c:pt idx="3560">
                  <c:v>11.456</c:v>
                </c:pt>
                <c:pt idx="3561">
                  <c:v>11.508</c:v>
                </c:pt>
                <c:pt idx="3562">
                  <c:v>11.522</c:v>
                </c:pt>
                <c:pt idx="3563">
                  <c:v>11.423</c:v>
                </c:pt>
                <c:pt idx="3564">
                  <c:v>11.408</c:v>
                </c:pt>
                <c:pt idx="3565">
                  <c:v>11.55</c:v>
                </c:pt>
                <c:pt idx="3566">
                  <c:v>11.44</c:v>
                </c:pt>
                <c:pt idx="3567">
                  <c:v>11.421</c:v>
                </c:pt>
                <c:pt idx="3568">
                  <c:v>11.42</c:v>
                </c:pt>
                <c:pt idx="3569">
                  <c:v>11.533</c:v>
                </c:pt>
                <c:pt idx="3570">
                  <c:v>11.42</c:v>
                </c:pt>
                <c:pt idx="3571">
                  <c:v>11.539</c:v>
                </c:pt>
                <c:pt idx="3572">
                  <c:v>11.441</c:v>
                </c:pt>
                <c:pt idx="3573">
                  <c:v>11.538</c:v>
                </c:pt>
                <c:pt idx="3574">
                  <c:v>11.428</c:v>
                </c:pt>
                <c:pt idx="3575">
                  <c:v>11.557</c:v>
                </c:pt>
                <c:pt idx="3576">
                  <c:v>11.427</c:v>
                </c:pt>
                <c:pt idx="3577">
                  <c:v>11.48</c:v>
                </c:pt>
                <c:pt idx="3578">
                  <c:v>7.898</c:v>
                </c:pt>
                <c:pt idx="3579">
                  <c:v>0.875</c:v>
                </c:pt>
                <c:pt idx="3580">
                  <c:v>0.859</c:v>
                </c:pt>
                <c:pt idx="3581">
                  <c:v>0.726</c:v>
                </c:pt>
                <c:pt idx="3582">
                  <c:v>0.97</c:v>
                </c:pt>
                <c:pt idx="3583">
                  <c:v>5.116</c:v>
                </c:pt>
                <c:pt idx="3584">
                  <c:v>11.458</c:v>
                </c:pt>
                <c:pt idx="3585">
                  <c:v>11.446</c:v>
                </c:pt>
                <c:pt idx="3586">
                  <c:v>11.543</c:v>
                </c:pt>
                <c:pt idx="3587">
                  <c:v>11.429</c:v>
                </c:pt>
                <c:pt idx="3588">
                  <c:v>11.32</c:v>
                </c:pt>
                <c:pt idx="3589">
                  <c:v>11.522</c:v>
                </c:pt>
                <c:pt idx="3590">
                  <c:v>11.396</c:v>
                </c:pt>
                <c:pt idx="3591">
                  <c:v>11.335</c:v>
                </c:pt>
                <c:pt idx="3592">
                  <c:v>11.498</c:v>
                </c:pt>
                <c:pt idx="3593">
                  <c:v>11.297</c:v>
                </c:pt>
                <c:pt idx="3594">
                  <c:v>11.432</c:v>
                </c:pt>
                <c:pt idx="3595">
                  <c:v>11.541</c:v>
                </c:pt>
                <c:pt idx="3596">
                  <c:v>11.314</c:v>
                </c:pt>
                <c:pt idx="3597">
                  <c:v>11.423</c:v>
                </c:pt>
                <c:pt idx="3598">
                  <c:v>11.441</c:v>
                </c:pt>
                <c:pt idx="3599">
                  <c:v>11.541</c:v>
                </c:pt>
                <c:pt idx="3600">
                  <c:v>11.406</c:v>
                </c:pt>
                <c:pt idx="3601">
                  <c:v>11.435</c:v>
                </c:pt>
                <c:pt idx="3602">
                  <c:v>11.304</c:v>
                </c:pt>
                <c:pt idx="3603">
                  <c:v>11.428</c:v>
                </c:pt>
                <c:pt idx="3604">
                  <c:v>1.062</c:v>
                </c:pt>
                <c:pt idx="3605">
                  <c:v>0.853</c:v>
                </c:pt>
                <c:pt idx="3606">
                  <c:v>0.723</c:v>
                </c:pt>
                <c:pt idx="3607">
                  <c:v>8.472</c:v>
                </c:pt>
                <c:pt idx="3608">
                  <c:v>11.646</c:v>
                </c:pt>
                <c:pt idx="3609">
                  <c:v>11.64</c:v>
                </c:pt>
                <c:pt idx="3610">
                  <c:v>11.509</c:v>
                </c:pt>
                <c:pt idx="3611">
                  <c:v>11.599</c:v>
                </c:pt>
                <c:pt idx="3612">
                  <c:v>11.423</c:v>
                </c:pt>
                <c:pt idx="3613">
                  <c:v>11.517</c:v>
                </c:pt>
                <c:pt idx="3614">
                  <c:v>11.396</c:v>
                </c:pt>
                <c:pt idx="3615">
                  <c:v>11.435</c:v>
                </c:pt>
                <c:pt idx="3616">
                  <c:v>11.538</c:v>
                </c:pt>
                <c:pt idx="3617">
                  <c:v>11.552</c:v>
                </c:pt>
                <c:pt idx="3618">
                  <c:v>11.421</c:v>
                </c:pt>
                <c:pt idx="3619">
                  <c:v>11.559</c:v>
                </c:pt>
                <c:pt idx="3620">
                  <c:v>11.694</c:v>
                </c:pt>
                <c:pt idx="3621">
                  <c:v>11.561</c:v>
                </c:pt>
                <c:pt idx="3622">
                  <c:v>11.524</c:v>
                </c:pt>
                <c:pt idx="3623">
                  <c:v>8.659</c:v>
                </c:pt>
                <c:pt idx="3624">
                  <c:v>0.804</c:v>
                </c:pt>
                <c:pt idx="3625">
                  <c:v>0.736</c:v>
                </c:pt>
                <c:pt idx="3626">
                  <c:v>0.871</c:v>
                </c:pt>
                <c:pt idx="3627">
                  <c:v>0.733</c:v>
                </c:pt>
                <c:pt idx="3628">
                  <c:v>0.695</c:v>
                </c:pt>
                <c:pt idx="3629">
                  <c:v>3.405</c:v>
                </c:pt>
                <c:pt idx="3630">
                  <c:v>11.544</c:v>
                </c:pt>
                <c:pt idx="3631">
                  <c:v>11.652</c:v>
                </c:pt>
                <c:pt idx="3632">
                  <c:v>11.649</c:v>
                </c:pt>
                <c:pt idx="3633">
                  <c:v>11.56</c:v>
                </c:pt>
                <c:pt idx="3634">
                  <c:v>11.699</c:v>
                </c:pt>
                <c:pt idx="3635">
                  <c:v>11.464</c:v>
                </c:pt>
                <c:pt idx="3636">
                  <c:v>11.516</c:v>
                </c:pt>
                <c:pt idx="3637">
                  <c:v>11.542</c:v>
                </c:pt>
                <c:pt idx="3638">
                  <c:v>11.534</c:v>
                </c:pt>
                <c:pt idx="3639">
                  <c:v>11.522</c:v>
                </c:pt>
                <c:pt idx="3640">
                  <c:v>11.405</c:v>
                </c:pt>
                <c:pt idx="3641">
                  <c:v>11.669</c:v>
                </c:pt>
                <c:pt idx="3642">
                  <c:v>11.546</c:v>
                </c:pt>
                <c:pt idx="3643">
                  <c:v>11.675</c:v>
                </c:pt>
                <c:pt idx="3644">
                  <c:v>11.691</c:v>
                </c:pt>
                <c:pt idx="3645">
                  <c:v>11.533</c:v>
                </c:pt>
                <c:pt idx="3646">
                  <c:v>11.418</c:v>
                </c:pt>
                <c:pt idx="3647">
                  <c:v>11.553</c:v>
                </c:pt>
                <c:pt idx="3648">
                  <c:v>0.949</c:v>
                </c:pt>
                <c:pt idx="3649">
                  <c:v>0.872</c:v>
                </c:pt>
                <c:pt idx="3650">
                  <c:v>0.807</c:v>
                </c:pt>
                <c:pt idx="3651">
                  <c:v>0.778</c:v>
                </c:pt>
                <c:pt idx="3652">
                  <c:v>0.853</c:v>
                </c:pt>
                <c:pt idx="3653">
                  <c:v>2.055</c:v>
                </c:pt>
                <c:pt idx="3654">
                  <c:v>11.535</c:v>
                </c:pt>
                <c:pt idx="3655">
                  <c:v>11.517</c:v>
                </c:pt>
                <c:pt idx="3656">
                  <c:v>11.507</c:v>
                </c:pt>
                <c:pt idx="3657">
                  <c:v>11.544</c:v>
                </c:pt>
                <c:pt idx="3658">
                  <c:v>11.451</c:v>
                </c:pt>
                <c:pt idx="3659">
                  <c:v>11.496</c:v>
                </c:pt>
                <c:pt idx="3660">
                  <c:v>11.539</c:v>
                </c:pt>
                <c:pt idx="3661">
                  <c:v>11.537</c:v>
                </c:pt>
                <c:pt idx="3662">
                  <c:v>11.471</c:v>
                </c:pt>
                <c:pt idx="3663">
                  <c:v>11.446</c:v>
                </c:pt>
                <c:pt idx="3664">
                  <c:v>11.482</c:v>
                </c:pt>
                <c:pt idx="3665">
                  <c:v>11.415</c:v>
                </c:pt>
                <c:pt idx="3666">
                  <c:v>11.39</c:v>
                </c:pt>
                <c:pt idx="3667">
                  <c:v>11.532</c:v>
                </c:pt>
                <c:pt idx="3668">
                  <c:v>11.401</c:v>
                </c:pt>
                <c:pt idx="3669">
                  <c:v>11.403</c:v>
                </c:pt>
                <c:pt idx="3670">
                  <c:v>11.485</c:v>
                </c:pt>
                <c:pt idx="3671">
                  <c:v>7.363</c:v>
                </c:pt>
                <c:pt idx="3672">
                  <c:v>0.739</c:v>
                </c:pt>
                <c:pt idx="3673">
                  <c:v>0.727</c:v>
                </c:pt>
                <c:pt idx="3674">
                  <c:v>0.72</c:v>
                </c:pt>
                <c:pt idx="3675">
                  <c:v>0.836</c:v>
                </c:pt>
                <c:pt idx="3676">
                  <c:v>0.731</c:v>
                </c:pt>
                <c:pt idx="3677">
                  <c:v>1.851</c:v>
                </c:pt>
                <c:pt idx="3678">
                  <c:v>11.419</c:v>
                </c:pt>
                <c:pt idx="3679">
                  <c:v>11.398</c:v>
                </c:pt>
                <c:pt idx="3680">
                  <c:v>11.38</c:v>
                </c:pt>
                <c:pt idx="3681">
                  <c:v>11.397</c:v>
                </c:pt>
                <c:pt idx="3682">
                  <c:v>10.647</c:v>
                </c:pt>
                <c:pt idx="3683">
                  <c:v>11.423</c:v>
                </c:pt>
                <c:pt idx="3684">
                  <c:v>11.821</c:v>
                </c:pt>
                <c:pt idx="3685">
                  <c:v>11.835</c:v>
                </c:pt>
                <c:pt idx="3686">
                  <c:v>11.834</c:v>
                </c:pt>
                <c:pt idx="3687">
                  <c:v>11.831</c:v>
                </c:pt>
                <c:pt idx="3688">
                  <c:v>11.839</c:v>
                </c:pt>
                <c:pt idx="3689">
                  <c:v>11.843</c:v>
                </c:pt>
                <c:pt idx="3690">
                  <c:v>11.855</c:v>
                </c:pt>
                <c:pt idx="3691">
                  <c:v>11.862</c:v>
                </c:pt>
                <c:pt idx="3692">
                  <c:v>11.865</c:v>
                </c:pt>
                <c:pt idx="3693">
                  <c:v>11.844</c:v>
                </c:pt>
                <c:pt idx="3694">
                  <c:v>11.829</c:v>
                </c:pt>
                <c:pt idx="3695">
                  <c:v>11.831</c:v>
                </c:pt>
                <c:pt idx="3696">
                  <c:v>2.766</c:v>
                </c:pt>
                <c:pt idx="3697">
                  <c:v>1.142</c:v>
                </c:pt>
                <c:pt idx="3698">
                  <c:v>1.14</c:v>
                </c:pt>
                <c:pt idx="3699">
                  <c:v>1.135</c:v>
                </c:pt>
                <c:pt idx="3700">
                  <c:v>1.149</c:v>
                </c:pt>
                <c:pt idx="3701">
                  <c:v>4.298</c:v>
                </c:pt>
                <c:pt idx="3702">
                  <c:v>11.818</c:v>
                </c:pt>
                <c:pt idx="3703">
                  <c:v>11.797</c:v>
                </c:pt>
                <c:pt idx="3704">
                  <c:v>11.799</c:v>
                </c:pt>
                <c:pt idx="3705">
                  <c:v>11.813</c:v>
                </c:pt>
                <c:pt idx="3706">
                  <c:v>11.807</c:v>
                </c:pt>
                <c:pt idx="3707">
                  <c:v>11.811</c:v>
                </c:pt>
                <c:pt idx="3708">
                  <c:v>11.828</c:v>
                </c:pt>
                <c:pt idx="3709">
                  <c:v>11.838</c:v>
                </c:pt>
                <c:pt idx="3710">
                  <c:v>11.834</c:v>
                </c:pt>
                <c:pt idx="3711">
                  <c:v>11.826</c:v>
                </c:pt>
                <c:pt idx="3712">
                  <c:v>11.822</c:v>
                </c:pt>
                <c:pt idx="3713">
                  <c:v>11.847</c:v>
                </c:pt>
                <c:pt idx="3714">
                  <c:v>11.851</c:v>
                </c:pt>
                <c:pt idx="3715">
                  <c:v>11.847</c:v>
                </c:pt>
                <c:pt idx="3716">
                  <c:v>11.845</c:v>
                </c:pt>
                <c:pt idx="3717">
                  <c:v>11.845</c:v>
                </c:pt>
                <c:pt idx="3718">
                  <c:v>11.843</c:v>
                </c:pt>
                <c:pt idx="3719">
                  <c:v>8.326</c:v>
                </c:pt>
                <c:pt idx="3720">
                  <c:v>1.163</c:v>
                </c:pt>
                <c:pt idx="3721">
                  <c:v>1.162</c:v>
                </c:pt>
                <c:pt idx="3722">
                  <c:v>1.16</c:v>
                </c:pt>
                <c:pt idx="3723">
                  <c:v>1.162</c:v>
                </c:pt>
                <c:pt idx="3724">
                  <c:v>1.157</c:v>
                </c:pt>
                <c:pt idx="3725">
                  <c:v>1.143</c:v>
                </c:pt>
                <c:pt idx="3726">
                  <c:v>8.064</c:v>
                </c:pt>
                <c:pt idx="3727">
                  <c:v>11.794</c:v>
                </c:pt>
                <c:pt idx="3728">
                  <c:v>11.806</c:v>
                </c:pt>
                <c:pt idx="3729">
                  <c:v>11.819</c:v>
                </c:pt>
                <c:pt idx="3730">
                  <c:v>11.824</c:v>
                </c:pt>
                <c:pt idx="3731">
                  <c:v>11.813</c:v>
                </c:pt>
                <c:pt idx="3732">
                  <c:v>11.822</c:v>
                </c:pt>
                <c:pt idx="3733">
                  <c:v>11.818</c:v>
                </c:pt>
                <c:pt idx="3734">
                  <c:v>11.819</c:v>
                </c:pt>
                <c:pt idx="3735">
                  <c:v>11.796</c:v>
                </c:pt>
                <c:pt idx="3736">
                  <c:v>11.804</c:v>
                </c:pt>
                <c:pt idx="3737">
                  <c:v>11.833</c:v>
                </c:pt>
                <c:pt idx="3738">
                  <c:v>11.829</c:v>
                </c:pt>
                <c:pt idx="3739">
                  <c:v>11.842</c:v>
                </c:pt>
                <c:pt idx="3740">
                  <c:v>11.848</c:v>
                </c:pt>
                <c:pt idx="3741">
                  <c:v>11.846</c:v>
                </c:pt>
                <c:pt idx="3742">
                  <c:v>11.835</c:v>
                </c:pt>
                <c:pt idx="3743">
                  <c:v>11.834</c:v>
                </c:pt>
                <c:pt idx="3744">
                  <c:v>11.836</c:v>
                </c:pt>
                <c:pt idx="3745">
                  <c:v>11.83</c:v>
                </c:pt>
                <c:pt idx="3746">
                  <c:v>11.834</c:v>
                </c:pt>
                <c:pt idx="3747">
                  <c:v>11.548</c:v>
                </c:pt>
                <c:pt idx="3748">
                  <c:v>1.151</c:v>
                </c:pt>
                <c:pt idx="3749">
                  <c:v>1.132</c:v>
                </c:pt>
                <c:pt idx="3750">
                  <c:v>1.122</c:v>
                </c:pt>
                <c:pt idx="3751">
                  <c:v>1.802</c:v>
                </c:pt>
                <c:pt idx="3752">
                  <c:v>11.854</c:v>
                </c:pt>
                <c:pt idx="3753">
                  <c:v>11.807</c:v>
                </c:pt>
                <c:pt idx="3754">
                  <c:v>11.801</c:v>
                </c:pt>
                <c:pt idx="3755">
                  <c:v>11.81</c:v>
                </c:pt>
                <c:pt idx="3756">
                  <c:v>11.815</c:v>
                </c:pt>
                <c:pt idx="3757">
                  <c:v>11.655</c:v>
                </c:pt>
                <c:pt idx="3758">
                  <c:v>11.656</c:v>
                </c:pt>
                <c:pt idx="3759">
                  <c:v>11.815</c:v>
                </c:pt>
                <c:pt idx="3760">
                  <c:v>11.809</c:v>
                </c:pt>
                <c:pt idx="3761">
                  <c:v>11.818</c:v>
                </c:pt>
                <c:pt idx="3762">
                  <c:v>11.827</c:v>
                </c:pt>
                <c:pt idx="3763">
                  <c:v>11.821</c:v>
                </c:pt>
                <c:pt idx="3764">
                  <c:v>11.83</c:v>
                </c:pt>
                <c:pt idx="3765">
                  <c:v>11.838</c:v>
                </c:pt>
                <c:pt idx="3766">
                  <c:v>11.841</c:v>
                </c:pt>
                <c:pt idx="3767">
                  <c:v>11.844</c:v>
                </c:pt>
                <c:pt idx="3768">
                  <c:v>11.84</c:v>
                </c:pt>
                <c:pt idx="3769">
                  <c:v>11.842</c:v>
                </c:pt>
                <c:pt idx="3770">
                  <c:v>11.834</c:v>
                </c:pt>
                <c:pt idx="3771">
                  <c:v>3.509</c:v>
                </c:pt>
                <c:pt idx="3772">
                  <c:v>1.159</c:v>
                </c:pt>
                <c:pt idx="3773">
                  <c:v>1.153</c:v>
                </c:pt>
                <c:pt idx="3774">
                  <c:v>1.14</c:v>
                </c:pt>
                <c:pt idx="3775">
                  <c:v>11.276</c:v>
                </c:pt>
                <c:pt idx="3776">
                  <c:v>11.812</c:v>
                </c:pt>
                <c:pt idx="3777">
                  <c:v>11.74</c:v>
                </c:pt>
                <c:pt idx="3778">
                  <c:v>11.345</c:v>
                </c:pt>
                <c:pt idx="3779">
                  <c:v>11.358</c:v>
                </c:pt>
                <c:pt idx="3780">
                  <c:v>11.353</c:v>
                </c:pt>
                <c:pt idx="3781">
                  <c:v>11.489</c:v>
                </c:pt>
                <c:pt idx="3782">
                  <c:v>11.357</c:v>
                </c:pt>
                <c:pt idx="3783">
                  <c:v>11.357</c:v>
                </c:pt>
                <c:pt idx="3784">
                  <c:v>11.357</c:v>
                </c:pt>
                <c:pt idx="3785">
                  <c:v>11.255</c:v>
                </c:pt>
                <c:pt idx="3786">
                  <c:v>11.384</c:v>
                </c:pt>
                <c:pt idx="3787">
                  <c:v>11.402</c:v>
                </c:pt>
                <c:pt idx="3788">
                  <c:v>11.48</c:v>
                </c:pt>
                <c:pt idx="3789">
                  <c:v>11.41</c:v>
                </c:pt>
                <c:pt idx="3790">
                  <c:v>9.903</c:v>
                </c:pt>
                <c:pt idx="3791">
                  <c:v>0.83</c:v>
                </c:pt>
                <c:pt idx="3792">
                  <c:v>0.697</c:v>
                </c:pt>
                <c:pt idx="3793">
                  <c:v>0.7</c:v>
                </c:pt>
                <c:pt idx="3794">
                  <c:v>0.734</c:v>
                </c:pt>
                <c:pt idx="3795">
                  <c:v>0.712</c:v>
                </c:pt>
                <c:pt idx="3796">
                  <c:v>0.715</c:v>
                </c:pt>
                <c:pt idx="3797">
                  <c:v>3.856</c:v>
                </c:pt>
                <c:pt idx="3798">
                  <c:v>11.389</c:v>
                </c:pt>
                <c:pt idx="3799">
                  <c:v>11.464</c:v>
                </c:pt>
                <c:pt idx="3800">
                  <c:v>11.404</c:v>
                </c:pt>
                <c:pt idx="3801">
                  <c:v>11.362</c:v>
                </c:pt>
                <c:pt idx="3802">
                  <c:v>11.428</c:v>
                </c:pt>
                <c:pt idx="3803">
                  <c:v>11.439</c:v>
                </c:pt>
                <c:pt idx="3804">
                  <c:v>11.401</c:v>
                </c:pt>
                <c:pt idx="3805">
                  <c:v>11.477</c:v>
                </c:pt>
                <c:pt idx="3806">
                  <c:v>11.266</c:v>
                </c:pt>
                <c:pt idx="3807">
                  <c:v>11.514</c:v>
                </c:pt>
                <c:pt idx="3808">
                  <c:v>11.358</c:v>
                </c:pt>
                <c:pt idx="3809">
                  <c:v>11.565</c:v>
                </c:pt>
                <c:pt idx="3810">
                  <c:v>11.449</c:v>
                </c:pt>
                <c:pt idx="3811">
                  <c:v>11.298</c:v>
                </c:pt>
                <c:pt idx="3812">
                  <c:v>11.528</c:v>
                </c:pt>
                <c:pt idx="3813">
                  <c:v>11.387</c:v>
                </c:pt>
                <c:pt idx="3814">
                  <c:v>3.529</c:v>
                </c:pt>
                <c:pt idx="3815">
                  <c:v>0.695</c:v>
                </c:pt>
                <c:pt idx="3816">
                  <c:v>0.713</c:v>
                </c:pt>
                <c:pt idx="3817">
                  <c:v>0.741</c:v>
                </c:pt>
                <c:pt idx="3818">
                  <c:v>0.76</c:v>
                </c:pt>
                <c:pt idx="3819">
                  <c:v>0.785</c:v>
                </c:pt>
                <c:pt idx="3820">
                  <c:v>0.707</c:v>
                </c:pt>
                <c:pt idx="3821">
                  <c:v>8.462</c:v>
                </c:pt>
                <c:pt idx="3822">
                  <c:v>11.35</c:v>
                </c:pt>
                <c:pt idx="3823">
                  <c:v>11.361</c:v>
                </c:pt>
                <c:pt idx="3824">
                  <c:v>11.376</c:v>
                </c:pt>
                <c:pt idx="3825">
                  <c:v>11.318</c:v>
                </c:pt>
                <c:pt idx="3826">
                  <c:v>11.429</c:v>
                </c:pt>
                <c:pt idx="3827">
                  <c:v>11.362</c:v>
                </c:pt>
                <c:pt idx="3828">
                  <c:v>11.35</c:v>
                </c:pt>
                <c:pt idx="3829">
                  <c:v>11.36</c:v>
                </c:pt>
                <c:pt idx="3830">
                  <c:v>11.499</c:v>
                </c:pt>
                <c:pt idx="3831">
                  <c:v>11.351</c:v>
                </c:pt>
                <c:pt idx="3832">
                  <c:v>11.502</c:v>
                </c:pt>
                <c:pt idx="3833">
                  <c:v>11.364</c:v>
                </c:pt>
                <c:pt idx="3834">
                  <c:v>11.379</c:v>
                </c:pt>
                <c:pt idx="3835">
                  <c:v>11.415</c:v>
                </c:pt>
                <c:pt idx="3836">
                  <c:v>11.466</c:v>
                </c:pt>
                <c:pt idx="3837">
                  <c:v>11.398</c:v>
                </c:pt>
                <c:pt idx="3838">
                  <c:v>11.412</c:v>
                </c:pt>
                <c:pt idx="3839">
                  <c:v>5.384</c:v>
                </c:pt>
                <c:pt idx="3840">
                  <c:v>0.689</c:v>
                </c:pt>
                <c:pt idx="3841">
                  <c:v>0.689</c:v>
                </c:pt>
                <c:pt idx="3842">
                  <c:v>0.703</c:v>
                </c:pt>
                <c:pt idx="3843">
                  <c:v>0.703</c:v>
                </c:pt>
                <c:pt idx="3844">
                  <c:v>0.695</c:v>
                </c:pt>
                <c:pt idx="3845">
                  <c:v>1.693</c:v>
                </c:pt>
                <c:pt idx="3846">
                  <c:v>11.397</c:v>
                </c:pt>
                <c:pt idx="3847">
                  <c:v>11.372</c:v>
                </c:pt>
                <c:pt idx="3848">
                  <c:v>11.364</c:v>
                </c:pt>
                <c:pt idx="3849">
                  <c:v>11.366</c:v>
                </c:pt>
                <c:pt idx="3850">
                  <c:v>11.396</c:v>
                </c:pt>
                <c:pt idx="3851">
                  <c:v>11.372</c:v>
                </c:pt>
                <c:pt idx="3852">
                  <c:v>11.344</c:v>
                </c:pt>
                <c:pt idx="3853">
                  <c:v>11.407</c:v>
                </c:pt>
                <c:pt idx="3854">
                  <c:v>11.357</c:v>
                </c:pt>
                <c:pt idx="3855">
                  <c:v>11.253</c:v>
                </c:pt>
                <c:pt idx="3856">
                  <c:v>11.418</c:v>
                </c:pt>
                <c:pt idx="3857">
                  <c:v>11.369</c:v>
                </c:pt>
                <c:pt idx="3858">
                  <c:v>11.363</c:v>
                </c:pt>
                <c:pt idx="3859">
                  <c:v>11.338</c:v>
                </c:pt>
                <c:pt idx="3860">
                  <c:v>11.323</c:v>
                </c:pt>
                <c:pt idx="3861">
                  <c:v>11.301</c:v>
                </c:pt>
                <c:pt idx="3862">
                  <c:v>4.174</c:v>
                </c:pt>
                <c:pt idx="3863">
                  <c:v>0.818</c:v>
                </c:pt>
                <c:pt idx="3864">
                  <c:v>0.657</c:v>
                </c:pt>
                <c:pt idx="3865">
                  <c:v>0.592</c:v>
                </c:pt>
                <c:pt idx="3866">
                  <c:v>0.612</c:v>
                </c:pt>
                <c:pt idx="3867">
                  <c:v>0.659</c:v>
                </c:pt>
                <c:pt idx="3868">
                  <c:v>0.668</c:v>
                </c:pt>
                <c:pt idx="3869">
                  <c:v>6.533</c:v>
                </c:pt>
                <c:pt idx="3870">
                  <c:v>11.361</c:v>
                </c:pt>
                <c:pt idx="3871">
                  <c:v>11.396</c:v>
                </c:pt>
                <c:pt idx="3872">
                  <c:v>11.406</c:v>
                </c:pt>
                <c:pt idx="3873">
                  <c:v>11.341</c:v>
                </c:pt>
                <c:pt idx="3874">
                  <c:v>11.341</c:v>
                </c:pt>
                <c:pt idx="3875">
                  <c:v>11.351</c:v>
                </c:pt>
                <c:pt idx="3876">
                  <c:v>11.359</c:v>
                </c:pt>
                <c:pt idx="3877">
                  <c:v>11.345</c:v>
                </c:pt>
                <c:pt idx="3878">
                  <c:v>11.336</c:v>
                </c:pt>
                <c:pt idx="3879">
                  <c:v>11.34</c:v>
                </c:pt>
                <c:pt idx="3880">
                  <c:v>11.398</c:v>
                </c:pt>
                <c:pt idx="3881">
                  <c:v>11.347</c:v>
                </c:pt>
                <c:pt idx="3882">
                  <c:v>11.316</c:v>
                </c:pt>
                <c:pt idx="3883">
                  <c:v>11.349</c:v>
                </c:pt>
                <c:pt idx="3884">
                  <c:v>11.323</c:v>
                </c:pt>
                <c:pt idx="3885">
                  <c:v>9.269</c:v>
                </c:pt>
                <c:pt idx="3886">
                  <c:v>0.738</c:v>
                </c:pt>
                <c:pt idx="3887">
                  <c:v>0.708</c:v>
                </c:pt>
                <c:pt idx="3888">
                  <c:v>0.6</c:v>
                </c:pt>
                <c:pt idx="3889">
                  <c:v>0.657</c:v>
                </c:pt>
                <c:pt idx="3890">
                  <c:v>0.753</c:v>
                </c:pt>
                <c:pt idx="3891">
                  <c:v>0.657</c:v>
                </c:pt>
                <c:pt idx="3892">
                  <c:v>0.663</c:v>
                </c:pt>
                <c:pt idx="3893">
                  <c:v>10.992</c:v>
                </c:pt>
                <c:pt idx="3894">
                  <c:v>11.409</c:v>
                </c:pt>
                <c:pt idx="3895">
                  <c:v>11.394</c:v>
                </c:pt>
                <c:pt idx="3896">
                  <c:v>11.329</c:v>
                </c:pt>
                <c:pt idx="3897">
                  <c:v>11.479</c:v>
                </c:pt>
                <c:pt idx="3898">
                  <c:v>11.382</c:v>
                </c:pt>
                <c:pt idx="3899">
                  <c:v>11.357</c:v>
                </c:pt>
                <c:pt idx="3900">
                  <c:v>11.358</c:v>
                </c:pt>
                <c:pt idx="3901">
                  <c:v>11.405</c:v>
                </c:pt>
                <c:pt idx="3902">
                  <c:v>11.305</c:v>
                </c:pt>
                <c:pt idx="3903">
                  <c:v>11.507</c:v>
                </c:pt>
                <c:pt idx="3904">
                  <c:v>11.338</c:v>
                </c:pt>
                <c:pt idx="3905">
                  <c:v>11.504</c:v>
                </c:pt>
                <c:pt idx="3906">
                  <c:v>11.336</c:v>
                </c:pt>
                <c:pt idx="3907">
                  <c:v>11.504</c:v>
                </c:pt>
                <c:pt idx="3908">
                  <c:v>11.353</c:v>
                </c:pt>
                <c:pt idx="3909">
                  <c:v>11.361</c:v>
                </c:pt>
                <c:pt idx="3910">
                  <c:v>11.518</c:v>
                </c:pt>
                <c:pt idx="3911">
                  <c:v>11.358</c:v>
                </c:pt>
                <c:pt idx="3912">
                  <c:v>11.52</c:v>
                </c:pt>
                <c:pt idx="3913">
                  <c:v>3.578</c:v>
                </c:pt>
                <c:pt idx="3914">
                  <c:v>0.715</c:v>
                </c:pt>
                <c:pt idx="3915">
                  <c:v>0.651</c:v>
                </c:pt>
                <c:pt idx="3916">
                  <c:v>0.685</c:v>
                </c:pt>
                <c:pt idx="3917">
                  <c:v>0.761</c:v>
                </c:pt>
                <c:pt idx="3918">
                  <c:v>0.728</c:v>
                </c:pt>
                <c:pt idx="3919">
                  <c:v>8.695</c:v>
                </c:pt>
                <c:pt idx="3920">
                  <c:v>11.326</c:v>
                </c:pt>
                <c:pt idx="3921">
                  <c:v>11.317</c:v>
                </c:pt>
                <c:pt idx="3922">
                  <c:v>11.494</c:v>
                </c:pt>
                <c:pt idx="3923">
                  <c:v>11.313</c:v>
                </c:pt>
                <c:pt idx="3924">
                  <c:v>11.332</c:v>
                </c:pt>
                <c:pt idx="3925">
                  <c:v>11.364</c:v>
                </c:pt>
                <c:pt idx="3926">
                  <c:v>11.447</c:v>
                </c:pt>
                <c:pt idx="3927">
                  <c:v>11.311</c:v>
                </c:pt>
                <c:pt idx="3928">
                  <c:v>11.313</c:v>
                </c:pt>
                <c:pt idx="3929">
                  <c:v>11.495</c:v>
                </c:pt>
                <c:pt idx="3930">
                  <c:v>11.33</c:v>
                </c:pt>
                <c:pt idx="3931">
                  <c:v>11.339</c:v>
                </c:pt>
                <c:pt idx="3932">
                  <c:v>11.348</c:v>
                </c:pt>
                <c:pt idx="3933">
                  <c:v>11.438</c:v>
                </c:pt>
                <c:pt idx="3934">
                  <c:v>11.389</c:v>
                </c:pt>
                <c:pt idx="3935">
                  <c:v>11.358</c:v>
                </c:pt>
                <c:pt idx="3936">
                  <c:v>11.349</c:v>
                </c:pt>
                <c:pt idx="3937">
                  <c:v>8.185</c:v>
                </c:pt>
                <c:pt idx="3938">
                  <c:v>0.673</c:v>
                </c:pt>
                <c:pt idx="3939">
                  <c:v>0.746</c:v>
                </c:pt>
                <c:pt idx="3940">
                  <c:v>0.748</c:v>
                </c:pt>
                <c:pt idx="3941">
                  <c:v>0.651</c:v>
                </c:pt>
                <c:pt idx="3942">
                  <c:v>1.073</c:v>
                </c:pt>
                <c:pt idx="3943">
                  <c:v>11.346</c:v>
                </c:pt>
                <c:pt idx="3944">
                  <c:v>11.3</c:v>
                </c:pt>
                <c:pt idx="3945">
                  <c:v>11.298</c:v>
                </c:pt>
                <c:pt idx="3946">
                  <c:v>11.304</c:v>
                </c:pt>
                <c:pt idx="3947">
                  <c:v>11.332</c:v>
                </c:pt>
                <c:pt idx="3948">
                  <c:v>11.357</c:v>
                </c:pt>
                <c:pt idx="3949">
                  <c:v>11.358</c:v>
                </c:pt>
                <c:pt idx="3950">
                  <c:v>11.338</c:v>
                </c:pt>
                <c:pt idx="3951">
                  <c:v>11.389</c:v>
                </c:pt>
                <c:pt idx="3952">
                  <c:v>11.225</c:v>
                </c:pt>
                <c:pt idx="3953">
                  <c:v>11.285</c:v>
                </c:pt>
                <c:pt idx="3954">
                  <c:v>11.335</c:v>
                </c:pt>
                <c:pt idx="3955">
                  <c:v>11.341</c:v>
                </c:pt>
                <c:pt idx="3956">
                  <c:v>11.363</c:v>
                </c:pt>
                <c:pt idx="3957">
                  <c:v>6.546</c:v>
                </c:pt>
                <c:pt idx="3958">
                  <c:v>0.628</c:v>
                </c:pt>
                <c:pt idx="3959">
                  <c:v>0.672</c:v>
                </c:pt>
                <c:pt idx="3960">
                  <c:v>0.661</c:v>
                </c:pt>
                <c:pt idx="3961">
                  <c:v>0.796</c:v>
                </c:pt>
                <c:pt idx="3962">
                  <c:v>0.609</c:v>
                </c:pt>
                <c:pt idx="3963">
                  <c:v>0.697</c:v>
                </c:pt>
                <c:pt idx="3964">
                  <c:v>0.669</c:v>
                </c:pt>
                <c:pt idx="3965">
                  <c:v>11.125</c:v>
                </c:pt>
                <c:pt idx="3966">
                  <c:v>11.321</c:v>
                </c:pt>
                <c:pt idx="3967">
                  <c:v>11.319</c:v>
                </c:pt>
                <c:pt idx="3968">
                  <c:v>11.329</c:v>
                </c:pt>
                <c:pt idx="3969">
                  <c:v>11.33</c:v>
                </c:pt>
                <c:pt idx="3970">
                  <c:v>11.327</c:v>
                </c:pt>
                <c:pt idx="3971">
                  <c:v>11.344</c:v>
                </c:pt>
                <c:pt idx="3972">
                  <c:v>11.335</c:v>
                </c:pt>
                <c:pt idx="3973">
                  <c:v>11.34</c:v>
                </c:pt>
                <c:pt idx="3974">
                  <c:v>11.337</c:v>
                </c:pt>
                <c:pt idx="3975">
                  <c:v>11.328</c:v>
                </c:pt>
                <c:pt idx="3976">
                  <c:v>11.323</c:v>
                </c:pt>
                <c:pt idx="3977">
                  <c:v>11.331</c:v>
                </c:pt>
                <c:pt idx="3978">
                  <c:v>11.329</c:v>
                </c:pt>
                <c:pt idx="3979">
                  <c:v>11.322</c:v>
                </c:pt>
                <c:pt idx="3980">
                  <c:v>8.848</c:v>
                </c:pt>
                <c:pt idx="3981">
                  <c:v>0.626</c:v>
                </c:pt>
                <c:pt idx="3982">
                  <c:v>0.695</c:v>
                </c:pt>
                <c:pt idx="3983">
                  <c:v>0.662</c:v>
                </c:pt>
                <c:pt idx="3984">
                  <c:v>0.669</c:v>
                </c:pt>
                <c:pt idx="3985">
                  <c:v>0.627</c:v>
                </c:pt>
                <c:pt idx="3986">
                  <c:v>0.736</c:v>
                </c:pt>
                <c:pt idx="3987">
                  <c:v>4.169</c:v>
                </c:pt>
                <c:pt idx="3988">
                  <c:v>11.354</c:v>
                </c:pt>
                <c:pt idx="3989">
                  <c:v>11.352</c:v>
                </c:pt>
                <c:pt idx="3990">
                  <c:v>11.354</c:v>
                </c:pt>
                <c:pt idx="3991">
                  <c:v>11.336</c:v>
                </c:pt>
                <c:pt idx="3992">
                  <c:v>11.327</c:v>
                </c:pt>
                <c:pt idx="3993">
                  <c:v>11.3</c:v>
                </c:pt>
                <c:pt idx="3994">
                  <c:v>10.781</c:v>
                </c:pt>
                <c:pt idx="3995">
                  <c:v>10.774</c:v>
                </c:pt>
                <c:pt idx="3996">
                  <c:v>10.776</c:v>
                </c:pt>
                <c:pt idx="3997">
                  <c:v>5.241</c:v>
                </c:pt>
                <c:pt idx="3998">
                  <c:v>0.102</c:v>
                </c:pt>
                <c:pt idx="3999">
                  <c:v>0.09</c:v>
                </c:pt>
                <c:pt idx="4000">
                  <c:v>2.06</c:v>
                </c:pt>
                <c:pt idx="4001">
                  <c:v>10.801</c:v>
                </c:pt>
                <c:pt idx="4002">
                  <c:v>10.784</c:v>
                </c:pt>
                <c:pt idx="4003">
                  <c:v>10.782</c:v>
                </c:pt>
                <c:pt idx="4004">
                  <c:v>10.792</c:v>
                </c:pt>
                <c:pt idx="4005">
                  <c:v>10.801</c:v>
                </c:pt>
                <c:pt idx="4006">
                  <c:v>10.791</c:v>
                </c:pt>
                <c:pt idx="4007">
                  <c:v>10.789</c:v>
                </c:pt>
                <c:pt idx="4008">
                  <c:v>10.602</c:v>
                </c:pt>
                <c:pt idx="4009">
                  <c:v>0.1</c:v>
                </c:pt>
                <c:pt idx="4010">
                  <c:v>0.1</c:v>
                </c:pt>
                <c:pt idx="4011">
                  <c:v>0.1</c:v>
                </c:pt>
                <c:pt idx="4012">
                  <c:v>0.099</c:v>
                </c:pt>
                <c:pt idx="4013">
                  <c:v>0.09</c:v>
                </c:pt>
                <c:pt idx="4014">
                  <c:v>1.745</c:v>
                </c:pt>
                <c:pt idx="4015">
                  <c:v>10.799</c:v>
                </c:pt>
                <c:pt idx="4016">
                  <c:v>10.788</c:v>
                </c:pt>
                <c:pt idx="4017">
                  <c:v>10.779</c:v>
                </c:pt>
                <c:pt idx="4018">
                  <c:v>10.785</c:v>
                </c:pt>
                <c:pt idx="4019">
                  <c:v>10.794</c:v>
                </c:pt>
                <c:pt idx="4020">
                  <c:v>10.796</c:v>
                </c:pt>
                <c:pt idx="4021">
                  <c:v>10.798</c:v>
                </c:pt>
                <c:pt idx="4022">
                  <c:v>10.791</c:v>
                </c:pt>
                <c:pt idx="4023">
                  <c:v>10.782</c:v>
                </c:pt>
                <c:pt idx="4024">
                  <c:v>10.78</c:v>
                </c:pt>
                <c:pt idx="4025">
                  <c:v>10.787</c:v>
                </c:pt>
                <c:pt idx="4026">
                  <c:v>10.785</c:v>
                </c:pt>
                <c:pt idx="4027">
                  <c:v>10.786</c:v>
                </c:pt>
                <c:pt idx="4028">
                  <c:v>10.788</c:v>
                </c:pt>
                <c:pt idx="4029">
                  <c:v>2.285</c:v>
                </c:pt>
                <c:pt idx="4030">
                  <c:v>0.1</c:v>
                </c:pt>
                <c:pt idx="4031">
                  <c:v>0.101</c:v>
                </c:pt>
                <c:pt idx="4032">
                  <c:v>0.101</c:v>
                </c:pt>
                <c:pt idx="4033">
                  <c:v>0.101</c:v>
                </c:pt>
                <c:pt idx="4034">
                  <c:v>0.102</c:v>
                </c:pt>
                <c:pt idx="4035">
                  <c:v>0.258</c:v>
                </c:pt>
                <c:pt idx="4036">
                  <c:v>3.481</c:v>
                </c:pt>
                <c:pt idx="4037">
                  <c:v>10.95</c:v>
                </c:pt>
                <c:pt idx="4038">
                  <c:v>10.847</c:v>
                </c:pt>
                <c:pt idx="4039">
                  <c:v>10.885</c:v>
                </c:pt>
                <c:pt idx="4040">
                  <c:v>10.949</c:v>
                </c:pt>
                <c:pt idx="4041">
                  <c:v>10.973</c:v>
                </c:pt>
                <c:pt idx="4042">
                  <c:v>10.971</c:v>
                </c:pt>
                <c:pt idx="4043">
                  <c:v>10.919</c:v>
                </c:pt>
                <c:pt idx="4044">
                  <c:v>10.872</c:v>
                </c:pt>
                <c:pt idx="4045">
                  <c:v>10.922</c:v>
                </c:pt>
                <c:pt idx="4046">
                  <c:v>10.959</c:v>
                </c:pt>
                <c:pt idx="4047">
                  <c:v>10.969</c:v>
                </c:pt>
                <c:pt idx="4048">
                  <c:v>10.997</c:v>
                </c:pt>
                <c:pt idx="4049">
                  <c:v>10.924</c:v>
                </c:pt>
                <c:pt idx="4050">
                  <c:v>10.969</c:v>
                </c:pt>
                <c:pt idx="4051">
                  <c:v>10.992</c:v>
                </c:pt>
                <c:pt idx="4052">
                  <c:v>11.007</c:v>
                </c:pt>
                <c:pt idx="4053">
                  <c:v>10.979</c:v>
                </c:pt>
                <c:pt idx="4054">
                  <c:v>0.803</c:v>
                </c:pt>
                <c:pt idx="4055">
                  <c:v>0.413</c:v>
                </c:pt>
                <c:pt idx="4056">
                  <c:v>0.288</c:v>
                </c:pt>
                <c:pt idx="4057">
                  <c:v>0.25</c:v>
                </c:pt>
                <c:pt idx="4058">
                  <c:v>0.341</c:v>
                </c:pt>
                <c:pt idx="4059">
                  <c:v>0.366</c:v>
                </c:pt>
                <c:pt idx="4060">
                  <c:v>0.318</c:v>
                </c:pt>
                <c:pt idx="4061">
                  <c:v>7.083</c:v>
                </c:pt>
                <c:pt idx="4062">
                  <c:v>11.078</c:v>
                </c:pt>
                <c:pt idx="4063">
                  <c:v>10.96</c:v>
                </c:pt>
                <c:pt idx="4064">
                  <c:v>11.024</c:v>
                </c:pt>
                <c:pt idx="4065">
                  <c:v>11.139</c:v>
                </c:pt>
                <c:pt idx="4066">
                  <c:v>11</c:v>
                </c:pt>
                <c:pt idx="4067">
                  <c:v>10.984</c:v>
                </c:pt>
                <c:pt idx="4068">
                  <c:v>11.089</c:v>
                </c:pt>
                <c:pt idx="4069">
                  <c:v>10.982</c:v>
                </c:pt>
                <c:pt idx="4070">
                  <c:v>10.965</c:v>
                </c:pt>
                <c:pt idx="4071">
                  <c:v>11.098</c:v>
                </c:pt>
                <c:pt idx="4072">
                  <c:v>10.927</c:v>
                </c:pt>
                <c:pt idx="4073">
                  <c:v>11.08</c:v>
                </c:pt>
                <c:pt idx="4074">
                  <c:v>11.099</c:v>
                </c:pt>
                <c:pt idx="4075">
                  <c:v>10.931</c:v>
                </c:pt>
                <c:pt idx="4076">
                  <c:v>11.17</c:v>
                </c:pt>
                <c:pt idx="4077">
                  <c:v>10.998</c:v>
                </c:pt>
                <c:pt idx="4078">
                  <c:v>11.025</c:v>
                </c:pt>
                <c:pt idx="4079">
                  <c:v>11.191</c:v>
                </c:pt>
                <c:pt idx="4080">
                  <c:v>1.25</c:v>
                </c:pt>
                <c:pt idx="4081">
                  <c:v>0.359</c:v>
                </c:pt>
                <c:pt idx="4082">
                  <c:v>0.354</c:v>
                </c:pt>
                <c:pt idx="4083">
                  <c:v>0.389</c:v>
                </c:pt>
                <c:pt idx="4084">
                  <c:v>0.395</c:v>
                </c:pt>
                <c:pt idx="4085">
                  <c:v>0.319</c:v>
                </c:pt>
                <c:pt idx="4086">
                  <c:v>0.388</c:v>
                </c:pt>
                <c:pt idx="4087">
                  <c:v>4.008</c:v>
                </c:pt>
                <c:pt idx="4088">
                  <c:v>11.086</c:v>
                </c:pt>
                <c:pt idx="4089">
                  <c:v>10.941</c:v>
                </c:pt>
                <c:pt idx="4090">
                  <c:v>10.997</c:v>
                </c:pt>
                <c:pt idx="4091">
                  <c:v>11.024</c:v>
                </c:pt>
                <c:pt idx="4092">
                  <c:v>11.097</c:v>
                </c:pt>
                <c:pt idx="4093">
                  <c:v>10.966</c:v>
                </c:pt>
                <c:pt idx="4094">
                  <c:v>10.915</c:v>
                </c:pt>
                <c:pt idx="4095">
                  <c:v>11.104</c:v>
                </c:pt>
                <c:pt idx="4096">
                  <c:v>10.992</c:v>
                </c:pt>
                <c:pt idx="4097">
                  <c:v>10.961</c:v>
                </c:pt>
                <c:pt idx="4098">
                  <c:v>11.104</c:v>
                </c:pt>
                <c:pt idx="4099">
                  <c:v>10.978</c:v>
                </c:pt>
                <c:pt idx="4100">
                  <c:v>11.043</c:v>
                </c:pt>
                <c:pt idx="4101">
                  <c:v>11.039</c:v>
                </c:pt>
                <c:pt idx="4102">
                  <c:v>10.981</c:v>
                </c:pt>
                <c:pt idx="4103">
                  <c:v>11.096</c:v>
                </c:pt>
                <c:pt idx="4104">
                  <c:v>5.516</c:v>
                </c:pt>
                <c:pt idx="4105">
                  <c:v>0.366</c:v>
                </c:pt>
                <c:pt idx="4106">
                  <c:v>0.382</c:v>
                </c:pt>
                <c:pt idx="4107">
                  <c:v>0.274</c:v>
                </c:pt>
                <c:pt idx="4108">
                  <c:v>0.377</c:v>
                </c:pt>
                <c:pt idx="4109">
                  <c:v>0.295</c:v>
                </c:pt>
                <c:pt idx="4110">
                  <c:v>2.569</c:v>
                </c:pt>
                <c:pt idx="4111">
                  <c:v>10.988</c:v>
                </c:pt>
                <c:pt idx="4112">
                  <c:v>11.056</c:v>
                </c:pt>
                <c:pt idx="4113">
                  <c:v>10.971</c:v>
                </c:pt>
                <c:pt idx="4114">
                  <c:v>10.991</c:v>
                </c:pt>
                <c:pt idx="4115">
                  <c:v>10.99</c:v>
                </c:pt>
                <c:pt idx="4116">
                  <c:v>10.985</c:v>
                </c:pt>
                <c:pt idx="4117">
                  <c:v>11.112</c:v>
                </c:pt>
                <c:pt idx="4118">
                  <c:v>10.962</c:v>
                </c:pt>
                <c:pt idx="4119">
                  <c:v>2.048</c:v>
                </c:pt>
                <c:pt idx="4120">
                  <c:v>0.285</c:v>
                </c:pt>
                <c:pt idx="4121">
                  <c:v>0.308</c:v>
                </c:pt>
                <c:pt idx="4122">
                  <c:v>7.389</c:v>
                </c:pt>
                <c:pt idx="4123">
                  <c:v>10.983</c:v>
                </c:pt>
                <c:pt idx="4124">
                  <c:v>10.981</c:v>
                </c:pt>
                <c:pt idx="4125">
                  <c:v>11</c:v>
                </c:pt>
                <c:pt idx="4126">
                  <c:v>11.046</c:v>
                </c:pt>
                <c:pt idx="4127">
                  <c:v>11.047</c:v>
                </c:pt>
                <c:pt idx="4128">
                  <c:v>6.106</c:v>
                </c:pt>
                <c:pt idx="4129">
                  <c:v>0.271</c:v>
                </c:pt>
                <c:pt idx="4130">
                  <c:v>0.319</c:v>
                </c:pt>
                <c:pt idx="4131">
                  <c:v>0.358</c:v>
                </c:pt>
                <c:pt idx="4132">
                  <c:v>0.29</c:v>
                </c:pt>
                <c:pt idx="4133">
                  <c:v>0.26</c:v>
                </c:pt>
                <c:pt idx="4134">
                  <c:v>1.387</c:v>
                </c:pt>
                <c:pt idx="4135">
                  <c:v>11.051</c:v>
                </c:pt>
                <c:pt idx="4136">
                  <c:v>11.085</c:v>
                </c:pt>
                <c:pt idx="4137">
                  <c:v>11.06</c:v>
                </c:pt>
                <c:pt idx="4138">
                  <c:v>11.034</c:v>
                </c:pt>
                <c:pt idx="4139">
                  <c:v>11.004</c:v>
                </c:pt>
                <c:pt idx="4140">
                  <c:v>11.023</c:v>
                </c:pt>
                <c:pt idx="4141">
                  <c:v>11.011</c:v>
                </c:pt>
                <c:pt idx="4142">
                  <c:v>11.132</c:v>
                </c:pt>
                <c:pt idx="4143">
                  <c:v>5.212</c:v>
                </c:pt>
                <c:pt idx="4144">
                  <c:v>0.288</c:v>
                </c:pt>
                <c:pt idx="4145">
                  <c:v>0.361</c:v>
                </c:pt>
                <c:pt idx="4146">
                  <c:v>6.643</c:v>
                </c:pt>
                <c:pt idx="4147">
                  <c:v>11.164</c:v>
                </c:pt>
                <c:pt idx="4148">
                  <c:v>10.989</c:v>
                </c:pt>
                <c:pt idx="4149">
                  <c:v>11.035</c:v>
                </c:pt>
                <c:pt idx="4150">
                  <c:v>11.066</c:v>
                </c:pt>
                <c:pt idx="4151">
                  <c:v>11.142</c:v>
                </c:pt>
                <c:pt idx="4152">
                  <c:v>9.748</c:v>
                </c:pt>
                <c:pt idx="4153">
                  <c:v>0.32</c:v>
                </c:pt>
                <c:pt idx="4154">
                  <c:v>0.432</c:v>
                </c:pt>
                <c:pt idx="4155">
                  <c:v>0.379</c:v>
                </c:pt>
                <c:pt idx="4156">
                  <c:v>0.257</c:v>
                </c:pt>
                <c:pt idx="4157">
                  <c:v>0.412</c:v>
                </c:pt>
                <c:pt idx="4158">
                  <c:v>3.022</c:v>
                </c:pt>
                <c:pt idx="4159">
                  <c:v>11.016</c:v>
                </c:pt>
                <c:pt idx="4160">
                  <c:v>10.978</c:v>
                </c:pt>
                <c:pt idx="4161">
                  <c:v>10.957</c:v>
                </c:pt>
                <c:pt idx="4162">
                  <c:v>11.002</c:v>
                </c:pt>
                <c:pt idx="4163">
                  <c:v>10.977</c:v>
                </c:pt>
                <c:pt idx="4164">
                  <c:v>11.009</c:v>
                </c:pt>
                <c:pt idx="4165">
                  <c:v>10.968</c:v>
                </c:pt>
                <c:pt idx="4166">
                  <c:v>10.94</c:v>
                </c:pt>
                <c:pt idx="4167">
                  <c:v>1.685</c:v>
                </c:pt>
                <c:pt idx="4168">
                  <c:v>0.309</c:v>
                </c:pt>
                <c:pt idx="4169">
                  <c:v>0.387</c:v>
                </c:pt>
                <c:pt idx="4170">
                  <c:v>9.342</c:v>
                </c:pt>
                <c:pt idx="4171">
                  <c:v>10.961</c:v>
                </c:pt>
                <c:pt idx="4172">
                  <c:v>10.969</c:v>
                </c:pt>
                <c:pt idx="4173">
                  <c:v>10.965</c:v>
                </c:pt>
                <c:pt idx="4174">
                  <c:v>11.111</c:v>
                </c:pt>
                <c:pt idx="4175">
                  <c:v>10.992</c:v>
                </c:pt>
                <c:pt idx="4176">
                  <c:v>9.863</c:v>
                </c:pt>
                <c:pt idx="4177">
                  <c:v>0.281</c:v>
                </c:pt>
                <c:pt idx="4178">
                  <c:v>0.34</c:v>
                </c:pt>
                <c:pt idx="4179">
                  <c:v>0.401</c:v>
                </c:pt>
                <c:pt idx="4180">
                  <c:v>0.274</c:v>
                </c:pt>
                <c:pt idx="4181">
                  <c:v>0.275</c:v>
                </c:pt>
                <c:pt idx="4182">
                  <c:v>1.032</c:v>
                </c:pt>
                <c:pt idx="4183">
                  <c:v>10.986</c:v>
                </c:pt>
                <c:pt idx="4184">
                  <c:v>10.987</c:v>
                </c:pt>
                <c:pt idx="4185">
                  <c:v>10.938</c:v>
                </c:pt>
                <c:pt idx="4186">
                  <c:v>10.976</c:v>
                </c:pt>
                <c:pt idx="4187">
                  <c:v>10.927</c:v>
                </c:pt>
                <c:pt idx="4188">
                  <c:v>10.977</c:v>
                </c:pt>
                <c:pt idx="4189">
                  <c:v>10.961</c:v>
                </c:pt>
                <c:pt idx="4190">
                  <c:v>10.974</c:v>
                </c:pt>
                <c:pt idx="4191">
                  <c:v>10.552</c:v>
                </c:pt>
                <c:pt idx="4192">
                  <c:v>0.292</c:v>
                </c:pt>
                <c:pt idx="4193">
                  <c:v>0.353</c:v>
                </c:pt>
                <c:pt idx="4194">
                  <c:v>3.879</c:v>
                </c:pt>
                <c:pt idx="4195">
                  <c:v>11.002</c:v>
                </c:pt>
                <c:pt idx="4196">
                  <c:v>10.962</c:v>
                </c:pt>
                <c:pt idx="4197">
                  <c:v>10.973</c:v>
                </c:pt>
                <c:pt idx="4198">
                  <c:v>11.038</c:v>
                </c:pt>
                <c:pt idx="4199">
                  <c:v>11.014</c:v>
                </c:pt>
                <c:pt idx="4200">
                  <c:v>10.69</c:v>
                </c:pt>
                <c:pt idx="4201">
                  <c:v>0.553</c:v>
                </c:pt>
                <c:pt idx="4202">
                  <c:v>0.304</c:v>
                </c:pt>
                <c:pt idx="4203">
                  <c:v>0.285</c:v>
                </c:pt>
                <c:pt idx="4204">
                  <c:v>0.379</c:v>
                </c:pt>
                <c:pt idx="4205">
                  <c:v>0.35</c:v>
                </c:pt>
                <c:pt idx="4206">
                  <c:v>3.086</c:v>
                </c:pt>
                <c:pt idx="4207">
                  <c:v>10.858</c:v>
                </c:pt>
                <c:pt idx="4208">
                  <c:v>10.982</c:v>
                </c:pt>
                <c:pt idx="4209">
                  <c:v>10.803</c:v>
                </c:pt>
                <c:pt idx="4210">
                  <c:v>10.966</c:v>
                </c:pt>
                <c:pt idx="4211">
                  <c:v>10.963</c:v>
                </c:pt>
                <c:pt idx="4212">
                  <c:v>10.976</c:v>
                </c:pt>
                <c:pt idx="4213">
                  <c:v>10.961</c:v>
                </c:pt>
                <c:pt idx="4214">
                  <c:v>10.919</c:v>
                </c:pt>
                <c:pt idx="4215">
                  <c:v>10.972</c:v>
                </c:pt>
                <c:pt idx="4216">
                  <c:v>10.968</c:v>
                </c:pt>
                <c:pt idx="4217">
                  <c:v>10.979</c:v>
                </c:pt>
                <c:pt idx="4218">
                  <c:v>10.969</c:v>
                </c:pt>
                <c:pt idx="4219">
                  <c:v>11.009</c:v>
                </c:pt>
                <c:pt idx="4220">
                  <c:v>10.953</c:v>
                </c:pt>
                <c:pt idx="4221">
                  <c:v>5.38</c:v>
                </c:pt>
                <c:pt idx="4222">
                  <c:v>0.234</c:v>
                </c:pt>
                <c:pt idx="4223">
                  <c:v>0.334</c:v>
                </c:pt>
                <c:pt idx="4224">
                  <c:v>0.322</c:v>
                </c:pt>
                <c:pt idx="4225">
                  <c:v>0.329</c:v>
                </c:pt>
                <c:pt idx="4226">
                  <c:v>0.302</c:v>
                </c:pt>
                <c:pt idx="4227">
                  <c:v>0.286</c:v>
                </c:pt>
                <c:pt idx="4228">
                  <c:v>0.272</c:v>
                </c:pt>
                <c:pt idx="4229">
                  <c:v>0.501</c:v>
                </c:pt>
                <c:pt idx="4230">
                  <c:v>11.011</c:v>
                </c:pt>
                <c:pt idx="4231">
                  <c:v>10.83</c:v>
                </c:pt>
                <c:pt idx="4232">
                  <c:v>10.88</c:v>
                </c:pt>
                <c:pt idx="4233">
                  <c:v>10.976</c:v>
                </c:pt>
                <c:pt idx="4234">
                  <c:v>10.968</c:v>
                </c:pt>
                <c:pt idx="4235">
                  <c:v>10.775</c:v>
                </c:pt>
                <c:pt idx="4236">
                  <c:v>10.966</c:v>
                </c:pt>
                <c:pt idx="4237">
                  <c:v>10.954</c:v>
                </c:pt>
                <c:pt idx="4238">
                  <c:v>10.77</c:v>
                </c:pt>
                <c:pt idx="4239">
                  <c:v>10.946</c:v>
                </c:pt>
                <c:pt idx="4240">
                  <c:v>10.93</c:v>
                </c:pt>
                <c:pt idx="4241">
                  <c:v>10.956</c:v>
                </c:pt>
                <c:pt idx="4242">
                  <c:v>10.967</c:v>
                </c:pt>
                <c:pt idx="4243">
                  <c:v>10.964</c:v>
                </c:pt>
                <c:pt idx="4244">
                  <c:v>10.934</c:v>
                </c:pt>
                <c:pt idx="4245">
                  <c:v>10.925</c:v>
                </c:pt>
                <c:pt idx="4246">
                  <c:v>10.978</c:v>
                </c:pt>
                <c:pt idx="4247">
                  <c:v>10.969</c:v>
                </c:pt>
                <c:pt idx="4248">
                  <c:v>7.09</c:v>
                </c:pt>
                <c:pt idx="4249">
                  <c:v>0.333</c:v>
                </c:pt>
                <c:pt idx="4250">
                  <c:v>0.308</c:v>
                </c:pt>
                <c:pt idx="4251">
                  <c:v>0.242</c:v>
                </c:pt>
                <c:pt idx="4252">
                  <c:v>0.285</c:v>
                </c:pt>
                <c:pt idx="4253">
                  <c:v>0.225</c:v>
                </c:pt>
                <c:pt idx="4254">
                  <c:v>0.089</c:v>
                </c:pt>
                <c:pt idx="4255">
                  <c:v>5.4</c:v>
                </c:pt>
                <c:pt idx="4256">
                  <c:v>10.766</c:v>
                </c:pt>
                <c:pt idx="4257">
                  <c:v>10.772</c:v>
                </c:pt>
                <c:pt idx="4258">
                  <c:v>10.868</c:v>
                </c:pt>
                <c:pt idx="4259">
                  <c:v>10.891</c:v>
                </c:pt>
                <c:pt idx="4260">
                  <c:v>10.941</c:v>
                </c:pt>
                <c:pt idx="4261">
                  <c:v>10.879</c:v>
                </c:pt>
                <c:pt idx="4262">
                  <c:v>10.839</c:v>
                </c:pt>
                <c:pt idx="4263">
                  <c:v>10.773</c:v>
                </c:pt>
                <c:pt idx="4264">
                  <c:v>10.973</c:v>
                </c:pt>
                <c:pt idx="4265">
                  <c:v>10.934</c:v>
                </c:pt>
                <c:pt idx="4266">
                  <c:v>10.963</c:v>
                </c:pt>
                <c:pt idx="4267">
                  <c:v>10.968</c:v>
                </c:pt>
                <c:pt idx="4268">
                  <c:v>10.954</c:v>
                </c:pt>
                <c:pt idx="4269">
                  <c:v>10.938</c:v>
                </c:pt>
                <c:pt idx="4270">
                  <c:v>10.948</c:v>
                </c:pt>
                <c:pt idx="4271">
                  <c:v>10.971</c:v>
                </c:pt>
                <c:pt idx="4272">
                  <c:v>10.955</c:v>
                </c:pt>
                <c:pt idx="4273">
                  <c:v>4.571</c:v>
                </c:pt>
                <c:pt idx="4274">
                  <c:v>0.285</c:v>
                </c:pt>
                <c:pt idx="4275">
                  <c:v>0.287</c:v>
                </c:pt>
                <c:pt idx="4276">
                  <c:v>0.277</c:v>
                </c:pt>
                <c:pt idx="4277">
                  <c:v>0.26</c:v>
                </c:pt>
                <c:pt idx="4278">
                  <c:v>1.889</c:v>
                </c:pt>
                <c:pt idx="4279">
                  <c:v>10.779</c:v>
                </c:pt>
                <c:pt idx="4280">
                  <c:v>10.757</c:v>
                </c:pt>
                <c:pt idx="4281">
                  <c:v>10.77</c:v>
                </c:pt>
                <c:pt idx="4282">
                  <c:v>10.964</c:v>
                </c:pt>
                <c:pt idx="4283">
                  <c:v>10.927</c:v>
                </c:pt>
                <c:pt idx="4284">
                  <c:v>10.824</c:v>
                </c:pt>
                <c:pt idx="4285">
                  <c:v>10.964</c:v>
                </c:pt>
                <c:pt idx="4286">
                  <c:v>10.974</c:v>
                </c:pt>
                <c:pt idx="4287">
                  <c:v>9.669</c:v>
                </c:pt>
                <c:pt idx="4288">
                  <c:v>0.286</c:v>
                </c:pt>
                <c:pt idx="4289">
                  <c:v>0.232</c:v>
                </c:pt>
                <c:pt idx="4290">
                  <c:v>2.075</c:v>
                </c:pt>
                <c:pt idx="4291">
                  <c:v>11.014</c:v>
                </c:pt>
                <c:pt idx="4292">
                  <c:v>10.984</c:v>
                </c:pt>
                <c:pt idx="4293">
                  <c:v>11.072</c:v>
                </c:pt>
                <c:pt idx="4294">
                  <c:v>11.099</c:v>
                </c:pt>
                <c:pt idx="4295">
                  <c:v>10.985</c:v>
                </c:pt>
                <c:pt idx="4296">
                  <c:v>4.923</c:v>
                </c:pt>
                <c:pt idx="4297">
                  <c:v>0.405</c:v>
                </c:pt>
                <c:pt idx="4298">
                  <c:v>0.331</c:v>
                </c:pt>
                <c:pt idx="4299">
                  <c:v>0.283</c:v>
                </c:pt>
                <c:pt idx="4300">
                  <c:v>0.449</c:v>
                </c:pt>
                <c:pt idx="4301">
                  <c:v>0.293</c:v>
                </c:pt>
                <c:pt idx="4302">
                  <c:v>1.27</c:v>
                </c:pt>
                <c:pt idx="4303">
                  <c:v>10.963</c:v>
                </c:pt>
                <c:pt idx="4304">
                  <c:v>10.794</c:v>
                </c:pt>
                <c:pt idx="4305">
                  <c:v>10.969</c:v>
                </c:pt>
                <c:pt idx="4306">
                  <c:v>11.041</c:v>
                </c:pt>
                <c:pt idx="4307">
                  <c:v>10.989</c:v>
                </c:pt>
                <c:pt idx="4308">
                  <c:v>10.971</c:v>
                </c:pt>
                <c:pt idx="4309">
                  <c:v>10.928</c:v>
                </c:pt>
                <c:pt idx="4310">
                  <c:v>10.952</c:v>
                </c:pt>
                <c:pt idx="4311">
                  <c:v>2.017</c:v>
                </c:pt>
                <c:pt idx="4312">
                  <c:v>0.454</c:v>
                </c:pt>
                <c:pt idx="4313">
                  <c:v>0.297</c:v>
                </c:pt>
                <c:pt idx="4314">
                  <c:v>8.089</c:v>
                </c:pt>
                <c:pt idx="4315">
                  <c:v>11.027</c:v>
                </c:pt>
                <c:pt idx="4316">
                  <c:v>11.164</c:v>
                </c:pt>
                <c:pt idx="4317">
                  <c:v>10.968</c:v>
                </c:pt>
                <c:pt idx="4318">
                  <c:v>11.006</c:v>
                </c:pt>
                <c:pt idx="4319">
                  <c:v>11.169</c:v>
                </c:pt>
                <c:pt idx="4320">
                  <c:v>8.082</c:v>
                </c:pt>
                <c:pt idx="4321">
                  <c:v>0.306</c:v>
                </c:pt>
                <c:pt idx="4322">
                  <c:v>0.478</c:v>
                </c:pt>
                <c:pt idx="4323">
                  <c:v>0.374</c:v>
                </c:pt>
                <c:pt idx="4324">
                  <c:v>0.308</c:v>
                </c:pt>
                <c:pt idx="4325">
                  <c:v>0.453</c:v>
                </c:pt>
                <c:pt idx="4326">
                  <c:v>2.186</c:v>
                </c:pt>
                <c:pt idx="4327">
                  <c:v>10.95</c:v>
                </c:pt>
                <c:pt idx="4328">
                  <c:v>10.977</c:v>
                </c:pt>
                <c:pt idx="4329">
                  <c:v>10.957</c:v>
                </c:pt>
                <c:pt idx="4330">
                  <c:v>10.96</c:v>
                </c:pt>
                <c:pt idx="4331">
                  <c:v>10.872</c:v>
                </c:pt>
                <c:pt idx="4332">
                  <c:v>11.073</c:v>
                </c:pt>
                <c:pt idx="4333">
                  <c:v>10.963</c:v>
                </c:pt>
                <c:pt idx="4334">
                  <c:v>10.939</c:v>
                </c:pt>
                <c:pt idx="4335">
                  <c:v>10.957</c:v>
                </c:pt>
                <c:pt idx="4336">
                  <c:v>4.558</c:v>
                </c:pt>
                <c:pt idx="4337">
                  <c:v>0.396</c:v>
                </c:pt>
                <c:pt idx="4338">
                  <c:v>0.226</c:v>
                </c:pt>
                <c:pt idx="4339">
                  <c:v>10.937</c:v>
                </c:pt>
                <c:pt idx="4340">
                  <c:v>11.027</c:v>
                </c:pt>
                <c:pt idx="4341">
                  <c:v>10.957</c:v>
                </c:pt>
                <c:pt idx="4342">
                  <c:v>11.178</c:v>
                </c:pt>
                <c:pt idx="4343">
                  <c:v>11.005</c:v>
                </c:pt>
                <c:pt idx="4344">
                  <c:v>7.796</c:v>
                </c:pt>
                <c:pt idx="4345">
                  <c:v>0.487</c:v>
                </c:pt>
                <c:pt idx="4346">
                  <c:v>0.31</c:v>
                </c:pt>
                <c:pt idx="4347">
                  <c:v>0.332</c:v>
                </c:pt>
                <c:pt idx="4348">
                  <c:v>0.464</c:v>
                </c:pt>
                <c:pt idx="4349">
                  <c:v>0.271</c:v>
                </c:pt>
                <c:pt idx="4350">
                  <c:v>2.83</c:v>
                </c:pt>
                <c:pt idx="4351">
                  <c:v>10.879</c:v>
                </c:pt>
                <c:pt idx="4352">
                  <c:v>10.95</c:v>
                </c:pt>
                <c:pt idx="4353">
                  <c:v>10.937</c:v>
                </c:pt>
                <c:pt idx="4354">
                  <c:v>10.925</c:v>
                </c:pt>
                <c:pt idx="4355">
                  <c:v>10.981</c:v>
                </c:pt>
                <c:pt idx="4356">
                  <c:v>10.96</c:v>
                </c:pt>
                <c:pt idx="4357">
                  <c:v>10.899</c:v>
                </c:pt>
                <c:pt idx="4358">
                  <c:v>11</c:v>
                </c:pt>
                <c:pt idx="4359">
                  <c:v>6.871</c:v>
                </c:pt>
                <c:pt idx="4360">
                  <c:v>0.23</c:v>
                </c:pt>
                <c:pt idx="4361">
                  <c:v>0.291</c:v>
                </c:pt>
                <c:pt idx="4362">
                  <c:v>5.69</c:v>
                </c:pt>
                <c:pt idx="4363">
                  <c:v>11.098</c:v>
                </c:pt>
                <c:pt idx="4364">
                  <c:v>10.965</c:v>
                </c:pt>
                <c:pt idx="4365">
                  <c:v>11.009</c:v>
                </c:pt>
                <c:pt idx="4366">
                  <c:v>11.004</c:v>
                </c:pt>
                <c:pt idx="4367">
                  <c:v>11.062</c:v>
                </c:pt>
                <c:pt idx="4368">
                  <c:v>7.276</c:v>
                </c:pt>
                <c:pt idx="4369">
                  <c:v>0.321</c:v>
                </c:pt>
                <c:pt idx="4370">
                  <c:v>0.276</c:v>
                </c:pt>
                <c:pt idx="4371">
                  <c:v>0.291</c:v>
                </c:pt>
                <c:pt idx="4372">
                  <c:v>0.279</c:v>
                </c:pt>
                <c:pt idx="4373">
                  <c:v>0.271</c:v>
                </c:pt>
                <c:pt idx="4374">
                  <c:v>1.081</c:v>
                </c:pt>
                <c:pt idx="4375">
                  <c:v>11.01</c:v>
                </c:pt>
                <c:pt idx="4376">
                  <c:v>10.897</c:v>
                </c:pt>
                <c:pt idx="4377">
                  <c:v>10.945</c:v>
                </c:pt>
                <c:pt idx="4378">
                  <c:v>10.982</c:v>
                </c:pt>
                <c:pt idx="4379">
                  <c:v>10.964</c:v>
                </c:pt>
                <c:pt idx="4380">
                  <c:v>10.86</c:v>
                </c:pt>
                <c:pt idx="4381">
                  <c:v>10.819</c:v>
                </c:pt>
                <c:pt idx="4382">
                  <c:v>10.957</c:v>
                </c:pt>
                <c:pt idx="4383">
                  <c:v>10.916</c:v>
                </c:pt>
                <c:pt idx="4384">
                  <c:v>10.963</c:v>
                </c:pt>
                <c:pt idx="4385">
                  <c:v>10.912</c:v>
                </c:pt>
                <c:pt idx="4386">
                  <c:v>10.86</c:v>
                </c:pt>
                <c:pt idx="4387">
                  <c:v>10.925</c:v>
                </c:pt>
                <c:pt idx="4388">
                  <c:v>10.959</c:v>
                </c:pt>
                <c:pt idx="4389">
                  <c:v>5.914</c:v>
                </c:pt>
                <c:pt idx="4390">
                  <c:v>0.303</c:v>
                </c:pt>
                <c:pt idx="4391">
                  <c:v>0.28</c:v>
                </c:pt>
                <c:pt idx="4392">
                  <c:v>0.268</c:v>
                </c:pt>
                <c:pt idx="4393">
                  <c:v>0.27</c:v>
                </c:pt>
                <c:pt idx="4394">
                  <c:v>0.275</c:v>
                </c:pt>
                <c:pt idx="4395">
                  <c:v>0.146</c:v>
                </c:pt>
                <c:pt idx="4396">
                  <c:v>0.232</c:v>
                </c:pt>
                <c:pt idx="4397">
                  <c:v>0.278</c:v>
                </c:pt>
                <c:pt idx="4398">
                  <c:v>8.963</c:v>
                </c:pt>
                <c:pt idx="4399">
                  <c:v>10.784</c:v>
                </c:pt>
                <c:pt idx="4400">
                  <c:v>10.909</c:v>
                </c:pt>
                <c:pt idx="4401">
                  <c:v>10.787</c:v>
                </c:pt>
                <c:pt idx="4402">
                  <c:v>10.781</c:v>
                </c:pt>
                <c:pt idx="4403">
                  <c:v>10.783</c:v>
                </c:pt>
                <c:pt idx="4404">
                  <c:v>10.782</c:v>
                </c:pt>
                <c:pt idx="4405">
                  <c:v>10.783</c:v>
                </c:pt>
                <c:pt idx="4406">
                  <c:v>10.866</c:v>
                </c:pt>
                <c:pt idx="4407">
                  <c:v>10.854</c:v>
                </c:pt>
                <c:pt idx="4408">
                  <c:v>10.925</c:v>
                </c:pt>
                <c:pt idx="4409">
                  <c:v>10.928</c:v>
                </c:pt>
                <c:pt idx="4410">
                  <c:v>10.994</c:v>
                </c:pt>
                <c:pt idx="4411">
                  <c:v>10.957</c:v>
                </c:pt>
                <c:pt idx="4412">
                  <c:v>10.974</c:v>
                </c:pt>
                <c:pt idx="4413">
                  <c:v>10.905</c:v>
                </c:pt>
                <c:pt idx="4414">
                  <c:v>10.955</c:v>
                </c:pt>
                <c:pt idx="4415">
                  <c:v>10.952</c:v>
                </c:pt>
                <c:pt idx="4416">
                  <c:v>7.062</c:v>
                </c:pt>
                <c:pt idx="4417">
                  <c:v>0.348</c:v>
                </c:pt>
                <c:pt idx="4418">
                  <c:v>0.421</c:v>
                </c:pt>
                <c:pt idx="4419">
                  <c:v>0.269</c:v>
                </c:pt>
                <c:pt idx="4420">
                  <c:v>0.263</c:v>
                </c:pt>
                <c:pt idx="4421">
                  <c:v>0.237</c:v>
                </c:pt>
                <c:pt idx="4422">
                  <c:v>0.089</c:v>
                </c:pt>
                <c:pt idx="4423">
                  <c:v>5.92</c:v>
                </c:pt>
                <c:pt idx="4424">
                  <c:v>10.794</c:v>
                </c:pt>
                <c:pt idx="4425">
                  <c:v>10.779</c:v>
                </c:pt>
                <c:pt idx="4426">
                  <c:v>10.932</c:v>
                </c:pt>
                <c:pt idx="4427">
                  <c:v>10.953</c:v>
                </c:pt>
                <c:pt idx="4428">
                  <c:v>10.771</c:v>
                </c:pt>
                <c:pt idx="4429">
                  <c:v>10.971</c:v>
                </c:pt>
                <c:pt idx="4430">
                  <c:v>10.938</c:v>
                </c:pt>
                <c:pt idx="4431">
                  <c:v>10.935</c:v>
                </c:pt>
                <c:pt idx="4432">
                  <c:v>10.916</c:v>
                </c:pt>
                <c:pt idx="4433">
                  <c:v>10.96</c:v>
                </c:pt>
                <c:pt idx="4434">
                  <c:v>11.017</c:v>
                </c:pt>
                <c:pt idx="4435">
                  <c:v>10.966</c:v>
                </c:pt>
                <c:pt idx="4436">
                  <c:v>10.989</c:v>
                </c:pt>
                <c:pt idx="4437">
                  <c:v>11.097</c:v>
                </c:pt>
                <c:pt idx="4438">
                  <c:v>10.947</c:v>
                </c:pt>
                <c:pt idx="4439">
                  <c:v>10.946</c:v>
                </c:pt>
                <c:pt idx="4440">
                  <c:v>6.734</c:v>
                </c:pt>
                <c:pt idx="4441">
                  <c:v>0.419</c:v>
                </c:pt>
                <c:pt idx="4442">
                  <c:v>0.302</c:v>
                </c:pt>
                <c:pt idx="4443">
                  <c:v>0.272</c:v>
                </c:pt>
                <c:pt idx="4444">
                  <c:v>0.319</c:v>
                </c:pt>
                <c:pt idx="4445">
                  <c:v>0.451</c:v>
                </c:pt>
                <c:pt idx="4446">
                  <c:v>3.011</c:v>
                </c:pt>
                <c:pt idx="4447">
                  <c:v>10.915</c:v>
                </c:pt>
                <c:pt idx="4448">
                  <c:v>10.992</c:v>
                </c:pt>
                <c:pt idx="4449">
                  <c:v>10.824</c:v>
                </c:pt>
                <c:pt idx="4450">
                  <c:v>11.03</c:v>
                </c:pt>
                <c:pt idx="4451">
                  <c:v>10.957</c:v>
                </c:pt>
                <c:pt idx="4452">
                  <c:v>10.987</c:v>
                </c:pt>
                <c:pt idx="4453">
                  <c:v>10.961</c:v>
                </c:pt>
                <c:pt idx="4454">
                  <c:v>10.923</c:v>
                </c:pt>
                <c:pt idx="4455">
                  <c:v>5.247</c:v>
                </c:pt>
                <c:pt idx="4456">
                  <c:v>0.281</c:v>
                </c:pt>
                <c:pt idx="4457">
                  <c:v>0.239</c:v>
                </c:pt>
                <c:pt idx="4458">
                  <c:v>5.455</c:v>
                </c:pt>
                <c:pt idx="4459">
                  <c:v>10.955</c:v>
                </c:pt>
                <c:pt idx="4460">
                  <c:v>11.07</c:v>
                </c:pt>
                <c:pt idx="4461">
                  <c:v>10.949</c:v>
                </c:pt>
                <c:pt idx="4462">
                  <c:v>10.966</c:v>
                </c:pt>
                <c:pt idx="4463">
                  <c:v>10.97</c:v>
                </c:pt>
                <c:pt idx="4464">
                  <c:v>8.451</c:v>
                </c:pt>
                <c:pt idx="4465">
                  <c:v>0.306</c:v>
                </c:pt>
                <c:pt idx="4466">
                  <c:v>0.33</c:v>
                </c:pt>
                <c:pt idx="4467">
                  <c:v>0.439</c:v>
                </c:pt>
                <c:pt idx="4468">
                  <c:v>0.286</c:v>
                </c:pt>
                <c:pt idx="4469">
                  <c:v>0.295</c:v>
                </c:pt>
                <c:pt idx="4470">
                  <c:v>3.313</c:v>
                </c:pt>
                <c:pt idx="4471">
                  <c:v>10.943</c:v>
                </c:pt>
                <c:pt idx="4472">
                  <c:v>10.754</c:v>
                </c:pt>
                <c:pt idx="4473">
                  <c:v>10.752</c:v>
                </c:pt>
                <c:pt idx="4474">
                  <c:v>10.936</c:v>
                </c:pt>
                <c:pt idx="4475">
                  <c:v>10.931</c:v>
                </c:pt>
                <c:pt idx="4476">
                  <c:v>10.908</c:v>
                </c:pt>
                <c:pt idx="4477">
                  <c:v>10.938</c:v>
                </c:pt>
                <c:pt idx="4478">
                  <c:v>10.953</c:v>
                </c:pt>
                <c:pt idx="4479">
                  <c:v>10.943</c:v>
                </c:pt>
                <c:pt idx="4480">
                  <c:v>10.95</c:v>
                </c:pt>
                <c:pt idx="4481">
                  <c:v>10.918</c:v>
                </c:pt>
                <c:pt idx="4482">
                  <c:v>10.984</c:v>
                </c:pt>
                <c:pt idx="4483">
                  <c:v>11.002</c:v>
                </c:pt>
                <c:pt idx="4484">
                  <c:v>11.073</c:v>
                </c:pt>
                <c:pt idx="4485">
                  <c:v>3.722</c:v>
                </c:pt>
                <c:pt idx="4486">
                  <c:v>0.238</c:v>
                </c:pt>
                <c:pt idx="4487">
                  <c:v>0.213</c:v>
                </c:pt>
                <c:pt idx="4488">
                  <c:v>0.285</c:v>
                </c:pt>
                <c:pt idx="4489">
                  <c:v>0.412</c:v>
                </c:pt>
                <c:pt idx="4490">
                  <c:v>0.301</c:v>
                </c:pt>
                <c:pt idx="4491">
                  <c:v>0.252</c:v>
                </c:pt>
                <c:pt idx="4492">
                  <c:v>0.282</c:v>
                </c:pt>
                <c:pt idx="4493">
                  <c:v>4.514</c:v>
                </c:pt>
                <c:pt idx="4494">
                  <c:v>11.048</c:v>
                </c:pt>
                <c:pt idx="4495">
                  <c:v>10.861</c:v>
                </c:pt>
                <c:pt idx="4496">
                  <c:v>10.931</c:v>
                </c:pt>
                <c:pt idx="4497">
                  <c:v>10.941</c:v>
                </c:pt>
                <c:pt idx="4498">
                  <c:v>10.92</c:v>
                </c:pt>
                <c:pt idx="4499">
                  <c:v>10.742</c:v>
                </c:pt>
                <c:pt idx="4500">
                  <c:v>10.93</c:v>
                </c:pt>
                <c:pt idx="4501">
                  <c:v>10.901</c:v>
                </c:pt>
                <c:pt idx="4502">
                  <c:v>10.927</c:v>
                </c:pt>
                <c:pt idx="4503">
                  <c:v>10.786</c:v>
                </c:pt>
                <c:pt idx="4504">
                  <c:v>10.947</c:v>
                </c:pt>
                <c:pt idx="4505">
                  <c:v>10.936</c:v>
                </c:pt>
                <c:pt idx="4506">
                  <c:v>10.988</c:v>
                </c:pt>
                <c:pt idx="4507">
                  <c:v>10.966</c:v>
                </c:pt>
                <c:pt idx="4508">
                  <c:v>10.886</c:v>
                </c:pt>
                <c:pt idx="4509">
                  <c:v>10.845</c:v>
                </c:pt>
                <c:pt idx="4510">
                  <c:v>8.187</c:v>
                </c:pt>
                <c:pt idx="4511">
                  <c:v>0.309</c:v>
                </c:pt>
                <c:pt idx="4512">
                  <c:v>0.289</c:v>
                </c:pt>
                <c:pt idx="4513">
                  <c:v>0.286</c:v>
                </c:pt>
                <c:pt idx="4514">
                  <c:v>0.099</c:v>
                </c:pt>
                <c:pt idx="4515">
                  <c:v>0.288</c:v>
                </c:pt>
                <c:pt idx="4516">
                  <c:v>0.241</c:v>
                </c:pt>
                <c:pt idx="4517">
                  <c:v>0.199</c:v>
                </c:pt>
                <c:pt idx="4518">
                  <c:v>5.534</c:v>
                </c:pt>
                <c:pt idx="4519">
                  <c:v>10.931</c:v>
                </c:pt>
                <c:pt idx="4520">
                  <c:v>10.87</c:v>
                </c:pt>
                <c:pt idx="4521">
                  <c:v>10.839</c:v>
                </c:pt>
                <c:pt idx="4522">
                  <c:v>10.841</c:v>
                </c:pt>
                <c:pt idx="4523">
                  <c:v>10.765</c:v>
                </c:pt>
                <c:pt idx="4524">
                  <c:v>10.763</c:v>
                </c:pt>
                <c:pt idx="4525">
                  <c:v>10.767</c:v>
                </c:pt>
                <c:pt idx="4526">
                  <c:v>10.769</c:v>
                </c:pt>
                <c:pt idx="4527">
                  <c:v>10.874</c:v>
                </c:pt>
                <c:pt idx="4528">
                  <c:v>10.8</c:v>
                </c:pt>
                <c:pt idx="4529">
                  <c:v>10.947</c:v>
                </c:pt>
                <c:pt idx="4530">
                  <c:v>10.827</c:v>
                </c:pt>
                <c:pt idx="4531">
                  <c:v>10.547</c:v>
                </c:pt>
                <c:pt idx="4532">
                  <c:v>0.314</c:v>
                </c:pt>
                <c:pt idx="4533">
                  <c:v>0.285</c:v>
                </c:pt>
                <c:pt idx="4534">
                  <c:v>0.288</c:v>
                </c:pt>
                <c:pt idx="4535">
                  <c:v>0.232</c:v>
                </c:pt>
                <c:pt idx="4536">
                  <c:v>0.299</c:v>
                </c:pt>
                <c:pt idx="4537">
                  <c:v>0.26</c:v>
                </c:pt>
                <c:pt idx="4538">
                  <c:v>0.269</c:v>
                </c:pt>
                <c:pt idx="4539">
                  <c:v>4.93</c:v>
                </c:pt>
                <c:pt idx="4540">
                  <c:v>10.949</c:v>
                </c:pt>
                <c:pt idx="4541">
                  <c:v>10.765</c:v>
                </c:pt>
                <c:pt idx="4542">
                  <c:v>10.759</c:v>
                </c:pt>
                <c:pt idx="4543">
                  <c:v>10.753</c:v>
                </c:pt>
                <c:pt idx="4544">
                  <c:v>10.767</c:v>
                </c:pt>
                <c:pt idx="4545">
                  <c:v>10.763</c:v>
                </c:pt>
                <c:pt idx="4546">
                  <c:v>10.769</c:v>
                </c:pt>
                <c:pt idx="4547">
                  <c:v>10.765</c:v>
                </c:pt>
                <c:pt idx="4548">
                  <c:v>10.768</c:v>
                </c:pt>
                <c:pt idx="4549">
                  <c:v>10.774</c:v>
                </c:pt>
                <c:pt idx="4550">
                  <c:v>10.775</c:v>
                </c:pt>
                <c:pt idx="4551">
                  <c:v>10.78</c:v>
                </c:pt>
                <c:pt idx="4552">
                  <c:v>7.241</c:v>
                </c:pt>
                <c:pt idx="4553">
                  <c:v>0.108</c:v>
                </c:pt>
                <c:pt idx="4554">
                  <c:v>0.265</c:v>
                </c:pt>
                <c:pt idx="4555">
                  <c:v>5.21</c:v>
                </c:pt>
                <c:pt idx="4556">
                  <c:v>10.945</c:v>
                </c:pt>
                <c:pt idx="4557">
                  <c:v>10.782</c:v>
                </c:pt>
                <c:pt idx="4558">
                  <c:v>10.785</c:v>
                </c:pt>
                <c:pt idx="4559">
                  <c:v>10.787</c:v>
                </c:pt>
                <c:pt idx="4560">
                  <c:v>5.775</c:v>
                </c:pt>
                <c:pt idx="4561">
                  <c:v>0.107</c:v>
                </c:pt>
                <c:pt idx="4562">
                  <c:v>0.1</c:v>
                </c:pt>
                <c:pt idx="4563">
                  <c:v>0.273</c:v>
                </c:pt>
                <c:pt idx="4564">
                  <c:v>0.089</c:v>
                </c:pt>
                <c:pt idx="4565">
                  <c:v>0.089</c:v>
                </c:pt>
                <c:pt idx="4566">
                  <c:v>0.089</c:v>
                </c:pt>
                <c:pt idx="4567">
                  <c:v>9.248</c:v>
                </c:pt>
                <c:pt idx="4568">
                  <c:v>10.753</c:v>
                </c:pt>
                <c:pt idx="4569">
                  <c:v>10.76</c:v>
                </c:pt>
                <c:pt idx="4570">
                  <c:v>10.765</c:v>
                </c:pt>
                <c:pt idx="4571">
                  <c:v>10.767</c:v>
                </c:pt>
                <c:pt idx="4572">
                  <c:v>10.762</c:v>
                </c:pt>
                <c:pt idx="4573">
                  <c:v>10.767</c:v>
                </c:pt>
                <c:pt idx="4574">
                  <c:v>10.778</c:v>
                </c:pt>
                <c:pt idx="4575">
                  <c:v>10.788</c:v>
                </c:pt>
                <c:pt idx="4576">
                  <c:v>10.781</c:v>
                </c:pt>
                <c:pt idx="4577">
                  <c:v>10.781</c:v>
                </c:pt>
                <c:pt idx="4578">
                  <c:v>10.785</c:v>
                </c:pt>
                <c:pt idx="4579">
                  <c:v>10.781</c:v>
                </c:pt>
                <c:pt idx="4580">
                  <c:v>10.781</c:v>
                </c:pt>
                <c:pt idx="4581">
                  <c:v>10.785</c:v>
                </c:pt>
                <c:pt idx="4582">
                  <c:v>10.787</c:v>
                </c:pt>
                <c:pt idx="4583">
                  <c:v>2.543</c:v>
                </c:pt>
                <c:pt idx="4584">
                  <c:v>0.11</c:v>
                </c:pt>
                <c:pt idx="4585">
                  <c:v>0.1</c:v>
                </c:pt>
                <c:pt idx="4586">
                  <c:v>0.099</c:v>
                </c:pt>
                <c:pt idx="4587">
                  <c:v>0.101</c:v>
                </c:pt>
                <c:pt idx="4588">
                  <c:v>0.091</c:v>
                </c:pt>
                <c:pt idx="4589">
                  <c:v>0.09</c:v>
                </c:pt>
                <c:pt idx="4590">
                  <c:v>0.089</c:v>
                </c:pt>
                <c:pt idx="4591">
                  <c:v>10.449</c:v>
                </c:pt>
                <c:pt idx="4592">
                  <c:v>10.755</c:v>
                </c:pt>
                <c:pt idx="4593">
                  <c:v>10.775</c:v>
                </c:pt>
                <c:pt idx="4594">
                  <c:v>10.77</c:v>
                </c:pt>
                <c:pt idx="4595">
                  <c:v>10.773</c:v>
                </c:pt>
                <c:pt idx="4596">
                  <c:v>10.771</c:v>
                </c:pt>
                <c:pt idx="4597">
                  <c:v>10.769</c:v>
                </c:pt>
                <c:pt idx="4598">
                  <c:v>10.771</c:v>
                </c:pt>
                <c:pt idx="4599">
                  <c:v>10.772</c:v>
                </c:pt>
                <c:pt idx="4600">
                  <c:v>10.773</c:v>
                </c:pt>
                <c:pt idx="4601">
                  <c:v>10.767</c:v>
                </c:pt>
                <c:pt idx="4602">
                  <c:v>10.767</c:v>
                </c:pt>
                <c:pt idx="4603">
                  <c:v>10.772</c:v>
                </c:pt>
                <c:pt idx="4604">
                  <c:v>10.762</c:v>
                </c:pt>
                <c:pt idx="4605">
                  <c:v>5.313</c:v>
                </c:pt>
                <c:pt idx="4606">
                  <c:v>0.116</c:v>
                </c:pt>
                <c:pt idx="4607">
                  <c:v>0.106</c:v>
                </c:pt>
                <c:pt idx="4608">
                  <c:v>0.102</c:v>
                </c:pt>
                <c:pt idx="4609">
                  <c:v>0.101</c:v>
                </c:pt>
                <c:pt idx="4610">
                  <c:v>0.101</c:v>
                </c:pt>
                <c:pt idx="4611">
                  <c:v>0.102</c:v>
                </c:pt>
                <c:pt idx="4612">
                  <c:v>0.091</c:v>
                </c:pt>
                <c:pt idx="4613">
                  <c:v>0.849</c:v>
                </c:pt>
                <c:pt idx="4614">
                  <c:v>10.784</c:v>
                </c:pt>
                <c:pt idx="4615">
                  <c:v>10.755</c:v>
                </c:pt>
                <c:pt idx="4616">
                  <c:v>10.76</c:v>
                </c:pt>
                <c:pt idx="4617">
                  <c:v>10.757</c:v>
                </c:pt>
                <c:pt idx="4618">
                  <c:v>10.768</c:v>
                </c:pt>
                <c:pt idx="4619">
                  <c:v>10.781</c:v>
                </c:pt>
                <c:pt idx="4620">
                  <c:v>10.782</c:v>
                </c:pt>
                <c:pt idx="4621">
                  <c:v>10.786</c:v>
                </c:pt>
                <c:pt idx="4622">
                  <c:v>10.764</c:v>
                </c:pt>
                <c:pt idx="4623">
                  <c:v>10.766</c:v>
                </c:pt>
                <c:pt idx="4624">
                  <c:v>10.774</c:v>
                </c:pt>
                <c:pt idx="4625">
                  <c:v>10.77</c:v>
                </c:pt>
                <c:pt idx="4626">
                  <c:v>10.764</c:v>
                </c:pt>
                <c:pt idx="4627">
                  <c:v>10.767</c:v>
                </c:pt>
                <c:pt idx="4628">
                  <c:v>5.452</c:v>
                </c:pt>
                <c:pt idx="4629">
                  <c:v>0.11</c:v>
                </c:pt>
                <c:pt idx="4630">
                  <c:v>0.101</c:v>
                </c:pt>
                <c:pt idx="4631">
                  <c:v>0.101</c:v>
                </c:pt>
                <c:pt idx="4632">
                  <c:v>0.1</c:v>
                </c:pt>
                <c:pt idx="4633">
                  <c:v>0.1</c:v>
                </c:pt>
                <c:pt idx="4634">
                  <c:v>0.1</c:v>
                </c:pt>
                <c:pt idx="4635">
                  <c:v>0.1</c:v>
                </c:pt>
                <c:pt idx="4636">
                  <c:v>0.091</c:v>
                </c:pt>
                <c:pt idx="4637">
                  <c:v>5.223</c:v>
                </c:pt>
                <c:pt idx="4638">
                  <c:v>10.748</c:v>
                </c:pt>
                <c:pt idx="4639">
                  <c:v>10.752</c:v>
                </c:pt>
                <c:pt idx="4640">
                  <c:v>10.775</c:v>
                </c:pt>
                <c:pt idx="4641">
                  <c:v>10.774</c:v>
                </c:pt>
                <c:pt idx="4642">
                  <c:v>10.775</c:v>
                </c:pt>
                <c:pt idx="4643">
                  <c:v>10.76</c:v>
                </c:pt>
                <c:pt idx="4644">
                  <c:v>10.754</c:v>
                </c:pt>
                <c:pt idx="4645">
                  <c:v>10.75</c:v>
                </c:pt>
                <c:pt idx="4646">
                  <c:v>10.752</c:v>
                </c:pt>
                <c:pt idx="4647">
                  <c:v>2.599</c:v>
                </c:pt>
                <c:pt idx="4648">
                  <c:v>0.103</c:v>
                </c:pt>
                <c:pt idx="4649">
                  <c:v>0.852</c:v>
                </c:pt>
                <c:pt idx="4650">
                  <c:v>10.797</c:v>
                </c:pt>
                <c:pt idx="4651">
                  <c:v>10.771</c:v>
                </c:pt>
                <c:pt idx="4652">
                  <c:v>10.765</c:v>
                </c:pt>
                <c:pt idx="4653">
                  <c:v>10.768</c:v>
                </c:pt>
                <c:pt idx="4654">
                  <c:v>10.766</c:v>
                </c:pt>
                <c:pt idx="4655">
                  <c:v>10.766</c:v>
                </c:pt>
                <c:pt idx="4656">
                  <c:v>2.589</c:v>
                </c:pt>
                <c:pt idx="4657">
                  <c:v>0.102</c:v>
                </c:pt>
                <c:pt idx="4658">
                  <c:v>0.101</c:v>
                </c:pt>
                <c:pt idx="4659">
                  <c:v>0.1</c:v>
                </c:pt>
                <c:pt idx="4660">
                  <c:v>0.089</c:v>
                </c:pt>
                <c:pt idx="4661">
                  <c:v>0.09</c:v>
                </c:pt>
                <c:pt idx="4662">
                  <c:v>7.979</c:v>
                </c:pt>
                <c:pt idx="4663">
                  <c:v>10.763</c:v>
                </c:pt>
                <c:pt idx="4664">
                  <c:v>10.765</c:v>
                </c:pt>
                <c:pt idx="4665">
                  <c:v>10.762</c:v>
                </c:pt>
                <c:pt idx="4666">
                  <c:v>10.763</c:v>
                </c:pt>
                <c:pt idx="4667">
                  <c:v>10.767</c:v>
                </c:pt>
                <c:pt idx="4668">
                  <c:v>10.774</c:v>
                </c:pt>
                <c:pt idx="4669">
                  <c:v>10.788</c:v>
                </c:pt>
                <c:pt idx="4670">
                  <c:v>10.793</c:v>
                </c:pt>
                <c:pt idx="4671">
                  <c:v>8.667</c:v>
                </c:pt>
                <c:pt idx="4672">
                  <c:v>0.103</c:v>
                </c:pt>
                <c:pt idx="4673">
                  <c:v>0.107</c:v>
                </c:pt>
                <c:pt idx="4674">
                  <c:v>6.453</c:v>
                </c:pt>
                <c:pt idx="4675">
                  <c:v>10.786</c:v>
                </c:pt>
                <c:pt idx="4676">
                  <c:v>10.797</c:v>
                </c:pt>
                <c:pt idx="4677">
                  <c:v>10.813</c:v>
                </c:pt>
                <c:pt idx="4678">
                  <c:v>10.799</c:v>
                </c:pt>
                <c:pt idx="4679">
                  <c:v>7.658</c:v>
                </c:pt>
                <c:pt idx="4680">
                  <c:v>0.112</c:v>
                </c:pt>
                <c:pt idx="4681">
                  <c:v>0.1</c:v>
                </c:pt>
                <c:pt idx="4682">
                  <c:v>0.101</c:v>
                </c:pt>
                <c:pt idx="4683">
                  <c:v>0.099</c:v>
                </c:pt>
                <c:pt idx="4684">
                  <c:v>0.09</c:v>
                </c:pt>
                <c:pt idx="4685">
                  <c:v>0.57</c:v>
                </c:pt>
                <c:pt idx="4686">
                  <c:v>10.801</c:v>
                </c:pt>
                <c:pt idx="4687">
                  <c:v>10.761</c:v>
                </c:pt>
                <c:pt idx="4688">
                  <c:v>10.766</c:v>
                </c:pt>
                <c:pt idx="4689">
                  <c:v>10.763</c:v>
                </c:pt>
                <c:pt idx="4690">
                  <c:v>10.775</c:v>
                </c:pt>
                <c:pt idx="4691">
                  <c:v>10.795</c:v>
                </c:pt>
                <c:pt idx="4692">
                  <c:v>10.789</c:v>
                </c:pt>
                <c:pt idx="4693">
                  <c:v>10.791</c:v>
                </c:pt>
                <c:pt idx="4694">
                  <c:v>10.774</c:v>
                </c:pt>
                <c:pt idx="4695">
                  <c:v>10.777</c:v>
                </c:pt>
                <c:pt idx="4696">
                  <c:v>2.398</c:v>
                </c:pt>
                <c:pt idx="4697">
                  <c:v>0.105</c:v>
                </c:pt>
                <c:pt idx="4698">
                  <c:v>8.84</c:v>
                </c:pt>
                <c:pt idx="4699">
                  <c:v>10.788</c:v>
                </c:pt>
                <c:pt idx="4700">
                  <c:v>10.783</c:v>
                </c:pt>
                <c:pt idx="4701">
                  <c:v>10.78</c:v>
                </c:pt>
                <c:pt idx="4702">
                  <c:v>10.775</c:v>
                </c:pt>
                <c:pt idx="4703">
                  <c:v>10.797</c:v>
                </c:pt>
                <c:pt idx="4704">
                  <c:v>2.43</c:v>
                </c:pt>
                <c:pt idx="4705">
                  <c:v>0.103</c:v>
                </c:pt>
                <c:pt idx="4706">
                  <c:v>0.1</c:v>
                </c:pt>
                <c:pt idx="4707">
                  <c:v>0.099</c:v>
                </c:pt>
                <c:pt idx="4708">
                  <c:v>0.089</c:v>
                </c:pt>
                <c:pt idx="4709">
                  <c:v>0.572</c:v>
                </c:pt>
                <c:pt idx="4710">
                  <c:v>10.805</c:v>
                </c:pt>
                <c:pt idx="4711">
                  <c:v>10.776</c:v>
                </c:pt>
                <c:pt idx="4712">
                  <c:v>10.769</c:v>
                </c:pt>
                <c:pt idx="4713">
                  <c:v>10.771</c:v>
                </c:pt>
                <c:pt idx="4714">
                  <c:v>10.797</c:v>
                </c:pt>
                <c:pt idx="4715">
                  <c:v>10.794</c:v>
                </c:pt>
                <c:pt idx="4716">
                  <c:v>10.788</c:v>
                </c:pt>
                <c:pt idx="4717">
                  <c:v>10.789</c:v>
                </c:pt>
                <c:pt idx="4718">
                  <c:v>10.77</c:v>
                </c:pt>
                <c:pt idx="4719">
                  <c:v>10.765</c:v>
                </c:pt>
                <c:pt idx="4720">
                  <c:v>10.769</c:v>
                </c:pt>
                <c:pt idx="4721">
                  <c:v>10.786</c:v>
                </c:pt>
                <c:pt idx="4722">
                  <c:v>10.795</c:v>
                </c:pt>
                <c:pt idx="4723">
                  <c:v>10.766</c:v>
                </c:pt>
                <c:pt idx="4724">
                  <c:v>7.236</c:v>
                </c:pt>
                <c:pt idx="4725">
                  <c:v>0.114</c:v>
                </c:pt>
                <c:pt idx="4726">
                  <c:v>0.107</c:v>
                </c:pt>
                <c:pt idx="4727">
                  <c:v>0.099</c:v>
                </c:pt>
                <c:pt idx="4728">
                  <c:v>0.1</c:v>
                </c:pt>
                <c:pt idx="4729">
                  <c:v>0.1</c:v>
                </c:pt>
                <c:pt idx="4730">
                  <c:v>0.1</c:v>
                </c:pt>
                <c:pt idx="4731">
                  <c:v>0.1</c:v>
                </c:pt>
                <c:pt idx="4732">
                  <c:v>0.09</c:v>
                </c:pt>
                <c:pt idx="4733">
                  <c:v>5.023</c:v>
                </c:pt>
                <c:pt idx="4734">
                  <c:v>10.769</c:v>
                </c:pt>
                <c:pt idx="4735">
                  <c:v>10.772</c:v>
                </c:pt>
                <c:pt idx="4736">
                  <c:v>10.772</c:v>
                </c:pt>
                <c:pt idx="4737">
                  <c:v>10.777</c:v>
                </c:pt>
                <c:pt idx="4738">
                  <c:v>10.781</c:v>
                </c:pt>
                <c:pt idx="4739">
                  <c:v>10.781</c:v>
                </c:pt>
                <c:pt idx="4740">
                  <c:v>10.793</c:v>
                </c:pt>
                <c:pt idx="4741">
                  <c:v>10.791</c:v>
                </c:pt>
                <c:pt idx="4742">
                  <c:v>10.784</c:v>
                </c:pt>
                <c:pt idx="4743">
                  <c:v>10.777</c:v>
                </c:pt>
                <c:pt idx="4744">
                  <c:v>10.771</c:v>
                </c:pt>
                <c:pt idx="4745">
                  <c:v>10.768</c:v>
                </c:pt>
                <c:pt idx="4746">
                  <c:v>10.786</c:v>
                </c:pt>
                <c:pt idx="4747">
                  <c:v>10.775</c:v>
                </c:pt>
                <c:pt idx="4748">
                  <c:v>10.778</c:v>
                </c:pt>
                <c:pt idx="4749">
                  <c:v>10.775</c:v>
                </c:pt>
                <c:pt idx="4750">
                  <c:v>10.776</c:v>
                </c:pt>
                <c:pt idx="4751">
                  <c:v>10.77</c:v>
                </c:pt>
                <c:pt idx="4752">
                  <c:v>10.728</c:v>
                </c:pt>
                <c:pt idx="4753">
                  <c:v>0.116</c:v>
                </c:pt>
                <c:pt idx="4754">
                  <c:v>0.103</c:v>
                </c:pt>
                <c:pt idx="4755">
                  <c:v>0.098</c:v>
                </c:pt>
                <c:pt idx="4756">
                  <c:v>0.09</c:v>
                </c:pt>
                <c:pt idx="4757">
                  <c:v>0.09</c:v>
                </c:pt>
                <c:pt idx="4758">
                  <c:v>0.964</c:v>
                </c:pt>
                <c:pt idx="4759">
                  <c:v>10.788</c:v>
                </c:pt>
                <c:pt idx="4760">
                  <c:v>10.762</c:v>
                </c:pt>
                <c:pt idx="4761">
                  <c:v>10.763</c:v>
                </c:pt>
                <c:pt idx="4762">
                  <c:v>10.763</c:v>
                </c:pt>
                <c:pt idx="4763">
                  <c:v>10.764</c:v>
                </c:pt>
                <c:pt idx="4764">
                  <c:v>10.763</c:v>
                </c:pt>
                <c:pt idx="4765">
                  <c:v>10.762</c:v>
                </c:pt>
                <c:pt idx="4766">
                  <c:v>10.765</c:v>
                </c:pt>
                <c:pt idx="4767">
                  <c:v>10.771</c:v>
                </c:pt>
                <c:pt idx="4768">
                  <c:v>10.766</c:v>
                </c:pt>
                <c:pt idx="4769">
                  <c:v>10.767</c:v>
                </c:pt>
                <c:pt idx="4770">
                  <c:v>10.778</c:v>
                </c:pt>
                <c:pt idx="4771">
                  <c:v>10.775</c:v>
                </c:pt>
                <c:pt idx="4772">
                  <c:v>10.777</c:v>
                </c:pt>
                <c:pt idx="4773">
                  <c:v>10.783</c:v>
                </c:pt>
                <c:pt idx="4774">
                  <c:v>10.776</c:v>
                </c:pt>
                <c:pt idx="4775">
                  <c:v>10.778</c:v>
                </c:pt>
                <c:pt idx="4776">
                  <c:v>10.764</c:v>
                </c:pt>
                <c:pt idx="4777">
                  <c:v>0.22</c:v>
                </c:pt>
                <c:pt idx="4778">
                  <c:v>0.105</c:v>
                </c:pt>
                <c:pt idx="4779">
                  <c:v>0.099</c:v>
                </c:pt>
                <c:pt idx="4780">
                  <c:v>0.09</c:v>
                </c:pt>
                <c:pt idx="4781">
                  <c:v>0.09</c:v>
                </c:pt>
                <c:pt idx="4782">
                  <c:v>10.309</c:v>
                </c:pt>
                <c:pt idx="4783">
                  <c:v>10.751</c:v>
                </c:pt>
                <c:pt idx="4784">
                  <c:v>10.751</c:v>
                </c:pt>
                <c:pt idx="4785">
                  <c:v>10.751</c:v>
                </c:pt>
                <c:pt idx="4786">
                  <c:v>10.759</c:v>
                </c:pt>
                <c:pt idx="4787">
                  <c:v>10.767</c:v>
                </c:pt>
                <c:pt idx="4788">
                  <c:v>10.762</c:v>
                </c:pt>
                <c:pt idx="4789">
                  <c:v>10.76</c:v>
                </c:pt>
                <c:pt idx="4790">
                  <c:v>10.762</c:v>
                </c:pt>
                <c:pt idx="4791">
                  <c:v>10.775</c:v>
                </c:pt>
                <c:pt idx="4792">
                  <c:v>10.78</c:v>
                </c:pt>
                <c:pt idx="4793">
                  <c:v>10.776</c:v>
                </c:pt>
                <c:pt idx="4794">
                  <c:v>10.786</c:v>
                </c:pt>
                <c:pt idx="4795">
                  <c:v>10.784</c:v>
                </c:pt>
                <c:pt idx="4796">
                  <c:v>10.787</c:v>
                </c:pt>
                <c:pt idx="4797">
                  <c:v>7.383</c:v>
                </c:pt>
                <c:pt idx="4798">
                  <c:v>0.115</c:v>
                </c:pt>
                <c:pt idx="4799">
                  <c:v>0.112</c:v>
                </c:pt>
                <c:pt idx="4800">
                  <c:v>0.1</c:v>
                </c:pt>
                <c:pt idx="4801">
                  <c:v>0.1</c:v>
                </c:pt>
                <c:pt idx="4802">
                  <c:v>0.099</c:v>
                </c:pt>
                <c:pt idx="4803">
                  <c:v>0.098</c:v>
                </c:pt>
                <c:pt idx="4804">
                  <c:v>0.09</c:v>
                </c:pt>
                <c:pt idx="4805">
                  <c:v>6.223</c:v>
                </c:pt>
                <c:pt idx="4806">
                  <c:v>10.753</c:v>
                </c:pt>
                <c:pt idx="4807">
                  <c:v>10.761</c:v>
                </c:pt>
                <c:pt idx="4808">
                  <c:v>10.753</c:v>
                </c:pt>
                <c:pt idx="4809">
                  <c:v>10.759</c:v>
                </c:pt>
                <c:pt idx="4810">
                  <c:v>10.752</c:v>
                </c:pt>
                <c:pt idx="4811">
                  <c:v>10.758</c:v>
                </c:pt>
                <c:pt idx="4812">
                  <c:v>10.755</c:v>
                </c:pt>
                <c:pt idx="4813">
                  <c:v>10.763</c:v>
                </c:pt>
                <c:pt idx="4814">
                  <c:v>10.757</c:v>
                </c:pt>
                <c:pt idx="4815">
                  <c:v>10.763</c:v>
                </c:pt>
                <c:pt idx="4816">
                  <c:v>10.754</c:v>
                </c:pt>
                <c:pt idx="4817">
                  <c:v>10.756</c:v>
                </c:pt>
                <c:pt idx="4818">
                  <c:v>10.764</c:v>
                </c:pt>
                <c:pt idx="4819">
                  <c:v>10.787</c:v>
                </c:pt>
                <c:pt idx="4820">
                  <c:v>10.773</c:v>
                </c:pt>
                <c:pt idx="4821">
                  <c:v>5.62</c:v>
                </c:pt>
                <c:pt idx="4822">
                  <c:v>0.116</c:v>
                </c:pt>
                <c:pt idx="4823">
                  <c:v>0.114</c:v>
                </c:pt>
                <c:pt idx="4824">
                  <c:v>0.102</c:v>
                </c:pt>
                <c:pt idx="4825">
                  <c:v>0.1</c:v>
                </c:pt>
                <c:pt idx="4826">
                  <c:v>0.1</c:v>
                </c:pt>
                <c:pt idx="4827">
                  <c:v>0.097</c:v>
                </c:pt>
                <c:pt idx="4828">
                  <c:v>0.09</c:v>
                </c:pt>
                <c:pt idx="4829">
                  <c:v>9.387</c:v>
                </c:pt>
                <c:pt idx="4830">
                  <c:v>10.744</c:v>
                </c:pt>
                <c:pt idx="4831">
                  <c:v>10.744</c:v>
                </c:pt>
                <c:pt idx="4832">
                  <c:v>10.764</c:v>
                </c:pt>
                <c:pt idx="4833">
                  <c:v>10.754</c:v>
                </c:pt>
                <c:pt idx="4834">
                  <c:v>10.748</c:v>
                </c:pt>
                <c:pt idx="4835">
                  <c:v>10.751</c:v>
                </c:pt>
                <c:pt idx="4836">
                  <c:v>10.749</c:v>
                </c:pt>
                <c:pt idx="4837">
                  <c:v>4.158</c:v>
                </c:pt>
                <c:pt idx="4838">
                  <c:v>0.105</c:v>
                </c:pt>
                <c:pt idx="4839">
                  <c:v>0.089</c:v>
                </c:pt>
                <c:pt idx="4840">
                  <c:v>3.733</c:v>
                </c:pt>
                <c:pt idx="4841">
                  <c:v>10.763</c:v>
                </c:pt>
                <c:pt idx="4842">
                  <c:v>10.755</c:v>
                </c:pt>
                <c:pt idx="4843">
                  <c:v>10.752</c:v>
                </c:pt>
                <c:pt idx="4844">
                  <c:v>10.76</c:v>
                </c:pt>
                <c:pt idx="4845">
                  <c:v>10.769</c:v>
                </c:pt>
                <c:pt idx="4846">
                  <c:v>10.756</c:v>
                </c:pt>
                <c:pt idx="4847">
                  <c:v>10.635</c:v>
                </c:pt>
                <c:pt idx="4848">
                  <c:v>0.101</c:v>
                </c:pt>
                <c:pt idx="4849">
                  <c:v>0.102</c:v>
                </c:pt>
                <c:pt idx="4850">
                  <c:v>0.1</c:v>
                </c:pt>
                <c:pt idx="4851">
                  <c:v>0.098</c:v>
                </c:pt>
                <c:pt idx="4852">
                  <c:v>0.089</c:v>
                </c:pt>
                <c:pt idx="4853">
                  <c:v>1.935</c:v>
                </c:pt>
                <c:pt idx="4854">
                  <c:v>10.75</c:v>
                </c:pt>
                <c:pt idx="4855">
                  <c:v>10.745</c:v>
                </c:pt>
                <c:pt idx="4856">
                  <c:v>10.747</c:v>
                </c:pt>
                <c:pt idx="4857">
                  <c:v>10.746</c:v>
                </c:pt>
                <c:pt idx="4858">
                  <c:v>10.745</c:v>
                </c:pt>
                <c:pt idx="4859">
                  <c:v>10.754</c:v>
                </c:pt>
                <c:pt idx="4860">
                  <c:v>10.751</c:v>
                </c:pt>
                <c:pt idx="4861">
                  <c:v>10.756</c:v>
                </c:pt>
                <c:pt idx="4862">
                  <c:v>10.752</c:v>
                </c:pt>
                <c:pt idx="4863">
                  <c:v>10.752</c:v>
                </c:pt>
                <c:pt idx="4864">
                  <c:v>10.753</c:v>
                </c:pt>
                <c:pt idx="4865">
                  <c:v>10.748</c:v>
                </c:pt>
                <c:pt idx="4866">
                  <c:v>10.77</c:v>
                </c:pt>
                <c:pt idx="4867">
                  <c:v>10.763</c:v>
                </c:pt>
                <c:pt idx="4868">
                  <c:v>10.759</c:v>
                </c:pt>
                <c:pt idx="4869">
                  <c:v>3.798</c:v>
                </c:pt>
                <c:pt idx="4870">
                  <c:v>0.103</c:v>
                </c:pt>
                <c:pt idx="4871">
                  <c:v>0.1</c:v>
                </c:pt>
                <c:pt idx="4872">
                  <c:v>0.1</c:v>
                </c:pt>
                <c:pt idx="4873">
                  <c:v>0.1</c:v>
                </c:pt>
                <c:pt idx="4874">
                  <c:v>0.101</c:v>
                </c:pt>
                <c:pt idx="4875">
                  <c:v>0.095</c:v>
                </c:pt>
                <c:pt idx="4876">
                  <c:v>0.09</c:v>
                </c:pt>
                <c:pt idx="4877">
                  <c:v>7.546</c:v>
                </c:pt>
                <c:pt idx="4878">
                  <c:v>10.739</c:v>
                </c:pt>
                <c:pt idx="4879">
                  <c:v>10.757</c:v>
                </c:pt>
                <c:pt idx="4880">
                  <c:v>10.743</c:v>
                </c:pt>
                <c:pt idx="4881">
                  <c:v>10.75</c:v>
                </c:pt>
                <c:pt idx="4882">
                  <c:v>10.75</c:v>
                </c:pt>
                <c:pt idx="4883">
                  <c:v>10.751</c:v>
                </c:pt>
                <c:pt idx="4884">
                  <c:v>10.754</c:v>
                </c:pt>
                <c:pt idx="4885">
                  <c:v>10.756</c:v>
                </c:pt>
                <c:pt idx="4886">
                  <c:v>10.754</c:v>
                </c:pt>
                <c:pt idx="4887">
                  <c:v>10.76</c:v>
                </c:pt>
                <c:pt idx="4888">
                  <c:v>10.762</c:v>
                </c:pt>
                <c:pt idx="4889">
                  <c:v>10.754</c:v>
                </c:pt>
                <c:pt idx="4890">
                  <c:v>10.769</c:v>
                </c:pt>
                <c:pt idx="4891">
                  <c:v>10.789</c:v>
                </c:pt>
                <c:pt idx="4892">
                  <c:v>10.761</c:v>
                </c:pt>
                <c:pt idx="4893">
                  <c:v>9.755</c:v>
                </c:pt>
                <c:pt idx="4894">
                  <c:v>0.113</c:v>
                </c:pt>
                <c:pt idx="4895">
                  <c:v>0.1</c:v>
                </c:pt>
                <c:pt idx="4896">
                  <c:v>0.099</c:v>
                </c:pt>
                <c:pt idx="4897">
                  <c:v>0.1</c:v>
                </c:pt>
                <c:pt idx="4898">
                  <c:v>0.1</c:v>
                </c:pt>
                <c:pt idx="4899">
                  <c:v>0.097</c:v>
                </c:pt>
                <c:pt idx="4900">
                  <c:v>0.091</c:v>
                </c:pt>
                <c:pt idx="4901">
                  <c:v>1.043</c:v>
                </c:pt>
                <c:pt idx="4902">
                  <c:v>10.766</c:v>
                </c:pt>
                <c:pt idx="4903">
                  <c:v>10.759</c:v>
                </c:pt>
                <c:pt idx="4904">
                  <c:v>10.761</c:v>
                </c:pt>
                <c:pt idx="4905">
                  <c:v>10.755</c:v>
                </c:pt>
                <c:pt idx="4906">
                  <c:v>10.759</c:v>
                </c:pt>
                <c:pt idx="4907">
                  <c:v>10.761</c:v>
                </c:pt>
                <c:pt idx="4908">
                  <c:v>10.762</c:v>
                </c:pt>
                <c:pt idx="4909">
                  <c:v>10.756</c:v>
                </c:pt>
                <c:pt idx="4910">
                  <c:v>10.754</c:v>
                </c:pt>
                <c:pt idx="4911">
                  <c:v>10.753</c:v>
                </c:pt>
                <c:pt idx="4912">
                  <c:v>10.757</c:v>
                </c:pt>
                <c:pt idx="4913">
                  <c:v>10.751</c:v>
                </c:pt>
                <c:pt idx="4914">
                  <c:v>10.761</c:v>
                </c:pt>
                <c:pt idx="4915">
                  <c:v>10.758</c:v>
                </c:pt>
                <c:pt idx="4916">
                  <c:v>10.752</c:v>
                </c:pt>
                <c:pt idx="4917">
                  <c:v>10.753</c:v>
                </c:pt>
                <c:pt idx="4918">
                  <c:v>10.752</c:v>
                </c:pt>
                <c:pt idx="4919">
                  <c:v>10.754</c:v>
                </c:pt>
                <c:pt idx="4920">
                  <c:v>10.759</c:v>
                </c:pt>
                <c:pt idx="4921">
                  <c:v>2.597</c:v>
                </c:pt>
                <c:pt idx="4922">
                  <c:v>0.103</c:v>
                </c:pt>
                <c:pt idx="4923">
                  <c:v>0.096</c:v>
                </c:pt>
                <c:pt idx="4924">
                  <c:v>0.09</c:v>
                </c:pt>
                <c:pt idx="4925">
                  <c:v>0.09</c:v>
                </c:pt>
                <c:pt idx="4926">
                  <c:v>1.169</c:v>
                </c:pt>
                <c:pt idx="4927">
                  <c:v>10.793</c:v>
                </c:pt>
                <c:pt idx="4928">
                  <c:v>10.779</c:v>
                </c:pt>
                <c:pt idx="4929">
                  <c:v>10.776</c:v>
                </c:pt>
                <c:pt idx="4930">
                  <c:v>10.775</c:v>
                </c:pt>
                <c:pt idx="4931">
                  <c:v>10.785</c:v>
                </c:pt>
                <c:pt idx="4932">
                  <c:v>10.779</c:v>
                </c:pt>
                <c:pt idx="4933">
                  <c:v>10.776</c:v>
                </c:pt>
                <c:pt idx="4934">
                  <c:v>10.772</c:v>
                </c:pt>
                <c:pt idx="4935">
                  <c:v>10.767</c:v>
                </c:pt>
                <c:pt idx="4936">
                  <c:v>10.762</c:v>
                </c:pt>
                <c:pt idx="4937">
                  <c:v>10.756</c:v>
                </c:pt>
                <c:pt idx="4938">
                  <c:v>10.776</c:v>
                </c:pt>
                <c:pt idx="4939">
                  <c:v>10.769</c:v>
                </c:pt>
                <c:pt idx="4940">
                  <c:v>10.769</c:v>
                </c:pt>
                <c:pt idx="4941">
                  <c:v>10.768</c:v>
                </c:pt>
                <c:pt idx="4942">
                  <c:v>10.771</c:v>
                </c:pt>
                <c:pt idx="4943">
                  <c:v>10.767</c:v>
                </c:pt>
                <c:pt idx="4944">
                  <c:v>10.762</c:v>
                </c:pt>
                <c:pt idx="4945">
                  <c:v>10.764</c:v>
                </c:pt>
                <c:pt idx="4946">
                  <c:v>1.927</c:v>
                </c:pt>
                <c:pt idx="4947">
                  <c:v>0.104</c:v>
                </c:pt>
                <c:pt idx="4948">
                  <c:v>0.09</c:v>
                </c:pt>
                <c:pt idx="4949">
                  <c:v>0.088</c:v>
                </c:pt>
                <c:pt idx="4950">
                  <c:v>7.436</c:v>
                </c:pt>
                <c:pt idx="4951">
                  <c:v>10.751</c:v>
                </c:pt>
                <c:pt idx="4952">
                  <c:v>10.75</c:v>
                </c:pt>
                <c:pt idx="4953">
                  <c:v>10.752</c:v>
                </c:pt>
                <c:pt idx="4954">
                  <c:v>10.754</c:v>
                </c:pt>
                <c:pt idx="4955">
                  <c:v>10.754</c:v>
                </c:pt>
                <c:pt idx="4956">
                  <c:v>10.758</c:v>
                </c:pt>
                <c:pt idx="4957">
                  <c:v>10.761</c:v>
                </c:pt>
                <c:pt idx="4958">
                  <c:v>10.763</c:v>
                </c:pt>
                <c:pt idx="4959">
                  <c:v>10.747</c:v>
                </c:pt>
                <c:pt idx="4960">
                  <c:v>10.754</c:v>
                </c:pt>
                <c:pt idx="4961">
                  <c:v>10.76</c:v>
                </c:pt>
                <c:pt idx="4962">
                  <c:v>10.782</c:v>
                </c:pt>
                <c:pt idx="4963">
                  <c:v>10.789</c:v>
                </c:pt>
                <c:pt idx="4964">
                  <c:v>6.441</c:v>
                </c:pt>
                <c:pt idx="4965">
                  <c:v>0.113</c:v>
                </c:pt>
                <c:pt idx="4966">
                  <c:v>0.1</c:v>
                </c:pt>
                <c:pt idx="4967">
                  <c:v>0.1</c:v>
                </c:pt>
                <c:pt idx="4968">
                  <c:v>0.099</c:v>
                </c:pt>
                <c:pt idx="4969">
                  <c:v>0.101</c:v>
                </c:pt>
                <c:pt idx="4970">
                  <c:v>0.099</c:v>
                </c:pt>
                <c:pt idx="4971">
                  <c:v>0.096</c:v>
                </c:pt>
                <c:pt idx="4972">
                  <c:v>0.759</c:v>
                </c:pt>
                <c:pt idx="4973">
                  <c:v>10.779</c:v>
                </c:pt>
                <c:pt idx="4974">
                  <c:v>10.739</c:v>
                </c:pt>
                <c:pt idx="4975">
                  <c:v>10.738</c:v>
                </c:pt>
                <c:pt idx="4976">
                  <c:v>10.739</c:v>
                </c:pt>
                <c:pt idx="4977">
                  <c:v>10.762</c:v>
                </c:pt>
                <c:pt idx="4978">
                  <c:v>10.742</c:v>
                </c:pt>
                <c:pt idx="4979">
                  <c:v>10.733</c:v>
                </c:pt>
                <c:pt idx="4980">
                  <c:v>10.734</c:v>
                </c:pt>
                <c:pt idx="4981">
                  <c:v>10.74</c:v>
                </c:pt>
                <c:pt idx="4982">
                  <c:v>10.748</c:v>
                </c:pt>
                <c:pt idx="4983">
                  <c:v>10.746</c:v>
                </c:pt>
                <c:pt idx="4984">
                  <c:v>6.549</c:v>
                </c:pt>
                <c:pt idx="4985">
                  <c:v>0.094</c:v>
                </c:pt>
                <c:pt idx="4986">
                  <c:v>0.486</c:v>
                </c:pt>
                <c:pt idx="4987">
                  <c:v>10.805</c:v>
                </c:pt>
                <c:pt idx="4988">
                  <c:v>10.77</c:v>
                </c:pt>
                <c:pt idx="4989">
                  <c:v>10.766</c:v>
                </c:pt>
                <c:pt idx="4990">
                  <c:v>10.759</c:v>
                </c:pt>
                <c:pt idx="4991">
                  <c:v>8.29</c:v>
                </c:pt>
                <c:pt idx="4992">
                  <c:v>0.101</c:v>
                </c:pt>
                <c:pt idx="4993">
                  <c:v>0.102</c:v>
                </c:pt>
                <c:pt idx="4994">
                  <c:v>0.101</c:v>
                </c:pt>
                <c:pt idx="4995">
                  <c:v>0.095</c:v>
                </c:pt>
                <c:pt idx="4996">
                  <c:v>0.09</c:v>
                </c:pt>
                <c:pt idx="4997">
                  <c:v>6.758</c:v>
                </c:pt>
                <c:pt idx="4998">
                  <c:v>10.744</c:v>
                </c:pt>
                <c:pt idx="4999">
                  <c:v>10.752</c:v>
                </c:pt>
                <c:pt idx="5000">
                  <c:v>10.759</c:v>
                </c:pt>
                <c:pt idx="5001">
                  <c:v>10.763</c:v>
                </c:pt>
                <c:pt idx="5002">
                  <c:v>10.763</c:v>
                </c:pt>
                <c:pt idx="5003">
                  <c:v>10.761</c:v>
                </c:pt>
                <c:pt idx="5004">
                  <c:v>10.773</c:v>
                </c:pt>
                <c:pt idx="5005">
                  <c:v>10.759</c:v>
                </c:pt>
                <c:pt idx="5006">
                  <c:v>10.756</c:v>
                </c:pt>
                <c:pt idx="5007">
                  <c:v>10.757</c:v>
                </c:pt>
                <c:pt idx="5008">
                  <c:v>10.752</c:v>
                </c:pt>
                <c:pt idx="5009">
                  <c:v>10.754</c:v>
                </c:pt>
                <c:pt idx="5010">
                  <c:v>10.763</c:v>
                </c:pt>
                <c:pt idx="5011">
                  <c:v>10.775</c:v>
                </c:pt>
                <c:pt idx="5012">
                  <c:v>10.792</c:v>
                </c:pt>
                <c:pt idx="5013">
                  <c:v>10.8</c:v>
                </c:pt>
                <c:pt idx="5014">
                  <c:v>10.791</c:v>
                </c:pt>
                <c:pt idx="5015">
                  <c:v>10.789</c:v>
                </c:pt>
                <c:pt idx="5016">
                  <c:v>8.016</c:v>
                </c:pt>
                <c:pt idx="5017">
                  <c:v>0.102</c:v>
                </c:pt>
                <c:pt idx="5018">
                  <c:v>0.102</c:v>
                </c:pt>
                <c:pt idx="5019">
                  <c:v>0.095</c:v>
                </c:pt>
                <c:pt idx="5020">
                  <c:v>0.09</c:v>
                </c:pt>
                <c:pt idx="5021">
                  <c:v>2.515</c:v>
                </c:pt>
                <c:pt idx="5022">
                  <c:v>10.755</c:v>
                </c:pt>
                <c:pt idx="5023">
                  <c:v>10.744</c:v>
                </c:pt>
                <c:pt idx="5024">
                  <c:v>10.753</c:v>
                </c:pt>
                <c:pt idx="5025">
                  <c:v>10.746</c:v>
                </c:pt>
                <c:pt idx="5026">
                  <c:v>10.744</c:v>
                </c:pt>
                <c:pt idx="5027">
                  <c:v>10.755</c:v>
                </c:pt>
                <c:pt idx="5028">
                  <c:v>10.763</c:v>
                </c:pt>
                <c:pt idx="5029">
                  <c:v>6.218</c:v>
                </c:pt>
                <c:pt idx="5030">
                  <c:v>0.104</c:v>
                </c:pt>
                <c:pt idx="5031">
                  <c:v>0.099</c:v>
                </c:pt>
                <c:pt idx="5032">
                  <c:v>6.628</c:v>
                </c:pt>
                <c:pt idx="5033">
                  <c:v>10.758</c:v>
                </c:pt>
                <c:pt idx="5034">
                  <c:v>10.763</c:v>
                </c:pt>
                <c:pt idx="5035">
                  <c:v>10.776</c:v>
                </c:pt>
                <c:pt idx="5036">
                  <c:v>10.77</c:v>
                </c:pt>
                <c:pt idx="5037">
                  <c:v>10.766</c:v>
                </c:pt>
                <c:pt idx="5038">
                  <c:v>10.773</c:v>
                </c:pt>
                <c:pt idx="5039">
                  <c:v>10.771</c:v>
                </c:pt>
                <c:pt idx="5040">
                  <c:v>8.69</c:v>
                </c:pt>
                <c:pt idx="5041">
                  <c:v>0.101</c:v>
                </c:pt>
                <c:pt idx="5042">
                  <c:v>0.1</c:v>
                </c:pt>
                <c:pt idx="5043">
                  <c:v>0.094</c:v>
                </c:pt>
                <c:pt idx="5044">
                  <c:v>0.09</c:v>
                </c:pt>
                <c:pt idx="5045">
                  <c:v>0.09</c:v>
                </c:pt>
                <c:pt idx="5046">
                  <c:v>10.436</c:v>
                </c:pt>
                <c:pt idx="5047">
                  <c:v>10.751</c:v>
                </c:pt>
                <c:pt idx="5048">
                  <c:v>10.765</c:v>
                </c:pt>
                <c:pt idx="5049">
                  <c:v>10.861</c:v>
                </c:pt>
                <c:pt idx="5050">
                  <c:v>10.83</c:v>
                </c:pt>
                <c:pt idx="5051">
                  <c:v>10.767</c:v>
                </c:pt>
                <c:pt idx="5052">
                  <c:v>10.763</c:v>
                </c:pt>
                <c:pt idx="5053">
                  <c:v>10.762</c:v>
                </c:pt>
                <c:pt idx="5054">
                  <c:v>10.756</c:v>
                </c:pt>
                <c:pt idx="5055">
                  <c:v>10.756</c:v>
                </c:pt>
                <c:pt idx="5056">
                  <c:v>5.38</c:v>
                </c:pt>
                <c:pt idx="5057">
                  <c:v>3.197</c:v>
                </c:pt>
                <c:pt idx="5058">
                  <c:v>0.098</c:v>
                </c:pt>
                <c:pt idx="5059">
                  <c:v>5.872</c:v>
                </c:pt>
                <c:pt idx="5060">
                  <c:v>10.774</c:v>
                </c:pt>
                <c:pt idx="5061">
                  <c:v>10.761</c:v>
                </c:pt>
                <c:pt idx="5062">
                  <c:v>10.768</c:v>
                </c:pt>
                <c:pt idx="5063">
                  <c:v>9.151</c:v>
                </c:pt>
                <c:pt idx="5064">
                  <c:v>0.1</c:v>
                </c:pt>
                <c:pt idx="5065">
                  <c:v>0.1</c:v>
                </c:pt>
                <c:pt idx="5066">
                  <c:v>0.1</c:v>
                </c:pt>
                <c:pt idx="5067">
                  <c:v>0.093</c:v>
                </c:pt>
                <c:pt idx="5068">
                  <c:v>0.09</c:v>
                </c:pt>
                <c:pt idx="5069">
                  <c:v>0.09</c:v>
                </c:pt>
                <c:pt idx="5070">
                  <c:v>5.278</c:v>
                </c:pt>
                <c:pt idx="5071">
                  <c:v>10.761</c:v>
                </c:pt>
                <c:pt idx="5072">
                  <c:v>10.759</c:v>
                </c:pt>
                <c:pt idx="5073">
                  <c:v>10.77</c:v>
                </c:pt>
                <c:pt idx="5074">
                  <c:v>10.77</c:v>
                </c:pt>
                <c:pt idx="5075">
                  <c:v>10.766</c:v>
                </c:pt>
                <c:pt idx="5076">
                  <c:v>10.775</c:v>
                </c:pt>
                <c:pt idx="5077">
                  <c:v>10.772</c:v>
                </c:pt>
                <c:pt idx="5078">
                  <c:v>10.772</c:v>
                </c:pt>
                <c:pt idx="5079">
                  <c:v>10.769</c:v>
                </c:pt>
                <c:pt idx="5080">
                  <c:v>10.776</c:v>
                </c:pt>
                <c:pt idx="5081">
                  <c:v>10.777</c:v>
                </c:pt>
                <c:pt idx="5082">
                  <c:v>10.793</c:v>
                </c:pt>
                <c:pt idx="5083">
                  <c:v>10.783</c:v>
                </c:pt>
                <c:pt idx="5084">
                  <c:v>10.792</c:v>
                </c:pt>
                <c:pt idx="5085">
                  <c:v>10.793</c:v>
                </c:pt>
                <c:pt idx="5086">
                  <c:v>10.793</c:v>
                </c:pt>
                <c:pt idx="5087">
                  <c:v>3.357</c:v>
                </c:pt>
                <c:pt idx="5088">
                  <c:v>0.1</c:v>
                </c:pt>
                <c:pt idx="5089">
                  <c:v>0.1</c:v>
                </c:pt>
                <c:pt idx="5090">
                  <c:v>0.101</c:v>
                </c:pt>
                <c:pt idx="5091">
                  <c:v>0.092</c:v>
                </c:pt>
                <c:pt idx="5092">
                  <c:v>0.091</c:v>
                </c:pt>
                <c:pt idx="5093">
                  <c:v>0.09</c:v>
                </c:pt>
                <c:pt idx="5094">
                  <c:v>4.119</c:v>
                </c:pt>
                <c:pt idx="5095">
                  <c:v>10.764</c:v>
                </c:pt>
                <c:pt idx="5096">
                  <c:v>10.771</c:v>
                </c:pt>
                <c:pt idx="5097">
                  <c:v>10.763</c:v>
                </c:pt>
                <c:pt idx="5098">
                  <c:v>10.767</c:v>
                </c:pt>
                <c:pt idx="5099">
                  <c:v>10.772</c:v>
                </c:pt>
                <c:pt idx="5100">
                  <c:v>10.777</c:v>
                </c:pt>
                <c:pt idx="5101">
                  <c:v>10.767</c:v>
                </c:pt>
                <c:pt idx="5102">
                  <c:v>10.766</c:v>
                </c:pt>
                <c:pt idx="5103">
                  <c:v>10.765</c:v>
                </c:pt>
                <c:pt idx="5104">
                  <c:v>10.763</c:v>
                </c:pt>
                <c:pt idx="5105">
                  <c:v>10.76</c:v>
                </c:pt>
                <c:pt idx="5106">
                  <c:v>10.762</c:v>
                </c:pt>
                <c:pt idx="5107">
                  <c:v>10.77</c:v>
                </c:pt>
                <c:pt idx="5108">
                  <c:v>10.774</c:v>
                </c:pt>
                <c:pt idx="5109">
                  <c:v>10.765</c:v>
                </c:pt>
                <c:pt idx="5110">
                  <c:v>10.77</c:v>
                </c:pt>
                <c:pt idx="5111">
                  <c:v>7.471</c:v>
                </c:pt>
                <c:pt idx="5112">
                  <c:v>0.1</c:v>
                </c:pt>
                <c:pt idx="5113">
                  <c:v>0.1</c:v>
                </c:pt>
                <c:pt idx="5114">
                  <c:v>0.1</c:v>
                </c:pt>
                <c:pt idx="5115">
                  <c:v>0.093</c:v>
                </c:pt>
                <c:pt idx="5116">
                  <c:v>0.09</c:v>
                </c:pt>
                <c:pt idx="5117">
                  <c:v>1.124</c:v>
                </c:pt>
                <c:pt idx="5118">
                  <c:v>10.769</c:v>
                </c:pt>
                <c:pt idx="5119">
                  <c:v>10.744</c:v>
                </c:pt>
                <c:pt idx="5120">
                  <c:v>10.754</c:v>
                </c:pt>
                <c:pt idx="5121">
                  <c:v>10.757</c:v>
                </c:pt>
                <c:pt idx="5122">
                  <c:v>10.761</c:v>
                </c:pt>
                <c:pt idx="5123">
                  <c:v>10.758</c:v>
                </c:pt>
                <c:pt idx="5124">
                  <c:v>10.755</c:v>
                </c:pt>
                <c:pt idx="5125">
                  <c:v>10.744</c:v>
                </c:pt>
                <c:pt idx="5126">
                  <c:v>4.878</c:v>
                </c:pt>
                <c:pt idx="5127">
                  <c:v>0.104</c:v>
                </c:pt>
                <c:pt idx="5128">
                  <c:v>0.103</c:v>
                </c:pt>
                <c:pt idx="5129">
                  <c:v>3.844</c:v>
                </c:pt>
                <c:pt idx="5130">
                  <c:v>10.764</c:v>
                </c:pt>
                <c:pt idx="5131">
                  <c:v>10.763</c:v>
                </c:pt>
                <c:pt idx="5132">
                  <c:v>10.766</c:v>
                </c:pt>
                <c:pt idx="5133">
                  <c:v>10.757</c:v>
                </c:pt>
                <c:pt idx="5134">
                  <c:v>10.753</c:v>
                </c:pt>
                <c:pt idx="5135">
                  <c:v>10.758</c:v>
                </c:pt>
                <c:pt idx="5136">
                  <c:v>2.889</c:v>
                </c:pt>
                <c:pt idx="5137">
                  <c:v>0.101</c:v>
                </c:pt>
                <c:pt idx="5138">
                  <c:v>0.101</c:v>
                </c:pt>
                <c:pt idx="5139">
                  <c:v>0.093</c:v>
                </c:pt>
                <c:pt idx="5140">
                  <c:v>0.089</c:v>
                </c:pt>
                <c:pt idx="5141">
                  <c:v>6.858</c:v>
                </c:pt>
                <c:pt idx="5142">
                  <c:v>10.757</c:v>
                </c:pt>
                <c:pt idx="5143">
                  <c:v>10.76</c:v>
                </c:pt>
                <c:pt idx="5144">
                  <c:v>10.764</c:v>
                </c:pt>
                <c:pt idx="5145">
                  <c:v>10.76</c:v>
                </c:pt>
                <c:pt idx="5146">
                  <c:v>10.766</c:v>
                </c:pt>
                <c:pt idx="5147">
                  <c:v>10.762</c:v>
                </c:pt>
                <c:pt idx="5148">
                  <c:v>10.752</c:v>
                </c:pt>
                <c:pt idx="5149">
                  <c:v>10.744</c:v>
                </c:pt>
                <c:pt idx="5150">
                  <c:v>10.738</c:v>
                </c:pt>
                <c:pt idx="5151">
                  <c:v>10.751</c:v>
                </c:pt>
                <c:pt idx="5152">
                  <c:v>10.743</c:v>
                </c:pt>
                <c:pt idx="5153">
                  <c:v>10.75</c:v>
                </c:pt>
                <c:pt idx="5154">
                  <c:v>10.761</c:v>
                </c:pt>
                <c:pt idx="5155">
                  <c:v>10.764</c:v>
                </c:pt>
                <c:pt idx="5156">
                  <c:v>10.765</c:v>
                </c:pt>
                <c:pt idx="5157">
                  <c:v>10.767</c:v>
                </c:pt>
                <c:pt idx="5158">
                  <c:v>10.769</c:v>
                </c:pt>
                <c:pt idx="5159">
                  <c:v>9.679</c:v>
                </c:pt>
                <c:pt idx="5160">
                  <c:v>0.111</c:v>
                </c:pt>
                <c:pt idx="5161">
                  <c:v>0.101</c:v>
                </c:pt>
                <c:pt idx="5162">
                  <c:v>0.1</c:v>
                </c:pt>
                <c:pt idx="5163">
                  <c:v>0.092</c:v>
                </c:pt>
                <c:pt idx="5164">
                  <c:v>0.09</c:v>
                </c:pt>
                <c:pt idx="5165">
                  <c:v>2.684</c:v>
                </c:pt>
                <c:pt idx="5166">
                  <c:v>10.752</c:v>
                </c:pt>
                <c:pt idx="5167">
                  <c:v>10.745</c:v>
                </c:pt>
                <c:pt idx="5168">
                  <c:v>10.739</c:v>
                </c:pt>
                <c:pt idx="5169">
                  <c:v>10.801</c:v>
                </c:pt>
                <c:pt idx="5170">
                  <c:v>10.744</c:v>
                </c:pt>
                <c:pt idx="5171">
                  <c:v>10.74</c:v>
                </c:pt>
                <c:pt idx="5172">
                  <c:v>10.735</c:v>
                </c:pt>
                <c:pt idx="5173">
                  <c:v>1.29</c:v>
                </c:pt>
                <c:pt idx="5174">
                  <c:v>0.088</c:v>
                </c:pt>
                <c:pt idx="5175">
                  <c:v>0.088</c:v>
                </c:pt>
                <c:pt idx="5176">
                  <c:v>4.237</c:v>
                </c:pt>
                <c:pt idx="5177">
                  <c:v>10.748</c:v>
                </c:pt>
                <c:pt idx="5178">
                  <c:v>10.749</c:v>
                </c:pt>
                <c:pt idx="5179">
                  <c:v>10.761</c:v>
                </c:pt>
                <c:pt idx="5180">
                  <c:v>10.752</c:v>
                </c:pt>
                <c:pt idx="5181">
                  <c:v>10.753</c:v>
                </c:pt>
                <c:pt idx="5182">
                  <c:v>10.755</c:v>
                </c:pt>
                <c:pt idx="5183">
                  <c:v>10.756</c:v>
                </c:pt>
                <c:pt idx="5184">
                  <c:v>0.729</c:v>
                </c:pt>
                <c:pt idx="5185">
                  <c:v>0.1</c:v>
                </c:pt>
                <c:pt idx="5186">
                  <c:v>0.101</c:v>
                </c:pt>
                <c:pt idx="5187">
                  <c:v>0.091</c:v>
                </c:pt>
                <c:pt idx="5188">
                  <c:v>0.09</c:v>
                </c:pt>
                <c:pt idx="5189">
                  <c:v>5.288</c:v>
                </c:pt>
                <c:pt idx="5190">
                  <c:v>10.475</c:v>
                </c:pt>
                <c:pt idx="5191">
                  <c:v>10.254</c:v>
                </c:pt>
                <c:pt idx="5192">
                  <c:v>10.825</c:v>
                </c:pt>
                <c:pt idx="5193">
                  <c:v>10.749</c:v>
                </c:pt>
                <c:pt idx="5194">
                  <c:v>10.745</c:v>
                </c:pt>
                <c:pt idx="5195">
                  <c:v>10.753</c:v>
                </c:pt>
                <c:pt idx="5196">
                  <c:v>10.756</c:v>
                </c:pt>
                <c:pt idx="5197">
                  <c:v>10.754</c:v>
                </c:pt>
                <c:pt idx="5198">
                  <c:v>10.758</c:v>
                </c:pt>
                <c:pt idx="5199">
                  <c:v>10.753</c:v>
                </c:pt>
                <c:pt idx="5200">
                  <c:v>10.747</c:v>
                </c:pt>
                <c:pt idx="5201">
                  <c:v>10.745</c:v>
                </c:pt>
                <c:pt idx="5202">
                  <c:v>10.752</c:v>
                </c:pt>
                <c:pt idx="5203">
                  <c:v>10.763</c:v>
                </c:pt>
                <c:pt idx="5204">
                  <c:v>10.754</c:v>
                </c:pt>
                <c:pt idx="5205">
                  <c:v>10.755</c:v>
                </c:pt>
                <c:pt idx="5206">
                  <c:v>10.752</c:v>
                </c:pt>
                <c:pt idx="5207">
                  <c:v>10.752</c:v>
                </c:pt>
                <c:pt idx="5208">
                  <c:v>10.752</c:v>
                </c:pt>
                <c:pt idx="5209">
                  <c:v>2.336</c:v>
                </c:pt>
                <c:pt idx="5210">
                  <c:v>0.1</c:v>
                </c:pt>
                <c:pt idx="5211">
                  <c:v>0.091</c:v>
                </c:pt>
                <c:pt idx="5212">
                  <c:v>0.089</c:v>
                </c:pt>
                <c:pt idx="5213">
                  <c:v>0.088</c:v>
                </c:pt>
                <c:pt idx="5214">
                  <c:v>8.526</c:v>
                </c:pt>
                <c:pt idx="5215">
                  <c:v>10.74</c:v>
                </c:pt>
                <c:pt idx="5216">
                  <c:v>10.753</c:v>
                </c:pt>
                <c:pt idx="5217">
                  <c:v>10.741</c:v>
                </c:pt>
                <c:pt idx="5218">
                  <c:v>10.749</c:v>
                </c:pt>
                <c:pt idx="5219">
                  <c:v>10.742</c:v>
                </c:pt>
                <c:pt idx="5220">
                  <c:v>10.742</c:v>
                </c:pt>
                <c:pt idx="5221">
                  <c:v>10.742</c:v>
                </c:pt>
                <c:pt idx="5222">
                  <c:v>10.75</c:v>
                </c:pt>
                <c:pt idx="5223">
                  <c:v>10.745</c:v>
                </c:pt>
                <c:pt idx="5224">
                  <c:v>10.743</c:v>
                </c:pt>
                <c:pt idx="5225">
                  <c:v>10.746</c:v>
                </c:pt>
                <c:pt idx="5226">
                  <c:v>10.749</c:v>
                </c:pt>
                <c:pt idx="5227">
                  <c:v>10.754</c:v>
                </c:pt>
                <c:pt idx="5228">
                  <c:v>10.758</c:v>
                </c:pt>
                <c:pt idx="5229">
                  <c:v>10.75</c:v>
                </c:pt>
                <c:pt idx="5230">
                  <c:v>9.292</c:v>
                </c:pt>
                <c:pt idx="5231">
                  <c:v>0.106</c:v>
                </c:pt>
                <c:pt idx="5232">
                  <c:v>0.1</c:v>
                </c:pt>
                <c:pt idx="5233">
                  <c:v>0.1</c:v>
                </c:pt>
                <c:pt idx="5234">
                  <c:v>0.099</c:v>
                </c:pt>
                <c:pt idx="5235">
                  <c:v>0.09</c:v>
                </c:pt>
                <c:pt idx="5236">
                  <c:v>0.089</c:v>
                </c:pt>
                <c:pt idx="5237">
                  <c:v>0.089</c:v>
                </c:pt>
                <c:pt idx="5238">
                  <c:v>0.089</c:v>
                </c:pt>
                <c:pt idx="5239">
                  <c:v>0.089</c:v>
                </c:pt>
                <c:pt idx="5240">
                  <c:v>9.027</c:v>
                </c:pt>
                <c:pt idx="5241">
                  <c:v>7.378</c:v>
                </c:pt>
                <c:pt idx="5242">
                  <c:v>0.103</c:v>
                </c:pt>
                <c:pt idx="5243">
                  <c:v>8.517</c:v>
                </c:pt>
                <c:pt idx="5244">
                  <c:v>10.786</c:v>
                </c:pt>
                <c:pt idx="5245">
                  <c:v>10.789</c:v>
                </c:pt>
                <c:pt idx="5246">
                  <c:v>10.779</c:v>
                </c:pt>
                <c:pt idx="5247">
                  <c:v>10.784</c:v>
                </c:pt>
                <c:pt idx="5248">
                  <c:v>10.783</c:v>
                </c:pt>
                <c:pt idx="5249">
                  <c:v>10.784</c:v>
                </c:pt>
                <c:pt idx="5250">
                  <c:v>10.782</c:v>
                </c:pt>
                <c:pt idx="5251">
                  <c:v>10.785</c:v>
                </c:pt>
                <c:pt idx="5252">
                  <c:v>10.783</c:v>
                </c:pt>
                <c:pt idx="5253">
                  <c:v>10.781</c:v>
                </c:pt>
                <c:pt idx="5254">
                  <c:v>10.777</c:v>
                </c:pt>
                <c:pt idx="5255">
                  <c:v>10.772</c:v>
                </c:pt>
                <c:pt idx="5256">
                  <c:v>10.77</c:v>
                </c:pt>
                <c:pt idx="5257">
                  <c:v>10.769</c:v>
                </c:pt>
                <c:pt idx="5258">
                  <c:v>10.767</c:v>
                </c:pt>
                <c:pt idx="5259">
                  <c:v>2.168</c:v>
                </c:pt>
                <c:pt idx="5260">
                  <c:v>0.09</c:v>
                </c:pt>
                <c:pt idx="5261">
                  <c:v>0.089</c:v>
                </c:pt>
                <c:pt idx="5262">
                  <c:v>0.088</c:v>
                </c:pt>
                <c:pt idx="5263">
                  <c:v>7.945</c:v>
                </c:pt>
                <c:pt idx="5264">
                  <c:v>10.773</c:v>
                </c:pt>
                <c:pt idx="5265">
                  <c:v>10.781</c:v>
                </c:pt>
                <c:pt idx="5266">
                  <c:v>10.776</c:v>
                </c:pt>
                <c:pt idx="5267">
                  <c:v>10.779</c:v>
                </c:pt>
                <c:pt idx="5268">
                  <c:v>10.776</c:v>
                </c:pt>
                <c:pt idx="5269">
                  <c:v>10.782</c:v>
                </c:pt>
                <c:pt idx="5270">
                  <c:v>10.78</c:v>
                </c:pt>
                <c:pt idx="5271">
                  <c:v>10.772</c:v>
                </c:pt>
                <c:pt idx="5272">
                  <c:v>10.78</c:v>
                </c:pt>
                <c:pt idx="5273">
                  <c:v>10.776</c:v>
                </c:pt>
                <c:pt idx="5274">
                  <c:v>10.779</c:v>
                </c:pt>
                <c:pt idx="5275">
                  <c:v>10.786</c:v>
                </c:pt>
                <c:pt idx="5276">
                  <c:v>10.788</c:v>
                </c:pt>
                <c:pt idx="5277">
                  <c:v>10.792</c:v>
                </c:pt>
                <c:pt idx="5278">
                  <c:v>10.78</c:v>
                </c:pt>
                <c:pt idx="5279">
                  <c:v>10.776</c:v>
                </c:pt>
                <c:pt idx="5280">
                  <c:v>10.781</c:v>
                </c:pt>
                <c:pt idx="5281">
                  <c:v>3.214</c:v>
                </c:pt>
                <c:pt idx="5282">
                  <c:v>0.106</c:v>
                </c:pt>
                <c:pt idx="5283">
                  <c:v>0.09</c:v>
                </c:pt>
                <c:pt idx="5284">
                  <c:v>0.089</c:v>
                </c:pt>
                <c:pt idx="5285">
                  <c:v>1.25</c:v>
                </c:pt>
                <c:pt idx="5286">
                  <c:v>10.779</c:v>
                </c:pt>
                <c:pt idx="5287">
                  <c:v>10.775</c:v>
                </c:pt>
                <c:pt idx="5288">
                  <c:v>10.779</c:v>
                </c:pt>
                <c:pt idx="5289">
                  <c:v>10.781</c:v>
                </c:pt>
                <c:pt idx="5290">
                  <c:v>10.785</c:v>
                </c:pt>
                <c:pt idx="5291">
                  <c:v>10.786</c:v>
                </c:pt>
                <c:pt idx="5292">
                  <c:v>10.782</c:v>
                </c:pt>
                <c:pt idx="5293">
                  <c:v>10.785</c:v>
                </c:pt>
                <c:pt idx="5294">
                  <c:v>10.786</c:v>
                </c:pt>
                <c:pt idx="5295">
                  <c:v>10.782</c:v>
                </c:pt>
                <c:pt idx="5296">
                  <c:v>10.784</c:v>
                </c:pt>
                <c:pt idx="5297">
                  <c:v>10.783</c:v>
                </c:pt>
                <c:pt idx="5298">
                  <c:v>10.788</c:v>
                </c:pt>
                <c:pt idx="5299">
                  <c:v>10.792</c:v>
                </c:pt>
                <c:pt idx="5300">
                  <c:v>10.796</c:v>
                </c:pt>
                <c:pt idx="5301">
                  <c:v>9.75</c:v>
                </c:pt>
                <c:pt idx="5302">
                  <c:v>0.116</c:v>
                </c:pt>
                <c:pt idx="5303">
                  <c:v>0.11</c:v>
                </c:pt>
                <c:pt idx="5304">
                  <c:v>0.1</c:v>
                </c:pt>
                <c:pt idx="5305">
                  <c:v>0.1</c:v>
                </c:pt>
                <c:pt idx="5306">
                  <c:v>0.1</c:v>
                </c:pt>
                <c:pt idx="5307">
                  <c:v>0.089</c:v>
                </c:pt>
                <c:pt idx="5308">
                  <c:v>0.151</c:v>
                </c:pt>
                <c:pt idx="5309">
                  <c:v>10.829</c:v>
                </c:pt>
                <c:pt idx="5310">
                  <c:v>10.767</c:v>
                </c:pt>
                <c:pt idx="5311">
                  <c:v>10.774</c:v>
                </c:pt>
                <c:pt idx="5312">
                  <c:v>10.776</c:v>
                </c:pt>
                <c:pt idx="5313">
                  <c:v>10.769</c:v>
                </c:pt>
                <c:pt idx="5314">
                  <c:v>10.776</c:v>
                </c:pt>
                <c:pt idx="5315">
                  <c:v>10.774</c:v>
                </c:pt>
                <c:pt idx="5316">
                  <c:v>10.778</c:v>
                </c:pt>
                <c:pt idx="5317">
                  <c:v>10.771</c:v>
                </c:pt>
                <c:pt idx="5318">
                  <c:v>10.776</c:v>
                </c:pt>
                <c:pt idx="5319">
                  <c:v>3.738</c:v>
                </c:pt>
                <c:pt idx="5320">
                  <c:v>0.104</c:v>
                </c:pt>
                <c:pt idx="5321">
                  <c:v>0.103</c:v>
                </c:pt>
                <c:pt idx="5322">
                  <c:v>7.263</c:v>
                </c:pt>
                <c:pt idx="5323">
                  <c:v>10.795</c:v>
                </c:pt>
                <c:pt idx="5324">
                  <c:v>10.792</c:v>
                </c:pt>
                <c:pt idx="5325">
                  <c:v>10.793</c:v>
                </c:pt>
                <c:pt idx="5326">
                  <c:v>10.786</c:v>
                </c:pt>
                <c:pt idx="5327">
                  <c:v>10.786</c:v>
                </c:pt>
                <c:pt idx="5328">
                  <c:v>0.304</c:v>
                </c:pt>
                <c:pt idx="5329">
                  <c:v>0.104</c:v>
                </c:pt>
                <c:pt idx="5330">
                  <c:v>0.099</c:v>
                </c:pt>
                <c:pt idx="5331">
                  <c:v>0.089</c:v>
                </c:pt>
                <c:pt idx="5332">
                  <c:v>0.089</c:v>
                </c:pt>
                <c:pt idx="5333">
                  <c:v>0.089</c:v>
                </c:pt>
                <c:pt idx="5334">
                  <c:v>10.517</c:v>
                </c:pt>
                <c:pt idx="5335">
                  <c:v>10.777</c:v>
                </c:pt>
                <c:pt idx="5336">
                  <c:v>10.778</c:v>
                </c:pt>
                <c:pt idx="5337">
                  <c:v>10.778</c:v>
                </c:pt>
                <c:pt idx="5338">
                  <c:v>10.773</c:v>
                </c:pt>
                <c:pt idx="5339">
                  <c:v>10.775</c:v>
                </c:pt>
                <c:pt idx="5340">
                  <c:v>10.772</c:v>
                </c:pt>
                <c:pt idx="5341">
                  <c:v>10.768</c:v>
                </c:pt>
                <c:pt idx="5342">
                  <c:v>10.763</c:v>
                </c:pt>
                <c:pt idx="5343">
                  <c:v>10.768</c:v>
                </c:pt>
                <c:pt idx="5344">
                  <c:v>10.771</c:v>
                </c:pt>
                <c:pt idx="5345">
                  <c:v>10.762</c:v>
                </c:pt>
                <c:pt idx="5346">
                  <c:v>10.776</c:v>
                </c:pt>
                <c:pt idx="5347">
                  <c:v>10.778</c:v>
                </c:pt>
                <c:pt idx="5348">
                  <c:v>10.782</c:v>
                </c:pt>
                <c:pt idx="5349">
                  <c:v>10.783</c:v>
                </c:pt>
                <c:pt idx="5350">
                  <c:v>10.782</c:v>
                </c:pt>
                <c:pt idx="5351">
                  <c:v>10.787</c:v>
                </c:pt>
                <c:pt idx="5352">
                  <c:v>10.788</c:v>
                </c:pt>
                <c:pt idx="5353">
                  <c:v>0.183</c:v>
                </c:pt>
                <c:pt idx="5354">
                  <c:v>0.109</c:v>
                </c:pt>
                <c:pt idx="5355">
                  <c:v>0.091</c:v>
                </c:pt>
                <c:pt idx="5356">
                  <c:v>0.089</c:v>
                </c:pt>
                <c:pt idx="5357">
                  <c:v>2.78</c:v>
                </c:pt>
                <c:pt idx="5358">
                  <c:v>10.768</c:v>
                </c:pt>
                <c:pt idx="5359">
                  <c:v>10.772</c:v>
                </c:pt>
                <c:pt idx="5360">
                  <c:v>10.767</c:v>
                </c:pt>
                <c:pt idx="5361">
                  <c:v>10.77</c:v>
                </c:pt>
                <c:pt idx="5362">
                  <c:v>10.774</c:v>
                </c:pt>
                <c:pt idx="5363">
                  <c:v>10.77</c:v>
                </c:pt>
                <c:pt idx="5364">
                  <c:v>10.77</c:v>
                </c:pt>
                <c:pt idx="5365">
                  <c:v>4.291</c:v>
                </c:pt>
                <c:pt idx="5366">
                  <c:v>0.103</c:v>
                </c:pt>
                <c:pt idx="5367">
                  <c:v>0.104</c:v>
                </c:pt>
                <c:pt idx="5368">
                  <c:v>0.103</c:v>
                </c:pt>
                <c:pt idx="5369">
                  <c:v>9.139</c:v>
                </c:pt>
                <c:pt idx="5370">
                  <c:v>10.78</c:v>
                </c:pt>
                <c:pt idx="5371">
                  <c:v>10.785</c:v>
                </c:pt>
                <c:pt idx="5372">
                  <c:v>10.787</c:v>
                </c:pt>
                <c:pt idx="5373">
                  <c:v>10.786</c:v>
                </c:pt>
                <c:pt idx="5374">
                  <c:v>10.786</c:v>
                </c:pt>
                <c:pt idx="5375">
                  <c:v>8.278</c:v>
                </c:pt>
                <c:pt idx="5376">
                  <c:v>0.115</c:v>
                </c:pt>
                <c:pt idx="5377">
                  <c:v>0.114</c:v>
                </c:pt>
                <c:pt idx="5378">
                  <c:v>0.101</c:v>
                </c:pt>
                <c:pt idx="5379">
                  <c:v>0.09</c:v>
                </c:pt>
                <c:pt idx="5380">
                  <c:v>0.089</c:v>
                </c:pt>
                <c:pt idx="5381">
                  <c:v>0.09</c:v>
                </c:pt>
                <c:pt idx="5382">
                  <c:v>8.589</c:v>
                </c:pt>
                <c:pt idx="5383">
                  <c:v>10.765</c:v>
                </c:pt>
                <c:pt idx="5384">
                  <c:v>10.758</c:v>
                </c:pt>
                <c:pt idx="5385">
                  <c:v>10.755</c:v>
                </c:pt>
                <c:pt idx="5386">
                  <c:v>10.755</c:v>
                </c:pt>
                <c:pt idx="5387">
                  <c:v>10.762</c:v>
                </c:pt>
                <c:pt idx="5388">
                  <c:v>10.762</c:v>
                </c:pt>
                <c:pt idx="5389">
                  <c:v>10.756</c:v>
                </c:pt>
                <c:pt idx="5390">
                  <c:v>10.761</c:v>
                </c:pt>
                <c:pt idx="5391">
                  <c:v>10.766</c:v>
                </c:pt>
                <c:pt idx="5392">
                  <c:v>10.767</c:v>
                </c:pt>
                <c:pt idx="5393">
                  <c:v>2.466</c:v>
                </c:pt>
                <c:pt idx="5394">
                  <c:v>0.109</c:v>
                </c:pt>
                <c:pt idx="5395">
                  <c:v>0.107</c:v>
                </c:pt>
                <c:pt idx="5396">
                  <c:v>7.85</c:v>
                </c:pt>
                <c:pt idx="5397">
                  <c:v>10.785</c:v>
                </c:pt>
                <c:pt idx="5398">
                  <c:v>10.787</c:v>
                </c:pt>
                <c:pt idx="5399">
                  <c:v>10.794</c:v>
                </c:pt>
                <c:pt idx="5400">
                  <c:v>0.564</c:v>
                </c:pt>
                <c:pt idx="5401">
                  <c:v>0.106</c:v>
                </c:pt>
                <c:pt idx="5402">
                  <c:v>0.1</c:v>
                </c:pt>
                <c:pt idx="5403">
                  <c:v>0.09</c:v>
                </c:pt>
                <c:pt idx="5404">
                  <c:v>0.088</c:v>
                </c:pt>
                <c:pt idx="5405">
                  <c:v>0.089</c:v>
                </c:pt>
                <c:pt idx="5406">
                  <c:v>4.24</c:v>
                </c:pt>
                <c:pt idx="5407">
                  <c:v>10.772</c:v>
                </c:pt>
                <c:pt idx="5408">
                  <c:v>10.768</c:v>
                </c:pt>
                <c:pt idx="5409">
                  <c:v>10.767</c:v>
                </c:pt>
                <c:pt idx="5410">
                  <c:v>10.782</c:v>
                </c:pt>
                <c:pt idx="5411">
                  <c:v>10.774</c:v>
                </c:pt>
                <c:pt idx="5412">
                  <c:v>10.78</c:v>
                </c:pt>
                <c:pt idx="5413">
                  <c:v>10.777</c:v>
                </c:pt>
                <c:pt idx="5414">
                  <c:v>10.778</c:v>
                </c:pt>
                <c:pt idx="5415">
                  <c:v>10.788</c:v>
                </c:pt>
                <c:pt idx="5416">
                  <c:v>10.79</c:v>
                </c:pt>
                <c:pt idx="5417">
                  <c:v>10.783</c:v>
                </c:pt>
                <c:pt idx="5418">
                  <c:v>10.782</c:v>
                </c:pt>
                <c:pt idx="5419">
                  <c:v>10.774</c:v>
                </c:pt>
                <c:pt idx="5420">
                  <c:v>10.777</c:v>
                </c:pt>
                <c:pt idx="5421">
                  <c:v>10.786</c:v>
                </c:pt>
                <c:pt idx="5422">
                  <c:v>10.782</c:v>
                </c:pt>
                <c:pt idx="5423">
                  <c:v>9.003</c:v>
                </c:pt>
                <c:pt idx="5424">
                  <c:v>0.115</c:v>
                </c:pt>
                <c:pt idx="5425">
                  <c:v>0.101</c:v>
                </c:pt>
                <c:pt idx="5426">
                  <c:v>0.098</c:v>
                </c:pt>
                <c:pt idx="5427">
                  <c:v>0.09</c:v>
                </c:pt>
                <c:pt idx="5428">
                  <c:v>0.091</c:v>
                </c:pt>
                <c:pt idx="5429">
                  <c:v>0.091</c:v>
                </c:pt>
                <c:pt idx="5430">
                  <c:v>5.938</c:v>
                </c:pt>
                <c:pt idx="5431">
                  <c:v>10.778</c:v>
                </c:pt>
                <c:pt idx="5432">
                  <c:v>10.782</c:v>
                </c:pt>
                <c:pt idx="5433">
                  <c:v>10.785</c:v>
                </c:pt>
                <c:pt idx="5434">
                  <c:v>10.785</c:v>
                </c:pt>
                <c:pt idx="5435">
                  <c:v>10.79</c:v>
                </c:pt>
                <c:pt idx="5436">
                  <c:v>10.78</c:v>
                </c:pt>
                <c:pt idx="5437">
                  <c:v>10.775</c:v>
                </c:pt>
                <c:pt idx="5438">
                  <c:v>10.778</c:v>
                </c:pt>
                <c:pt idx="5439">
                  <c:v>10.789</c:v>
                </c:pt>
                <c:pt idx="5440">
                  <c:v>10.793</c:v>
                </c:pt>
                <c:pt idx="5441">
                  <c:v>10.795</c:v>
                </c:pt>
                <c:pt idx="5442">
                  <c:v>10.794</c:v>
                </c:pt>
                <c:pt idx="5443">
                  <c:v>10.793</c:v>
                </c:pt>
                <c:pt idx="5444">
                  <c:v>10.791</c:v>
                </c:pt>
                <c:pt idx="5445">
                  <c:v>10.798</c:v>
                </c:pt>
                <c:pt idx="5446">
                  <c:v>10.795</c:v>
                </c:pt>
                <c:pt idx="5447">
                  <c:v>9.419</c:v>
                </c:pt>
                <c:pt idx="5448">
                  <c:v>0.115</c:v>
                </c:pt>
                <c:pt idx="5449">
                  <c:v>0.101</c:v>
                </c:pt>
                <c:pt idx="5450">
                  <c:v>0.099</c:v>
                </c:pt>
                <c:pt idx="5451">
                  <c:v>0.088</c:v>
                </c:pt>
                <c:pt idx="5452">
                  <c:v>0.09</c:v>
                </c:pt>
                <c:pt idx="5453">
                  <c:v>3.901</c:v>
                </c:pt>
                <c:pt idx="5454">
                  <c:v>10.77</c:v>
                </c:pt>
                <c:pt idx="5455">
                  <c:v>10.768</c:v>
                </c:pt>
                <c:pt idx="5456">
                  <c:v>10.768</c:v>
                </c:pt>
                <c:pt idx="5457">
                  <c:v>10.771</c:v>
                </c:pt>
                <c:pt idx="5458">
                  <c:v>10.773</c:v>
                </c:pt>
                <c:pt idx="5459">
                  <c:v>10.776</c:v>
                </c:pt>
                <c:pt idx="5460">
                  <c:v>10.768</c:v>
                </c:pt>
                <c:pt idx="5461">
                  <c:v>10.781</c:v>
                </c:pt>
                <c:pt idx="5462">
                  <c:v>10.782</c:v>
                </c:pt>
                <c:pt idx="5463">
                  <c:v>10.776</c:v>
                </c:pt>
                <c:pt idx="5464">
                  <c:v>10.767</c:v>
                </c:pt>
                <c:pt idx="5465">
                  <c:v>10.766</c:v>
                </c:pt>
                <c:pt idx="5466">
                  <c:v>10.775</c:v>
                </c:pt>
                <c:pt idx="5467">
                  <c:v>10.778</c:v>
                </c:pt>
                <c:pt idx="5468">
                  <c:v>10.785</c:v>
                </c:pt>
                <c:pt idx="5469">
                  <c:v>1.622</c:v>
                </c:pt>
                <c:pt idx="5470">
                  <c:v>0.114</c:v>
                </c:pt>
                <c:pt idx="5471">
                  <c:v>0.103</c:v>
                </c:pt>
                <c:pt idx="5472">
                  <c:v>0.1</c:v>
                </c:pt>
                <c:pt idx="5473">
                  <c:v>0.101</c:v>
                </c:pt>
                <c:pt idx="5474">
                  <c:v>0.101</c:v>
                </c:pt>
                <c:pt idx="5475">
                  <c:v>2.849</c:v>
                </c:pt>
                <c:pt idx="5476">
                  <c:v>10.763</c:v>
                </c:pt>
                <c:pt idx="5477">
                  <c:v>10.768</c:v>
                </c:pt>
                <c:pt idx="5478">
                  <c:v>10.771</c:v>
                </c:pt>
                <c:pt idx="5479">
                  <c:v>10.765</c:v>
                </c:pt>
                <c:pt idx="5480">
                  <c:v>10.78</c:v>
                </c:pt>
                <c:pt idx="5481">
                  <c:v>10.764</c:v>
                </c:pt>
                <c:pt idx="5482">
                  <c:v>10.775</c:v>
                </c:pt>
                <c:pt idx="5483">
                  <c:v>10.779</c:v>
                </c:pt>
                <c:pt idx="5484">
                  <c:v>10.771</c:v>
                </c:pt>
                <c:pt idx="5485">
                  <c:v>10.771</c:v>
                </c:pt>
                <c:pt idx="5486">
                  <c:v>10.766</c:v>
                </c:pt>
                <c:pt idx="5487">
                  <c:v>10.777</c:v>
                </c:pt>
                <c:pt idx="5488">
                  <c:v>10.774</c:v>
                </c:pt>
                <c:pt idx="5489">
                  <c:v>10.763</c:v>
                </c:pt>
                <c:pt idx="5490">
                  <c:v>10.771</c:v>
                </c:pt>
                <c:pt idx="5491">
                  <c:v>10.781</c:v>
                </c:pt>
                <c:pt idx="5492">
                  <c:v>10.775</c:v>
                </c:pt>
                <c:pt idx="5493">
                  <c:v>10.774</c:v>
                </c:pt>
                <c:pt idx="5494">
                  <c:v>10.78</c:v>
                </c:pt>
                <c:pt idx="5495">
                  <c:v>10.779</c:v>
                </c:pt>
                <c:pt idx="5496">
                  <c:v>1.249</c:v>
                </c:pt>
                <c:pt idx="5497">
                  <c:v>0.107</c:v>
                </c:pt>
                <c:pt idx="5498">
                  <c:v>0.1</c:v>
                </c:pt>
                <c:pt idx="5499">
                  <c:v>0.09</c:v>
                </c:pt>
                <c:pt idx="5500">
                  <c:v>0.089</c:v>
                </c:pt>
                <c:pt idx="5501">
                  <c:v>0.09</c:v>
                </c:pt>
                <c:pt idx="5502">
                  <c:v>0.984</c:v>
                </c:pt>
                <c:pt idx="5503">
                  <c:v>10.798</c:v>
                </c:pt>
                <c:pt idx="5504">
                  <c:v>10.781</c:v>
                </c:pt>
                <c:pt idx="5505">
                  <c:v>10.78</c:v>
                </c:pt>
                <c:pt idx="5506">
                  <c:v>10.777</c:v>
                </c:pt>
                <c:pt idx="5507">
                  <c:v>10.782</c:v>
                </c:pt>
                <c:pt idx="5508">
                  <c:v>10.78</c:v>
                </c:pt>
                <c:pt idx="5509">
                  <c:v>10.778</c:v>
                </c:pt>
                <c:pt idx="5510">
                  <c:v>10.781</c:v>
                </c:pt>
                <c:pt idx="5511">
                  <c:v>10.783</c:v>
                </c:pt>
                <c:pt idx="5512">
                  <c:v>10.779</c:v>
                </c:pt>
                <c:pt idx="5513">
                  <c:v>10.783</c:v>
                </c:pt>
                <c:pt idx="5514">
                  <c:v>10.772</c:v>
                </c:pt>
                <c:pt idx="5515">
                  <c:v>10.787</c:v>
                </c:pt>
                <c:pt idx="5516">
                  <c:v>10.786</c:v>
                </c:pt>
                <c:pt idx="5517">
                  <c:v>10.791</c:v>
                </c:pt>
                <c:pt idx="5518">
                  <c:v>10.473</c:v>
                </c:pt>
                <c:pt idx="5519">
                  <c:v>0.115</c:v>
                </c:pt>
                <c:pt idx="5520">
                  <c:v>0.101</c:v>
                </c:pt>
                <c:pt idx="5521">
                  <c:v>0.1</c:v>
                </c:pt>
                <c:pt idx="5522">
                  <c:v>0.098</c:v>
                </c:pt>
                <c:pt idx="5523">
                  <c:v>0.09</c:v>
                </c:pt>
                <c:pt idx="5524">
                  <c:v>0.089</c:v>
                </c:pt>
                <c:pt idx="5525">
                  <c:v>2.632</c:v>
                </c:pt>
                <c:pt idx="5526">
                  <c:v>10.77</c:v>
                </c:pt>
                <c:pt idx="5527">
                  <c:v>10.767</c:v>
                </c:pt>
                <c:pt idx="5528">
                  <c:v>10.767</c:v>
                </c:pt>
                <c:pt idx="5529">
                  <c:v>10.772</c:v>
                </c:pt>
                <c:pt idx="5530">
                  <c:v>10.773</c:v>
                </c:pt>
                <c:pt idx="5531">
                  <c:v>10.78</c:v>
                </c:pt>
                <c:pt idx="5532">
                  <c:v>10.785</c:v>
                </c:pt>
                <c:pt idx="5533">
                  <c:v>10.786</c:v>
                </c:pt>
                <c:pt idx="5534">
                  <c:v>2.604</c:v>
                </c:pt>
                <c:pt idx="5535">
                  <c:v>0.102</c:v>
                </c:pt>
                <c:pt idx="5536">
                  <c:v>0.104</c:v>
                </c:pt>
                <c:pt idx="5537">
                  <c:v>6.692</c:v>
                </c:pt>
                <c:pt idx="5538">
                  <c:v>10.778</c:v>
                </c:pt>
                <c:pt idx="5539">
                  <c:v>10.786</c:v>
                </c:pt>
                <c:pt idx="5540">
                  <c:v>10.791</c:v>
                </c:pt>
                <c:pt idx="5541">
                  <c:v>10.78</c:v>
                </c:pt>
                <c:pt idx="5542">
                  <c:v>10.789</c:v>
                </c:pt>
                <c:pt idx="5543">
                  <c:v>10.785</c:v>
                </c:pt>
                <c:pt idx="5544">
                  <c:v>5.505</c:v>
                </c:pt>
                <c:pt idx="5545">
                  <c:v>0.106</c:v>
                </c:pt>
                <c:pt idx="5546">
                  <c:v>0.097</c:v>
                </c:pt>
                <c:pt idx="5547">
                  <c:v>0.09</c:v>
                </c:pt>
                <c:pt idx="5548">
                  <c:v>0.089</c:v>
                </c:pt>
                <c:pt idx="5549">
                  <c:v>0.698</c:v>
                </c:pt>
                <c:pt idx="5550">
                  <c:v>10.8</c:v>
                </c:pt>
                <c:pt idx="5551">
                  <c:v>10.777</c:v>
                </c:pt>
                <c:pt idx="5552">
                  <c:v>10.779</c:v>
                </c:pt>
                <c:pt idx="5553">
                  <c:v>10.779</c:v>
                </c:pt>
                <c:pt idx="5554">
                  <c:v>10.78</c:v>
                </c:pt>
                <c:pt idx="5555">
                  <c:v>10.78</c:v>
                </c:pt>
                <c:pt idx="5556">
                  <c:v>10.779</c:v>
                </c:pt>
                <c:pt idx="5557">
                  <c:v>10.782</c:v>
                </c:pt>
                <c:pt idx="5558">
                  <c:v>10.778</c:v>
                </c:pt>
                <c:pt idx="5559">
                  <c:v>10.781</c:v>
                </c:pt>
                <c:pt idx="5560">
                  <c:v>10.774</c:v>
                </c:pt>
                <c:pt idx="5561">
                  <c:v>10.779</c:v>
                </c:pt>
                <c:pt idx="5562">
                  <c:v>10.78</c:v>
                </c:pt>
                <c:pt idx="5563">
                  <c:v>10.786</c:v>
                </c:pt>
                <c:pt idx="5564">
                  <c:v>10.792</c:v>
                </c:pt>
                <c:pt idx="5565">
                  <c:v>10.793</c:v>
                </c:pt>
                <c:pt idx="5566">
                  <c:v>4.457</c:v>
                </c:pt>
                <c:pt idx="5567">
                  <c:v>0.105</c:v>
                </c:pt>
                <c:pt idx="5568">
                  <c:v>0.1</c:v>
                </c:pt>
                <c:pt idx="5569">
                  <c:v>0.1</c:v>
                </c:pt>
                <c:pt idx="5570">
                  <c:v>0.097</c:v>
                </c:pt>
                <c:pt idx="5571">
                  <c:v>0.089</c:v>
                </c:pt>
                <c:pt idx="5572">
                  <c:v>0.089</c:v>
                </c:pt>
                <c:pt idx="5573">
                  <c:v>1.548</c:v>
                </c:pt>
                <c:pt idx="5574">
                  <c:v>10.786</c:v>
                </c:pt>
                <c:pt idx="5575">
                  <c:v>10.787</c:v>
                </c:pt>
                <c:pt idx="5576">
                  <c:v>10.783</c:v>
                </c:pt>
                <c:pt idx="5577">
                  <c:v>10.785</c:v>
                </c:pt>
                <c:pt idx="5578">
                  <c:v>10.783</c:v>
                </c:pt>
                <c:pt idx="5579">
                  <c:v>10.787</c:v>
                </c:pt>
                <c:pt idx="5580">
                  <c:v>10.787</c:v>
                </c:pt>
                <c:pt idx="5581">
                  <c:v>10.78</c:v>
                </c:pt>
                <c:pt idx="5582">
                  <c:v>10.782</c:v>
                </c:pt>
                <c:pt idx="5583">
                  <c:v>10.782</c:v>
                </c:pt>
                <c:pt idx="5584">
                  <c:v>10.78</c:v>
                </c:pt>
                <c:pt idx="5585">
                  <c:v>10.785</c:v>
                </c:pt>
                <c:pt idx="5586">
                  <c:v>10.784</c:v>
                </c:pt>
                <c:pt idx="5587">
                  <c:v>10.788</c:v>
                </c:pt>
                <c:pt idx="5588">
                  <c:v>10.787</c:v>
                </c:pt>
                <c:pt idx="5589">
                  <c:v>10.785</c:v>
                </c:pt>
                <c:pt idx="5590">
                  <c:v>10.778</c:v>
                </c:pt>
                <c:pt idx="5591">
                  <c:v>10.779</c:v>
                </c:pt>
                <c:pt idx="5592">
                  <c:v>10.778</c:v>
                </c:pt>
                <c:pt idx="5593">
                  <c:v>1.298</c:v>
                </c:pt>
                <c:pt idx="5594">
                  <c:v>0.111</c:v>
                </c:pt>
                <c:pt idx="5595">
                  <c:v>0.093</c:v>
                </c:pt>
                <c:pt idx="5596">
                  <c:v>0.089</c:v>
                </c:pt>
                <c:pt idx="5597">
                  <c:v>0.089</c:v>
                </c:pt>
                <c:pt idx="5598">
                  <c:v>5.155</c:v>
                </c:pt>
                <c:pt idx="5599">
                  <c:v>10.786</c:v>
                </c:pt>
                <c:pt idx="5600">
                  <c:v>10.777</c:v>
                </c:pt>
                <c:pt idx="5601">
                  <c:v>10.78</c:v>
                </c:pt>
                <c:pt idx="5602">
                  <c:v>10.776</c:v>
                </c:pt>
                <c:pt idx="5603">
                  <c:v>10.773</c:v>
                </c:pt>
                <c:pt idx="5604">
                  <c:v>10.775</c:v>
                </c:pt>
                <c:pt idx="5605">
                  <c:v>10.778</c:v>
                </c:pt>
                <c:pt idx="5606">
                  <c:v>10.781</c:v>
                </c:pt>
                <c:pt idx="5607">
                  <c:v>10.779</c:v>
                </c:pt>
                <c:pt idx="5608">
                  <c:v>10.776</c:v>
                </c:pt>
                <c:pt idx="5609">
                  <c:v>10.771</c:v>
                </c:pt>
                <c:pt idx="5610">
                  <c:v>10.775</c:v>
                </c:pt>
                <c:pt idx="5611">
                  <c:v>10.777</c:v>
                </c:pt>
                <c:pt idx="5612">
                  <c:v>10.779</c:v>
                </c:pt>
                <c:pt idx="5613">
                  <c:v>10.778</c:v>
                </c:pt>
                <c:pt idx="5614">
                  <c:v>10.78</c:v>
                </c:pt>
                <c:pt idx="5615">
                  <c:v>10.781</c:v>
                </c:pt>
                <c:pt idx="5616">
                  <c:v>10.776</c:v>
                </c:pt>
                <c:pt idx="5617">
                  <c:v>10.777</c:v>
                </c:pt>
                <c:pt idx="5618">
                  <c:v>4.151</c:v>
                </c:pt>
                <c:pt idx="5619">
                  <c:v>0.092</c:v>
                </c:pt>
                <c:pt idx="5620">
                  <c:v>0.09</c:v>
                </c:pt>
                <c:pt idx="5621">
                  <c:v>0.089</c:v>
                </c:pt>
                <c:pt idx="5622">
                  <c:v>8.858</c:v>
                </c:pt>
                <c:pt idx="5623">
                  <c:v>10.771</c:v>
                </c:pt>
                <c:pt idx="5624">
                  <c:v>10.769</c:v>
                </c:pt>
                <c:pt idx="5625">
                  <c:v>10.766</c:v>
                </c:pt>
                <c:pt idx="5626">
                  <c:v>10.765</c:v>
                </c:pt>
                <c:pt idx="5627">
                  <c:v>10.774</c:v>
                </c:pt>
                <c:pt idx="5628">
                  <c:v>10.77</c:v>
                </c:pt>
                <c:pt idx="5629">
                  <c:v>10.769</c:v>
                </c:pt>
                <c:pt idx="5630">
                  <c:v>10.766</c:v>
                </c:pt>
                <c:pt idx="5631">
                  <c:v>4.935</c:v>
                </c:pt>
                <c:pt idx="5632">
                  <c:v>0.104</c:v>
                </c:pt>
                <c:pt idx="5633">
                  <c:v>1.448</c:v>
                </c:pt>
                <c:pt idx="5634">
                  <c:v>10.794</c:v>
                </c:pt>
                <c:pt idx="5635">
                  <c:v>10.784</c:v>
                </c:pt>
                <c:pt idx="5636">
                  <c:v>10.784</c:v>
                </c:pt>
                <c:pt idx="5637">
                  <c:v>10.781</c:v>
                </c:pt>
                <c:pt idx="5638">
                  <c:v>10.779</c:v>
                </c:pt>
                <c:pt idx="5639">
                  <c:v>10.78</c:v>
                </c:pt>
                <c:pt idx="5640">
                  <c:v>6.11</c:v>
                </c:pt>
                <c:pt idx="5641">
                  <c:v>0.105</c:v>
                </c:pt>
                <c:pt idx="5642">
                  <c:v>0.096</c:v>
                </c:pt>
                <c:pt idx="5643">
                  <c:v>0.089</c:v>
                </c:pt>
                <c:pt idx="5644">
                  <c:v>0.09</c:v>
                </c:pt>
                <c:pt idx="5645">
                  <c:v>10.187</c:v>
                </c:pt>
                <c:pt idx="5646">
                  <c:v>10.77</c:v>
                </c:pt>
                <c:pt idx="5647">
                  <c:v>10.773</c:v>
                </c:pt>
                <c:pt idx="5648">
                  <c:v>10.774</c:v>
                </c:pt>
                <c:pt idx="5649">
                  <c:v>10.775</c:v>
                </c:pt>
                <c:pt idx="5650">
                  <c:v>10.779</c:v>
                </c:pt>
                <c:pt idx="5651">
                  <c:v>10.779</c:v>
                </c:pt>
                <c:pt idx="5652">
                  <c:v>10.774</c:v>
                </c:pt>
                <c:pt idx="5653">
                  <c:v>10.778</c:v>
                </c:pt>
                <c:pt idx="5654">
                  <c:v>10.781</c:v>
                </c:pt>
                <c:pt idx="5655">
                  <c:v>10.777</c:v>
                </c:pt>
                <c:pt idx="5656">
                  <c:v>10.778</c:v>
                </c:pt>
                <c:pt idx="5657">
                  <c:v>10.773</c:v>
                </c:pt>
                <c:pt idx="5658">
                  <c:v>10.778</c:v>
                </c:pt>
                <c:pt idx="5659">
                  <c:v>10.783</c:v>
                </c:pt>
                <c:pt idx="5660">
                  <c:v>10.784</c:v>
                </c:pt>
                <c:pt idx="5661">
                  <c:v>10.776</c:v>
                </c:pt>
                <c:pt idx="5662">
                  <c:v>10.775</c:v>
                </c:pt>
                <c:pt idx="5663">
                  <c:v>10.778</c:v>
                </c:pt>
                <c:pt idx="5664">
                  <c:v>10.778</c:v>
                </c:pt>
                <c:pt idx="5665">
                  <c:v>10.774</c:v>
                </c:pt>
                <c:pt idx="5666">
                  <c:v>7.964</c:v>
                </c:pt>
                <c:pt idx="5667">
                  <c:v>0.095</c:v>
                </c:pt>
                <c:pt idx="5668">
                  <c:v>0.088</c:v>
                </c:pt>
                <c:pt idx="5669">
                  <c:v>2.697</c:v>
                </c:pt>
                <c:pt idx="5670">
                  <c:v>10.765</c:v>
                </c:pt>
                <c:pt idx="5671">
                  <c:v>10.766</c:v>
                </c:pt>
                <c:pt idx="5672">
                  <c:v>10.756</c:v>
                </c:pt>
                <c:pt idx="5673">
                  <c:v>10.756</c:v>
                </c:pt>
                <c:pt idx="5674">
                  <c:v>10.759</c:v>
                </c:pt>
                <c:pt idx="5675">
                  <c:v>10.761</c:v>
                </c:pt>
                <c:pt idx="5676">
                  <c:v>10.755</c:v>
                </c:pt>
                <c:pt idx="5677">
                  <c:v>10.757</c:v>
                </c:pt>
                <c:pt idx="5678">
                  <c:v>10.76</c:v>
                </c:pt>
                <c:pt idx="5679">
                  <c:v>10.76</c:v>
                </c:pt>
                <c:pt idx="5680">
                  <c:v>10.756</c:v>
                </c:pt>
                <c:pt idx="5681">
                  <c:v>10.757</c:v>
                </c:pt>
                <c:pt idx="5682">
                  <c:v>10.76</c:v>
                </c:pt>
                <c:pt idx="5683">
                  <c:v>10.773</c:v>
                </c:pt>
                <c:pt idx="5684">
                  <c:v>10.769</c:v>
                </c:pt>
                <c:pt idx="5685">
                  <c:v>10.769</c:v>
                </c:pt>
                <c:pt idx="5686">
                  <c:v>2.049</c:v>
                </c:pt>
                <c:pt idx="5687">
                  <c:v>0.108</c:v>
                </c:pt>
                <c:pt idx="5688">
                  <c:v>0.101</c:v>
                </c:pt>
                <c:pt idx="5689">
                  <c:v>0.101</c:v>
                </c:pt>
                <c:pt idx="5690">
                  <c:v>0.096</c:v>
                </c:pt>
                <c:pt idx="5691">
                  <c:v>0.089</c:v>
                </c:pt>
                <c:pt idx="5692">
                  <c:v>2.309</c:v>
                </c:pt>
                <c:pt idx="5693">
                  <c:v>10.771</c:v>
                </c:pt>
                <c:pt idx="5694">
                  <c:v>10.769</c:v>
                </c:pt>
                <c:pt idx="5695">
                  <c:v>10.771</c:v>
                </c:pt>
                <c:pt idx="5696">
                  <c:v>10.774</c:v>
                </c:pt>
                <c:pt idx="5697">
                  <c:v>10.764</c:v>
                </c:pt>
                <c:pt idx="5698">
                  <c:v>7.96</c:v>
                </c:pt>
                <c:pt idx="5699">
                  <c:v>10.794</c:v>
                </c:pt>
                <c:pt idx="5700">
                  <c:v>10.774</c:v>
                </c:pt>
                <c:pt idx="5701">
                  <c:v>10.763</c:v>
                </c:pt>
                <c:pt idx="5702">
                  <c:v>10.766</c:v>
                </c:pt>
                <c:pt idx="5703">
                  <c:v>10.763</c:v>
                </c:pt>
                <c:pt idx="5704">
                  <c:v>10.765</c:v>
                </c:pt>
                <c:pt idx="5705">
                  <c:v>10.764</c:v>
                </c:pt>
                <c:pt idx="5706">
                  <c:v>10.766</c:v>
                </c:pt>
                <c:pt idx="5707">
                  <c:v>10.783</c:v>
                </c:pt>
                <c:pt idx="5708">
                  <c:v>10.783</c:v>
                </c:pt>
                <c:pt idx="5709">
                  <c:v>7.033</c:v>
                </c:pt>
                <c:pt idx="5710">
                  <c:v>0.114</c:v>
                </c:pt>
                <c:pt idx="5711">
                  <c:v>0.112</c:v>
                </c:pt>
                <c:pt idx="5712">
                  <c:v>0.1</c:v>
                </c:pt>
                <c:pt idx="5713">
                  <c:v>0.098</c:v>
                </c:pt>
                <c:pt idx="5714">
                  <c:v>0.096</c:v>
                </c:pt>
                <c:pt idx="5715">
                  <c:v>0.088</c:v>
                </c:pt>
                <c:pt idx="5716">
                  <c:v>0.087</c:v>
                </c:pt>
                <c:pt idx="5717">
                  <c:v>9.548</c:v>
                </c:pt>
                <c:pt idx="5718">
                  <c:v>10.757</c:v>
                </c:pt>
                <c:pt idx="5719">
                  <c:v>10.753</c:v>
                </c:pt>
                <c:pt idx="5720">
                  <c:v>10.749</c:v>
                </c:pt>
                <c:pt idx="5721">
                  <c:v>10.757</c:v>
                </c:pt>
                <c:pt idx="5722">
                  <c:v>10.762</c:v>
                </c:pt>
                <c:pt idx="5723">
                  <c:v>10.763</c:v>
                </c:pt>
                <c:pt idx="5724">
                  <c:v>10.758</c:v>
                </c:pt>
                <c:pt idx="5725">
                  <c:v>10.753</c:v>
                </c:pt>
                <c:pt idx="5726">
                  <c:v>10.754</c:v>
                </c:pt>
                <c:pt idx="5727">
                  <c:v>10.76</c:v>
                </c:pt>
                <c:pt idx="5728">
                  <c:v>10.765</c:v>
                </c:pt>
                <c:pt idx="5729">
                  <c:v>1.648</c:v>
                </c:pt>
                <c:pt idx="5730">
                  <c:v>0.097</c:v>
                </c:pt>
                <c:pt idx="5731">
                  <c:v>0.099</c:v>
                </c:pt>
                <c:pt idx="5732">
                  <c:v>7.11</c:v>
                </c:pt>
                <c:pt idx="5733">
                  <c:v>10.786</c:v>
                </c:pt>
                <c:pt idx="5734">
                  <c:v>10.78</c:v>
                </c:pt>
                <c:pt idx="5735">
                  <c:v>10.778</c:v>
                </c:pt>
                <c:pt idx="5736">
                  <c:v>3.527</c:v>
                </c:pt>
                <c:pt idx="5737">
                  <c:v>0.109</c:v>
                </c:pt>
                <c:pt idx="5738">
                  <c:v>0.096</c:v>
                </c:pt>
                <c:pt idx="5739">
                  <c:v>0.088</c:v>
                </c:pt>
                <c:pt idx="5740">
                  <c:v>0.087</c:v>
                </c:pt>
                <c:pt idx="5741">
                  <c:v>0.088</c:v>
                </c:pt>
                <c:pt idx="5742">
                  <c:v>5.333</c:v>
                </c:pt>
                <c:pt idx="5743">
                  <c:v>10.777</c:v>
                </c:pt>
                <c:pt idx="5744">
                  <c:v>10.78</c:v>
                </c:pt>
                <c:pt idx="5745">
                  <c:v>10.77</c:v>
                </c:pt>
                <c:pt idx="5746">
                  <c:v>10.77</c:v>
                </c:pt>
                <c:pt idx="5747">
                  <c:v>10.77</c:v>
                </c:pt>
                <c:pt idx="5748">
                  <c:v>10.771</c:v>
                </c:pt>
                <c:pt idx="5749">
                  <c:v>10.774</c:v>
                </c:pt>
                <c:pt idx="5750">
                  <c:v>10.773</c:v>
                </c:pt>
                <c:pt idx="5751">
                  <c:v>10.767</c:v>
                </c:pt>
                <c:pt idx="5752">
                  <c:v>10.776</c:v>
                </c:pt>
                <c:pt idx="5753">
                  <c:v>10.772</c:v>
                </c:pt>
                <c:pt idx="5754">
                  <c:v>10.759</c:v>
                </c:pt>
                <c:pt idx="5755">
                  <c:v>10.774</c:v>
                </c:pt>
                <c:pt idx="5756">
                  <c:v>10.769</c:v>
                </c:pt>
                <c:pt idx="5757">
                  <c:v>10.773</c:v>
                </c:pt>
                <c:pt idx="5758">
                  <c:v>10.775</c:v>
                </c:pt>
                <c:pt idx="5759">
                  <c:v>4.001</c:v>
                </c:pt>
                <c:pt idx="5760">
                  <c:v>0.114</c:v>
                </c:pt>
                <c:pt idx="5761">
                  <c:v>0.103</c:v>
                </c:pt>
                <c:pt idx="5762">
                  <c:v>0.094</c:v>
                </c:pt>
                <c:pt idx="5763">
                  <c:v>0.088</c:v>
                </c:pt>
                <c:pt idx="5764">
                  <c:v>0.088</c:v>
                </c:pt>
                <c:pt idx="5765">
                  <c:v>0.089</c:v>
                </c:pt>
                <c:pt idx="5766">
                  <c:v>6.121</c:v>
                </c:pt>
                <c:pt idx="5767">
                  <c:v>10.776</c:v>
                </c:pt>
                <c:pt idx="5768">
                  <c:v>10.776</c:v>
                </c:pt>
                <c:pt idx="5769">
                  <c:v>10.774</c:v>
                </c:pt>
                <c:pt idx="5770">
                  <c:v>10.776</c:v>
                </c:pt>
                <c:pt idx="5771">
                  <c:v>10.767</c:v>
                </c:pt>
                <c:pt idx="5772">
                  <c:v>10.771</c:v>
                </c:pt>
                <c:pt idx="5773">
                  <c:v>10.772</c:v>
                </c:pt>
                <c:pt idx="5774">
                  <c:v>10.78</c:v>
                </c:pt>
                <c:pt idx="5775">
                  <c:v>10.784</c:v>
                </c:pt>
                <c:pt idx="5776">
                  <c:v>10.772</c:v>
                </c:pt>
                <c:pt idx="5777">
                  <c:v>10.77</c:v>
                </c:pt>
                <c:pt idx="5778">
                  <c:v>10.765</c:v>
                </c:pt>
                <c:pt idx="5779">
                  <c:v>10.771</c:v>
                </c:pt>
                <c:pt idx="5780">
                  <c:v>10.775</c:v>
                </c:pt>
                <c:pt idx="5781">
                  <c:v>10.773</c:v>
                </c:pt>
                <c:pt idx="5782">
                  <c:v>10.772</c:v>
                </c:pt>
                <c:pt idx="5783">
                  <c:v>10.77</c:v>
                </c:pt>
                <c:pt idx="5784">
                  <c:v>5.797</c:v>
                </c:pt>
                <c:pt idx="5785">
                  <c:v>0.113</c:v>
                </c:pt>
                <c:pt idx="5786">
                  <c:v>0.111</c:v>
                </c:pt>
                <c:pt idx="5787">
                  <c:v>0.09</c:v>
                </c:pt>
                <c:pt idx="5788">
                  <c:v>0.087</c:v>
                </c:pt>
                <c:pt idx="5789">
                  <c:v>0.088</c:v>
                </c:pt>
                <c:pt idx="5790">
                  <c:v>8.185</c:v>
                </c:pt>
                <c:pt idx="5791">
                  <c:v>10.767</c:v>
                </c:pt>
                <c:pt idx="5792">
                  <c:v>10.769</c:v>
                </c:pt>
                <c:pt idx="5793">
                  <c:v>10.785</c:v>
                </c:pt>
                <c:pt idx="5794">
                  <c:v>10.771</c:v>
                </c:pt>
                <c:pt idx="5795">
                  <c:v>10.771</c:v>
                </c:pt>
                <c:pt idx="5796">
                  <c:v>10.766</c:v>
                </c:pt>
                <c:pt idx="5797">
                  <c:v>10.762</c:v>
                </c:pt>
                <c:pt idx="5798">
                  <c:v>10.761</c:v>
                </c:pt>
                <c:pt idx="5799">
                  <c:v>10.772</c:v>
                </c:pt>
                <c:pt idx="5800">
                  <c:v>5.991</c:v>
                </c:pt>
                <c:pt idx="5801">
                  <c:v>0.1</c:v>
                </c:pt>
                <c:pt idx="5802">
                  <c:v>0.102</c:v>
                </c:pt>
                <c:pt idx="5803">
                  <c:v>10.534</c:v>
                </c:pt>
                <c:pt idx="5804">
                  <c:v>10.778</c:v>
                </c:pt>
                <c:pt idx="5805">
                  <c:v>10.777</c:v>
                </c:pt>
                <c:pt idx="5806">
                  <c:v>10.774</c:v>
                </c:pt>
                <c:pt idx="5807">
                  <c:v>10.74</c:v>
                </c:pt>
                <c:pt idx="5808">
                  <c:v>0.113</c:v>
                </c:pt>
                <c:pt idx="5809">
                  <c:v>0.113</c:v>
                </c:pt>
                <c:pt idx="5810">
                  <c:v>0.107</c:v>
                </c:pt>
                <c:pt idx="5811">
                  <c:v>0.088</c:v>
                </c:pt>
                <c:pt idx="5812">
                  <c:v>0.087</c:v>
                </c:pt>
                <c:pt idx="5813">
                  <c:v>0.087</c:v>
                </c:pt>
                <c:pt idx="5814">
                  <c:v>8.106</c:v>
                </c:pt>
                <c:pt idx="5815">
                  <c:v>10.769</c:v>
                </c:pt>
                <c:pt idx="5816">
                  <c:v>10.764</c:v>
                </c:pt>
                <c:pt idx="5817">
                  <c:v>10.763</c:v>
                </c:pt>
                <c:pt idx="5818">
                  <c:v>10.768</c:v>
                </c:pt>
                <c:pt idx="5819">
                  <c:v>10.762</c:v>
                </c:pt>
                <c:pt idx="5820">
                  <c:v>10.757</c:v>
                </c:pt>
                <c:pt idx="5821">
                  <c:v>10.755</c:v>
                </c:pt>
                <c:pt idx="5822">
                  <c:v>10.757</c:v>
                </c:pt>
                <c:pt idx="5823">
                  <c:v>5.351</c:v>
                </c:pt>
                <c:pt idx="5824">
                  <c:v>0.101</c:v>
                </c:pt>
                <c:pt idx="5825">
                  <c:v>0.1</c:v>
                </c:pt>
                <c:pt idx="5826">
                  <c:v>6.41</c:v>
                </c:pt>
                <c:pt idx="5827">
                  <c:v>10.781</c:v>
                </c:pt>
                <c:pt idx="5828">
                  <c:v>10.775</c:v>
                </c:pt>
                <c:pt idx="5829">
                  <c:v>10.779</c:v>
                </c:pt>
                <c:pt idx="5830">
                  <c:v>10.768</c:v>
                </c:pt>
                <c:pt idx="5831">
                  <c:v>7.635</c:v>
                </c:pt>
                <c:pt idx="5832">
                  <c:v>0.113</c:v>
                </c:pt>
                <c:pt idx="5833">
                  <c:v>0.114</c:v>
                </c:pt>
                <c:pt idx="5834">
                  <c:v>0.108</c:v>
                </c:pt>
                <c:pt idx="5835">
                  <c:v>0.088</c:v>
                </c:pt>
                <c:pt idx="5836">
                  <c:v>0.088</c:v>
                </c:pt>
                <c:pt idx="5837">
                  <c:v>8.826</c:v>
                </c:pt>
                <c:pt idx="5838">
                  <c:v>10.757</c:v>
                </c:pt>
                <c:pt idx="5839">
                  <c:v>10.757</c:v>
                </c:pt>
                <c:pt idx="5840">
                  <c:v>10.754</c:v>
                </c:pt>
                <c:pt idx="5841">
                  <c:v>10.754</c:v>
                </c:pt>
                <c:pt idx="5842">
                  <c:v>10.761</c:v>
                </c:pt>
                <c:pt idx="5843">
                  <c:v>10.758</c:v>
                </c:pt>
                <c:pt idx="5844">
                  <c:v>10.761</c:v>
                </c:pt>
                <c:pt idx="5845">
                  <c:v>10.768</c:v>
                </c:pt>
                <c:pt idx="5846">
                  <c:v>10.769</c:v>
                </c:pt>
                <c:pt idx="5847">
                  <c:v>10.765</c:v>
                </c:pt>
                <c:pt idx="5848">
                  <c:v>10.77</c:v>
                </c:pt>
                <c:pt idx="5849">
                  <c:v>10.763</c:v>
                </c:pt>
                <c:pt idx="5850">
                  <c:v>10.765</c:v>
                </c:pt>
                <c:pt idx="5851">
                  <c:v>10.771</c:v>
                </c:pt>
                <c:pt idx="5852">
                  <c:v>10.776</c:v>
                </c:pt>
                <c:pt idx="5853">
                  <c:v>10.786</c:v>
                </c:pt>
                <c:pt idx="5854">
                  <c:v>10.778</c:v>
                </c:pt>
                <c:pt idx="5855">
                  <c:v>10.77</c:v>
                </c:pt>
                <c:pt idx="5856">
                  <c:v>7.113</c:v>
                </c:pt>
                <c:pt idx="5857">
                  <c:v>0.115</c:v>
                </c:pt>
                <c:pt idx="5858">
                  <c:v>0.1</c:v>
                </c:pt>
                <c:pt idx="5859">
                  <c:v>0.088</c:v>
                </c:pt>
                <c:pt idx="5860">
                  <c:v>0.087</c:v>
                </c:pt>
                <c:pt idx="5861">
                  <c:v>0.087</c:v>
                </c:pt>
                <c:pt idx="5862">
                  <c:v>10.607</c:v>
                </c:pt>
                <c:pt idx="5863">
                  <c:v>10.755</c:v>
                </c:pt>
                <c:pt idx="5864">
                  <c:v>10.752</c:v>
                </c:pt>
                <c:pt idx="5865">
                  <c:v>10.755</c:v>
                </c:pt>
                <c:pt idx="5866">
                  <c:v>10.757</c:v>
                </c:pt>
                <c:pt idx="5867">
                  <c:v>10.757</c:v>
                </c:pt>
                <c:pt idx="5868">
                  <c:v>10.755</c:v>
                </c:pt>
                <c:pt idx="5869">
                  <c:v>10.755</c:v>
                </c:pt>
                <c:pt idx="5870">
                  <c:v>10.75</c:v>
                </c:pt>
                <c:pt idx="5871">
                  <c:v>4.955</c:v>
                </c:pt>
                <c:pt idx="5872">
                  <c:v>0.101</c:v>
                </c:pt>
                <c:pt idx="5873">
                  <c:v>0.101</c:v>
                </c:pt>
                <c:pt idx="5874">
                  <c:v>9.877</c:v>
                </c:pt>
                <c:pt idx="5875">
                  <c:v>10.773</c:v>
                </c:pt>
                <c:pt idx="5876">
                  <c:v>10.774</c:v>
                </c:pt>
                <c:pt idx="5877">
                  <c:v>10.775</c:v>
                </c:pt>
                <c:pt idx="5878">
                  <c:v>10.77</c:v>
                </c:pt>
                <c:pt idx="5879">
                  <c:v>10.777</c:v>
                </c:pt>
                <c:pt idx="5880">
                  <c:v>7.042</c:v>
                </c:pt>
                <c:pt idx="5881">
                  <c:v>0.113</c:v>
                </c:pt>
                <c:pt idx="5882">
                  <c:v>0.108</c:v>
                </c:pt>
                <c:pt idx="5883">
                  <c:v>0.097</c:v>
                </c:pt>
                <c:pt idx="5884">
                  <c:v>0.088</c:v>
                </c:pt>
                <c:pt idx="5885">
                  <c:v>1.06</c:v>
                </c:pt>
                <c:pt idx="5886">
                  <c:v>10.774</c:v>
                </c:pt>
                <c:pt idx="5887">
                  <c:v>10.752</c:v>
                </c:pt>
                <c:pt idx="5888">
                  <c:v>10.753</c:v>
                </c:pt>
                <c:pt idx="5889">
                  <c:v>10.752</c:v>
                </c:pt>
                <c:pt idx="5890">
                  <c:v>10.761</c:v>
                </c:pt>
                <c:pt idx="5891">
                  <c:v>10.754</c:v>
                </c:pt>
                <c:pt idx="5892">
                  <c:v>10.757</c:v>
                </c:pt>
                <c:pt idx="5893">
                  <c:v>10.768</c:v>
                </c:pt>
                <c:pt idx="5894">
                  <c:v>10.766</c:v>
                </c:pt>
                <c:pt idx="5895">
                  <c:v>10.762</c:v>
                </c:pt>
                <c:pt idx="5896">
                  <c:v>10.76</c:v>
                </c:pt>
                <c:pt idx="5897">
                  <c:v>10.771</c:v>
                </c:pt>
                <c:pt idx="5898">
                  <c:v>10.767</c:v>
                </c:pt>
                <c:pt idx="5899">
                  <c:v>10.772</c:v>
                </c:pt>
                <c:pt idx="5900">
                  <c:v>10.778</c:v>
                </c:pt>
                <c:pt idx="5901">
                  <c:v>10.776</c:v>
                </c:pt>
                <c:pt idx="5902">
                  <c:v>1.43</c:v>
                </c:pt>
                <c:pt idx="5903">
                  <c:v>0.113</c:v>
                </c:pt>
                <c:pt idx="5904">
                  <c:v>0.105</c:v>
                </c:pt>
                <c:pt idx="5905">
                  <c:v>0.099</c:v>
                </c:pt>
                <c:pt idx="5906">
                  <c:v>0.092</c:v>
                </c:pt>
                <c:pt idx="5907">
                  <c:v>0.088</c:v>
                </c:pt>
                <c:pt idx="5908">
                  <c:v>0.087</c:v>
                </c:pt>
                <c:pt idx="5909">
                  <c:v>0.245</c:v>
                </c:pt>
                <c:pt idx="5910">
                  <c:v>10.809</c:v>
                </c:pt>
                <c:pt idx="5911">
                  <c:v>10.762</c:v>
                </c:pt>
                <c:pt idx="5912">
                  <c:v>10.754</c:v>
                </c:pt>
                <c:pt idx="5913">
                  <c:v>10.755</c:v>
                </c:pt>
                <c:pt idx="5914">
                  <c:v>8.508</c:v>
                </c:pt>
                <c:pt idx="5915">
                  <c:v>0.102</c:v>
                </c:pt>
                <c:pt idx="5916">
                  <c:v>6.64</c:v>
                </c:pt>
                <c:pt idx="5917">
                  <c:v>8.477</c:v>
                </c:pt>
                <c:pt idx="5918">
                  <c:v>0.714</c:v>
                </c:pt>
                <c:pt idx="5919">
                  <c:v>10.819</c:v>
                </c:pt>
                <c:pt idx="5920">
                  <c:v>10.768</c:v>
                </c:pt>
                <c:pt idx="5921">
                  <c:v>10.771</c:v>
                </c:pt>
                <c:pt idx="5922">
                  <c:v>10.769</c:v>
                </c:pt>
                <c:pt idx="5923">
                  <c:v>10.774</c:v>
                </c:pt>
                <c:pt idx="5924">
                  <c:v>10.782</c:v>
                </c:pt>
                <c:pt idx="5925">
                  <c:v>10.783</c:v>
                </c:pt>
                <c:pt idx="5926">
                  <c:v>10.792</c:v>
                </c:pt>
                <c:pt idx="5927">
                  <c:v>10.789</c:v>
                </c:pt>
                <c:pt idx="5928">
                  <c:v>10.78</c:v>
                </c:pt>
                <c:pt idx="5929">
                  <c:v>10.786</c:v>
                </c:pt>
                <c:pt idx="5930">
                  <c:v>10.787</c:v>
                </c:pt>
                <c:pt idx="5931">
                  <c:v>10.782</c:v>
                </c:pt>
                <c:pt idx="5932">
                  <c:v>10.782</c:v>
                </c:pt>
                <c:pt idx="5933">
                  <c:v>10.762</c:v>
                </c:pt>
                <c:pt idx="5934">
                  <c:v>10.757</c:v>
                </c:pt>
                <c:pt idx="5935">
                  <c:v>10.752</c:v>
                </c:pt>
                <c:pt idx="5936">
                  <c:v>10.762</c:v>
                </c:pt>
                <c:pt idx="5937">
                  <c:v>10.769</c:v>
                </c:pt>
                <c:pt idx="5938">
                  <c:v>10.769</c:v>
                </c:pt>
                <c:pt idx="5939">
                  <c:v>10.759</c:v>
                </c:pt>
                <c:pt idx="5940">
                  <c:v>10.754</c:v>
                </c:pt>
                <c:pt idx="5941">
                  <c:v>10.766</c:v>
                </c:pt>
                <c:pt idx="5942">
                  <c:v>10.761</c:v>
                </c:pt>
                <c:pt idx="5943">
                  <c:v>3.161</c:v>
                </c:pt>
                <c:pt idx="5944">
                  <c:v>3.093</c:v>
                </c:pt>
                <c:pt idx="5945">
                  <c:v>10.78</c:v>
                </c:pt>
                <c:pt idx="5946">
                  <c:v>10.767</c:v>
                </c:pt>
                <c:pt idx="5947">
                  <c:v>10.774</c:v>
                </c:pt>
                <c:pt idx="5948">
                  <c:v>10.766</c:v>
                </c:pt>
                <c:pt idx="5949">
                  <c:v>10.77</c:v>
                </c:pt>
                <c:pt idx="5950">
                  <c:v>10.768</c:v>
                </c:pt>
                <c:pt idx="5951">
                  <c:v>10.789</c:v>
                </c:pt>
                <c:pt idx="5952">
                  <c:v>3.227</c:v>
                </c:pt>
                <c:pt idx="5953">
                  <c:v>0.117</c:v>
                </c:pt>
                <c:pt idx="5954">
                  <c:v>0.105</c:v>
                </c:pt>
                <c:pt idx="5955">
                  <c:v>0.089</c:v>
                </c:pt>
                <c:pt idx="5956">
                  <c:v>0.089</c:v>
                </c:pt>
                <c:pt idx="5957">
                  <c:v>7.07</c:v>
                </c:pt>
                <c:pt idx="5958">
                  <c:v>10.949</c:v>
                </c:pt>
                <c:pt idx="5959">
                  <c:v>10.875</c:v>
                </c:pt>
                <c:pt idx="5960">
                  <c:v>10.947</c:v>
                </c:pt>
                <c:pt idx="5961">
                  <c:v>10.759</c:v>
                </c:pt>
                <c:pt idx="5962">
                  <c:v>10.878</c:v>
                </c:pt>
                <c:pt idx="5963">
                  <c:v>10.782</c:v>
                </c:pt>
                <c:pt idx="5964">
                  <c:v>10.775</c:v>
                </c:pt>
                <c:pt idx="5965">
                  <c:v>10.772</c:v>
                </c:pt>
                <c:pt idx="5966">
                  <c:v>10.77</c:v>
                </c:pt>
                <c:pt idx="5967">
                  <c:v>10.772</c:v>
                </c:pt>
                <c:pt idx="5968">
                  <c:v>4.032</c:v>
                </c:pt>
                <c:pt idx="5969">
                  <c:v>0.103</c:v>
                </c:pt>
                <c:pt idx="5970">
                  <c:v>2.698</c:v>
                </c:pt>
                <c:pt idx="5971">
                  <c:v>10.792</c:v>
                </c:pt>
                <c:pt idx="5972">
                  <c:v>10.778</c:v>
                </c:pt>
                <c:pt idx="5973">
                  <c:v>10.787</c:v>
                </c:pt>
                <c:pt idx="5974">
                  <c:v>10.775</c:v>
                </c:pt>
                <c:pt idx="5975">
                  <c:v>10.766</c:v>
                </c:pt>
                <c:pt idx="5976">
                  <c:v>8.758</c:v>
                </c:pt>
                <c:pt idx="5977">
                  <c:v>0.115</c:v>
                </c:pt>
                <c:pt idx="5978">
                  <c:v>0.104</c:v>
                </c:pt>
                <c:pt idx="5979">
                  <c:v>0.09</c:v>
                </c:pt>
                <c:pt idx="5980">
                  <c:v>0.14</c:v>
                </c:pt>
                <c:pt idx="5981">
                  <c:v>10.813</c:v>
                </c:pt>
                <c:pt idx="5982">
                  <c:v>10.769</c:v>
                </c:pt>
                <c:pt idx="5983">
                  <c:v>10.76</c:v>
                </c:pt>
                <c:pt idx="5984">
                  <c:v>10.766</c:v>
                </c:pt>
                <c:pt idx="5985">
                  <c:v>10.756</c:v>
                </c:pt>
                <c:pt idx="5986">
                  <c:v>10.764</c:v>
                </c:pt>
                <c:pt idx="5987">
                  <c:v>10.762</c:v>
                </c:pt>
                <c:pt idx="5988">
                  <c:v>10.762</c:v>
                </c:pt>
                <c:pt idx="5989">
                  <c:v>1.625</c:v>
                </c:pt>
                <c:pt idx="5990">
                  <c:v>4.455</c:v>
                </c:pt>
                <c:pt idx="5991">
                  <c:v>10.756</c:v>
                </c:pt>
                <c:pt idx="5992">
                  <c:v>10.772</c:v>
                </c:pt>
                <c:pt idx="5993">
                  <c:v>10.767</c:v>
                </c:pt>
                <c:pt idx="5994">
                  <c:v>10.777</c:v>
                </c:pt>
                <c:pt idx="5995">
                  <c:v>10.786</c:v>
                </c:pt>
                <c:pt idx="5996">
                  <c:v>10.78</c:v>
                </c:pt>
                <c:pt idx="5997">
                  <c:v>10.773</c:v>
                </c:pt>
                <c:pt idx="5998">
                  <c:v>10.775</c:v>
                </c:pt>
                <c:pt idx="5999">
                  <c:v>10.774</c:v>
                </c:pt>
                <c:pt idx="6000">
                  <c:v>10.786</c:v>
                </c:pt>
                <c:pt idx="6001">
                  <c:v>10.791</c:v>
                </c:pt>
                <c:pt idx="6002">
                  <c:v>10.781</c:v>
                </c:pt>
                <c:pt idx="6003">
                  <c:v>10.761</c:v>
                </c:pt>
                <c:pt idx="6004">
                  <c:v>10.768</c:v>
                </c:pt>
                <c:pt idx="6005">
                  <c:v>10.769</c:v>
                </c:pt>
                <c:pt idx="6006">
                  <c:v>10.752</c:v>
                </c:pt>
                <c:pt idx="6007">
                  <c:v>10.026</c:v>
                </c:pt>
                <c:pt idx="6008">
                  <c:v>0.102</c:v>
                </c:pt>
                <c:pt idx="6009">
                  <c:v>0.103</c:v>
                </c:pt>
                <c:pt idx="6010">
                  <c:v>0.103</c:v>
                </c:pt>
                <c:pt idx="6011">
                  <c:v>8.057</c:v>
                </c:pt>
                <c:pt idx="6012">
                  <c:v>10.768</c:v>
                </c:pt>
                <c:pt idx="6013">
                  <c:v>10.763</c:v>
                </c:pt>
                <c:pt idx="6014">
                  <c:v>10.764</c:v>
                </c:pt>
                <c:pt idx="6015">
                  <c:v>10.763</c:v>
                </c:pt>
                <c:pt idx="6016">
                  <c:v>10.761</c:v>
                </c:pt>
                <c:pt idx="6017">
                  <c:v>10.76</c:v>
                </c:pt>
                <c:pt idx="6018">
                  <c:v>10.76</c:v>
                </c:pt>
                <c:pt idx="6019">
                  <c:v>10.773</c:v>
                </c:pt>
                <c:pt idx="6020">
                  <c:v>10.789</c:v>
                </c:pt>
                <c:pt idx="6021">
                  <c:v>10.77</c:v>
                </c:pt>
                <c:pt idx="6022">
                  <c:v>10.763</c:v>
                </c:pt>
                <c:pt idx="6023">
                  <c:v>8.621</c:v>
                </c:pt>
                <c:pt idx="6024">
                  <c:v>0.114</c:v>
                </c:pt>
                <c:pt idx="6025">
                  <c:v>4.735</c:v>
                </c:pt>
                <c:pt idx="6026">
                  <c:v>1.03</c:v>
                </c:pt>
                <c:pt idx="6027">
                  <c:v>6.161</c:v>
                </c:pt>
                <c:pt idx="6028">
                  <c:v>10.773</c:v>
                </c:pt>
                <c:pt idx="6029">
                  <c:v>10.758</c:v>
                </c:pt>
                <c:pt idx="6030">
                  <c:v>5.124</c:v>
                </c:pt>
                <c:pt idx="6031">
                  <c:v>2.571</c:v>
                </c:pt>
                <c:pt idx="6032">
                  <c:v>10.801</c:v>
                </c:pt>
                <c:pt idx="6033">
                  <c:v>10.793</c:v>
                </c:pt>
                <c:pt idx="6034">
                  <c:v>10.788</c:v>
                </c:pt>
                <c:pt idx="6035">
                  <c:v>10.785</c:v>
                </c:pt>
                <c:pt idx="6036">
                  <c:v>10.789</c:v>
                </c:pt>
                <c:pt idx="6037">
                  <c:v>10.79</c:v>
                </c:pt>
                <c:pt idx="6038">
                  <c:v>10.799</c:v>
                </c:pt>
                <c:pt idx="6039">
                  <c:v>10.793</c:v>
                </c:pt>
                <c:pt idx="6040">
                  <c:v>10.789</c:v>
                </c:pt>
                <c:pt idx="6041">
                  <c:v>10.798</c:v>
                </c:pt>
                <c:pt idx="6042">
                  <c:v>10.812</c:v>
                </c:pt>
                <c:pt idx="6043">
                  <c:v>10.826</c:v>
                </c:pt>
                <c:pt idx="6044">
                  <c:v>10.826</c:v>
                </c:pt>
                <c:pt idx="6045">
                  <c:v>10.828</c:v>
                </c:pt>
                <c:pt idx="6046">
                  <c:v>10.817</c:v>
                </c:pt>
                <c:pt idx="6047">
                  <c:v>10.81</c:v>
                </c:pt>
                <c:pt idx="6048">
                  <c:v>2.413</c:v>
                </c:pt>
                <c:pt idx="6049">
                  <c:v>0.116</c:v>
                </c:pt>
                <c:pt idx="6050">
                  <c:v>0.109</c:v>
                </c:pt>
                <c:pt idx="6051">
                  <c:v>0.104</c:v>
                </c:pt>
                <c:pt idx="6052">
                  <c:v>0.104</c:v>
                </c:pt>
                <c:pt idx="6053">
                  <c:v>0.103</c:v>
                </c:pt>
                <c:pt idx="6054">
                  <c:v>9.754</c:v>
                </c:pt>
                <c:pt idx="6055">
                  <c:v>10.805</c:v>
                </c:pt>
                <c:pt idx="6056">
                  <c:v>10.807</c:v>
                </c:pt>
                <c:pt idx="6057">
                  <c:v>10.798</c:v>
                </c:pt>
                <c:pt idx="6058">
                  <c:v>10.802</c:v>
                </c:pt>
                <c:pt idx="6059">
                  <c:v>10.801</c:v>
                </c:pt>
                <c:pt idx="6060">
                  <c:v>10.799</c:v>
                </c:pt>
                <c:pt idx="6061">
                  <c:v>10.798</c:v>
                </c:pt>
                <c:pt idx="6062">
                  <c:v>6.255</c:v>
                </c:pt>
                <c:pt idx="6063">
                  <c:v>0.103</c:v>
                </c:pt>
                <c:pt idx="6064">
                  <c:v>0.104</c:v>
                </c:pt>
                <c:pt idx="6065">
                  <c:v>3.175</c:v>
                </c:pt>
                <c:pt idx="6066">
                  <c:v>10.816</c:v>
                </c:pt>
                <c:pt idx="6067">
                  <c:v>10.82</c:v>
                </c:pt>
                <c:pt idx="6068">
                  <c:v>10.816</c:v>
                </c:pt>
                <c:pt idx="6069">
                  <c:v>10.814</c:v>
                </c:pt>
                <c:pt idx="6070">
                  <c:v>10.809</c:v>
                </c:pt>
                <c:pt idx="6071">
                  <c:v>3.532</c:v>
                </c:pt>
                <c:pt idx="6072">
                  <c:v>0.115</c:v>
                </c:pt>
                <c:pt idx="6073">
                  <c:v>0.112</c:v>
                </c:pt>
                <c:pt idx="6074">
                  <c:v>0.093</c:v>
                </c:pt>
                <c:pt idx="6075">
                  <c:v>0.09</c:v>
                </c:pt>
                <c:pt idx="6076">
                  <c:v>0.09</c:v>
                </c:pt>
                <c:pt idx="6077">
                  <c:v>0.089</c:v>
                </c:pt>
                <c:pt idx="6078">
                  <c:v>5.222</c:v>
                </c:pt>
                <c:pt idx="6079">
                  <c:v>10.794</c:v>
                </c:pt>
                <c:pt idx="6080">
                  <c:v>10.796</c:v>
                </c:pt>
                <c:pt idx="6081">
                  <c:v>10.797</c:v>
                </c:pt>
                <c:pt idx="6082">
                  <c:v>10.794</c:v>
                </c:pt>
                <c:pt idx="6083">
                  <c:v>10.799</c:v>
                </c:pt>
                <c:pt idx="6084">
                  <c:v>10.805</c:v>
                </c:pt>
                <c:pt idx="6085">
                  <c:v>10.8</c:v>
                </c:pt>
                <c:pt idx="6086">
                  <c:v>10.8</c:v>
                </c:pt>
                <c:pt idx="6087">
                  <c:v>10.796</c:v>
                </c:pt>
                <c:pt idx="6088">
                  <c:v>10.799</c:v>
                </c:pt>
                <c:pt idx="6089">
                  <c:v>10.798</c:v>
                </c:pt>
                <c:pt idx="6090">
                  <c:v>10.806</c:v>
                </c:pt>
                <c:pt idx="6091">
                  <c:v>10.808</c:v>
                </c:pt>
                <c:pt idx="6092">
                  <c:v>10.814</c:v>
                </c:pt>
                <c:pt idx="6093">
                  <c:v>10.809</c:v>
                </c:pt>
                <c:pt idx="6094">
                  <c:v>10.803</c:v>
                </c:pt>
                <c:pt idx="6095">
                  <c:v>1.242</c:v>
                </c:pt>
                <c:pt idx="6096">
                  <c:v>0.114</c:v>
                </c:pt>
                <c:pt idx="6097">
                  <c:v>0.103</c:v>
                </c:pt>
                <c:pt idx="6098">
                  <c:v>0.092</c:v>
                </c:pt>
                <c:pt idx="6099">
                  <c:v>0.089</c:v>
                </c:pt>
                <c:pt idx="6100">
                  <c:v>0.089</c:v>
                </c:pt>
                <c:pt idx="6101">
                  <c:v>0.09</c:v>
                </c:pt>
                <c:pt idx="6102">
                  <c:v>5.391</c:v>
                </c:pt>
                <c:pt idx="6103">
                  <c:v>10.805</c:v>
                </c:pt>
                <c:pt idx="6104">
                  <c:v>10.8</c:v>
                </c:pt>
                <c:pt idx="6105">
                  <c:v>10.79</c:v>
                </c:pt>
                <c:pt idx="6106">
                  <c:v>10.799</c:v>
                </c:pt>
                <c:pt idx="6107">
                  <c:v>10.811</c:v>
                </c:pt>
                <c:pt idx="6108">
                  <c:v>10.813</c:v>
                </c:pt>
                <c:pt idx="6109">
                  <c:v>10.808</c:v>
                </c:pt>
                <c:pt idx="6110">
                  <c:v>10.8</c:v>
                </c:pt>
                <c:pt idx="6111">
                  <c:v>10.796</c:v>
                </c:pt>
                <c:pt idx="6112">
                  <c:v>10.792</c:v>
                </c:pt>
                <c:pt idx="6113">
                  <c:v>10.796</c:v>
                </c:pt>
                <c:pt idx="6114">
                  <c:v>10.795</c:v>
                </c:pt>
                <c:pt idx="6115">
                  <c:v>10.801</c:v>
                </c:pt>
                <c:pt idx="6116">
                  <c:v>10.798</c:v>
                </c:pt>
                <c:pt idx="6117">
                  <c:v>10.806</c:v>
                </c:pt>
                <c:pt idx="6118">
                  <c:v>10.803</c:v>
                </c:pt>
                <c:pt idx="6119">
                  <c:v>5.517</c:v>
                </c:pt>
                <c:pt idx="6120">
                  <c:v>0.116</c:v>
                </c:pt>
                <c:pt idx="6121">
                  <c:v>0.115</c:v>
                </c:pt>
                <c:pt idx="6122">
                  <c:v>0.093</c:v>
                </c:pt>
                <c:pt idx="6123">
                  <c:v>0.089</c:v>
                </c:pt>
                <c:pt idx="6124">
                  <c:v>0.089</c:v>
                </c:pt>
                <c:pt idx="6125">
                  <c:v>4.015</c:v>
                </c:pt>
                <c:pt idx="6126">
                  <c:v>10.794</c:v>
                </c:pt>
                <c:pt idx="6127">
                  <c:v>10.79</c:v>
                </c:pt>
                <c:pt idx="6128">
                  <c:v>10.794</c:v>
                </c:pt>
                <c:pt idx="6129">
                  <c:v>10.794</c:v>
                </c:pt>
                <c:pt idx="6130">
                  <c:v>10.795</c:v>
                </c:pt>
                <c:pt idx="6131">
                  <c:v>10.798</c:v>
                </c:pt>
                <c:pt idx="6132">
                  <c:v>10.787</c:v>
                </c:pt>
                <c:pt idx="6133">
                  <c:v>10.782</c:v>
                </c:pt>
                <c:pt idx="6134">
                  <c:v>7.802</c:v>
                </c:pt>
                <c:pt idx="6135">
                  <c:v>0.105</c:v>
                </c:pt>
                <c:pt idx="6136">
                  <c:v>0.103</c:v>
                </c:pt>
                <c:pt idx="6137">
                  <c:v>1.632</c:v>
                </c:pt>
                <c:pt idx="6138">
                  <c:v>10.82</c:v>
                </c:pt>
                <c:pt idx="6139">
                  <c:v>10.81</c:v>
                </c:pt>
                <c:pt idx="6140">
                  <c:v>10.814</c:v>
                </c:pt>
                <c:pt idx="6141">
                  <c:v>10.805</c:v>
                </c:pt>
                <c:pt idx="6142">
                  <c:v>10.807</c:v>
                </c:pt>
                <c:pt idx="6143">
                  <c:v>5.144</c:v>
                </c:pt>
                <c:pt idx="6144">
                  <c:v>0.115</c:v>
                </c:pt>
                <c:pt idx="6145">
                  <c:v>0.114</c:v>
                </c:pt>
                <c:pt idx="6146">
                  <c:v>0.107</c:v>
                </c:pt>
                <c:pt idx="6147">
                  <c:v>0.101</c:v>
                </c:pt>
                <c:pt idx="6148">
                  <c:v>0.089</c:v>
                </c:pt>
                <c:pt idx="6149">
                  <c:v>10.195</c:v>
                </c:pt>
                <c:pt idx="6150">
                  <c:v>10.806</c:v>
                </c:pt>
                <c:pt idx="6151">
                  <c:v>10.805</c:v>
                </c:pt>
                <c:pt idx="6152">
                  <c:v>10.804</c:v>
                </c:pt>
                <c:pt idx="6153">
                  <c:v>10.802</c:v>
                </c:pt>
                <c:pt idx="6154">
                  <c:v>10.798</c:v>
                </c:pt>
                <c:pt idx="6155">
                  <c:v>10.797</c:v>
                </c:pt>
                <c:pt idx="6156">
                  <c:v>10.801</c:v>
                </c:pt>
                <c:pt idx="6157">
                  <c:v>10.793</c:v>
                </c:pt>
                <c:pt idx="6158">
                  <c:v>10.8</c:v>
                </c:pt>
                <c:pt idx="6159">
                  <c:v>10.794</c:v>
                </c:pt>
                <c:pt idx="6160">
                  <c:v>10.792</c:v>
                </c:pt>
                <c:pt idx="6161">
                  <c:v>10.789</c:v>
                </c:pt>
                <c:pt idx="6162">
                  <c:v>10.793</c:v>
                </c:pt>
                <c:pt idx="6163">
                  <c:v>10.798</c:v>
                </c:pt>
                <c:pt idx="6164">
                  <c:v>10.801</c:v>
                </c:pt>
                <c:pt idx="6165">
                  <c:v>10.8</c:v>
                </c:pt>
                <c:pt idx="6166">
                  <c:v>10.793</c:v>
                </c:pt>
                <c:pt idx="6167">
                  <c:v>2.549</c:v>
                </c:pt>
                <c:pt idx="6168">
                  <c:v>0.11</c:v>
                </c:pt>
                <c:pt idx="6169">
                  <c:v>0.101</c:v>
                </c:pt>
                <c:pt idx="6170">
                  <c:v>0.093</c:v>
                </c:pt>
                <c:pt idx="6171">
                  <c:v>0.09</c:v>
                </c:pt>
                <c:pt idx="6172">
                  <c:v>0.089</c:v>
                </c:pt>
                <c:pt idx="6173">
                  <c:v>5.173</c:v>
                </c:pt>
                <c:pt idx="6174">
                  <c:v>10.799</c:v>
                </c:pt>
                <c:pt idx="6175">
                  <c:v>10.797</c:v>
                </c:pt>
                <c:pt idx="6176">
                  <c:v>10.8</c:v>
                </c:pt>
                <c:pt idx="6177">
                  <c:v>10.801</c:v>
                </c:pt>
                <c:pt idx="6178">
                  <c:v>10.798</c:v>
                </c:pt>
                <c:pt idx="6179">
                  <c:v>10.796</c:v>
                </c:pt>
                <c:pt idx="6180">
                  <c:v>10.795</c:v>
                </c:pt>
                <c:pt idx="6181">
                  <c:v>10.801</c:v>
                </c:pt>
                <c:pt idx="6182">
                  <c:v>10.799</c:v>
                </c:pt>
                <c:pt idx="6183">
                  <c:v>10.798</c:v>
                </c:pt>
                <c:pt idx="6184">
                  <c:v>10.793</c:v>
                </c:pt>
                <c:pt idx="6185">
                  <c:v>10.793</c:v>
                </c:pt>
                <c:pt idx="6186">
                  <c:v>10.792</c:v>
                </c:pt>
                <c:pt idx="6187">
                  <c:v>10.802</c:v>
                </c:pt>
                <c:pt idx="6188">
                  <c:v>10.813</c:v>
                </c:pt>
                <c:pt idx="6189">
                  <c:v>4.862</c:v>
                </c:pt>
                <c:pt idx="6190">
                  <c:v>0.115</c:v>
                </c:pt>
                <c:pt idx="6191">
                  <c:v>0.116</c:v>
                </c:pt>
                <c:pt idx="6192">
                  <c:v>0.105</c:v>
                </c:pt>
                <c:pt idx="6193">
                  <c:v>0.101</c:v>
                </c:pt>
                <c:pt idx="6194">
                  <c:v>0.093</c:v>
                </c:pt>
                <c:pt idx="6195">
                  <c:v>0.09</c:v>
                </c:pt>
                <c:pt idx="6196">
                  <c:v>5.469</c:v>
                </c:pt>
                <c:pt idx="6197">
                  <c:v>10.8</c:v>
                </c:pt>
                <c:pt idx="6198">
                  <c:v>10.802</c:v>
                </c:pt>
                <c:pt idx="6199">
                  <c:v>10.801</c:v>
                </c:pt>
                <c:pt idx="6200">
                  <c:v>10.797</c:v>
                </c:pt>
                <c:pt idx="6201">
                  <c:v>10.791</c:v>
                </c:pt>
                <c:pt idx="6202">
                  <c:v>10.792</c:v>
                </c:pt>
                <c:pt idx="6203">
                  <c:v>10.794</c:v>
                </c:pt>
                <c:pt idx="6204">
                  <c:v>10.787</c:v>
                </c:pt>
                <c:pt idx="6205">
                  <c:v>10.789</c:v>
                </c:pt>
                <c:pt idx="6206">
                  <c:v>10.794</c:v>
                </c:pt>
                <c:pt idx="6207">
                  <c:v>10.788</c:v>
                </c:pt>
                <c:pt idx="6208">
                  <c:v>10.789</c:v>
                </c:pt>
                <c:pt idx="6209">
                  <c:v>10.793</c:v>
                </c:pt>
                <c:pt idx="6210">
                  <c:v>10.79</c:v>
                </c:pt>
                <c:pt idx="6211">
                  <c:v>10.805</c:v>
                </c:pt>
                <c:pt idx="6212">
                  <c:v>10.798</c:v>
                </c:pt>
                <c:pt idx="6213">
                  <c:v>10.803</c:v>
                </c:pt>
                <c:pt idx="6214">
                  <c:v>10.798</c:v>
                </c:pt>
                <c:pt idx="6215">
                  <c:v>10.8</c:v>
                </c:pt>
                <c:pt idx="6216">
                  <c:v>10.801</c:v>
                </c:pt>
                <c:pt idx="6217">
                  <c:v>2.169</c:v>
                </c:pt>
                <c:pt idx="6218">
                  <c:v>0.109</c:v>
                </c:pt>
                <c:pt idx="6219">
                  <c:v>0.106</c:v>
                </c:pt>
                <c:pt idx="6220">
                  <c:v>0.104</c:v>
                </c:pt>
                <c:pt idx="6221">
                  <c:v>0.105</c:v>
                </c:pt>
                <c:pt idx="6222">
                  <c:v>10.467</c:v>
                </c:pt>
                <c:pt idx="6223">
                  <c:v>10.8</c:v>
                </c:pt>
                <c:pt idx="6224">
                  <c:v>10.796</c:v>
                </c:pt>
                <c:pt idx="6225">
                  <c:v>10.801</c:v>
                </c:pt>
                <c:pt idx="6226">
                  <c:v>10.794</c:v>
                </c:pt>
                <c:pt idx="6227">
                  <c:v>10.796</c:v>
                </c:pt>
                <c:pt idx="6228">
                  <c:v>10.796</c:v>
                </c:pt>
                <c:pt idx="6229">
                  <c:v>10.793</c:v>
                </c:pt>
                <c:pt idx="6230">
                  <c:v>10.791</c:v>
                </c:pt>
                <c:pt idx="6231">
                  <c:v>10.788</c:v>
                </c:pt>
                <c:pt idx="6232">
                  <c:v>10.785</c:v>
                </c:pt>
                <c:pt idx="6233">
                  <c:v>10.792</c:v>
                </c:pt>
                <c:pt idx="6234">
                  <c:v>10.787</c:v>
                </c:pt>
                <c:pt idx="6235">
                  <c:v>10.799</c:v>
                </c:pt>
                <c:pt idx="6236">
                  <c:v>10.803</c:v>
                </c:pt>
                <c:pt idx="6237">
                  <c:v>6.446</c:v>
                </c:pt>
                <c:pt idx="6238">
                  <c:v>0.116</c:v>
                </c:pt>
                <c:pt idx="6239">
                  <c:v>0.114</c:v>
                </c:pt>
                <c:pt idx="6240">
                  <c:v>0.109</c:v>
                </c:pt>
                <c:pt idx="6241">
                  <c:v>0.101</c:v>
                </c:pt>
                <c:pt idx="6242">
                  <c:v>0.091</c:v>
                </c:pt>
                <c:pt idx="6243">
                  <c:v>0.089</c:v>
                </c:pt>
                <c:pt idx="6244">
                  <c:v>2.791</c:v>
                </c:pt>
                <c:pt idx="6245">
                  <c:v>10.8</c:v>
                </c:pt>
                <c:pt idx="6246">
                  <c:v>10.796</c:v>
                </c:pt>
                <c:pt idx="6247">
                  <c:v>10.798</c:v>
                </c:pt>
                <c:pt idx="6248">
                  <c:v>10.8</c:v>
                </c:pt>
                <c:pt idx="6249">
                  <c:v>10.797</c:v>
                </c:pt>
                <c:pt idx="6250">
                  <c:v>10.797</c:v>
                </c:pt>
                <c:pt idx="6251">
                  <c:v>10.802</c:v>
                </c:pt>
                <c:pt idx="6252">
                  <c:v>10.799</c:v>
                </c:pt>
                <c:pt idx="6253">
                  <c:v>10.798</c:v>
                </c:pt>
                <c:pt idx="6254">
                  <c:v>10.798</c:v>
                </c:pt>
                <c:pt idx="6255">
                  <c:v>10.797</c:v>
                </c:pt>
                <c:pt idx="6256">
                  <c:v>10.792</c:v>
                </c:pt>
                <c:pt idx="6257">
                  <c:v>10.79</c:v>
                </c:pt>
                <c:pt idx="6258">
                  <c:v>10.794</c:v>
                </c:pt>
                <c:pt idx="6259">
                  <c:v>10.799</c:v>
                </c:pt>
                <c:pt idx="6260">
                  <c:v>10.803</c:v>
                </c:pt>
                <c:pt idx="6261">
                  <c:v>10.795</c:v>
                </c:pt>
                <c:pt idx="6262">
                  <c:v>10.795</c:v>
                </c:pt>
                <c:pt idx="6263">
                  <c:v>10.798</c:v>
                </c:pt>
                <c:pt idx="6264">
                  <c:v>10.799</c:v>
                </c:pt>
                <c:pt idx="6265">
                  <c:v>8.978</c:v>
                </c:pt>
                <c:pt idx="6266">
                  <c:v>0.107</c:v>
                </c:pt>
                <c:pt idx="6267">
                  <c:v>0.104</c:v>
                </c:pt>
                <c:pt idx="6268">
                  <c:v>0.104</c:v>
                </c:pt>
                <c:pt idx="6269">
                  <c:v>0.104</c:v>
                </c:pt>
                <c:pt idx="6270">
                  <c:v>0.104</c:v>
                </c:pt>
                <c:pt idx="6271">
                  <c:v>9.727</c:v>
                </c:pt>
                <c:pt idx="6272">
                  <c:v>10.792</c:v>
                </c:pt>
                <c:pt idx="6273">
                  <c:v>10.792</c:v>
                </c:pt>
                <c:pt idx="6274">
                  <c:v>10.798</c:v>
                </c:pt>
                <c:pt idx="6275">
                  <c:v>9.079</c:v>
                </c:pt>
                <c:pt idx="6276">
                  <c:v>10.818</c:v>
                </c:pt>
                <c:pt idx="6277">
                  <c:v>10.821</c:v>
                </c:pt>
                <c:pt idx="6278">
                  <c:v>10.815</c:v>
                </c:pt>
                <c:pt idx="6279">
                  <c:v>10.81</c:v>
                </c:pt>
                <c:pt idx="6280">
                  <c:v>10.812</c:v>
                </c:pt>
                <c:pt idx="6281">
                  <c:v>10.821</c:v>
                </c:pt>
                <c:pt idx="6282">
                  <c:v>10.823</c:v>
                </c:pt>
                <c:pt idx="6283">
                  <c:v>10.825</c:v>
                </c:pt>
                <c:pt idx="6284">
                  <c:v>10.823</c:v>
                </c:pt>
                <c:pt idx="6285">
                  <c:v>10.82</c:v>
                </c:pt>
                <c:pt idx="6286">
                  <c:v>10.821</c:v>
                </c:pt>
                <c:pt idx="6287">
                  <c:v>8.385</c:v>
                </c:pt>
                <c:pt idx="6288">
                  <c:v>0.114</c:v>
                </c:pt>
                <c:pt idx="6289">
                  <c:v>0.115</c:v>
                </c:pt>
                <c:pt idx="6290">
                  <c:v>0.108</c:v>
                </c:pt>
                <c:pt idx="6291">
                  <c:v>0.104</c:v>
                </c:pt>
                <c:pt idx="6292">
                  <c:v>0.105</c:v>
                </c:pt>
                <c:pt idx="6293">
                  <c:v>0.102</c:v>
                </c:pt>
                <c:pt idx="6294">
                  <c:v>9.932</c:v>
                </c:pt>
                <c:pt idx="6295">
                  <c:v>10.811</c:v>
                </c:pt>
                <c:pt idx="6296">
                  <c:v>10.806</c:v>
                </c:pt>
                <c:pt idx="6297">
                  <c:v>10.801</c:v>
                </c:pt>
                <c:pt idx="6298">
                  <c:v>10.809</c:v>
                </c:pt>
                <c:pt idx="6299">
                  <c:v>10.384</c:v>
                </c:pt>
                <c:pt idx="6300">
                  <c:v>10.812</c:v>
                </c:pt>
                <c:pt idx="6301">
                  <c:v>4.158</c:v>
                </c:pt>
                <c:pt idx="6302">
                  <c:v>0.103</c:v>
                </c:pt>
                <c:pt idx="6303">
                  <c:v>0.102</c:v>
                </c:pt>
                <c:pt idx="6304">
                  <c:v>1.136</c:v>
                </c:pt>
                <c:pt idx="6305">
                  <c:v>10.846</c:v>
                </c:pt>
                <c:pt idx="6306">
                  <c:v>10.821</c:v>
                </c:pt>
                <c:pt idx="6307">
                  <c:v>10.822</c:v>
                </c:pt>
                <c:pt idx="6308">
                  <c:v>10.83</c:v>
                </c:pt>
                <c:pt idx="6309">
                  <c:v>10.83</c:v>
                </c:pt>
                <c:pt idx="6310">
                  <c:v>10.826</c:v>
                </c:pt>
                <c:pt idx="6311">
                  <c:v>4.164</c:v>
                </c:pt>
                <c:pt idx="6312">
                  <c:v>0.114</c:v>
                </c:pt>
                <c:pt idx="6313">
                  <c:v>0.113</c:v>
                </c:pt>
                <c:pt idx="6314">
                  <c:v>0.091</c:v>
                </c:pt>
                <c:pt idx="6315">
                  <c:v>0.089</c:v>
                </c:pt>
                <c:pt idx="6316">
                  <c:v>0.089</c:v>
                </c:pt>
                <c:pt idx="6317">
                  <c:v>9.314</c:v>
                </c:pt>
                <c:pt idx="6318">
                  <c:v>10.809</c:v>
                </c:pt>
                <c:pt idx="6319">
                  <c:v>10.806</c:v>
                </c:pt>
                <c:pt idx="6320">
                  <c:v>10.806</c:v>
                </c:pt>
                <c:pt idx="6321">
                  <c:v>10.811</c:v>
                </c:pt>
                <c:pt idx="6322">
                  <c:v>10.808</c:v>
                </c:pt>
                <c:pt idx="6323">
                  <c:v>10.815</c:v>
                </c:pt>
                <c:pt idx="6324">
                  <c:v>10.811</c:v>
                </c:pt>
                <c:pt idx="6325">
                  <c:v>10.811</c:v>
                </c:pt>
                <c:pt idx="6326">
                  <c:v>10.814</c:v>
                </c:pt>
                <c:pt idx="6327">
                  <c:v>10.812</c:v>
                </c:pt>
                <c:pt idx="6328">
                  <c:v>10.81</c:v>
                </c:pt>
                <c:pt idx="6329">
                  <c:v>10.812</c:v>
                </c:pt>
                <c:pt idx="6330">
                  <c:v>10.81</c:v>
                </c:pt>
                <c:pt idx="6331">
                  <c:v>10.814</c:v>
                </c:pt>
                <c:pt idx="6332">
                  <c:v>10.815</c:v>
                </c:pt>
                <c:pt idx="6333">
                  <c:v>10.811</c:v>
                </c:pt>
                <c:pt idx="6334">
                  <c:v>10.802</c:v>
                </c:pt>
                <c:pt idx="6335">
                  <c:v>10.809</c:v>
                </c:pt>
                <c:pt idx="6336">
                  <c:v>0.423</c:v>
                </c:pt>
                <c:pt idx="6337">
                  <c:v>0.115</c:v>
                </c:pt>
                <c:pt idx="6338">
                  <c:v>0.098</c:v>
                </c:pt>
                <c:pt idx="6339">
                  <c:v>0.089</c:v>
                </c:pt>
                <c:pt idx="6340">
                  <c:v>0.089</c:v>
                </c:pt>
                <c:pt idx="6341">
                  <c:v>0.787</c:v>
                </c:pt>
                <c:pt idx="6342">
                  <c:v>10.835</c:v>
                </c:pt>
                <c:pt idx="6343">
                  <c:v>10.806</c:v>
                </c:pt>
                <c:pt idx="6344">
                  <c:v>10.798</c:v>
                </c:pt>
                <c:pt idx="6345">
                  <c:v>10.795</c:v>
                </c:pt>
                <c:pt idx="6346">
                  <c:v>10.797</c:v>
                </c:pt>
                <c:pt idx="6347">
                  <c:v>10.8</c:v>
                </c:pt>
                <c:pt idx="6348">
                  <c:v>10.807</c:v>
                </c:pt>
                <c:pt idx="6349">
                  <c:v>0.373</c:v>
                </c:pt>
                <c:pt idx="6350">
                  <c:v>0.103</c:v>
                </c:pt>
                <c:pt idx="6351">
                  <c:v>0.103</c:v>
                </c:pt>
                <c:pt idx="6352">
                  <c:v>3.02</c:v>
                </c:pt>
                <c:pt idx="6353">
                  <c:v>10.829</c:v>
                </c:pt>
                <c:pt idx="6354">
                  <c:v>10.817</c:v>
                </c:pt>
                <c:pt idx="6355">
                  <c:v>10.826</c:v>
                </c:pt>
                <c:pt idx="6356">
                  <c:v>10.831</c:v>
                </c:pt>
                <c:pt idx="6357">
                  <c:v>10.821</c:v>
                </c:pt>
                <c:pt idx="6358">
                  <c:v>10.827</c:v>
                </c:pt>
                <c:pt idx="6359">
                  <c:v>9.242</c:v>
                </c:pt>
                <c:pt idx="6360">
                  <c:v>0.114</c:v>
                </c:pt>
                <c:pt idx="6361">
                  <c:v>0.111</c:v>
                </c:pt>
                <c:pt idx="6362">
                  <c:v>0.092</c:v>
                </c:pt>
                <c:pt idx="6363">
                  <c:v>0.089</c:v>
                </c:pt>
                <c:pt idx="6364">
                  <c:v>0.09</c:v>
                </c:pt>
                <c:pt idx="6365">
                  <c:v>10.16</c:v>
                </c:pt>
                <c:pt idx="6366">
                  <c:v>10.819</c:v>
                </c:pt>
                <c:pt idx="6367">
                  <c:v>10.816</c:v>
                </c:pt>
                <c:pt idx="6368">
                  <c:v>10.811</c:v>
                </c:pt>
                <c:pt idx="6369">
                  <c:v>10.813</c:v>
                </c:pt>
                <c:pt idx="6370">
                  <c:v>10.806</c:v>
                </c:pt>
                <c:pt idx="6371">
                  <c:v>10.813</c:v>
                </c:pt>
                <c:pt idx="6372">
                  <c:v>10.816</c:v>
                </c:pt>
                <c:pt idx="6373">
                  <c:v>10.814</c:v>
                </c:pt>
                <c:pt idx="6374">
                  <c:v>10.809</c:v>
                </c:pt>
                <c:pt idx="6375">
                  <c:v>10.817</c:v>
                </c:pt>
                <c:pt idx="6376">
                  <c:v>10.82</c:v>
                </c:pt>
                <c:pt idx="6377">
                  <c:v>10.82</c:v>
                </c:pt>
                <c:pt idx="6378">
                  <c:v>10.817</c:v>
                </c:pt>
                <c:pt idx="6379">
                  <c:v>10.823</c:v>
                </c:pt>
                <c:pt idx="6380">
                  <c:v>10.829</c:v>
                </c:pt>
                <c:pt idx="6381">
                  <c:v>10.824</c:v>
                </c:pt>
                <c:pt idx="6382">
                  <c:v>9.807</c:v>
                </c:pt>
                <c:pt idx="6383">
                  <c:v>0.115</c:v>
                </c:pt>
                <c:pt idx="6384">
                  <c:v>0.101</c:v>
                </c:pt>
                <c:pt idx="6385">
                  <c:v>0.1</c:v>
                </c:pt>
                <c:pt idx="6386">
                  <c:v>0.091</c:v>
                </c:pt>
                <c:pt idx="6387">
                  <c:v>0.089</c:v>
                </c:pt>
                <c:pt idx="6388">
                  <c:v>0.09</c:v>
                </c:pt>
                <c:pt idx="6389">
                  <c:v>1.293</c:v>
                </c:pt>
                <c:pt idx="6390">
                  <c:v>10.828</c:v>
                </c:pt>
                <c:pt idx="6391">
                  <c:v>10.81</c:v>
                </c:pt>
                <c:pt idx="6392">
                  <c:v>10.814</c:v>
                </c:pt>
                <c:pt idx="6393">
                  <c:v>10.809</c:v>
                </c:pt>
                <c:pt idx="6394">
                  <c:v>10.815</c:v>
                </c:pt>
                <c:pt idx="6395">
                  <c:v>10.815</c:v>
                </c:pt>
                <c:pt idx="6396">
                  <c:v>10.813</c:v>
                </c:pt>
                <c:pt idx="6397">
                  <c:v>10.817</c:v>
                </c:pt>
                <c:pt idx="6398">
                  <c:v>9.956</c:v>
                </c:pt>
                <c:pt idx="6399">
                  <c:v>0.103</c:v>
                </c:pt>
                <c:pt idx="6400">
                  <c:v>0.103</c:v>
                </c:pt>
                <c:pt idx="6401">
                  <c:v>0.88</c:v>
                </c:pt>
                <c:pt idx="6402">
                  <c:v>10.852</c:v>
                </c:pt>
                <c:pt idx="6403">
                  <c:v>10.83</c:v>
                </c:pt>
                <c:pt idx="6404">
                  <c:v>10.834</c:v>
                </c:pt>
                <c:pt idx="6405">
                  <c:v>10.827</c:v>
                </c:pt>
                <c:pt idx="6406">
                  <c:v>10.826</c:v>
                </c:pt>
                <c:pt idx="6407">
                  <c:v>9.402</c:v>
                </c:pt>
                <c:pt idx="6408">
                  <c:v>0.115</c:v>
                </c:pt>
                <c:pt idx="6409">
                  <c:v>0.103</c:v>
                </c:pt>
                <c:pt idx="6410">
                  <c:v>0.091</c:v>
                </c:pt>
                <c:pt idx="6411">
                  <c:v>0.089</c:v>
                </c:pt>
                <c:pt idx="6412">
                  <c:v>0.089</c:v>
                </c:pt>
                <c:pt idx="6413">
                  <c:v>0.089</c:v>
                </c:pt>
                <c:pt idx="6414">
                  <c:v>4.734</c:v>
                </c:pt>
                <c:pt idx="6415">
                  <c:v>10.821</c:v>
                </c:pt>
                <c:pt idx="6416">
                  <c:v>10.812</c:v>
                </c:pt>
                <c:pt idx="6417">
                  <c:v>10.812</c:v>
                </c:pt>
                <c:pt idx="6418">
                  <c:v>10.818</c:v>
                </c:pt>
                <c:pt idx="6419">
                  <c:v>10.817</c:v>
                </c:pt>
                <c:pt idx="6420">
                  <c:v>10.826</c:v>
                </c:pt>
                <c:pt idx="6421">
                  <c:v>10.819</c:v>
                </c:pt>
                <c:pt idx="6422">
                  <c:v>10.808</c:v>
                </c:pt>
                <c:pt idx="6423">
                  <c:v>10.812</c:v>
                </c:pt>
                <c:pt idx="6424">
                  <c:v>10.812</c:v>
                </c:pt>
                <c:pt idx="6425">
                  <c:v>10.812</c:v>
                </c:pt>
                <c:pt idx="6426">
                  <c:v>10.812</c:v>
                </c:pt>
                <c:pt idx="6427">
                  <c:v>10.821</c:v>
                </c:pt>
                <c:pt idx="6428">
                  <c:v>10.823</c:v>
                </c:pt>
                <c:pt idx="6429">
                  <c:v>10.819</c:v>
                </c:pt>
                <c:pt idx="6430">
                  <c:v>10.82</c:v>
                </c:pt>
                <c:pt idx="6431">
                  <c:v>10.819</c:v>
                </c:pt>
                <c:pt idx="6432">
                  <c:v>10.818</c:v>
                </c:pt>
                <c:pt idx="6433">
                  <c:v>3.153</c:v>
                </c:pt>
                <c:pt idx="6434">
                  <c:v>0.107</c:v>
                </c:pt>
                <c:pt idx="6435">
                  <c:v>0.105</c:v>
                </c:pt>
                <c:pt idx="6436">
                  <c:v>0.104</c:v>
                </c:pt>
                <c:pt idx="6437">
                  <c:v>0.103</c:v>
                </c:pt>
                <c:pt idx="6438">
                  <c:v>0.19</c:v>
                </c:pt>
                <c:pt idx="6439">
                  <c:v>10.886</c:v>
                </c:pt>
                <c:pt idx="6440">
                  <c:v>10.818</c:v>
                </c:pt>
                <c:pt idx="6441">
                  <c:v>10.813</c:v>
                </c:pt>
                <c:pt idx="6442">
                  <c:v>10.814</c:v>
                </c:pt>
                <c:pt idx="6443">
                  <c:v>10.816</c:v>
                </c:pt>
                <c:pt idx="6444">
                  <c:v>10.823</c:v>
                </c:pt>
                <c:pt idx="6445">
                  <c:v>10.82</c:v>
                </c:pt>
                <c:pt idx="6446">
                  <c:v>10.823</c:v>
                </c:pt>
                <c:pt idx="6447">
                  <c:v>10.816</c:v>
                </c:pt>
                <c:pt idx="6448">
                  <c:v>10.821</c:v>
                </c:pt>
                <c:pt idx="6449">
                  <c:v>10.813</c:v>
                </c:pt>
                <c:pt idx="6450">
                  <c:v>10.822</c:v>
                </c:pt>
                <c:pt idx="6451">
                  <c:v>10.822</c:v>
                </c:pt>
                <c:pt idx="6452">
                  <c:v>10.825</c:v>
                </c:pt>
                <c:pt idx="6453">
                  <c:v>10.83</c:v>
                </c:pt>
                <c:pt idx="6454">
                  <c:v>10.824</c:v>
                </c:pt>
                <c:pt idx="6455">
                  <c:v>10.828</c:v>
                </c:pt>
                <c:pt idx="6456">
                  <c:v>10.336</c:v>
                </c:pt>
                <c:pt idx="6457">
                  <c:v>0.115</c:v>
                </c:pt>
                <c:pt idx="6458">
                  <c:v>0.103</c:v>
                </c:pt>
                <c:pt idx="6459">
                  <c:v>0.089</c:v>
                </c:pt>
                <c:pt idx="6460">
                  <c:v>0.089</c:v>
                </c:pt>
                <c:pt idx="6461">
                  <c:v>1.08</c:v>
                </c:pt>
                <c:pt idx="6462">
                  <c:v>10.83</c:v>
                </c:pt>
                <c:pt idx="6463">
                  <c:v>10.813</c:v>
                </c:pt>
                <c:pt idx="6464">
                  <c:v>10.809</c:v>
                </c:pt>
                <c:pt idx="6465">
                  <c:v>10.815</c:v>
                </c:pt>
                <c:pt idx="6466">
                  <c:v>10.82</c:v>
                </c:pt>
                <c:pt idx="6467">
                  <c:v>10.828</c:v>
                </c:pt>
                <c:pt idx="6468">
                  <c:v>10.819</c:v>
                </c:pt>
                <c:pt idx="6469">
                  <c:v>10.819</c:v>
                </c:pt>
                <c:pt idx="6470">
                  <c:v>10.822</c:v>
                </c:pt>
                <c:pt idx="6471">
                  <c:v>10.814</c:v>
                </c:pt>
                <c:pt idx="6472">
                  <c:v>10.818</c:v>
                </c:pt>
                <c:pt idx="6473">
                  <c:v>10.815</c:v>
                </c:pt>
                <c:pt idx="6474">
                  <c:v>10.816</c:v>
                </c:pt>
                <c:pt idx="6475">
                  <c:v>10.82</c:v>
                </c:pt>
                <c:pt idx="6476">
                  <c:v>10.819</c:v>
                </c:pt>
                <c:pt idx="6477">
                  <c:v>10.822</c:v>
                </c:pt>
                <c:pt idx="6478">
                  <c:v>10.814</c:v>
                </c:pt>
                <c:pt idx="6479">
                  <c:v>1.951</c:v>
                </c:pt>
                <c:pt idx="6480">
                  <c:v>0.114</c:v>
                </c:pt>
                <c:pt idx="6481">
                  <c:v>0.115</c:v>
                </c:pt>
                <c:pt idx="6482">
                  <c:v>0.106</c:v>
                </c:pt>
                <c:pt idx="6483">
                  <c:v>0.104</c:v>
                </c:pt>
                <c:pt idx="6484">
                  <c:v>2.203</c:v>
                </c:pt>
                <c:pt idx="6485">
                  <c:v>10.817</c:v>
                </c:pt>
                <c:pt idx="6486">
                  <c:v>10.805</c:v>
                </c:pt>
                <c:pt idx="6487">
                  <c:v>10.806</c:v>
                </c:pt>
                <c:pt idx="6488">
                  <c:v>10.807</c:v>
                </c:pt>
                <c:pt idx="6489">
                  <c:v>10.81</c:v>
                </c:pt>
                <c:pt idx="6490">
                  <c:v>10.808</c:v>
                </c:pt>
                <c:pt idx="6491">
                  <c:v>10.812</c:v>
                </c:pt>
                <c:pt idx="6492">
                  <c:v>10.821</c:v>
                </c:pt>
                <c:pt idx="6493">
                  <c:v>10.827</c:v>
                </c:pt>
                <c:pt idx="6494">
                  <c:v>10.82</c:v>
                </c:pt>
                <c:pt idx="6495">
                  <c:v>10.811</c:v>
                </c:pt>
                <c:pt idx="6496">
                  <c:v>10.812</c:v>
                </c:pt>
                <c:pt idx="6497">
                  <c:v>10.815</c:v>
                </c:pt>
                <c:pt idx="6498">
                  <c:v>10.811</c:v>
                </c:pt>
                <c:pt idx="6499">
                  <c:v>10.82</c:v>
                </c:pt>
                <c:pt idx="6500">
                  <c:v>10.815</c:v>
                </c:pt>
                <c:pt idx="6501">
                  <c:v>10.815</c:v>
                </c:pt>
                <c:pt idx="6502">
                  <c:v>10.816</c:v>
                </c:pt>
                <c:pt idx="6503">
                  <c:v>10.81</c:v>
                </c:pt>
                <c:pt idx="6504">
                  <c:v>10.812</c:v>
                </c:pt>
                <c:pt idx="6505">
                  <c:v>7.262</c:v>
                </c:pt>
                <c:pt idx="6506">
                  <c:v>0.105</c:v>
                </c:pt>
                <c:pt idx="6507">
                  <c:v>0.105</c:v>
                </c:pt>
                <c:pt idx="6508">
                  <c:v>3.957</c:v>
                </c:pt>
                <c:pt idx="6509">
                  <c:v>10.803</c:v>
                </c:pt>
                <c:pt idx="6510">
                  <c:v>10.799</c:v>
                </c:pt>
                <c:pt idx="6511">
                  <c:v>10.802</c:v>
                </c:pt>
                <c:pt idx="6512">
                  <c:v>10.804</c:v>
                </c:pt>
                <c:pt idx="6513">
                  <c:v>10.806</c:v>
                </c:pt>
                <c:pt idx="6514">
                  <c:v>10.81</c:v>
                </c:pt>
                <c:pt idx="6515">
                  <c:v>10.807</c:v>
                </c:pt>
                <c:pt idx="6516">
                  <c:v>10.81</c:v>
                </c:pt>
                <c:pt idx="6517">
                  <c:v>10.804</c:v>
                </c:pt>
                <c:pt idx="6518">
                  <c:v>1.05</c:v>
                </c:pt>
                <c:pt idx="6519">
                  <c:v>4.78</c:v>
                </c:pt>
                <c:pt idx="6520">
                  <c:v>8.431</c:v>
                </c:pt>
                <c:pt idx="6521">
                  <c:v>10.815</c:v>
                </c:pt>
                <c:pt idx="6522">
                  <c:v>10.808</c:v>
                </c:pt>
                <c:pt idx="6523">
                  <c:v>10.821</c:v>
                </c:pt>
                <c:pt idx="6524">
                  <c:v>10.828</c:v>
                </c:pt>
                <c:pt idx="6525">
                  <c:v>10.827</c:v>
                </c:pt>
                <c:pt idx="6526">
                  <c:v>10.82</c:v>
                </c:pt>
                <c:pt idx="6527">
                  <c:v>10.827</c:v>
                </c:pt>
                <c:pt idx="6528">
                  <c:v>10.827</c:v>
                </c:pt>
                <c:pt idx="6529">
                  <c:v>10.83</c:v>
                </c:pt>
                <c:pt idx="6530">
                  <c:v>7.668</c:v>
                </c:pt>
                <c:pt idx="6531">
                  <c:v>0.104</c:v>
                </c:pt>
                <c:pt idx="6532">
                  <c:v>4.239</c:v>
                </c:pt>
                <c:pt idx="6533">
                  <c:v>10.82</c:v>
                </c:pt>
                <c:pt idx="6534">
                  <c:v>10.818</c:v>
                </c:pt>
                <c:pt idx="6535">
                  <c:v>10.815</c:v>
                </c:pt>
                <c:pt idx="6536">
                  <c:v>10.811</c:v>
                </c:pt>
                <c:pt idx="6537">
                  <c:v>10.805</c:v>
                </c:pt>
                <c:pt idx="6538">
                  <c:v>10.821</c:v>
                </c:pt>
                <c:pt idx="6539">
                  <c:v>10.816</c:v>
                </c:pt>
                <c:pt idx="6540">
                  <c:v>10.814</c:v>
                </c:pt>
                <c:pt idx="6541">
                  <c:v>10.809</c:v>
                </c:pt>
                <c:pt idx="6542">
                  <c:v>10.371</c:v>
                </c:pt>
                <c:pt idx="6543">
                  <c:v>0.103</c:v>
                </c:pt>
                <c:pt idx="6544">
                  <c:v>8.181</c:v>
                </c:pt>
                <c:pt idx="6545">
                  <c:v>10.833</c:v>
                </c:pt>
                <c:pt idx="6546">
                  <c:v>10.827</c:v>
                </c:pt>
                <c:pt idx="6547">
                  <c:v>10.838</c:v>
                </c:pt>
                <c:pt idx="6548">
                  <c:v>10.843</c:v>
                </c:pt>
                <c:pt idx="6549">
                  <c:v>10.844</c:v>
                </c:pt>
                <c:pt idx="6550">
                  <c:v>10.836</c:v>
                </c:pt>
                <c:pt idx="6551">
                  <c:v>9.392</c:v>
                </c:pt>
                <c:pt idx="6552">
                  <c:v>0.114</c:v>
                </c:pt>
                <c:pt idx="6553">
                  <c:v>0.114</c:v>
                </c:pt>
                <c:pt idx="6554">
                  <c:v>0.105</c:v>
                </c:pt>
                <c:pt idx="6555">
                  <c:v>1.606</c:v>
                </c:pt>
                <c:pt idx="6556">
                  <c:v>10.841</c:v>
                </c:pt>
                <c:pt idx="6557">
                  <c:v>10.813</c:v>
                </c:pt>
                <c:pt idx="6558">
                  <c:v>10.816</c:v>
                </c:pt>
                <c:pt idx="6559">
                  <c:v>10.811</c:v>
                </c:pt>
                <c:pt idx="6560">
                  <c:v>10.824</c:v>
                </c:pt>
                <c:pt idx="6561">
                  <c:v>10.82</c:v>
                </c:pt>
                <c:pt idx="6562">
                  <c:v>10.828</c:v>
                </c:pt>
                <c:pt idx="6563">
                  <c:v>10.83</c:v>
                </c:pt>
                <c:pt idx="6564">
                  <c:v>10.832</c:v>
                </c:pt>
                <c:pt idx="6565">
                  <c:v>10.83</c:v>
                </c:pt>
                <c:pt idx="6566">
                  <c:v>10.827</c:v>
                </c:pt>
                <c:pt idx="6567">
                  <c:v>10.821</c:v>
                </c:pt>
                <c:pt idx="6568">
                  <c:v>10.822</c:v>
                </c:pt>
                <c:pt idx="6569">
                  <c:v>10.817</c:v>
                </c:pt>
                <c:pt idx="6570">
                  <c:v>10.808</c:v>
                </c:pt>
                <c:pt idx="6571">
                  <c:v>10.815</c:v>
                </c:pt>
                <c:pt idx="6572">
                  <c:v>10.822</c:v>
                </c:pt>
                <c:pt idx="6573">
                  <c:v>10.82</c:v>
                </c:pt>
                <c:pt idx="6574">
                  <c:v>8.282</c:v>
                </c:pt>
                <c:pt idx="6575">
                  <c:v>0.114</c:v>
                </c:pt>
                <c:pt idx="6576">
                  <c:v>0.114</c:v>
                </c:pt>
                <c:pt idx="6577">
                  <c:v>0.116</c:v>
                </c:pt>
                <c:pt idx="6578">
                  <c:v>0.107</c:v>
                </c:pt>
                <c:pt idx="6579">
                  <c:v>10.822</c:v>
                </c:pt>
                <c:pt idx="6580">
                  <c:v>10.82</c:v>
                </c:pt>
                <c:pt idx="6581">
                  <c:v>10.663</c:v>
                </c:pt>
                <c:pt idx="6582">
                  <c:v>0.103</c:v>
                </c:pt>
                <c:pt idx="6583">
                  <c:v>6.905</c:v>
                </c:pt>
                <c:pt idx="6584">
                  <c:v>10.826</c:v>
                </c:pt>
                <c:pt idx="6585">
                  <c:v>10.821</c:v>
                </c:pt>
                <c:pt idx="6586">
                  <c:v>10.819</c:v>
                </c:pt>
                <c:pt idx="6587">
                  <c:v>10.822</c:v>
                </c:pt>
                <c:pt idx="6588">
                  <c:v>10.825</c:v>
                </c:pt>
                <c:pt idx="6589">
                  <c:v>10.831</c:v>
                </c:pt>
                <c:pt idx="6590">
                  <c:v>10.828</c:v>
                </c:pt>
                <c:pt idx="6591">
                  <c:v>10.83</c:v>
                </c:pt>
                <c:pt idx="6592">
                  <c:v>10.827</c:v>
                </c:pt>
                <c:pt idx="6593">
                  <c:v>10.824</c:v>
                </c:pt>
                <c:pt idx="6594">
                  <c:v>10.828</c:v>
                </c:pt>
                <c:pt idx="6595">
                  <c:v>10.832</c:v>
                </c:pt>
                <c:pt idx="6596">
                  <c:v>10.828</c:v>
                </c:pt>
                <c:pt idx="6597">
                  <c:v>10.827</c:v>
                </c:pt>
                <c:pt idx="6598">
                  <c:v>10.823</c:v>
                </c:pt>
                <c:pt idx="6599">
                  <c:v>2.36</c:v>
                </c:pt>
                <c:pt idx="6600">
                  <c:v>0.114</c:v>
                </c:pt>
                <c:pt idx="6601">
                  <c:v>0.114</c:v>
                </c:pt>
                <c:pt idx="6602">
                  <c:v>0.104</c:v>
                </c:pt>
                <c:pt idx="6603">
                  <c:v>0.09</c:v>
                </c:pt>
                <c:pt idx="6604">
                  <c:v>10.443</c:v>
                </c:pt>
                <c:pt idx="6605">
                  <c:v>10.828</c:v>
                </c:pt>
                <c:pt idx="6606">
                  <c:v>10.825</c:v>
                </c:pt>
                <c:pt idx="6607">
                  <c:v>10.824</c:v>
                </c:pt>
                <c:pt idx="6608">
                  <c:v>10.828</c:v>
                </c:pt>
                <c:pt idx="6609">
                  <c:v>10.834</c:v>
                </c:pt>
                <c:pt idx="6610">
                  <c:v>10.835</c:v>
                </c:pt>
                <c:pt idx="6611">
                  <c:v>10.832</c:v>
                </c:pt>
                <c:pt idx="6612">
                  <c:v>10.827</c:v>
                </c:pt>
                <c:pt idx="6613">
                  <c:v>10.816</c:v>
                </c:pt>
                <c:pt idx="6614">
                  <c:v>10.816</c:v>
                </c:pt>
                <c:pt idx="6615">
                  <c:v>10.813</c:v>
                </c:pt>
                <c:pt idx="6616">
                  <c:v>10.815</c:v>
                </c:pt>
                <c:pt idx="6617">
                  <c:v>10.813</c:v>
                </c:pt>
                <c:pt idx="6618">
                  <c:v>10.814</c:v>
                </c:pt>
                <c:pt idx="6619">
                  <c:v>10.823</c:v>
                </c:pt>
                <c:pt idx="6620">
                  <c:v>10.826</c:v>
                </c:pt>
                <c:pt idx="6621">
                  <c:v>10.831</c:v>
                </c:pt>
                <c:pt idx="6622">
                  <c:v>3.12</c:v>
                </c:pt>
                <c:pt idx="6623">
                  <c:v>0.116</c:v>
                </c:pt>
                <c:pt idx="6624">
                  <c:v>0.116</c:v>
                </c:pt>
                <c:pt idx="6625">
                  <c:v>0.117</c:v>
                </c:pt>
                <c:pt idx="6626">
                  <c:v>0.103</c:v>
                </c:pt>
                <c:pt idx="6627">
                  <c:v>10.801</c:v>
                </c:pt>
                <c:pt idx="6628">
                  <c:v>10.822</c:v>
                </c:pt>
                <c:pt idx="6629">
                  <c:v>10.82</c:v>
                </c:pt>
                <c:pt idx="6630">
                  <c:v>10.821</c:v>
                </c:pt>
                <c:pt idx="6631">
                  <c:v>10.835</c:v>
                </c:pt>
                <c:pt idx="6632">
                  <c:v>10.836</c:v>
                </c:pt>
                <c:pt idx="6633">
                  <c:v>8.277</c:v>
                </c:pt>
                <c:pt idx="6634">
                  <c:v>0.099</c:v>
                </c:pt>
                <c:pt idx="6635">
                  <c:v>5.607</c:v>
                </c:pt>
                <c:pt idx="6636">
                  <c:v>10.83</c:v>
                </c:pt>
                <c:pt idx="6637">
                  <c:v>10.835</c:v>
                </c:pt>
                <c:pt idx="6638">
                  <c:v>10.833</c:v>
                </c:pt>
                <c:pt idx="6639">
                  <c:v>10.839</c:v>
                </c:pt>
                <c:pt idx="6640">
                  <c:v>10.837</c:v>
                </c:pt>
                <c:pt idx="6641">
                  <c:v>10.837</c:v>
                </c:pt>
                <c:pt idx="6642">
                  <c:v>10.841</c:v>
                </c:pt>
                <c:pt idx="6643">
                  <c:v>10.848</c:v>
                </c:pt>
                <c:pt idx="6644">
                  <c:v>10.844</c:v>
                </c:pt>
                <c:pt idx="6645">
                  <c:v>5.962</c:v>
                </c:pt>
                <c:pt idx="6646">
                  <c:v>0.112</c:v>
                </c:pt>
                <c:pt idx="6647">
                  <c:v>0.112</c:v>
                </c:pt>
                <c:pt idx="6648">
                  <c:v>0.107</c:v>
                </c:pt>
                <c:pt idx="6649">
                  <c:v>0.098</c:v>
                </c:pt>
                <c:pt idx="6650">
                  <c:v>0.09</c:v>
                </c:pt>
                <c:pt idx="6651">
                  <c:v>5.343</c:v>
                </c:pt>
                <c:pt idx="6652">
                  <c:v>10.821</c:v>
                </c:pt>
                <c:pt idx="6653">
                  <c:v>10.826</c:v>
                </c:pt>
                <c:pt idx="6654">
                  <c:v>10.835</c:v>
                </c:pt>
                <c:pt idx="6655">
                  <c:v>10.835</c:v>
                </c:pt>
                <c:pt idx="6656">
                  <c:v>10.84</c:v>
                </c:pt>
                <c:pt idx="6657">
                  <c:v>10.841</c:v>
                </c:pt>
                <c:pt idx="6658">
                  <c:v>10.838</c:v>
                </c:pt>
                <c:pt idx="6659">
                  <c:v>10.831</c:v>
                </c:pt>
                <c:pt idx="6660">
                  <c:v>10.833</c:v>
                </c:pt>
                <c:pt idx="6661">
                  <c:v>10.841</c:v>
                </c:pt>
                <c:pt idx="6662">
                  <c:v>10.835</c:v>
                </c:pt>
                <c:pt idx="6663">
                  <c:v>10.832</c:v>
                </c:pt>
                <c:pt idx="6664">
                  <c:v>10.835</c:v>
                </c:pt>
                <c:pt idx="6665">
                  <c:v>10.832</c:v>
                </c:pt>
                <c:pt idx="6666">
                  <c:v>10.831</c:v>
                </c:pt>
                <c:pt idx="6667">
                  <c:v>10.832</c:v>
                </c:pt>
                <c:pt idx="6668">
                  <c:v>10.833</c:v>
                </c:pt>
                <c:pt idx="6669">
                  <c:v>10.824</c:v>
                </c:pt>
                <c:pt idx="6670">
                  <c:v>10.82</c:v>
                </c:pt>
                <c:pt idx="6671">
                  <c:v>10.823</c:v>
                </c:pt>
                <c:pt idx="6672">
                  <c:v>10.603</c:v>
                </c:pt>
                <c:pt idx="6673">
                  <c:v>0.112</c:v>
                </c:pt>
                <c:pt idx="6674">
                  <c:v>0.105</c:v>
                </c:pt>
                <c:pt idx="6675">
                  <c:v>0.101</c:v>
                </c:pt>
                <c:pt idx="6676">
                  <c:v>8.455</c:v>
                </c:pt>
                <c:pt idx="6677">
                  <c:v>10.824</c:v>
                </c:pt>
                <c:pt idx="6678">
                  <c:v>10.819</c:v>
                </c:pt>
                <c:pt idx="6679">
                  <c:v>10.819</c:v>
                </c:pt>
                <c:pt idx="6680">
                  <c:v>10.818</c:v>
                </c:pt>
                <c:pt idx="6681">
                  <c:v>7.615</c:v>
                </c:pt>
                <c:pt idx="6682">
                  <c:v>0.099</c:v>
                </c:pt>
                <c:pt idx="6683">
                  <c:v>3.842</c:v>
                </c:pt>
                <c:pt idx="6684">
                  <c:v>10.846</c:v>
                </c:pt>
                <c:pt idx="6685">
                  <c:v>10.828</c:v>
                </c:pt>
                <c:pt idx="6686">
                  <c:v>10.815</c:v>
                </c:pt>
                <c:pt idx="6687">
                  <c:v>10.814</c:v>
                </c:pt>
                <c:pt idx="6688">
                  <c:v>10.818</c:v>
                </c:pt>
                <c:pt idx="6689">
                  <c:v>10.824</c:v>
                </c:pt>
                <c:pt idx="6690">
                  <c:v>10.825</c:v>
                </c:pt>
                <c:pt idx="6691">
                  <c:v>10.4</c:v>
                </c:pt>
                <c:pt idx="6692">
                  <c:v>0.114</c:v>
                </c:pt>
                <c:pt idx="6693">
                  <c:v>0.114</c:v>
                </c:pt>
                <c:pt idx="6694">
                  <c:v>0.114</c:v>
                </c:pt>
                <c:pt idx="6695">
                  <c:v>0.115</c:v>
                </c:pt>
                <c:pt idx="6696">
                  <c:v>0.115</c:v>
                </c:pt>
                <c:pt idx="6697">
                  <c:v>0.115</c:v>
                </c:pt>
                <c:pt idx="6698">
                  <c:v>0.107</c:v>
                </c:pt>
                <c:pt idx="6699">
                  <c:v>0.103</c:v>
                </c:pt>
                <c:pt idx="6700">
                  <c:v>0.104</c:v>
                </c:pt>
                <c:pt idx="6701">
                  <c:v>0.103</c:v>
                </c:pt>
                <c:pt idx="6702">
                  <c:v>0.108</c:v>
                </c:pt>
                <c:pt idx="6703">
                  <c:v>14.607</c:v>
                </c:pt>
                <c:pt idx="6704">
                  <c:v>10.787</c:v>
                </c:pt>
                <c:pt idx="6705">
                  <c:v>10.788</c:v>
                </c:pt>
                <c:pt idx="6706">
                  <c:v>10.797</c:v>
                </c:pt>
                <c:pt idx="6707">
                  <c:v>10.804</c:v>
                </c:pt>
                <c:pt idx="6708">
                  <c:v>10.807</c:v>
                </c:pt>
                <c:pt idx="6709">
                  <c:v>10.8</c:v>
                </c:pt>
                <c:pt idx="6710">
                  <c:v>10.806</c:v>
                </c:pt>
                <c:pt idx="6711">
                  <c:v>10.804</c:v>
                </c:pt>
                <c:pt idx="6712">
                  <c:v>10.798</c:v>
                </c:pt>
                <c:pt idx="6713">
                  <c:v>10.8</c:v>
                </c:pt>
                <c:pt idx="6714">
                  <c:v>10.797</c:v>
                </c:pt>
                <c:pt idx="6715">
                  <c:v>10.802</c:v>
                </c:pt>
                <c:pt idx="6716">
                  <c:v>10.81</c:v>
                </c:pt>
                <c:pt idx="6717">
                  <c:v>10.808</c:v>
                </c:pt>
                <c:pt idx="6718">
                  <c:v>10.801</c:v>
                </c:pt>
                <c:pt idx="6719">
                  <c:v>10.799</c:v>
                </c:pt>
                <c:pt idx="6720">
                  <c:v>1.897</c:v>
                </c:pt>
                <c:pt idx="6721">
                  <c:v>0.115</c:v>
                </c:pt>
                <c:pt idx="6722">
                  <c:v>0.109</c:v>
                </c:pt>
                <c:pt idx="6723">
                  <c:v>0.105</c:v>
                </c:pt>
                <c:pt idx="6724">
                  <c:v>6.126</c:v>
                </c:pt>
                <c:pt idx="6725">
                  <c:v>10.811</c:v>
                </c:pt>
                <c:pt idx="6726">
                  <c:v>10.814</c:v>
                </c:pt>
                <c:pt idx="6727">
                  <c:v>10.817</c:v>
                </c:pt>
                <c:pt idx="6728">
                  <c:v>10.822</c:v>
                </c:pt>
                <c:pt idx="6729">
                  <c:v>6.087</c:v>
                </c:pt>
                <c:pt idx="6730">
                  <c:v>0.103</c:v>
                </c:pt>
                <c:pt idx="6731">
                  <c:v>8.39</c:v>
                </c:pt>
                <c:pt idx="6732">
                  <c:v>10.833</c:v>
                </c:pt>
                <c:pt idx="6733">
                  <c:v>10.836</c:v>
                </c:pt>
                <c:pt idx="6734">
                  <c:v>10.83</c:v>
                </c:pt>
                <c:pt idx="6735">
                  <c:v>10.827</c:v>
                </c:pt>
                <c:pt idx="6736">
                  <c:v>3.433</c:v>
                </c:pt>
                <c:pt idx="6737">
                  <c:v>2.405</c:v>
                </c:pt>
                <c:pt idx="6738">
                  <c:v>10.856</c:v>
                </c:pt>
                <c:pt idx="6739">
                  <c:v>10.85</c:v>
                </c:pt>
                <c:pt idx="6740">
                  <c:v>10.856</c:v>
                </c:pt>
                <c:pt idx="6741">
                  <c:v>10.858</c:v>
                </c:pt>
                <c:pt idx="6766">
                  <c:v>10.84</c:v>
                </c:pt>
                <c:pt idx="6767">
                  <c:v>10.843</c:v>
                </c:pt>
                <c:pt idx="6768">
                  <c:v>1.569</c:v>
                </c:pt>
                <c:pt idx="6769">
                  <c:v>0.115</c:v>
                </c:pt>
                <c:pt idx="6770">
                  <c:v>0.106</c:v>
                </c:pt>
                <c:pt idx="6771">
                  <c:v>0.104</c:v>
                </c:pt>
                <c:pt idx="6772">
                  <c:v>6.698</c:v>
                </c:pt>
                <c:pt idx="6773">
                  <c:v>10.826</c:v>
                </c:pt>
                <c:pt idx="6774">
                  <c:v>10.826</c:v>
                </c:pt>
                <c:pt idx="6775">
                  <c:v>10.828</c:v>
                </c:pt>
                <c:pt idx="6776">
                  <c:v>10.83</c:v>
                </c:pt>
                <c:pt idx="6777">
                  <c:v>10.846</c:v>
                </c:pt>
                <c:pt idx="6778">
                  <c:v>10.851</c:v>
                </c:pt>
                <c:pt idx="6779">
                  <c:v>10.848</c:v>
                </c:pt>
                <c:pt idx="6780">
                  <c:v>10.843</c:v>
                </c:pt>
                <c:pt idx="6781">
                  <c:v>10.85</c:v>
                </c:pt>
                <c:pt idx="6782">
                  <c:v>10.85</c:v>
                </c:pt>
                <c:pt idx="6783">
                  <c:v>10.841</c:v>
                </c:pt>
                <c:pt idx="6784">
                  <c:v>10.848</c:v>
                </c:pt>
                <c:pt idx="6785">
                  <c:v>10.846</c:v>
                </c:pt>
                <c:pt idx="6786">
                  <c:v>10.847</c:v>
                </c:pt>
                <c:pt idx="6787">
                  <c:v>10.842</c:v>
                </c:pt>
                <c:pt idx="6788">
                  <c:v>10.837</c:v>
                </c:pt>
                <c:pt idx="6789">
                  <c:v>10.839</c:v>
                </c:pt>
                <c:pt idx="6790">
                  <c:v>5.631</c:v>
                </c:pt>
                <c:pt idx="6791">
                  <c:v>0.114</c:v>
                </c:pt>
                <c:pt idx="6792">
                  <c:v>0.115</c:v>
                </c:pt>
                <c:pt idx="6793">
                  <c:v>0.116</c:v>
                </c:pt>
                <c:pt idx="6794">
                  <c:v>0.109</c:v>
                </c:pt>
                <c:pt idx="6795">
                  <c:v>0.193</c:v>
                </c:pt>
                <c:pt idx="6796">
                  <c:v>10.889</c:v>
                </c:pt>
                <c:pt idx="6797">
                  <c:v>10.827</c:v>
                </c:pt>
                <c:pt idx="6798">
                  <c:v>10.822</c:v>
                </c:pt>
                <c:pt idx="6799">
                  <c:v>10.822</c:v>
                </c:pt>
                <c:pt idx="6800">
                  <c:v>6.294</c:v>
                </c:pt>
                <c:pt idx="6801">
                  <c:v>0.102</c:v>
                </c:pt>
                <c:pt idx="6802">
                  <c:v>8.896</c:v>
                </c:pt>
                <c:pt idx="6803">
                  <c:v>10.831</c:v>
                </c:pt>
                <c:pt idx="6804">
                  <c:v>10.832</c:v>
                </c:pt>
                <c:pt idx="6805">
                  <c:v>10.823</c:v>
                </c:pt>
                <c:pt idx="6806">
                  <c:v>5.583</c:v>
                </c:pt>
                <c:pt idx="6807">
                  <c:v>0.103</c:v>
                </c:pt>
                <c:pt idx="6808">
                  <c:v>9.642</c:v>
                </c:pt>
                <c:pt idx="6809">
                  <c:v>10.843</c:v>
                </c:pt>
                <c:pt idx="6810">
                  <c:v>10.842</c:v>
                </c:pt>
                <c:pt idx="6811">
                  <c:v>10.854</c:v>
                </c:pt>
                <c:pt idx="6812">
                  <c:v>10.856</c:v>
                </c:pt>
                <c:pt idx="6813">
                  <c:v>10.858</c:v>
                </c:pt>
                <c:pt idx="6814">
                  <c:v>5.878</c:v>
                </c:pt>
                <c:pt idx="6815">
                  <c:v>0.114</c:v>
                </c:pt>
                <c:pt idx="6816">
                  <c:v>0.114</c:v>
                </c:pt>
                <c:pt idx="6817">
                  <c:v>0.115</c:v>
                </c:pt>
                <c:pt idx="6818">
                  <c:v>0.109</c:v>
                </c:pt>
                <c:pt idx="6819">
                  <c:v>1.253</c:v>
                </c:pt>
                <c:pt idx="6820">
                  <c:v>10.865</c:v>
                </c:pt>
                <c:pt idx="6821">
                  <c:v>10.833</c:v>
                </c:pt>
                <c:pt idx="6822">
                  <c:v>10.843</c:v>
                </c:pt>
                <c:pt idx="6823">
                  <c:v>10.838</c:v>
                </c:pt>
                <c:pt idx="6824">
                  <c:v>3.042</c:v>
                </c:pt>
                <c:pt idx="6825">
                  <c:v>0.103</c:v>
                </c:pt>
                <c:pt idx="6826">
                  <c:v>8.082</c:v>
                </c:pt>
                <c:pt idx="6827">
                  <c:v>10.846</c:v>
                </c:pt>
                <c:pt idx="6828">
                  <c:v>10.852</c:v>
                </c:pt>
                <c:pt idx="6829">
                  <c:v>10.847</c:v>
                </c:pt>
                <c:pt idx="6830">
                  <c:v>0.227</c:v>
                </c:pt>
                <c:pt idx="6831">
                  <c:v>3.432</c:v>
                </c:pt>
                <c:pt idx="6832">
                  <c:v>10.866</c:v>
                </c:pt>
                <c:pt idx="6833">
                  <c:v>10.854</c:v>
                </c:pt>
                <c:pt idx="6834">
                  <c:v>10.858</c:v>
                </c:pt>
                <c:pt idx="6835">
                  <c:v>10.867</c:v>
                </c:pt>
                <c:pt idx="6836">
                  <c:v>10.858</c:v>
                </c:pt>
                <c:pt idx="6837">
                  <c:v>10.86</c:v>
                </c:pt>
                <c:pt idx="6838">
                  <c:v>9.246</c:v>
                </c:pt>
                <c:pt idx="6839">
                  <c:v>0.115</c:v>
                </c:pt>
                <c:pt idx="6840">
                  <c:v>0.115</c:v>
                </c:pt>
                <c:pt idx="6841">
                  <c:v>0.1</c:v>
                </c:pt>
                <c:pt idx="6842">
                  <c:v>0.093</c:v>
                </c:pt>
                <c:pt idx="6843">
                  <c:v>3.064</c:v>
                </c:pt>
                <c:pt idx="6844">
                  <c:v>10.848</c:v>
                </c:pt>
                <c:pt idx="6845">
                  <c:v>10.838</c:v>
                </c:pt>
                <c:pt idx="6846">
                  <c:v>10.843</c:v>
                </c:pt>
                <c:pt idx="6847">
                  <c:v>10.832</c:v>
                </c:pt>
                <c:pt idx="6848">
                  <c:v>8.869</c:v>
                </c:pt>
                <c:pt idx="6849">
                  <c:v>0.102</c:v>
                </c:pt>
                <c:pt idx="6850">
                  <c:v>4.516</c:v>
                </c:pt>
                <c:pt idx="6851">
                  <c:v>10.851</c:v>
                </c:pt>
                <c:pt idx="6852">
                  <c:v>10.854</c:v>
                </c:pt>
                <c:pt idx="6853">
                  <c:v>10.85</c:v>
                </c:pt>
                <c:pt idx="6854">
                  <c:v>6.192</c:v>
                </c:pt>
                <c:pt idx="6855">
                  <c:v>0.102</c:v>
                </c:pt>
                <c:pt idx="6856">
                  <c:v>10.704</c:v>
                </c:pt>
                <c:pt idx="6857">
                  <c:v>10.869</c:v>
                </c:pt>
                <c:pt idx="6858">
                  <c:v>10.861</c:v>
                </c:pt>
                <c:pt idx="6859">
                  <c:v>10.861</c:v>
                </c:pt>
                <c:pt idx="6860">
                  <c:v>10.869</c:v>
                </c:pt>
                <c:pt idx="6861">
                  <c:v>10.868</c:v>
                </c:pt>
                <c:pt idx="6862">
                  <c:v>10.865</c:v>
                </c:pt>
                <c:pt idx="6863">
                  <c:v>1.055</c:v>
                </c:pt>
                <c:pt idx="6864">
                  <c:v>0.115</c:v>
                </c:pt>
                <c:pt idx="6865">
                  <c:v>0.1</c:v>
                </c:pt>
                <c:pt idx="6866">
                  <c:v>0.092</c:v>
                </c:pt>
                <c:pt idx="6867">
                  <c:v>8.394</c:v>
                </c:pt>
                <c:pt idx="6868">
                  <c:v>10.834</c:v>
                </c:pt>
                <c:pt idx="6869">
                  <c:v>10.834</c:v>
                </c:pt>
                <c:pt idx="6870">
                  <c:v>10.831</c:v>
                </c:pt>
                <c:pt idx="6871">
                  <c:v>10.832</c:v>
                </c:pt>
                <c:pt idx="6872">
                  <c:v>8.315</c:v>
                </c:pt>
                <c:pt idx="6873">
                  <c:v>0.103</c:v>
                </c:pt>
                <c:pt idx="6874">
                  <c:v>5.722</c:v>
                </c:pt>
                <c:pt idx="6875">
                  <c:v>10.848</c:v>
                </c:pt>
                <c:pt idx="6876">
                  <c:v>10.843</c:v>
                </c:pt>
                <c:pt idx="6877">
                  <c:v>10.844</c:v>
                </c:pt>
                <c:pt idx="6878">
                  <c:v>10.842</c:v>
                </c:pt>
                <c:pt idx="6879">
                  <c:v>10.843</c:v>
                </c:pt>
                <c:pt idx="6880">
                  <c:v>10.845</c:v>
                </c:pt>
                <c:pt idx="6881">
                  <c:v>10.843</c:v>
                </c:pt>
                <c:pt idx="6882">
                  <c:v>10.843</c:v>
                </c:pt>
                <c:pt idx="6883">
                  <c:v>10.849</c:v>
                </c:pt>
                <c:pt idx="6884">
                  <c:v>10.862</c:v>
                </c:pt>
                <c:pt idx="6885">
                  <c:v>2.44</c:v>
                </c:pt>
                <c:pt idx="6886">
                  <c:v>0.116</c:v>
                </c:pt>
                <c:pt idx="6887">
                  <c:v>0.115</c:v>
                </c:pt>
                <c:pt idx="6888">
                  <c:v>0.105</c:v>
                </c:pt>
                <c:pt idx="6889">
                  <c:v>0.101</c:v>
                </c:pt>
                <c:pt idx="6890">
                  <c:v>7.483</c:v>
                </c:pt>
                <c:pt idx="6891">
                  <c:v>10.841</c:v>
                </c:pt>
                <c:pt idx="6892">
                  <c:v>10.838</c:v>
                </c:pt>
                <c:pt idx="6893">
                  <c:v>10.841</c:v>
                </c:pt>
                <c:pt idx="6894">
                  <c:v>10.855</c:v>
                </c:pt>
                <c:pt idx="6895">
                  <c:v>10.852</c:v>
                </c:pt>
                <c:pt idx="6896">
                  <c:v>10.846</c:v>
                </c:pt>
                <c:pt idx="6897">
                  <c:v>10.84</c:v>
                </c:pt>
                <c:pt idx="6898">
                  <c:v>10.842</c:v>
                </c:pt>
                <c:pt idx="6899">
                  <c:v>10.85</c:v>
                </c:pt>
                <c:pt idx="6900">
                  <c:v>10.844</c:v>
                </c:pt>
                <c:pt idx="6901">
                  <c:v>10.853</c:v>
                </c:pt>
                <c:pt idx="6902">
                  <c:v>10.852</c:v>
                </c:pt>
                <c:pt idx="6903">
                  <c:v>10.838</c:v>
                </c:pt>
                <c:pt idx="6904">
                  <c:v>10.827</c:v>
                </c:pt>
                <c:pt idx="6905">
                  <c:v>10.832</c:v>
                </c:pt>
                <c:pt idx="6906">
                  <c:v>10.827</c:v>
                </c:pt>
                <c:pt idx="6907">
                  <c:v>10.834</c:v>
                </c:pt>
                <c:pt idx="6908">
                  <c:v>10.845</c:v>
                </c:pt>
                <c:pt idx="6909">
                  <c:v>10.839</c:v>
                </c:pt>
                <c:pt idx="6910">
                  <c:v>10.841</c:v>
                </c:pt>
                <c:pt idx="6911">
                  <c:v>0.293</c:v>
                </c:pt>
                <c:pt idx="6912">
                  <c:v>0.115</c:v>
                </c:pt>
                <c:pt idx="6913">
                  <c:v>0.116</c:v>
                </c:pt>
                <c:pt idx="6914">
                  <c:v>0.106</c:v>
                </c:pt>
                <c:pt idx="6915">
                  <c:v>5.52</c:v>
                </c:pt>
                <c:pt idx="6916">
                  <c:v>10.82</c:v>
                </c:pt>
                <c:pt idx="6917">
                  <c:v>10.824</c:v>
                </c:pt>
                <c:pt idx="6918">
                  <c:v>10.824</c:v>
                </c:pt>
                <c:pt idx="6919">
                  <c:v>10.821</c:v>
                </c:pt>
                <c:pt idx="6920">
                  <c:v>10.825</c:v>
                </c:pt>
                <c:pt idx="6921">
                  <c:v>10.821</c:v>
                </c:pt>
                <c:pt idx="6922">
                  <c:v>10.84</c:v>
                </c:pt>
                <c:pt idx="6923">
                  <c:v>10.846</c:v>
                </c:pt>
                <c:pt idx="6924">
                  <c:v>10.84</c:v>
                </c:pt>
                <c:pt idx="6925">
                  <c:v>10.819</c:v>
                </c:pt>
                <c:pt idx="6926">
                  <c:v>10.822</c:v>
                </c:pt>
                <c:pt idx="6927">
                  <c:v>10.814</c:v>
                </c:pt>
                <c:pt idx="6928">
                  <c:v>10.812</c:v>
                </c:pt>
                <c:pt idx="6929">
                  <c:v>10.813</c:v>
                </c:pt>
                <c:pt idx="6930">
                  <c:v>10.818</c:v>
                </c:pt>
                <c:pt idx="6931">
                  <c:v>10.821</c:v>
                </c:pt>
                <c:pt idx="6932">
                  <c:v>10.826</c:v>
                </c:pt>
                <c:pt idx="6933">
                  <c:v>10.825</c:v>
                </c:pt>
                <c:pt idx="6934">
                  <c:v>10.827</c:v>
                </c:pt>
                <c:pt idx="6935">
                  <c:v>8.399</c:v>
                </c:pt>
                <c:pt idx="6936">
                  <c:v>0.115</c:v>
                </c:pt>
                <c:pt idx="6937">
                  <c:v>0.115</c:v>
                </c:pt>
                <c:pt idx="6938">
                  <c:v>0.109</c:v>
                </c:pt>
                <c:pt idx="6939">
                  <c:v>0.103</c:v>
                </c:pt>
                <c:pt idx="6940">
                  <c:v>8.429</c:v>
                </c:pt>
                <c:pt idx="6941">
                  <c:v>10.819</c:v>
                </c:pt>
                <c:pt idx="6942">
                  <c:v>10.81</c:v>
                </c:pt>
                <c:pt idx="6943">
                  <c:v>10.814</c:v>
                </c:pt>
                <c:pt idx="6944">
                  <c:v>10.815</c:v>
                </c:pt>
                <c:pt idx="6945">
                  <c:v>10.811</c:v>
                </c:pt>
                <c:pt idx="6946">
                  <c:v>10.825</c:v>
                </c:pt>
                <c:pt idx="6947">
                  <c:v>10.816</c:v>
                </c:pt>
                <c:pt idx="6948">
                  <c:v>10.818</c:v>
                </c:pt>
                <c:pt idx="6949">
                  <c:v>10.821</c:v>
                </c:pt>
                <c:pt idx="6950">
                  <c:v>10.821</c:v>
                </c:pt>
                <c:pt idx="6951">
                  <c:v>10.827</c:v>
                </c:pt>
                <c:pt idx="6952">
                  <c:v>10.823</c:v>
                </c:pt>
                <c:pt idx="6953">
                  <c:v>10.815</c:v>
                </c:pt>
                <c:pt idx="6954">
                  <c:v>10.816</c:v>
                </c:pt>
                <c:pt idx="6955">
                  <c:v>10.824</c:v>
                </c:pt>
                <c:pt idx="6956">
                  <c:v>10.829</c:v>
                </c:pt>
                <c:pt idx="6957">
                  <c:v>10.83</c:v>
                </c:pt>
                <c:pt idx="6958">
                  <c:v>10.831</c:v>
                </c:pt>
                <c:pt idx="6959">
                  <c:v>4.242</c:v>
                </c:pt>
                <c:pt idx="6960">
                  <c:v>0.113</c:v>
                </c:pt>
                <c:pt idx="6961">
                  <c:v>0.116</c:v>
                </c:pt>
                <c:pt idx="6962">
                  <c:v>0.11</c:v>
                </c:pt>
                <c:pt idx="6963">
                  <c:v>1.285</c:v>
                </c:pt>
                <c:pt idx="6964">
                  <c:v>10.844</c:v>
                </c:pt>
                <c:pt idx="6965">
                  <c:v>10.826</c:v>
                </c:pt>
                <c:pt idx="6966">
                  <c:v>1.764</c:v>
                </c:pt>
                <c:pt idx="6967">
                  <c:v>8.771</c:v>
                </c:pt>
                <c:pt idx="6968">
                  <c:v>10.813</c:v>
                </c:pt>
                <c:pt idx="6969">
                  <c:v>10.798</c:v>
                </c:pt>
                <c:pt idx="6970">
                  <c:v>10.815</c:v>
                </c:pt>
                <c:pt idx="6971">
                  <c:v>10.81</c:v>
                </c:pt>
                <c:pt idx="6972">
                  <c:v>10.819</c:v>
                </c:pt>
                <c:pt idx="6973">
                  <c:v>10.826</c:v>
                </c:pt>
                <c:pt idx="6974">
                  <c:v>10.823</c:v>
                </c:pt>
                <c:pt idx="6975">
                  <c:v>10.824</c:v>
                </c:pt>
                <c:pt idx="6976">
                  <c:v>10.819</c:v>
                </c:pt>
                <c:pt idx="6977">
                  <c:v>10.822</c:v>
                </c:pt>
                <c:pt idx="6978">
                  <c:v>10.837</c:v>
                </c:pt>
                <c:pt idx="6979">
                  <c:v>10.847</c:v>
                </c:pt>
                <c:pt idx="6980">
                  <c:v>10.859</c:v>
                </c:pt>
                <c:pt idx="6981">
                  <c:v>10.845</c:v>
                </c:pt>
                <c:pt idx="6982">
                  <c:v>10.408</c:v>
                </c:pt>
                <c:pt idx="6983">
                  <c:v>0.114</c:v>
                </c:pt>
                <c:pt idx="6984">
                  <c:v>0.114</c:v>
                </c:pt>
                <c:pt idx="6985">
                  <c:v>0.113</c:v>
                </c:pt>
                <c:pt idx="6986">
                  <c:v>0.107</c:v>
                </c:pt>
                <c:pt idx="6987">
                  <c:v>5.328</c:v>
                </c:pt>
                <c:pt idx="6988">
                  <c:v>10.813</c:v>
                </c:pt>
                <c:pt idx="6989">
                  <c:v>10.812</c:v>
                </c:pt>
                <c:pt idx="6990">
                  <c:v>10.814</c:v>
                </c:pt>
                <c:pt idx="6991">
                  <c:v>10.809</c:v>
                </c:pt>
                <c:pt idx="6992">
                  <c:v>10.815</c:v>
                </c:pt>
                <c:pt idx="6993">
                  <c:v>10.817</c:v>
                </c:pt>
                <c:pt idx="6994">
                  <c:v>10.827</c:v>
                </c:pt>
                <c:pt idx="6995">
                  <c:v>7.049</c:v>
                </c:pt>
                <c:pt idx="6996">
                  <c:v>0.103</c:v>
                </c:pt>
                <c:pt idx="6997">
                  <c:v>8.649</c:v>
                </c:pt>
                <c:pt idx="6998">
                  <c:v>10.838</c:v>
                </c:pt>
                <c:pt idx="6999">
                  <c:v>10.835</c:v>
                </c:pt>
                <c:pt idx="7000">
                  <c:v>10.838</c:v>
                </c:pt>
                <c:pt idx="7001">
                  <c:v>10.837</c:v>
                </c:pt>
                <c:pt idx="7002">
                  <c:v>10.838</c:v>
                </c:pt>
                <c:pt idx="7003">
                  <c:v>10.839</c:v>
                </c:pt>
                <c:pt idx="7004">
                  <c:v>10.85</c:v>
                </c:pt>
                <c:pt idx="7005">
                  <c:v>10.841</c:v>
                </c:pt>
                <c:pt idx="7006">
                  <c:v>10.838</c:v>
                </c:pt>
                <c:pt idx="7007">
                  <c:v>10.837</c:v>
                </c:pt>
                <c:pt idx="7008">
                  <c:v>3.712</c:v>
                </c:pt>
                <c:pt idx="7009">
                  <c:v>0.115</c:v>
                </c:pt>
                <c:pt idx="7010">
                  <c:v>0.108</c:v>
                </c:pt>
                <c:pt idx="7011">
                  <c:v>1.94</c:v>
                </c:pt>
                <c:pt idx="7012">
                  <c:v>10.829</c:v>
                </c:pt>
                <c:pt idx="7013">
                  <c:v>10.813</c:v>
                </c:pt>
                <c:pt idx="7014">
                  <c:v>10.818</c:v>
                </c:pt>
                <c:pt idx="7015">
                  <c:v>10.822</c:v>
                </c:pt>
                <c:pt idx="7016">
                  <c:v>10.829</c:v>
                </c:pt>
                <c:pt idx="7017">
                  <c:v>10.825</c:v>
                </c:pt>
                <c:pt idx="7018">
                  <c:v>10.828</c:v>
                </c:pt>
                <c:pt idx="7019">
                  <c:v>10.829</c:v>
                </c:pt>
                <c:pt idx="7020">
                  <c:v>10.832</c:v>
                </c:pt>
                <c:pt idx="7021">
                  <c:v>10.83</c:v>
                </c:pt>
                <c:pt idx="7022">
                  <c:v>10.831</c:v>
                </c:pt>
                <c:pt idx="7023">
                  <c:v>10.819</c:v>
                </c:pt>
                <c:pt idx="7024">
                  <c:v>10.817</c:v>
                </c:pt>
                <c:pt idx="7025">
                  <c:v>10.811</c:v>
                </c:pt>
                <c:pt idx="7026">
                  <c:v>10.815</c:v>
                </c:pt>
                <c:pt idx="7027">
                  <c:v>10.824</c:v>
                </c:pt>
                <c:pt idx="7028">
                  <c:v>10.827</c:v>
                </c:pt>
                <c:pt idx="7029">
                  <c:v>10.822</c:v>
                </c:pt>
                <c:pt idx="7030">
                  <c:v>10.823</c:v>
                </c:pt>
                <c:pt idx="7031">
                  <c:v>5.187</c:v>
                </c:pt>
                <c:pt idx="7032">
                  <c:v>0.113</c:v>
                </c:pt>
                <c:pt idx="7033">
                  <c:v>0.113</c:v>
                </c:pt>
                <c:pt idx="7034">
                  <c:v>0.109</c:v>
                </c:pt>
                <c:pt idx="7035">
                  <c:v>4.672</c:v>
                </c:pt>
                <c:pt idx="7036">
                  <c:v>10.816</c:v>
                </c:pt>
                <c:pt idx="7037">
                  <c:v>10.803</c:v>
                </c:pt>
                <c:pt idx="7038">
                  <c:v>10.804</c:v>
                </c:pt>
                <c:pt idx="7039">
                  <c:v>10.802</c:v>
                </c:pt>
                <c:pt idx="7040">
                  <c:v>10.811</c:v>
                </c:pt>
                <c:pt idx="7041">
                  <c:v>10.812</c:v>
                </c:pt>
                <c:pt idx="7042">
                  <c:v>10.821</c:v>
                </c:pt>
                <c:pt idx="7043">
                  <c:v>10.835</c:v>
                </c:pt>
                <c:pt idx="7044">
                  <c:v>9.918</c:v>
                </c:pt>
                <c:pt idx="7045">
                  <c:v>0.105</c:v>
                </c:pt>
                <c:pt idx="7046">
                  <c:v>6.238</c:v>
                </c:pt>
                <c:pt idx="7047">
                  <c:v>10.829</c:v>
                </c:pt>
                <c:pt idx="7048">
                  <c:v>10.82</c:v>
                </c:pt>
                <c:pt idx="7049">
                  <c:v>10.82</c:v>
                </c:pt>
                <c:pt idx="7050">
                  <c:v>10.815</c:v>
                </c:pt>
                <c:pt idx="7051">
                  <c:v>10.824</c:v>
                </c:pt>
                <c:pt idx="7052">
                  <c:v>10.831</c:v>
                </c:pt>
                <c:pt idx="7053">
                  <c:v>10.821</c:v>
                </c:pt>
                <c:pt idx="7054">
                  <c:v>10.822</c:v>
                </c:pt>
                <c:pt idx="7055">
                  <c:v>10.825</c:v>
                </c:pt>
                <c:pt idx="7056">
                  <c:v>2.407</c:v>
                </c:pt>
                <c:pt idx="7057">
                  <c:v>0.115</c:v>
                </c:pt>
                <c:pt idx="7058">
                  <c:v>0.108</c:v>
                </c:pt>
                <c:pt idx="7059">
                  <c:v>4.212</c:v>
                </c:pt>
                <c:pt idx="7060">
                  <c:v>10.82</c:v>
                </c:pt>
                <c:pt idx="7061">
                  <c:v>10.805</c:v>
                </c:pt>
                <c:pt idx="7062">
                  <c:v>10.796</c:v>
                </c:pt>
                <c:pt idx="7063">
                  <c:v>6.508</c:v>
                </c:pt>
                <c:pt idx="7064">
                  <c:v>0.103</c:v>
                </c:pt>
                <c:pt idx="7065">
                  <c:v>7.91</c:v>
                </c:pt>
                <c:pt idx="7066">
                  <c:v>10.815</c:v>
                </c:pt>
                <c:pt idx="7067">
                  <c:v>10.813</c:v>
                </c:pt>
                <c:pt idx="7068">
                  <c:v>10.81</c:v>
                </c:pt>
                <c:pt idx="7069">
                  <c:v>10.811</c:v>
                </c:pt>
                <c:pt idx="7070">
                  <c:v>10.808</c:v>
                </c:pt>
                <c:pt idx="7071">
                  <c:v>10.821</c:v>
                </c:pt>
                <c:pt idx="7072">
                  <c:v>9.577</c:v>
                </c:pt>
                <c:pt idx="7073">
                  <c:v>0.101</c:v>
                </c:pt>
                <c:pt idx="7074">
                  <c:v>8.278</c:v>
                </c:pt>
                <c:pt idx="7075">
                  <c:v>10.823</c:v>
                </c:pt>
                <c:pt idx="7076">
                  <c:v>10.828</c:v>
                </c:pt>
                <c:pt idx="7077">
                  <c:v>10.82</c:v>
                </c:pt>
                <c:pt idx="7078">
                  <c:v>3.023</c:v>
                </c:pt>
                <c:pt idx="7079">
                  <c:v>0.115</c:v>
                </c:pt>
                <c:pt idx="7080">
                  <c:v>0.113</c:v>
                </c:pt>
                <c:pt idx="7081">
                  <c:v>0.116</c:v>
                </c:pt>
                <c:pt idx="7082">
                  <c:v>0.108</c:v>
                </c:pt>
                <c:pt idx="7083">
                  <c:v>8.273</c:v>
                </c:pt>
                <c:pt idx="7084">
                  <c:v>10.814</c:v>
                </c:pt>
                <c:pt idx="7085">
                  <c:v>10.812</c:v>
                </c:pt>
                <c:pt idx="7086">
                  <c:v>10.811</c:v>
                </c:pt>
                <c:pt idx="7087">
                  <c:v>10.812</c:v>
                </c:pt>
                <c:pt idx="7088">
                  <c:v>10.813</c:v>
                </c:pt>
                <c:pt idx="7089">
                  <c:v>10.805</c:v>
                </c:pt>
                <c:pt idx="7090">
                  <c:v>10.807</c:v>
                </c:pt>
                <c:pt idx="7091">
                  <c:v>10.809</c:v>
                </c:pt>
                <c:pt idx="7092">
                  <c:v>10.808</c:v>
                </c:pt>
                <c:pt idx="7093">
                  <c:v>10.806</c:v>
                </c:pt>
                <c:pt idx="7094">
                  <c:v>10.809</c:v>
                </c:pt>
                <c:pt idx="7095">
                  <c:v>10.805</c:v>
                </c:pt>
                <c:pt idx="7096">
                  <c:v>10.806</c:v>
                </c:pt>
                <c:pt idx="7097">
                  <c:v>10.812</c:v>
                </c:pt>
                <c:pt idx="7098">
                  <c:v>10.812</c:v>
                </c:pt>
                <c:pt idx="7099">
                  <c:v>10.821</c:v>
                </c:pt>
                <c:pt idx="7100">
                  <c:v>10.826</c:v>
                </c:pt>
                <c:pt idx="7101">
                  <c:v>10.824</c:v>
                </c:pt>
                <c:pt idx="7102">
                  <c:v>10.822</c:v>
                </c:pt>
                <c:pt idx="7103">
                  <c:v>10.824</c:v>
                </c:pt>
                <c:pt idx="7104">
                  <c:v>7.179</c:v>
                </c:pt>
                <c:pt idx="7105">
                  <c:v>0.113</c:v>
                </c:pt>
                <c:pt idx="7106">
                  <c:v>0.108</c:v>
                </c:pt>
                <c:pt idx="7107">
                  <c:v>5.541</c:v>
                </c:pt>
                <c:pt idx="7108">
                  <c:v>10.828</c:v>
                </c:pt>
                <c:pt idx="7109">
                  <c:v>10.818</c:v>
                </c:pt>
                <c:pt idx="7110">
                  <c:v>10.816</c:v>
                </c:pt>
                <c:pt idx="7111">
                  <c:v>10.819</c:v>
                </c:pt>
                <c:pt idx="7112">
                  <c:v>10.815</c:v>
                </c:pt>
                <c:pt idx="7113">
                  <c:v>10.815</c:v>
                </c:pt>
                <c:pt idx="7114">
                  <c:v>10.814</c:v>
                </c:pt>
                <c:pt idx="7115">
                  <c:v>10.816</c:v>
                </c:pt>
                <c:pt idx="7116">
                  <c:v>10.816</c:v>
                </c:pt>
                <c:pt idx="7117">
                  <c:v>10.821</c:v>
                </c:pt>
                <c:pt idx="7118">
                  <c:v>10.815</c:v>
                </c:pt>
                <c:pt idx="7119">
                  <c:v>10.816</c:v>
                </c:pt>
                <c:pt idx="7120">
                  <c:v>10.814</c:v>
                </c:pt>
                <c:pt idx="7121">
                  <c:v>10.817</c:v>
                </c:pt>
                <c:pt idx="7122">
                  <c:v>10.814</c:v>
                </c:pt>
                <c:pt idx="7123">
                  <c:v>10.827</c:v>
                </c:pt>
                <c:pt idx="7124">
                  <c:v>10.826</c:v>
                </c:pt>
                <c:pt idx="7125">
                  <c:v>10.827</c:v>
                </c:pt>
                <c:pt idx="7126">
                  <c:v>10.824</c:v>
                </c:pt>
                <c:pt idx="7127">
                  <c:v>10.826</c:v>
                </c:pt>
                <c:pt idx="7128">
                  <c:v>10.826</c:v>
                </c:pt>
                <c:pt idx="7129">
                  <c:v>0.916</c:v>
                </c:pt>
                <c:pt idx="7130">
                  <c:v>0.11</c:v>
                </c:pt>
                <c:pt idx="7131">
                  <c:v>0.786</c:v>
                </c:pt>
                <c:pt idx="7132">
                  <c:v>10.848</c:v>
                </c:pt>
                <c:pt idx="7133">
                  <c:v>10.811</c:v>
                </c:pt>
                <c:pt idx="7134">
                  <c:v>10.805</c:v>
                </c:pt>
                <c:pt idx="7135">
                  <c:v>10.809</c:v>
                </c:pt>
                <c:pt idx="7136">
                  <c:v>10.807</c:v>
                </c:pt>
                <c:pt idx="7137">
                  <c:v>10.809</c:v>
                </c:pt>
                <c:pt idx="7138">
                  <c:v>6.703</c:v>
                </c:pt>
                <c:pt idx="7139">
                  <c:v>0.103</c:v>
                </c:pt>
                <c:pt idx="7140">
                  <c:v>6.908</c:v>
                </c:pt>
                <c:pt idx="7141">
                  <c:v>10.845</c:v>
                </c:pt>
                <c:pt idx="7142">
                  <c:v>10.836</c:v>
                </c:pt>
                <c:pt idx="7143">
                  <c:v>10.821</c:v>
                </c:pt>
                <c:pt idx="7144">
                  <c:v>10.818</c:v>
                </c:pt>
                <c:pt idx="7145">
                  <c:v>10.812</c:v>
                </c:pt>
                <c:pt idx="7146">
                  <c:v>10.811</c:v>
                </c:pt>
                <c:pt idx="7147">
                  <c:v>10.814</c:v>
                </c:pt>
                <c:pt idx="7148">
                  <c:v>10.817</c:v>
                </c:pt>
                <c:pt idx="7149">
                  <c:v>10.818</c:v>
                </c:pt>
                <c:pt idx="7150">
                  <c:v>10.812</c:v>
                </c:pt>
                <c:pt idx="7151">
                  <c:v>10.812</c:v>
                </c:pt>
                <c:pt idx="7152">
                  <c:v>0.724</c:v>
                </c:pt>
                <c:pt idx="7153">
                  <c:v>0.113</c:v>
                </c:pt>
                <c:pt idx="7154">
                  <c:v>0.109</c:v>
                </c:pt>
                <c:pt idx="7155">
                  <c:v>2.778</c:v>
                </c:pt>
                <c:pt idx="7156">
                  <c:v>10.813</c:v>
                </c:pt>
                <c:pt idx="7157">
                  <c:v>10.803</c:v>
                </c:pt>
                <c:pt idx="7158">
                  <c:v>10.813</c:v>
                </c:pt>
                <c:pt idx="7159">
                  <c:v>10.808</c:v>
                </c:pt>
                <c:pt idx="7160">
                  <c:v>10.806</c:v>
                </c:pt>
                <c:pt idx="7161">
                  <c:v>10.606</c:v>
                </c:pt>
                <c:pt idx="7162">
                  <c:v>3.096</c:v>
                </c:pt>
                <c:pt idx="7163">
                  <c:v>3.229</c:v>
                </c:pt>
                <c:pt idx="7164">
                  <c:v>10.826</c:v>
                </c:pt>
                <c:pt idx="7165">
                  <c:v>10.824</c:v>
                </c:pt>
                <c:pt idx="7166">
                  <c:v>10.824</c:v>
                </c:pt>
                <c:pt idx="7167">
                  <c:v>10.819</c:v>
                </c:pt>
                <c:pt idx="7168">
                  <c:v>10.819</c:v>
                </c:pt>
                <c:pt idx="7169">
                  <c:v>10.82</c:v>
                </c:pt>
                <c:pt idx="7170">
                  <c:v>10.811</c:v>
                </c:pt>
                <c:pt idx="7171">
                  <c:v>10.826</c:v>
                </c:pt>
                <c:pt idx="7172">
                  <c:v>10.823</c:v>
                </c:pt>
                <c:pt idx="7173">
                  <c:v>10.82</c:v>
                </c:pt>
                <c:pt idx="7174">
                  <c:v>10.817</c:v>
                </c:pt>
                <c:pt idx="7175">
                  <c:v>5.672</c:v>
                </c:pt>
                <c:pt idx="7176">
                  <c:v>0.114</c:v>
                </c:pt>
                <c:pt idx="7177">
                  <c:v>0.114</c:v>
                </c:pt>
                <c:pt idx="7178">
                  <c:v>0.109</c:v>
                </c:pt>
                <c:pt idx="7179">
                  <c:v>6.119</c:v>
                </c:pt>
                <c:pt idx="7180">
                  <c:v>10.804</c:v>
                </c:pt>
                <c:pt idx="7181">
                  <c:v>10.799</c:v>
                </c:pt>
                <c:pt idx="7182">
                  <c:v>10.803</c:v>
                </c:pt>
                <c:pt idx="7183">
                  <c:v>10.805</c:v>
                </c:pt>
                <c:pt idx="7184">
                  <c:v>10.805</c:v>
                </c:pt>
                <c:pt idx="7185">
                  <c:v>10.798</c:v>
                </c:pt>
                <c:pt idx="7186">
                  <c:v>1.625</c:v>
                </c:pt>
                <c:pt idx="7187">
                  <c:v>2.478</c:v>
                </c:pt>
                <c:pt idx="7188">
                  <c:v>10.818</c:v>
                </c:pt>
                <c:pt idx="7189">
                  <c:v>10.816</c:v>
                </c:pt>
                <c:pt idx="7190">
                  <c:v>10.825</c:v>
                </c:pt>
                <c:pt idx="7191">
                  <c:v>10.828</c:v>
                </c:pt>
                <c:pt idx="7192">
                  <c:v>10.817</c:v>
                </c:pt>
                <c:pt idx="7193">
                  <c:v>10.814</c:v>
                </c:pt>
                <c:pt idx="7194">
                  <c:v>10.818</c:v>
                </c:pt>
                <c:pt idx="7195">
                  <c:v>10.818</c:v>
                </c:pt>
                <c:pt idx="7196">
                  <c:v>10.825</c:v>
                </c:pt>
                <c:pt idx="7197">
                  <c:v>10.823</c:v>
                </c:pt>
                <c:pt idx="7198">
                  <c:v>1.493</c:v>
                </c:pt>
                <c:pt idx="7199">
                  <c:v>0.113</c:v>
                </c:pt>
                <c:pt idx="7200">
                  <c:v>0.115</c:v>
                </c:pt>
                <c:pt idx="7201">
                  <c:v>0.114</c:v>
                </c:pt>
                <c:pt idx="7202">
                  <c:v>0.11</c:v>
                </c:pt>
                <c:pt idx="7203">
                  <c:v>9.643</c:v>
                </c:pt>
                <c:pt idx="7204">
                  <c:v>10.786</c:v>
                </c:pt>
                <c:pt idx="7205">
                  <c:v>10.787</c:v>
                </c:pt>
                <c:pt idx="7206">
                  <c:v>10.791</c:v>
                </c:pt>
                <c:pt idx="7207">
                  <c:v>10.791</c:v>
                </c:pt>
                <c:pt idx="7208">
                  <c:v>10.793</c:v>
                </c:pt>
                <c:pt idx="7209">
                  <c:v>10.795</c:v>
                </c:pt>
                <c:pt idx="7210">
                  <c:v>10.795</c:v>
                </c:pt>
                <c:pt idx="7211">
                  <c:v>10.796</c:v>
                </c:pt>
                <c:pt idx="7212">
                  <c:v>0.62</c:v>
                </c:pt>
                <c:pt idx="7213">
                  <c:v>3.775</c:v>
                </c:pt>
                <c:pt idx="7214">
                  <c:v>10.816</c:v>
                </c:pt>
                <c:pt idx="7215">
                  <c:v>10.812</c:v>
                </c:pt>
                <c:pt idx="7216">
                  <c:v>10.814</c:v>
                </c:pt>
                <c:pt idx="7217">
                  <c:v>10.813</c:v>
                </c:pt>
                <c:pt idx="7218">
                  <c:v>10.813</c:v>
                </c:pt>
                <c:pt idx="7219">
                  <c:v>10.826</c:v>
                </c:pt>
                <c:pt idx="7220">
                  <c:v>10.817</c:v>
                </c:pt>
                <c:pt idx="7221">
                  <c:v>10.818</c:v>
                </c:pt>
                <c:pt idx="7222">
                  <c:v>10.815</c:v>
                </c:pt>
                <c:pt idx="7223">
                  <c:v>10.816</c:v>
                </c:pt>
                <c:pt idx="7224">
                  <c:v>5.523</c:v>
                </c:pt>
                <c:pt idx="7225">
                  <c:v>0.114</c:v>
                </c:pt>
                <c:pt idx="7226">
                  <c:v>0.11</c:v>
                </c:pt>
                <c:pt idx="7227">
                  <c:v>6.333</c:v>
                </c:pt>
                <c:pt idx="7228">
                  <c:v>10.798</c:v>
                </c:pt>
                <c:pt idx="7229">
                  <c:v>10.797</c:v>
                </c:pt>
                <c:pt idx="7230">
                  <c:v>10.8</c:v>
                </c:pt>
                <c:pt idx="7231">
                  <c:v>10.799</c:v>
                </c:pt>
                <c:pt idx="7232">
                  <c:v>10.799</c:v>
                </c:pt>
                <c:pt idx="7233">
                  <c:v>10.798</c:v>
                </c:pt>
                <c:pt idx="7234">
                  <c:v>10.801</c:v>
                </c:pt>
                <c:pt idx="7235">
                  <c:v>10.806</c:v>
                </c:pt>
                <c:pt idx="7236">
                  <c:v>5.494</c:v>
                </c:pt>
                <c:pt idx="7237">
                  <c:v>0.102</c:v>
                </c:pt>
                <c:pt idx="7238">
                  <c:v>10.423</c:v>
                </c:pt>
                <c:pt idx="7239">
                  <c:v>10.809</c:v>
                </c:pt>
                <c:pt idx="7240">
                  <c:v>10.821</c:v>
                </c:pt>
                <c:pt idx="7241">
                  <c:v>10.812</c:v>
                </c:pt>
                <c:pt idx="7242">
                  <c:v>10.81</c:v>
                </c:pt>
                <c:pt idx="7243">
                  <c:v>10.821</c:v>
                </c:pt>
                <c:pt idx="7244">
                  <c:v>10.821</c:v>
                </c:pt>
                <c:pt idx="7245">
                  <c:v>10.813</c:v>
                </c:pt>
                <c:pt idx="7246">
                  <c:v>10.82</c:v>
                </c:pt>
                <c:pt idx="7247">
                  <c:v>10.678</c:v>
                </c:pt>
                <c:pt idx="7248">
                  <c:v>0.114</c:v>
                </c:pt>
                <c:pt idx="7249">
                  <c:v>0.114</c:v>
                </c:pt>
                <c:pt idx="7250">
                  <c:v>0.11</c:v>
                </c:pt>
                <c:pt idx="7251">
                  <c:v>3.177</c:v>
                </c:pt>
                <c:pt idx="7252">
                  <c:v>10.804</c:v>
                </c:pt>
                <c:pt idx="7253">
                  <c:v>10.793</c:v>
                </c:pt>
                <c:pt idx="7254">
                  <c:v>10.792</c:v>
                </c:pt>
                <c:pt idx="7255">
                  <c:v>10.791</c:v>
                </c:pt>
                <c:pt idx="7256">
                  <c:v>10.796</c:v>
                </c:pt>
                <c:pt idx="7257">
                  <c:v>10.8</c:v>
                </c:pt>
                <c:pt idx="7258">
                  <c:v>10.802</c:v>
                </c:pt>
                <c:pt idx="7259">
                  <c:v>10.798</c:v>
                </c:pt>
                <c:pt idx="7260">
                  <c:v>10.8</c:v>
                </c:pt>
                <c:pt idx="7261">
                  <c:v>10.794</c:v>
                </c:pt>
                <c:pt idx="7262">
                  <c:v>10.802</c:v>
                </c:pt>
                <c:pt idx="7263">
                  <c:v>2.155</c:v>
                </c:pt>
                <c:pt idx="7264">
                  <c:v>4.211</c:v>
                </c:pt>
                <c:pt idx="7265">
                  <c:v>10.809</c:v>
                </c:pt>
                <c:pt idx="7266">
                  <c:v>10.807</c:v>
                </c:pt>
                <c:pt idx="7267">
                  <c:v>10.819</c:v>
                </c:pt>
                <c:pt idx="7268">
                  <c:v>10.819</c:v>
                </c:pt>
                <c:pt idx="7269">
                  <c:v>10.819</c:v>
                </c:pt>
                <c:pt idx="7270">
                  <c:v>6.396</c:v>
                </c:pt>
                <c:pt idx="7271">
                  <c:v>0.113</c:v>
                </c:pt>
                <c:pt idx="7272">
                  <c:v>0.114</c:v>
                </c:pt>
                <c:pt idx="7273">
                  <c:v>0.114</c:v>
                </c:pt>
                <c:pt idx="7274">
                  <c:v>0.111</c:v>
                </c:pt>
                <c:pt idx="7275">
                  <c:v>7.013</c:v>
                </c:pt>
                <c:pt idx="7276">
                  <c:v>10.811</c:v>
                </c:pt>
                <c:pt idx="7277">
                  <c:v>10.801</c:v>
                </c:pt>
                <c:pt idx="7278">
                  <c:v>10.798</c:v>
                </c:pt>
                <c:pt idx="7279">
                  <c:v>10.797</c:v>
                </c:pt>
                <c:pt idx="7280">
                  <c:v>10.802</c:v>
                </c:pt>
                <c:pt idx="7281">
                  <c:v>10.802</c:v>
                </c:pt>
                <c:pt idx="7282">
                  <c:v>10.804</c:v>
                </c:pt>
                <c:pt idx="7283">
                  <c:v>10.803</c:v>
                </c:pt>
                <c:pt idx="7284">
                  <c:v>10.8</c:v>
                </c:pt>
                <c:pt idx="7285">
                  <c:v>10.803</c:v>
                </c:pt>
                <c:pt idx="7286">
                  <c:v>10.804</c:v>
                </c:pt>
                <c:pt idx="7287">
                  <c:v>10.81</c:v>
                </c:pt>
                <c:pt idx="7288">
                  <c:v>10.806</c:v>
                </c:pt>
                <c:pt idx="7289">
                  <c:v>10.807</c:v>
                </c:pt>
                <c:pt idx="7290">
                  <c:v>10.81</c:v>
                </c:pt>
                <c:pt idx="7291">
                  <c:v>10.816</c:v>
                </c:pt>
                <c:pt idx="7292">
                  <c:v>10.813</c:v>
                </c:pt>
                <c:pt idx="7293">
                  <c:v>10.81</c:v>
                </c:pt>
                <c:pt idx="7294">
                  <c:v>10.803</c:v>
                </c:pt>
                <c:pt idx="7295">
                  <c:v>10.8</c:v>
                </c:pt>
                <c:pt idx="7296">
                  <c:v>9.883</c:v>
                </c:pt>
                <c:pt idx="7297">
                  <c:v>0.113</c:v>
                </c:pt>
                <c:pt idx="7298">
                  <c:v>0.11</c:v>
                </c:pt>
                <c:pt idx="7299">
                  <c:v>3.581</c:v>
                </c:pt>
                <c:pt idx="7300">
                  <c:v>10.802</c:v>
                </c:pt>
                <c:pt idx="7301">
                  <c:v>10.791</c:v>
                </c:pt>
                <c:pt idx="7302">
                  <c:v>10.793</c:v>
                </c:pt>
                <c:pt idx="7303">
                  <c:v>10.791</c:v>
                </c:pt>
                <c:pt idx="7304">
                  <c:v>10.791</c:v>
                </c:pt>
                <c:pt idx="7305">
                  <c:v>10.795</c:v>
                </c:pt>
                <c:pt idx="7306">
                  <c:v>10.797</c:v>
                </c:pt>
                <c:pt idx="7307">
                  <c:v>7.932</c:v>
                </c:pt>
                <c:pt idx="7308">
                  <c:v>0.102</c:v>
                </c:pt>
                <c:pt idx="7309">
                  <c:v>5.049</c:v>
                </c:pt>
                <c:pt idx="7310">
                  <c:v>10.809</c:v>
                </c:pt>
                <c:pt idx="7311">
                  <c:v>10.801</c:v>
                </c:pt>
                <c:pt idx="7312">
                  <c:v>10.801</c:v>
                </c:pt>
                <c:pt idx="7313">
                  <c:v>10.805</c:v>
                </c:pt>
                <c:pt idx="7314">
                  <c:v>10.803</c:v>
                </c:pt>
                <c:pt idx="7315">
                  <c:v>10.813</c:v>
                </c:pt>
                <c:pt idx="7316">
                  <c:v>10.822</c:v>
                </c:pt>
                <c:pt idx="7317">
                  <c:v>10.818</c:v>
                </c:pt>
                <c:pt idx="7318">
                  <c:v>10.824</c:v>
                </c:pt>
                <c:pt idx="7319">
                  <c:v>5.732</c:v>
                </c:pt>
                <c:pt idx="7320">
                  <c:v>0.116</c:v>
                </c:pt>
                <c:pt idx="7321">
                  <c:v>0.116</c:v>
                </c:pt>
                <c:pt idx="7322">
                  <c:v>0.112</c:v>
                </c:pt>
                <c:pt idx="7323">
                  <c:v>6.283</c:v>
                </c:pt>
                <c:pt idx="7324">
                  <c:v>10.794</c:v>
                </c:pt>
                <c:pt idx="7325">
                  <c:v>10.791</c:v>
                </c:pt>
                <c:pt idx="7326">
                  <c:v>10.791</c:v>
                </c:pt>
                <c:pt idx="7327">
                  <c:v>10.784</c:v>
                </c:pt>
                <c:pt idx="7328">
                  <c:v>10.79</c:v>
                </c:pt>
                <c:pt idx="7329">
                  <c:v>5.378</c:v>
                </c:pt>
                <c:pt idx="7330">
                  <c:v>0.104</c:v>
                </c:pt>
                <c:pt idx="7331">
                  <c:v>9.831</c:v>
                </c:pt>
                <c:pt idx="7332">
                  <c:v>10.798</c:v>
                </c:pt>
                <c:pt idx="7333">
                  <c:v>10.802</c:v>
                </c:pt>
                <c:pt idx="7334">
                  <c:v>10.803</c:v>
                </c:pt>
                <c:pt idx="7335">
                  <c:v>10.808</c:v>
                </c:pt>
                <c:pt idx="7336">
                  <c:v>10.804</c:v>
                </c:pt>
                <c:pt idx="7337">
                  <c:v>10.808</c:v>
                </c:pt>
                <c:pt idx="7338">
                  <c:v>10.806</c:v>
                </c:pt>
                <c:pt idx="7339">
                  <c:v>10.814</c:v>
                </c:pt>
                <c:pt idx="7340">
                  <c:v>10.809</c:v>
                </c:pt>
                <c:pt idx="7341">
                  <c:v>10.812</c:v>
                </c:pt>
                <c:pt idx="7342">
                  <c:v>10.807</c:v>
                </c:pt>
                <c:pt idx="7343">
                  <c:v>0.483</c:v>
                </c:pt>
                <c:pt idx="7344">
                  <c:v>0.114</c:v>
                </c:pt>
                <c:pt idx="7345">
                  <c:v>0.115</c:v>
                </c:pt>
                <c:pt idx="7346">
                  <c:v>0.111</c:v>
                </c:pt>
                <c:pt idx="7347">
                  <c:v>9.282</c:v>
                </c:pt>
                <c:pt idx="7348">
                  <c:v>10.794</c:v>
                </c:pt>
                <c:pt idx="7349">
                  <c:v>10.786</c:v>
                </c:pt>
                <c:pt idx="7350">
                  <c:v>10.796</c:v>
                </c:pt>
                <c:pt idx="7351">
                  <c:v>10.799</c:v>
                </c:pt>
                <c:pt idx="7352">
                  <c:v>10.801</c:v>
                </c:pt>
                <c:pt idx="7353">
                  <c:v>5.927</c:v>
                </c:pt>
                <c:pt idx="7354">
                  <c:v>0.103</c:v>
                </c:pt>
                <c:pt idx="7355">
                  <c:v>8.269</c:v>
                </c:pt>
                <c:pt idx="7356">
                  <c:v>10.743</c:v>
                </c:pt>
                <c:pt idx="7357">
                  <c:v>10.81</c:v>
                </c:pt>
                <c:pt idx="7358">
                  <c:v>10.81</c:v>
                </c:pt>
                <c:pt idx="7359">
                  <c:v>10.81</c:v>
                </c:pt>
                <c:pt idx="7360">
                  <c:v>10.803</c:v>
                </c:pt>
                <c:pt idx="7361">
                  <c:v>10.798</c:v>
                </c:pt>
                <c:pt idx="7362">
                  <c:v>10.795</c:v>
                </c:pt>
                <c:pt idx="7363">
                  <c:v>10.806</c:v>
                </c:pt>
                <c:pt idx="7364">
                  <c:v>10.809</c:v>
                </c:pt>
                <c:pt idx="7365">
                  <c:v>10.809</c:v>
                </c:pt>
                <c:pt idx="7366">
                  <c:v>5.981</c:v>
                </c:pt>
                <c:pt idx="7367">
                  <c:v>0.114</c:v>
                </c:pt>
                <c:pt idx="7368">
                  <c:v>0.114</c:v>
                </c:pt>
                <c:pt idx="7369">
                  <c:v>0.101</c:v>
                </c:pt>
                <c:pt idx="7370">
                  <c:v>1.991</c:v>
                </c:pt>
                <c:pt idx="7371">
                  <c:v>10.809</c:v>
                </c:pt>
                <c:pt idx="7372">
                  <c:v>10.803</c:v>
                </c:pt>
                <c:pt idx="7373">
                  <c:v>10.796</c:v>
                </c:pt>
                <c:pt idx="7374">
                  <c:v>10.796</c:v>
                </c:pt>
                <c:pt idx="7375">
                  <c:v>10.796</c:v>
                </c:pt>
                <c:pt idx="7376">
                  <c:v>4.614</c:v>
                </c:pt>
                <c:pt idx="7377">
                  <c:v>0.102</c:v>
                </c:pt>
                <c:pt idx="7378">
                  <c:v>10.755</c:v>
                </c:pt>
                <c:pt idx="7379">
                  <c:v>10.809</c:v>
                </c:pt>
                <c:pt idx="7380">
                  <c:v>10.805</c:v>
                </c:pt>
                <c:pt idx="7381">
                  <c:v>10.809</c:v>
                </c:pt>
                <c:pt idx="7382">
                  <c:v>10.805</c:v>
                </c:pt>
                <c:pt idx="7383">
                  <c:v>10.804</c:v>
                </c:pt>
                <c:pt idx="7384">
                  <c:v>10.808</c:v>
                </c:pt>
                <c:pt idx="7385">
                  <c:v>10.808</c:v>
                </c:pt>
                <c:pt idx="7386">
                  <c:v>10.799</c:v>
                </c:pt>
                <c:pt idx="7387">
                  <c:v>10.812</c:v>
                </c:pt>
                <c:pt idx="7388">
                  <c:v>10.824</c:v>
                </c:pt>
                <c:pt idx="7389">
                  <c:v>10.804</c:v>
                </c:pt>
                <c:pt idx="7390">
                  <c:v>5.253</c:v>
                </c:pt>
                <c:pt idx="7391">
                  <c:v>0.115</c:v>
                </c:pt>
                <c:pt idx="7392">
                  <c:v>0.11</c:v>
                </c:pt>
                <c:pt idx="7393">
                  <c:v>0.1</c:v>
                </c:pt>
                <c:pt idx="7394">
                  <c:v>0.098</c:v>
                </c:pt>
                <c:pt idx="7395">
                  <c:v>8.943</c:v>
                </c:pt>
                <c:pt idx="7396">
                  <c:v>10.792</c:v>
                </c:pt>
                <c:pt idx="7397">
                  <c:v>10.799</c:v>
                </c:pt>
                <c:pt idx="7398">
                  <c:v>10.8</c:v>
                </c:pt>
                <c:pt idx="7399">
                  <c:v>10.801</c:v>
                </c:pt>
                <c:pt idx="7400">
                  <c:v>5.017</c:v>
                </c:pt>
                <c:pt idx="7401">
                  <c:v>0.101</c:v>
                </c:pt>
                <c:pt idx="7402">
                  <c:v>9.923</c:v>
                </c:pt>
                <c:pt idx="7403">
                  <c:v>10.807</c:v>
                </c:pt>
                <c:pt idx="7404">
                  <c:v>10.818</c:v>
                </c:pt>
                <c:pt idx="7405">
                  <c:v>10.818</c:v>
                </c:pt>
                <c:pt idx="7406">
                  <c:v>10.814</c:v>
                </c:pt>
                <c:pt idx="7407">
                  <c:v>10.809</c:v>
                </c:pt>
                <c:pt idx="7408">
                  <c:v>10.811</c:v>
                </c:pt>
                <c:pt idx="7409">
                  <c:v>10.816</c:v>
                </c:pt>
                <c:pt idx="7410">
                  <c:v>10.808</c:v>
                </c:pt>
                <c:pt idx="7411">
                  <c:v>10.813</c:v>
                </c:pt>
                <c:pt idx="7412">
                  <c:v>10.811</c:v>
                </c:pt>
                <c:pt idx="7413">
                  <c:v>8.396</c:v>
                </c:pt>
                <c:pt idx="7414">
                  <c:v>0.114</c:v>
                </c:pt>
                <c:pt idx="7415">
                  <c:v>0.114</c:v>
                </c:pt>
                <c:pt idx="7416">
                  <c:v>0.114</c:v>
                </c:pt>
                <c:pt idx="7417">
                  <c:v>0.115</c:v>
                </c:pt>
                <c:pt idx="7418">
                  <c:v>5.569</c:v>
                </c:pt>
                <c:pt idx="7419">
                  <c:v>10.807</c:v>
                </c:pt>
                <c:pt idx="7420">
                  <c:v>10.806</c:v>
                </c:pt>
                <c:pt idx="7421">
                  <c:v>2.584</c:v>
                </c:pt>
                <c:pt idx="7422">
                  <c:v>2.709</c:v>
                </c:pt>
                <c:pt idx="7423">
                  <c:v>10.816</c:v>
                </c:pt>
                <c:pt idx="7424">
                  <c:v>10.81</c:v>
                </c:pt>
                <c:pt idx="7425">
                  <c:v>10.816</c:v>
                </c:pt>
                <c:pt idx="7426">
                  <c:v>10.811</c:v>
                </c:pt>
                <c:pt idx="7427">
                  <c:v>10.814</c:v>
                </c:pt>
                <c:pt idx="7428">
                  <c:v>10.812</c:v>
                </c:pt>
                <c:pt idx="7429">
                  <c:v>10.822</c:v>
                </c:pt>
                <c:pt idx="7430">
                  <c:v>10.815</c:v>
                </c:pt>
                <c:pt idx="7431">
                  <c:v>10.813</c:v>
                </c:pt>
                <c:pt idx="7432">
                  <c:v>10.81</c:v>
                </c:pt>
                <c:pt idx="7433">
                  <c:v>10.81</c:v>
                </c:pt>
                <c:pt idx="7434">
                  <c:v>10.808</c:v>
                </c:pt>
                <c:pt idx="7435">
                  <c:v>10.815</c:v>
                </c:pt>
                <c:pt idx="7436">
                  <c:v>10.819</c:v>
                </c:pt>
                <c:pt idx="7437">
                  <c:v>10.812</c:v>
                </c:pt>
                <c:pt idx="7438">
                  <c:v>10.802</c:v>
                </c:pt>
                <c:pt idx="7439">
                  <c:v>10.801</c:v>
                </c:pt>
                <c:pt idx="7440">
                  <c:v>7.728</c:v>
                </c:pt>
                <c:pt idx="7441">
                  <c:v>0.115</c:v>
                </c:pt>
                <c:pt idx="7442">
                  <c:v>0.113</c:v>
                </c:pt>
                <c:pt idx="7443">
                  <c:v>0.104</c:v>
                </c:pt>
                <c:pt idx="7444">
                  <c:v>10.631</c:v>
                </c:pt>
                <c:pt idx="7445">
                  <c:v>10.806</c:v>
                </c:pt>
                <c:pt idx="7446">
                  <c:v>10.8</c:v>
                </c:pt>
                <c:pt idx="7447">
                  <c:v>10.805</c:v>
                </c:pt>
                <c:pt idx="7448">
                  <c:v>10.812</c:v>
                </c:pt>
                <c:pt idx="7449">
                  <c:v>10.81</c:v>
                </c:pt>
                <c:pt idx="7450">
                  <c:v>10.803</c:v>
                </c:pt>
                <c:pt idx="7451">
                  <c:v>10.81</c:v>
                </c:pt>
                <c:pt idx="7452">
                  <c:v>10.809</c:v>
                </c:pt>
                <c:pt idx="7453">
                  <c:v>10.805</c:v>
                </c:pt>
                <c:pt idx="7454">
                  <c:v>10.803</c:v>
                </c:pt>
                <c:pt idx="7455">
                  <c:v>10.801</c:v>
                </c:pt>
                <c:pt idx="7456">
                  <c:v>10.801</c:v>
                </c:pt>
                <c:pt idx="7457">
                  <c:v>10.8</c:v>
                </c:pt>
                <c:pt idx="7458">
                  <c:v>10.797</c:v>
                </c:pt>
                <c:pt idx="7459">
                  <c:v>10.815</c:v>
                </c:pt>
                <c:pt idx="7460">
                  <c:v>10.815</c:v>
                </c:pt>
                <c:pt idx="7461">
                  <c:v>10.811</c:v>
                </c:pt>
                <c:pt idx="7462">
                  <c:v>6.387</c:v>
                </c:pt>
                <c:pt idx="7463">
                  <c:v>0.118</c:v>
                </c:pt>
                <c:pt idx="7464">
                  <c:v>0.119</c:v>
                </c:pt>
                <c:pt idx="7465">
                  <c:v>0.114</c:v>
                </c:pt>
                <c:pt idx="7466">
                  <c:v>0.1</c:v>
                </c:pt>
                <c:pt idx="7467">
                  <c:v>10.805</c:v>
                </c:pt>
                <c:pt idx="7468">
                  <c:v>10.791</c:v>
                </c:pt>
                <c:pt idx="7469">
                  <c:v>10.791</c:v>
                </c:pt>
                <c:pt idx="7470">
                  <c:v>10.795</c:v>
                </c:pt>
                <c:pt idx="7471">
                  <c:v>10.799</c:v>
                </c:pt>
                <c:pt idx="7472">
                  <c:v>7.748</c:v>
                </c:pt>
                <c:pt idx="7473">
                  <c:v>0.103</c:v>
                </c:pt>
                <c:pt idx="7474">
                  <c:v>10.192</c:v>
                </c:pt>
                <c:pt idx="7475">
                  <c:v>10.795</c:v>
                </c:pt>
                <c:pt idx="7476">
                  <c:v>10.799</c:v>
                </c:pt>
                <c:pt idx="7477">
                  <c:v>10.795</c:v>
                </c:pt>
                <c:pt idx="7478">
                  <c:v>10.786</c:v>
                </c:pt>
                <c:pt idx="7479">
                  <c:v>10.79</c:v>
                </c:pt>
                <c:pt idx="7480">
                  <c:v>10.79</c:v>
                </c:pt>
                <c:pt idx="7481">
                  <c:v>10.795</c:v>
                </c:pt>
                <c:pt idx="7482">
                  <c:v>10.789</c:v>
                </c:pt>
                <c:pt idx="7483">
                  <c:v>10.793</c:v>
                </c:pt>
                <c:pt idx="7484">
                  <c:v>10.794</c:v>
                </c:pt>
                <c:pt idx="7485">
                  <c:v>10.792</c:v>
                </c:pt>
                <c:pt idx="7534">
                  <c:v>10.798</c:v>
                </c:pt>
                <c:pt idx="7535">
                  <c:v>7.838</c:v>
                </c:pt>
                <c:pt idx="7536">
                  <c:v>0.114</c:v>
                </c:pt>
                <c:pt idx="7537">
                  <c:v>0.114</c:v>
                </c:pt>
                <c:pt idx="7538">
                  <c:v>0.114</c:v>
                </c:pt>
                <c:pt idx="7539">
                  <c:v>1.746</c:v>
                </c:pt>
                <c:pt idx="7540">
                  <c:v>10.792</c:v>
                </c:pt>
                <c:pt idx="7541">
                  <c:v>10.79</c:v>
                </c:pt>
                <c:pt idx="7542">
                  <c:v>10.784</c:v>
                </c:pt>
                <c:pt idx="7543">
                  <c:v>10.79</c:v>
                </c:pt>
                <c:pt idx="7544">
                  <c:v>5.749</c:v>
                </c:pt>
                <c:pt idx="7545">
                  <c:v>0.103</c:v>
                </c:pt>
                <c:pt idx="7546">
                  <c:v>6.592</c:v>
                </c:pt>
                <c:pt idx="7547">
                  <c:v>10.799</c:v>
                </c:pt>
                <c:pt idx="7548">
                  <c:v>10.789</c:v>
                </c:pt>
                <c:pt idx="7549">
                  <c:v>10.792</c:v>
                </c:pt>
                <c:pt idx="7550">
                  <c:v>6.445</c:v>
                </c:pt>
                <c:pt idx="7551">
                  <c:v>0.104</c:v>
                </c:pt>
                <c:pt idx="7552">
                  <c:v>8.948</c:v>
                </c:pt>
                <c:pt idx="7553">
                  <c:v>10.8</c:v>
                </c:pt>
                <c:pt idx="7554">
                  <c:v>10.799</c:v>
                </c:pt>
                <c:pt idx="7555">
                  <c:v>10.81</c:v>
                </c:pt>
                <c:pt idx="7556">
                  <c:v>10.811</c:v>
                </c:pt>
                <c:pt idx="7557">
                  <c:v>10.803</c:v>
                </c:pt>
                <c:pt idx="7558">
                  <c:v>10.803</c:v>
                </c:pt>
                <c:pt idx="7559">
                  <c:v>5.49</c:v>
                </c:pt>
                <c:pt idx="7560">
                  <c:v>0.116</c:v>
                </c:pt>
                <c:pt idx="7561">
                  <c:v>0.115</c:v>
                </c:pt>
                <c:pt idx="7562">
                  <c:v>0.116</c:v>
                </c:pt>
                <c:pt idx="7563">
                  <c:v>6.011</c:v>
                </c:pt>
                <c:pt idx="7564">
                  <c:v>10.793</c:v>
                </c:pt>
                <c:pt idx="7565">
                  <c:v>10.787</c:v>
                </c:pt>
                <c:pt idx="7566">
                  <c:v>10.791</c:v>
                </c:pt>
                <c:pt idx="7567">
                  <c:v>1.879</c:v>
                </c:pt>
                <c:pt idx="7568">
                  <c:v>1.257</c:v>
                </c:pt>
                <c:pt idx="7569">
                  <c:v>10.81</c:v>
                </c:pt>
                <c:pt idx="7570">
                  <c:v>10.789</c:v>
                </c:pt>
                <c:pt idx="7571">
                  <c:v>10.796</c:v>
                </c:pt>
                <c:pt idx="7572">
                  <c:v>10.796</c:v>
                </c:pt>
                <c:pt idx="7573">
                  <c:v>10.789</c:v>
                </c:pt>
                <c:pt idx="7574">
                  <c:v>5.959</c:v>
                </c:pt>
                <c:pt idx="7575">
                  <c:v>0.103</c:v>
                </c:pt>
                <c:pt idx="7576">
                  <c:v>8.086</c:v>
                </c:pt>
                <c:pt idx="7577">
                  <c:v>10.794</c:v>
                </c:pt>
                <c:pt idx="7578">
                  <c:v>10.794</c:v>
                </c:pt>
                <c:pt idx="7579">
                  <c:v>10.799</c:v>
                </c:pt>
                <c:pt idx="7580">
                  <c:v>10.802</c:v>
                </c:pt>
                <c:pt idx="7581">
                  <c:v>3.255</c:v>
                </c:pt>
                <c:pt idx="7582">
                  <c:v>0.115</c:v>
                </c:pt>
                <c:pt idx="7583">
                  <c:v>0.115</c:v>
                </c:pt>
                <c:pt idx="7584">
                  <c:v>0.115</c:v>
                </c:pt>
                <c:pt idx="7585">
                  <c:v>0.115</c:v>
                </c:pt>
                <c:pt idx="7586">
                  <c:v>5.194</c:v>
                </c:pt>
                <c:pt idx="7587">
                  <c:v>10.8</c:v>
                </c:pt>
                <c:pt idx="7588">
                  <c:v>3.08</c:v>
                </c:pt>
                <c:pt idx="7589">
                  <c:v>0.104</c:v>
                </c:pt>
                <c:pt idx="7590">
                  <c:v>6.624</c:v>
                </c:pt>
                <c:pt idx="7591">
                  <c:v>10.802</c:v>
                </c:pt>
                <c:pt idx="7592">
                  <c:v>10.796</c:v>
                </c:pt>
                <c:pt idx="7593">
                  <c:v>10.796</c:v>
                </c:pt>
                <c:pt idx="7594">
                  <c:v>10.799</c:v>
                </c:pt>
                <c:pt idx="7595">
                  <c:v>10.797</c:v>
                </c:pt>
                <c:pt idx="7596">
                  <c:v>10.798</c:v>
                </c:pt>
                <c:pt idx="7597">
                  <c:v>10.799</c:v>
                </c:pt>
                <c:pt idx="7598">
                  <c:v>10.793</c:v>
                </c:pt>
                <c:pt idx="7599">
                  <c:v>10.792</c:v>
                </c:pt>
                <c:pt idx="7600">
                  <c:v>10.79</c:v>
                </c:pt>
                <c:pt idx="7601">
                  <c:v>1.086</c:v>
                </c:pt>
                <c:pt idx="7602">
                  <c:v>5.881</c:v>
                </c:pt>
                <c:pt idx="7603">
                  <c:v>10.81</c:v>
                </c:pt>
                <c:pt idx="7604">
                  <c:v>10.803</c:v>
                </c:pt>
                <c:pt idx="7605">
                  <c:v>10.8</c:v>
                </c:pt>
                <c:pt idx="7606">
                  <c:v>4.818</c:v>
                </c:pt>
                <c:pt idx="7607">
                  <c:v>0.116</c:v>
                </c:pt>
                <c:pt idx="7608">
                  <c:v>0.117</c:v>
                </c:pt>
                <c:pt idx="7609">
                  <c:v>0.111</c:v>
                </c:pt>
                <c:pt idx="7610">
                  <c:v>0.101</c:v>
                </c:pt>
                <c:pt idx="7611">
                  <c:v>6.578</c:v>
                </c:pt>
                <c:pt idx="7612">
                  <c:v>10.802</c:v>
                </c:pt>
                <c:pt idx="7613">
                  <c:v>8.02</c:v>
                </c:pt>
                <c:pt idx="7614">
                  <c:v>0.105</c:v>
                </c:pt>
                <c:pt idx="7615">
                  <c:v>8.088</c:v>
                </c:pt>
                <c:pt idx="7616">
                  <c:v>10.804</c:v>
                </c:pt>
                <c:pt idx="7617">
                  <c:v>10.8</c:v>
                </c:pt>
                <c:pt idx="7618">
                  <c:v>10.801</c:v>
                </c:pt>
                <c:pt idx="7619">
                  <c:v>10.801</c:v>
                </c:pt>
                <c:pt idx="7620">
                  <c:v>10.795</c:v>
                </c:pt>
                <c:pt idx="7621">
                  <c:v>10.797</c:v>
                </c:pt>
                <c:pt idx="7622">
                  <c:v>10.796</c:v>
                </c:pt>
                <c:pt idx="7623">
                  <c:v>10.799</c:v>
                </c:pt>
                <c:pt idx="7624">
                  <c:v>10.795</c:v>
                </c:pt>
                <c:pt idx="7625">
                  <c:v>10.791</c:v>
                </c:pt>
                <c:pt idx="7626">
                  <c:v>10.796</c:v>
                </c:pt>
                <c:pt idx="7627">
                  <c:v>10.799</c:v>
                </c:pt>
                <c:pt idx="7628">
                  <c:v>10.794</c:v>
                </c:pt>
                <c:pt idx="7629">
                  <c:v>5.241</c:v>
                </c:pt>
                <c:pt idx="7630">
                  <c:v>0.114</c:v>
                </c:pt>
                <c:pt idx="7631">
                  <c:v>0.115</c:v>
                </c:pt>
                <c:pt idx="7632">
                  <c:v>0.115</c:v>
                </c:pt>
                <c:pt idx="7633">
                  <c:v>4.364</c:v>
                </c:pt>
                <c:pt idx="7634">
                  <c:v>10.796</c:v>
                </c:pt>
                <c:pt idx="7635">
                  <c:v>10.78</c:v>
                </c:pt>
                <c:pt idx="7636">
                  <c:v>3.525</c:v>
                </c:pt>
                <c:pt idx="7637">
                  <c:v>0.108</c:v>
                </c:pt>
                <c:pt idx="7638">
                  <c:v>9.627</c:v>
                </c:pt>
                <c:pt idx="7639">
                  <c:v>10.779</c:v>
                </c:pt>
                <c:pt idx="7640">
                  <c:v>10.778</c:v>
                </c:pt>
                <c:pt idx="7641">
                  <c:v>10.78</c:v>
                </c:pt>
                <c:pt idx="7642">
                  <c:v>10.775</c:v>
                </c:pt>
                <c:pt idx="7643">
                  <c:v>10.778</c:v>
                </c:pt>
                <c:pt idx="7644">
                  <c:v>3.094</c:v>
                </c:pt>
                <c:pt idx="7645">
                  <c:v>0.103</c:v>
                </c:pt>
                <c:pt idx="7646">
                  <c:v>10.319</c:v>
                </c:pt>
                <c:pt idx="7647">
                  <c:v>10.777</c:v>
                </c:pt>
                <c:pt idx="7648">
                  <c:v>10.772</c:v>
                </c:pt>
                <c:pt idx="7649">
                  <c:v>10.782</c:v>
                </c:pt>
                <c:pt idx="7650">
                  <c:v>10.781</c:v>
                </c:pt>
                <c:pt idx="7651">
                  <c:v>10.787</c:v>
                </c:pt>
                <c:pt idx="7652">
                  <c:v>10.785</c:v>
                </c:pt>
                <c:pt idx="7653">
                  <c:v>10.789</c:v>
                </c:pt>
                <c:pt idx="7654">
                  <c:v>1.99</c:v>
                </c:pt>
                <c:pt idx="7655">
                  <c:v>0.116</c:v>
                </c:pt>
                <c:pt idx="7656">
                  <c:v>0.101</c:v>
                </c:pt>
                <c:pt idx="7657">
                  <c:v>0.101</c:v>
                </c:pt>
                <c:pt idx="7658">
                  <c:v>0.1</c:v>
                </c:pt>
                <c:pt idx="7659">
                  <c:v>6.498</c:v>
                </c:pt>
                <c:pt idx="7660">
                  <c:v>10.766</c:v>
                </c:pt>
                <c:pt idx="7661">
                  <c:v>10.777</c:v>
                </c:pt>
                <c:pt idx="7662">
                  <c:v>10.773</c:v>
                </c:pt>
                <c:pt idx="7663">
                  <c:v>10.778</c:v>
                </c:pt>
                <c:pt idx="7664">
                  <c:v>10.777</c:v>
                </c:pt>
                <c:pt idx="7665">
                  <c:v>10.78</c:v>
                </c:pt>
                <c:pt idx="7666">
                  <c:v>10.499</c:v>
                </c:pt>
                <c:pt idx="7667">
                  <c:v>0.103</c:v>
                </c:pt>
                <c:pt idx="7668">
                  <c:v>1.307</c:v>
                </c:pt>
                <c:pt idx="7669">
                  <c:v>10.812</c:v>
                </c:pt>
                <c:pt idx="7670">
                  <c:v>10.792</c:v>
                </c:pt>
                <c:pt idx="7671">
                  <c:v>10.789</c:v>
                </c:pt>
                <c:pt idx="7672">
                  <c:v>10.783</c:v>
                </c:pt>
                <c:pt idx="7673">
                  <c:v>10.786</c:v>
                </c:pt>
                <c:pt idx="7674">
                  <c:v>10.789</c:v>
                </c:pt>
                <c:pt idx="7675">
                  <c:v>10.798</c:v>
                </c:pt>
                <c:pt idx="7676">
                  <c:v>10.798</c:v>
                </c:pt>
                <c:pt idx="7677">
                  <c:v>10.793</c:v>
                </c:pt>
                <c:pt idx="7678">
                  <c:v>3.196</c:v>
                </c:pt>
                <c:pt idx="7679">
                  <c:v>0.116</c:v>
                </c:pt>
                <c:pt idx="7680">
                  <c:v>0.112</c:v>
                </c:pt>
                <c:pt idx="7681">
                  <c:v>0.1</c:v>
                </c:pt>
                <c:pt idx="7682">
                  <c:v>4.667</c:v>
                </c:pt>
                <c:pt idx="7683">
                  <c:v>10.776</c:v>
                </c:pt>
                <c:pt idx="7684">
                  <c:v>10.785</c:v>
                </c:pt>
                <c:pt idx="7685">
                  <c:v>10.782</c:v>
                </c:pt>
                <c:pt idx="7686">
                  <c:v>9.853</c:v>
                </c:pt>
                <c:pt idx="7687">
                  <c:v>0.105</c:v>
                </c:pt>
                <c:pt idx="7688">
                  <c:v>5.507</c:v>
                </c:pt>
                <c:pt idx="7689">
                  <c:v>10.792</c:v>
                </c:pt>
                <c:pt idx="7690">
                  <c:v>10.792</c:v>
                </c:pt>
                <c:pt idx="7691">
                  <c:v>10.789</c:v>
                </c:pt>
                <c:pt idx="7692">
                  <c:v>10.79</c:v>
                </c:pt>
                <c:pt idx="7693">
                  <c:v>10.796</c:v>
                </c:pt>
                <c:pt idx="7694">
                  <c:v>10.794</c:v>
                </c:pt>
                <c:pt idx="7695">
                  <c:v>10.795</c:v>
                </c:pt>
                <c:pt idx="7696">
                  <c:v>10.797</c:v>
                </c:pt>
                <c:pt idx="7697">
                  <c:v>10.799</c:v>
                </c:pt>
                <c:pt idx="7698">
                  <c:v>10.797</c:v>
                </c:pt>
                <c:pt idx="7699">
                  <c:v>10.803</c:v>
                </c:pt>
                <c:pt idx="7700">
                  <c:v>10.798</c:v>
                </c:pt>
                <c:pt idx="7701">
                  <c:v>6.587</c:v>
                </c:pt>
                <c:pt idx="7702">
                  <c:v>4.63</c:v>
                </c:pt>
                <c:pt idx="7703">
                  <c:v>0.117</c:v>
                </c:pt>
                <c:pt idx="7704">
                  <c:v>0.116</c:v>
                </c:pt>
                <c:pt idx="7705">
                  <c:v>0.117</c:v>
                </c:pt>
                <c:pt idx="7706">
                  <c:v>0.116</c:v>
                </c:pt>
                <c:pt idx="7707">
                  <c:v>6.021</c:v>
                </c:pt>
                <c:pt idx="7708">
                  <c:v>10.79</c:v>
                </c:pt>
                <c:pt idx="7709">
                  <c:v>10.779</c:v>
                </c:pt>
                <c:pt idx="7710">
                  <c:v>10.343</c:v>
                </c:pt>
                <c:pt idx="7711">
                  <c:v>0.104</c:v>
                </c:pt>
                <c:pt idx="7712">
                  <c:v>3.559</c:v>
                </c:pt>
                <c:pt idx="7713">
                  <c:v>10.788</c:v>
                </c:pt>
                <c:pt idx="7714">
                  <c:v>10.787</c:v>
                </c:pt>
                <c:pt idx="7715">
                  <c:v>10.788</c:v>
                </c:pt>
                <c:pt idx="7716">
                  <c:v>10.785</c:v>
                </c:pt>
                <c:pt idx="7717">
                  <c:v>3.457</c:v>
                </c:pt>
                <c:pt idx="7718">
                  <c:v>0.103</c:v>
                </c:pt>
                <c:pt idx="7719">
                  <c:v>9.761</c:v>
                </c:pt>
                <c:pt idx="7720">
                  <c:v>10.79</c:v>
                </c:pt>
                <c:pt idx="7721">
                  <c:v>10.791</c:v>
                </c:pt>
                <c:pt idx="7722">
                  <c:v>10.793</c:v>
                </c:pt>
                <c:pt idx="7723">
                  <c:v>10.797</c:v>
                </c:pt>
                <c:pt idx="7724">
                  <c:v>9.932</c:v>
                </c:pt>
                <c:pt idx="7725">
                  <c:v>0.115</c:v>
                </c:pt>
                <c:pt idx="7726">
                  <c:v>0.115</c:v>
                </c:pt>
                <c:pt idx="7727">
                  <c:v>0.116</c:v>
                </c:pt>
                <c:pt idx="7728">
                  <c:v>0.115</c:v>
                </c:pt>
                <c:pt idx="7729">
                  <c:v>0.792</c:v>
                </c:pt>
                <c:pt idx="7730">
                  <c:v>10.828</c:v>
                </c:pt>
                <c:pt idx="7731">
                  <c:v>10.79</c:v>
                </c:pt>
                <c:pt idx="7732">
                  <c:v>0.788</c:v>
                </c:pt>
                <c:pt idx="7733">
                  <c:v>0.756</c:v>
                </c:pt>
                <c:pt idx="7734">
                  <c:v>10.813</c:v>
                </c:pt>
                <c:pt idx="7735">
                  <c:v>10.789</c:v>
                </c:pt>
                <c:pt idx="7736">
                  <c:v>10.781</c:v>
                </c:pt>
                <c:pt idx="7737">
                  <c:v>10.781</c:v>
                </c:pt>
                <c:pt idx="7738">
                  <c:v>10.783</c:v>
                </c:pt>
                <c:pt idx="7739">
                  <c:v>9.091</c:v>
                </c:pt>
                <c:pt idx="7740">
                  <c:v>0.103</c:v>
                </c:pt>
                <c:pt idx="7741">
                  <c:v>3.896</c:v>
                </c:pt>
                <c:pt idx="7742">
                  <c:v>10.802</c:v>
                </c:pt>
                <c:pt idx="7743">
                  <c:v>10.796</c:v>
                </c:pt>
                <c:pt idx="7744">
                  <c:v>10.796</c:v>
                </c:pt>
                <c:pt idx="7745">
                  <c:v>10.809</c:v>
                </c:pt>
                <c:pt idx="7746">
                  <c:v>10.801</c:v>
                </c:pt>
                <c:pt idx="7747">
                  <c:v>10.811</c:v>
                </c:pt>
                <c:pt idx="7748">
                  <c:v>10.808</c:v>
                </c:pt>
                <c:pt idx="7749">
                  <c:v>2.87</c:v>
                </c:pt>
                <c:pt idx="7750">
                  <c:v>0.121</c:v>
                </c:pt>
                <c:pt idx="7751">
                  <c:v>0.121</c:v>
                </c:pt>
                <c:pt idx="7752">
                  <c:v>0.117</c:v>
                </c:pt>
                <c:pt idx="7753">
                  <c:v>0.117</c:v>
                </c:pt>
                <c:pt idx="7754">
                  <c:v>4.382</c:v>
                </c:pt>
                <c:pt idx="7755">
                  <c:v>10.793</c:v>
                </c:pt>
                <c:pt idx="7756">
                  <c:v>9.455</c:v>
                </c:pt>
                <c:pt idx="7757">
                  <c:v>0.105</c:v>
                </c:pt>
                <c:pt idx="7758">
                  <c:v>5.603</c:v>
                </c:pt>
                <c:pt idx="7759">
                  <c:v>10.802</c:v>
                </c:pt>
                <c:pt idx="7760">
                  <c:v>10.797</c:v>
                </c:pt>
                <c:pt idx="7761">
                  <c:v>10.796</c:v>
                </c:pt>
                <c:pt idx="7762">
                  <c:v>10.802</c:v>
                </c:pt>
                <c:pt idx="7763">
                  <c:v>10.795</c:v>
                </c:pt>
                <c:pt idx="7764">
                  <c:v>10.79</c:v>
                </c:pt>
                <c:pt idx="7765">
                  <c:v>10.791</c:v>
                </c:pt>
                <c:pt idx="7766">
                  <c:v>10.791</c:v>
                </c:pt>
                <c:pt idx="7767">
                  <c:v>10.79</c:v>
                </c:pt>
                <c:pt idx="7768">
                  <c:v>10.787</c:v>
                </c:pt>
                <c:pt idx="7769">
                  <c:v>10.795</c:v>
                </c:pt>
                <c:pt idx="7770">
                  <c:v>10.8</c:v>
                </c:pt>
                <c:pt idx="7771">
                  <c:v>10.793</c:v>
                </c:pt>
                <c:pt idx="7772">
                  <c:v>10.794</c:v>
                </c:pt>
                <c:pt idx="7773">
                  <c:v>8.295</c:v>
                </c:pt>
                <c:pt idx="7774">
                  <c:v>0.114</c:v>
                </c:pt>
                <c:pt idx="7775">
                  <c:v>0.116</c:v>
                </c:pt>
                <c:pt idx="7776">
                  <c:v>0.118</c:v>
                </c:pt>
                <c:pt idx="7777">
                  <c:v>0.12</c:v>
                </c:pt>
                <c:pt idx="7778">
                  <c:v>5.22</c:v>
                </c:pt>
                <c:pt idx="7779">
                  <c:v>10.793</c:v>
                </c:pt>
                <c:pt idx="7780">
                  <c:v>9.754</c:v>
                </c:pt>
                <c:pt idx="7781">
                  <c:v>0.111</c:v>
                </c:pt>
                <c:pt idx="7782">
                  <c:v>3.28</c:v>
                </c:pt>
                <c:pt idx="7783">
                  <c:v>10.798</c:v>
                </c:pt>
                <c:pt idx="7784">
                  <c:v>10.796</c:v>
                </c:pt>
                <c:pt idx="7785">
                  <c:v>10.804</c:v>
                </c:pt>
                <c:pt idx="7786">
                  <c:v>10.804</c:v>
                </c:pt>
                <c:pt idx="7787">
                  <c:v>10.797</c:v>
                </c:pt>
                <c:pt idx="7788">
                  <c:v>10.806</c:v>
                </c:pt>
                <c:pt idx="7789">
                  <c:v>10.803</c:v>
                </c:pt>
                <c:pt idx="7790">
                  <c:v>10.794</c:v>
                </c:pt>
                <c:pt idx="7791">
                  <c:v>10.788</c:v>
                </c:pt>
                <c:pt idx="7792">
                  <c:v>10.786</c:v>
                </c:pt>
                <c:pt idx="7793">
                  <c:v>10.787</c:v>
                </c:pt>
                <c:pt idx="7794">
                  <c:v>10.783</c:v>
                </c:pt>
                <c:pt idx="7795">
                  <c:v>10.794</c:v>
                </c:pt>
                <c:pt idx="7796">
                  <c:v>10.793</c:v>
                </c:pt>
                <c:pt idx="7797">
                  <c:v>10.795</c:v>
                </c:pt>
                <c:pt idx="7798">
                  <c:v>0.927</c:v>
                </c:pt>
                <c:pt idx="7799">
                  <c:v>0.114</c:v>
                </c:pt>
                <c:pt idx="7800">
                  <c:v>0.115</c:v>
                </c:pt>
                <c:pt idx="7801">
                  <c:v>0.116</c:v>
                </c:pt>
                <c:pt idx="7802">
                  <c:v>3.36</c:v>
                </c:pt>
                <c:pt idx="7803">
                  <c:v>10.786</c:v>
                </c:pt>
                <c:pt idx="7804">
                  <c:v>10.771</c:v>
                </c:pt>
                <c:pt idx="7805">
                  <c:v>10.773</c:v>
                </c:pt>
                <c:pt idx="7806">
                  <c:v>10.773</c:v>
                </c:pt>
                <c:pt idx="7807">
                  <c:v>5.622</c:v>
                </c:pt>
                <c:pt idx="7808">
                  <c:v>0.101</c:v>
                </c:pt>
                <c:pt idx="7809">
                  <c:v>8.451</c:v>
                </c:pt>
                <c:pt idx="7810">
                  <c:v>10.777</c:v>
                </c:pt>
                <c:pt idx="7811">
                  <c:v>10.772</c:v>
                </c:pt>
                <c:pt idx="7812">
                  <c:v>10.782</c:v>
                </c:pt>
                <c:pt idx="7813">
                  <c:v>10.778</c:v>
                </c:pt>
                <c:pt idx="7814">
                  <c:v>10.784</c:v>
                </c:pt>
                <c:pt idx="7815">
                  <c:v>10.788</c:v>
                </c:pt>
                <c:pt idx="7816">
                  <c:v>10.782</c:v>
                </c:pt>
                <c:pt idx="7817">
                  <c:v>10.78</c:v>
                </c:pt>
                <c:pt idx="7818">
                  <c:v>10.785</c:v>
                </c:pt>
                <c:pt idx="7819">
                  <c:v>10.792</c:v>
                </c:pt>
                <c:pt idx="7820">
                  <c:v>10.794</c:v>
                </c:pt>
                <c:pt idx="7821">
                  <c:v>10.788</c:v>
                </c:pt>
                <c:pt idx="7822">
                  <c:v>0.552</c:v>
                </c:pt>
                <c:pt idx="7823">
                  <c:v>0.114</c:v>
                </c:pt>
                <c:pt idx="7824">
                  <c:v>0.115</c:v>
                </c:pt>
                <c:pt idx="7825">
                  <c:v>0.115</c:v>
                </c:pt>
                <c:pt idx="7826">
                  <c:v>0.593</c:v>
                </c:pt>
                <c:pt idx="7827">
                  <c:v>10.827</c:v>
                </c:pt>
                <c:pt idx="7828">
                  <c:v>10.781</c:v>
                </c:pt>
                <c:pt idx="7829">
                  <c:v>10.777</c:v>
                </c:pt>
                <c:pt idx="7830">
                  <c:v>10.776</c:v>
                </c:pt>
                <c:pt idx="7831">
                  <c:v>10.775</c:v>
                </c:pt>
                <c:pt idx="7832">
                  <c:v>0.763</c:v>
                </c:pt>
                <c:pt idx="7833">
                  <c:v>3.049</c:v>
                </c:pt>
                <c:pt idx="7834">
                  <c:v>10.8</c:v>
                </c:pt>
                <c:pt idx="7835">
                  <c:v>10.79</c:v>
                </c:pt>
                <c:pt idx="7836">
                  <c:v>10.791</c:v>
                </c:pt>
                <c:pt idx="7837">
                  <c:v>10.796</c:v>
                </c:pt>
                <c:pt idx="7838">
                  <c:v>10.79</c:v>
                </c:pt>
                <c:pt idx="7839">
                  <c:v>10.789</c:v>
                </c:pt>
                <c:pt idx="7840">
                  <c:v>6.477</c:v>
                </c:pt>
                <c:pt idx="7841">
                  <c:v>3.621</c:v>
                </c:pt>
                <c:pt idx="7842">
                  <c:v>10.789</c:v>
                </c:pt>
                <c:pt idx="7843">
                  <c:v>10.791</c:v>
                </c:pt>
                <c:pt idx="7844">
                  <c:v>10.784</c:v>
                </c:pt>
                <c:pt idx="7845">
                  <c:v>10.784</c:v>
                </c:pt>
                <c:pt idx="7846">
                  <c:v>10.777</c:v>
                </c:pt>
                <c:pt idx="7847">
                  <c:v>2.133</c:v>
                </c:pt>
                <c:pt idx="7848">
                  <c:v>0.113</c:v>
                </c:pt>
                <c:pt idx="7849">
                  <c:v>0.113</c:v>
                </c:pt>
                <c:pt idx="7850">
                  <c:v>0.115</c:v>
                </c:pt>
                <c:pt idx="7851">
                  <c:v>7.515</c:v>
                </c:pt>
                <c:pt idx="7852">
                  <c:v>10.77</c:v>
                </c:pt>
                <c:pt idx="7853">
                  <c:v>10.774</c:v>
                </c:pt>
                <c:pt idx="7854">
                  <c:v>10.77</c:v>
                </c:pt>
                <c:pt idx="7855">
                  <c:v>10.772</c:v>
                </c:pt>
                <c:pt idx="7856">
                  <c:v>10.776</c:v>
                </c:pt>
                <c:pt idx="7857">
                  <c:v>5.679</c:v>
                </c:pt>
                <c:pt idx="7858">
                  <c:v>0.102</c:v>
                </c:pt>
                <c:pt idx="7859">
                  <c:v>10.521</c:v>
                </c:pt>
                <c:pt idx="7860">
                  <c:v>10.782</c:v>
                </c:pt>
                <c:pt idx="7861">
                  <c:v>10.784</c:v>
                </c:pt>
                <c:pt idx="7862">
                  <c:v>10.78</c:v>
                </c:pt>
                <c:pt idx="7863">
                  <c:v>10.777</c:v>
                </c:pt>
                <c:pt idx="7864">
                  <c:v>10.78</c:v>
                </c:pt>
                <c:pt idx="7865">
                  <c:v>10.778</c:v>
                </c:pt>
                <c:pt idx="7866">
                  <c:v>10.784</c:v>
                </c:pt>
                <c:pt idx="7867">
                  <c:v>10.786</c:v>
                </c:pt>
                <c:pt idx="7868">
                  <c:v>10.778</c:v>
                </c:pt>
                <c:pt idx="7869">
                  <c:v>10.775</c:v>
                </c:pt>
                <c:pt idx="7870">
                  <c:v>10.771</c:v>
                </c:pt>
                <c:pt idx="7871">
                  <c:v>1.9</c:v>
                </c:pt>
                <c:pt idx="7872">
                  <c:v>0.114</c:v>
                </c:pt>
                <c:pt idx="7873">
                  <c:v>0.114</c:v>
                </c:pt>
                <c:pt idx="7874">
                  <c:v>0.115</c:v>
                </c:pt>
                <c:pt idx="7875">
                  <c:v>6.845</c:v>
                </c:pt>
                <c:pt idx="7876">
                  <c:v>10.771</c:v>
                </c:pt>
                <c:pt idx="7877">
                  <c:v>10.768</c:v>
                </c:pt>
                <c:pt idx="7878">
                  <c:v>10.765</c:v>
                </c:pt>
                <c:pt idx="7879">
                  <c:v>10.771</c:v>
                </c:pt>
                <c:pt idx="7880">
                  <c:v>10.772</c:v>
                </c:pt>
                <c:pt idx="7881">
                  <c:v>10.766</c:v>
                </c:pt>
                <c:pt idx="7882">
                  <c:v>0.752</c:v>
                </c:pt>
                <c:pt idx="7883">
                  <c:v>4.719</c:v>
                </c:pt>
                <c:pt idx="7884">
                  <c:v>10.78</c:v>
                </c:pt>
                <c:pt idx="7885">
                  <c:v>10.781</c:v>
                </c:pt>
                <c:pt idx="7886">
                  <c:v>10.789</c:v>
                </c:pt>
                <c:pt idx="7887">
                  <c:v>10.792</c:v>
                </c:pt>
                <c:pt idx="7888">
                  <c:v>10.79</c:v>
                </c:pt>
                <c:pt idx="7889">
                  <c:v>10.785</c:v>
                </c:pt>
                <c:pt idx="7890">
                  <c:v>10.78</c:v>
                </c:pt>
                <c:pt idx="7891">
                  <c:v>10.787</c:v>
                </c:pt>
                <c:pt idx="7892">
                  <c:v>10.788</c:v>
                </c:pt>
                <c:pt idx="7893">
                  <c:v>10.791</c:v>
                </c:pt>
                <c:pt idx="7894">
                  <c:v>10.396</c:v>
                </c:pt>
                <c:pt idx="7895">
                  <c:v>0.114</c:v>
                </c:pt>
                <c:pt idx="7896">
                  <c:v>0.118</c:v>
                </c:pt>
                <c:pt idx="7897">
                  <c:v>0.116</c:v>
                </c:pt>
                <c:pt idx="7898">
                  <c:v>0.117</c:v>
                </c:pt>
                <c:pt idx="7899">
                  <c:v>9.47</c:v>
                </c:pt>
                <c:pt idx="7900">
                  <c:v>10.777</c:v>
                </c:pt>
                <c:pt idx="7901">
                  <c:v>10.773</c:v>
                </c:pt>
                <c:pt idx="7902">
                  <c:v>10.766</c:v>
                </c:pt>
                <c:pt idx="7903">
                  <c:v>10.772</c:v>
                </c:pt>
                <c:pt idx="7904">
                  <c:v>10.77</c:v>
                </c:pt>
                <c:pt idx="7905">
                  <c:v>10.776</c:v>
                </c:pt>
                <c:pt idx="7906">
                  <c:v>10.781</c:v>
                </c:pt>
                <c:pt idx="7907">
                  <c:v>10.782</c:v>
                </c:pt>
                <c:pt idx="7908">
                  <c:v>10.786</c:v>
                </c:pt>
                <c:pt idx="7909">
                  <c:v>6.685</c:v>
                </c:pt>
                <c:pt idx="7910">
                  <c:v>0.782</c:v>
                </c:pt>
                <c:pt idx="7911">
                  <c:v>10.814</c:v>
                </c:pt>
                <c:pt idx="7912">
                  <c:v>10.78</c:v>
                </c:pt>
                <c:pt idx="7913">
                  <c:v>10.772</c:v>
                </c:pt>
                <c:pt idx="7914">
                  <c:v>10.779</c:v>
                </c:pt>
                <c:pt idx="7915">
                  <c:v>10.786</c:v>
                </c:pt>
                <c:pt idx="7916">
                  <c:v>10.779</c:v>
                </c:pt>
                <c:pt idx="7917">
                  <c:v>10.781</c:v>
                </c:pt>
                <c:pt idx="7918">
                  <c:v>10.773</c:v>
                </c:pt>
                <c:pt idx="7919">
                  <c:v>10.777</c:v>
                </c:pt>
                <c:pt idx="7920">
                  <c:v>6.877</c:v>
                </c:pt>
                <c:pt idx="7921">
                  <c:v>0.116</c:v>
                </c:pt>
                <c:pt idx="7922">
                  <c:v>0.117</c:v>
                </c:pt>
                <c:pt idx="7923">
                  <c:v>0.109</c:v>
                </c:pt>
                <c:pt idx="7924">
                  <c:v>8.435</c:v>
                </c:pt>
                <c:pt idx="7925">
                  <c:v>10.773</c:v>
                </c:pt>
                <c:pt idx="7926">
                  <c:v>10.776</c:v>
                </c:pt>
                <c:pt idx="7927">
                  <c:v>10.773</c:v>
                </c:pt>
                <c:pt idx="7928">
                  <c:v>10.771</c:v>
                </c:pt>
                <c:pt idx="7929">
                  <c:v>10.77</c:v>
                </c:pt>
                <c:pt idx="7930">
                  <c:v>10.769</c:v>
                </c:pt>
                <c:pt idx="7931">
                  <c:v>10.769</c:v>
                </c:pt>
                <c:pt idx="7932">
                  <c:v>10.77</c:v>
                </c:pt>
                <c:pt idx="7933">
                  <c:v>10.769</c:v>
                </c:pt>
                <c:pt idx="7934">
                  <c:v>10.77</c:v>
                </c:pt>
                <c:pt idx="7935">
                  <c:v>10.777</c:v>
                </c:pt>
                <c:pt idx="7936">
                  <c:v>10.769</c:v>
                </c:pt>
                <c:pt idx="7937">
                  <c:v>10.77</c:v>
                </c:pt>
                <c:pt idx="7938">
                  <c:v>10.781</c:v>
                </c:pt>
                <c:pt idx="7939">
                  <c:v>10.777</c:v>
                </c:pt>
                <c:pt idx="7940">
                  <c:v>10.774</c:v>
                </c:pt>
                <c:pt idx="7941">
                  <c:v>10.766</c:v>
                </c:pt>
                <c:pt idx="7942">
                  <c:v>10.77</c:v>
                </c:pt>
                <c:pt idx="7943">
                  <c:v>0.349</c:v>
                </c:pt>
                <c:pt idx="7944">
                  <c:v>0.117</c:v>
                </c:pt>
                <c:pt idx="7945">
                  <c:v>0.117</c:v>
                </c:pt>
                <c:pt idx="7946">
                  <c:v>0.117</c:v>
                </c:pt>
                <c:pt idx="7947">
                  <c:v>0.11</c:v>
                </c:pt>
                <c:pt idx="7948">
                  <c:v>10.745</c:v>
                </c:pt>
                <c:pt idx="7949">
                  <c:v>10.758</c:v>
                </c:pt>
                <c:pt idx="7950">
                  <c:v>10.757</c:v>
                </c:pt>
                <c:pt idx="7951">
                  <c:v>10.759</c:v>
                </c:pt>
                <c:pt idx="7952">
                  <c:v>10.762</c:v>
                </c:pt>
                <c:pt idx="7953">
                  <c:v>10.764</c:v>
                </c:pt>
                <c:pt idx="7954">
                  <c:v>10.763</c:v>
                </c:pt>
                <c:pt idx="7955">
                  <c:v>10.766</c:v>
                </c:pt>
                <c:pt idx="7956">
                  <c:v>10.768</c:v>
                </c:pt>
                <c:pt idx="7957">
                  <c:v>10.763</c:v>
                </c:pt>
                <c:pt idx="7958">
                  <c:v>10.768</c:v>
                </c:pt>
                <c:pt idx="7959">
                  <c:v>2.691</c:v>
                </c:pt>
                <c:pt idx="7960">
                  <c:v>3.346</c:v>
                </c:pt>
                <c:pt idx="7961">
                  <c:v>10.778</c:v>
                </c:pt>
                <c:pt idx="7962">
                  <c:v>10.783</c:v>
                </c:pt>
                <c:pt idx="7963">
                  <c:v>10.785</c:v>
                </c:pt>
                <c:pt idx="7964">
                  <c:v>10.779</c:v>
                </c:pt>
                <c:pt idx="7965">
                  <c:v>10.776</c:v>
                </c:pt>
                <c:pt idx="7966">
                  <c:v>8.016</c:v>
                </c:pt>
                <c:pt idx="7967">
                  <c:v>0.116</c:v>
                </c:pt>
                <c:pt idx="7968">
                  <c:v>0.117</c:v>
                </c:pt>
                <c:pt idx="7969">
                  <c:v>0.118</c:v>
                </c:pt>
                <c:pt idx="7970">
                  <c:v>0.117</c:v>
                </c:pt>
                <c:pt idx="7971">
                  <c:v>5.982</c:v>
                </c:pt>
                <c:pt idx="7972">
                  <c:v>10.76</c:v>
                </c:pt>
                <c:pt idx="7973">
                  <c:v>10.755</c:v>
                </c:pt>
                <c:pt idx="7974">
                  <c:v>10.755</c:v>
                </c:pt>
                <c:pt idx="7975">
                  <c:v>10.753</c:v>
                </c:pt>
                <c:pt idx="7976">
                  <c:v>1.499</c:v>
                </c:pt>
                <c:pt idx="7977">
                  <c:v>2.348</c:v>
                </c:pt>
                <c:pt idx="7978">
                  <c:v>10.77</c:v>
                </c:pt>
                <c:pt idx="7979">
                  <c:v>10.763</c:v>
                </c:pt>
                <c:pt idx="7980">
                  <c:v>10.766</c:v>
                </c:pt>
                <c:pt idx="7981">
                  <c:v>10.763</c:v>
                </c:pt>
                <c:pt idx="7982">
                  <c:v>10.757</c:v>
                </c:pt>
                <c:pt idx="7983">
                  <c:v>10.757</c:v>
                </c:pt>
                <c:pt idx="7984">
                  <c:v>0.95</c:v>
                </c:pt>
                <c:pt idx="7985">
                  <c:v>5.385</c:v>
                </c:pt>
                <c:pt idx="7986">
                  <c:v>10.77</c:v>
                </c:pt>
                <c:pt idx="7987">
                  <c:v>10.774</c:v>
                </c:pt>
                <c:pt idx="7988">
                  <c:v>10.769</c:v>
                </c:pt>
                <c:pt idx="7989">
                  <c:v>10.775</c:v>
                </c:pt>
                <c:pt idx="7990">
                  <c:v>6.881</c:v>
                </c:pt>
                <c:pt idx="7991">
                  <c:v>0.116</c:v>
                </c:pt>
                <c:pt idx="7992">
                  <c:v>0.117</c:v>
                </c:pt>
                <c:pt idx="7993">
                  <c:v>0.115</c:v>
                </c:pt>
                <c:pt idx="7994">
                  <c:v>0.116</c:v>
                </c:pt>
                <c:pt idx="7995">
                  <c:v>6.964</c:v>
                </c:pt>
                <c:pt idx="7996">
                  <c:v>10.747</c:v>
                </c:pt>
                <c:pt idx="7997">
                  <c:v>10.753</c:v>
                </c:pt>
                <c:pt idx="7998">
                  <c:v>10.748</c:v>
                </c:pt>
                <c:pt idx="7999">
                  <c:v>10.746</c:v>
                </c:pt>
                <c:pt idx="8000">
                  <c:v>8.108</c:v>
                </c:pt>
                <c:pt idx="8001">
                  <c:v>0.105</c:v>
                </c:pt>
                <c:pt idx="8002">
                  <c:v>6.18</c:v>
                </c:pt>
                <c:pt idx="8003">
                  <c:v>10.768</c:v>
                </c:pt>
                <c:pt idx="8004">
                  <c:v>10.771</c:v>
                </c:pt>
                <c:pt idx="8005">
                  <c:v>10.768</c:v>
                </c:pt>
                <c:pt idx="8006">
                  <c:v>10.768</c:v>
                </c:pt>
                <c:pt idx="8007">
                  <c:v>10.77</c:v>
                </c:pt>
                <c:pt idx="8008">
                  <c:v>7.874</c:v>
                </c:pt>
                <c:pt idx="8009">
                  <c:v>0.105</c:v>
                </c:pt>
                <c:pt idx="8010">
                  <c:v>9.368</c:v>
                </c:pt>
                <c:pt idx="8011">
                  <c:v>10.778</c:v>
                </c:pt>
                <c:pt idx="8012">
                  <c:v>10.775</c:v>
                </c:pt>
                <c:pt idx="8013">
                  <c:v>10.778</c:v>
                </c:pt>
                <c:pt idx="8014">
                  <c:v>5.546</c:v>
                </c:pt>
                <c:pt idx="8015">
                  <c:v>0.118</c:v>
                </c:pt>
                <c:pt idx="8016">
                  <c:v>0.117</c:v>
                </c:pt>
                <c:pt idx="8017">
                  <c:v>0.117</c:v>
                </c:pt>
                <c:pt idx="8018">
                  <c:v>0.117</c:v>
                </c:pt>
                <c:pt idx="8019">
                  <c:v>10.504</c:v>
                </c:pt>
                <c:pt idx="8020">
                  <c:v>10.759</c:v>
                </c:pt>
                <c:pt idx="8021">
                  <c:v>10.757</c:v>
                </c:pt>
                <c:pt idx="8022">
                  <c:v>10.761</c:v>
                </c:pt>
                <c:pt idx="8023">
                  <c:v>8.38</c:v>
                </c:pt>
                <c:pt idx="8024">
                  <c:v>0.104</c:v>
                </c:pt>
                <c:pt idx="8025">
                  <c:v>5.131</c:v>
                </c:pt>
                <c:pt idx="8026">
                  <c:v>10.772</c:v>
                </c:pt>
                <c:pt idx="8027">
                  <c:v>10.764</c:v>
                </c:pt>
                <c:pt idx="8028">
                  <c:v>10.769</c:v>
                </c:pt>
                <c:pt idx="8029">
                  <c:v>8.583</c:v>
                </c:pt>
                <c:pt idx="8030">
                  <c:v>0.105</c:v>
                </c:pt>
                <c:pt idx="8031">
                  <c:v>4.852</c:v>
                </c:pt>
                <c:pt idx="8032">
                  <c:v>10.773</c:v>
                </c:pt>
                <c:pt idx="8033">
                  <c:v>10.769</c:v>
                </c:pt>
                <c:pt idx="8034">
                  <c:v>10.779</c:v>
                </c:pt>
                <c:pt idx="8035">
                  <c:v>10.784</c:v>
                </c:pt>
                <c:pt idx="8036">
                  <c:v>10.784</c:v>
                </c:pt>
                <c:pt idx="8037">
                  <c:v>10.78</c:v>
                </c:pt>
                <c:pt idx="8038">
                  <c:v>3.362</c:v>
                </c:pt>
                <c:pt idx="8039">
                  <c:v>0.116</c:v>
                </c:pt>
                <c:pt idx="8040">
                  <c:v>0.117</c:v>
                </c:pt>
                <c:pt idx="8041">
                  <c:v>0.118</c:v>
                </c:pt>
                <c:pt idx="8042">
                  <c:v>0.108</c:v>
                </c:pt>
                <c:pt idx="8043">
                  <c:v>7.62</c:v>
                </c:pt>
                <c:pt idx="8044">
                  <c:v>10.758</c:v>
                </c:pt>
                <c:pt idx="8045">
                  <c:v>10.768</c:v>
                </c:pt>
                <c:pt idx="8046">
                  <c:v>10.763</c:v>
                </c:pt>
                <c:pt idx="8047">
                  <c:v>4.837</c:v>
                </c:pt>
                <c:pt idx="8048">
                  <c:v>0.105</c:v>
                </c:pt>
                <c:pt idx="8049">
                  <c:v>7.989</c:v>
                </c:pt>
                <c:pt idx="8050">
                  <c:v>10.77</c:v>
                </c:pt>
                <c:pt idx="8051">
                  <c:v>10.769</c:v>
                </c:pt>
                <c:pt idx="8052">
                  <c:v>10.769</c:v>
                </c:pt>
                <c:pt idx="8053">
                  <c:v>6.922</c:v>
                </c:pt>
                <c:pt idx="8054">
                  <c:v>0.105</c:v>
                </c:pt>
                <c:pt idx="8055">
                  <c:v>6.871</c:v>
                </c:pt>
                <c:pt idx="8056">
                  <c:v>10.77</c:v>
                </c:pt>
                <c:pt idx="8057">
                  <c:v>10.77</c:v>
                </c:pt>
                <c:pt idx="8058">
                  <c:v>10.783</c:v>
                </c:pt>
                <c:pt idx="8059">
                  <c:v>10.784</c:v>
                </c:pt>
                <c:pt idx="8060">
                  <c:v>10.775</c:v>
                </c:pt>
                <c:pt idx="8061">
                  <c:v>10.769</c:v>
                </c:pt>
                <c:pt idx="8062">
                  <c:v>5.317</c:v>
                </c:pt>
                <c:pt idx="8063">
                  <c:v>0.117</c:v>
                </c:pt>
                <c:pt idx="8064">
                  <c:v>0.118</c:v>
                </c:pt>
                <c:pt idx="8065">
                  <c:v>0.102</c:v>
                </c:pt>
                <c:pt idx="8066">
                  <c:v>0.463</c:v>
                </c:pt>
                <c:pt idx="8067">
                  <c:v>10.793</c:v>
                </c:pt>
                <c:pt idx="8068">
                  <c:v>10.752</c:v>
                </c:pt>
                <c:pt idx="8069">
                  <c:v>10.755</c:v>
                </c:pt>
                <c:pt idx="8070">
                  <c:v>10.751</c:v>
                </c:pt>
                <c:pt idx="8071">
                  <c:v>5.539</c:v>
                </c:pt>
                <c:pt idx="8072">
                  <c:v>0.105</c:v>
                </c:pt>
                <c:pt idx="8073">
                  <c:v>9.649</c:v>
                </c:pt>
                <c:pt idx="8074">
                  <c:v>10.765</c:v>
                </c:pt>
                <c:pt idx="8075">
                  <c:v>10.772</c:v>
                </c:pt>
                <c:pt idx="8076">
                  <c:v>10.769</c:v>
                </c:pt>
                <c:pt idx="8077">
                  <c:v>10.762</c:v>
                </c:pt>
                <c:pt idx="8078">
                  <c:v>10.765</c:v>
                </c:pt>
                <c:pt idx="8079">
                  <c:v>10.757</c:v>
                </c:pt>
                <c:pt idx="8080">
                  <c:v>10.767</c:v>
                </c:pt>
                <c:pt idx="8081">
                  <c:v>10.763</c:v>
                </c:pt>
                <c:pt idx="8082">
                  <c:v>10.775</c:v>
                </c:pt>
                <c:pt idx="8083">
                  <c:v>10.773</c:v>
                </c:pt>
                <c:pt idx="8084">
                  <c:v>0.265</c:v>
                </c:pt>
                <c:pt idx="8085">
                  <c:v>0.116</c:v>
                </c:pt>
                <c:pt idx="8086">
                  <c:v>6.252</c:v>
                </c:pt>
                <c:pt idx="8087">
                  <c:v>10.77</c:v>
                </c:pt>
                <c:pt idx="8088">
                  <c:v>1.671</c:v>
                </c:pt>
                <c:pt idx="8089">
                  <c:v>0.116</c:v>
                </c:pt>
                <c:pt idx="8090">
                  <c:v>0.117</c:v>
                </c:pt>
                <c:pt idx="8091">
                  <c:v>0.111</c:v>
                </c:pt>
                <c:pt idx="8092">
                  <c:v>7.885</c:v>
                </c:pt>
                <c:pt idx="8093">
                  <c:v>10.752</c:v>
                </c:pt>
                <c:pt idx="8094">
                  <c:v>10.75</c:v>
                </c:pt>
                <c:pt idx="8095">
                  <c:v>10.758</c:v>
                </c:pt>
                <c:pt idx="8096">
                  <c:v>10.763</c:v>
                </c:pt>
                <c:pt idx="8097">
                  <c:v>10.759</c:v>
                </c:pt>
                <c:pt idx="8098">
                  <c:v>10.758</c:v>
                </c:pt>
                <c:pt idx="8099">
                  <c:v>10.769</c:v>
                </c:pt>
                <c:pt idx="8100">
                  <c:v>10.762</c:v>
                </c:pt>
                <c:pt idx="8101">
                  <c:v>10.759</c:v>
                </c:pt>
                <c:pt idx="8102">
                  <c:v>10.757</c:v>
                </c:pt>
                <c:pt idx="8103">
                  <c:v>10.749</c:v>
                </c:pt>
                <c:pt idx="8104">
                  <c:v>10.749</c:v>
                </c:pt>
                <c:pt idx="8105">
                  <c:v>10.75</c:v>
                </c:pt>
                <c:pt idx="8106">
                  <c:v>10.755</c:v>
                </c:pt>
                <c:pt idx="8107">
                  <c:v>10.761</c:v>
                </c:pt>
                <c:pt idx="8108">
                  <c:v>10.75</c:v>
                </c:pt>
                <c:pt idx="8109">
                  <c:v>10.761</c:v>
                </c:pt>
                <c:pt idx="8110">
                  <c:v>10.747</c:v>
                </c:pt>
                <c:pt idx="8111">
                  <c:v>1.164</c:v>
                </c:pt>
                <c:pt idx="8112">
                  <c:v>0.114</c:v>
                </c:pt>
                <c:pt idx="8113">
                  <c:v>0.115</c:v>
                </c:pt>
                <c:pt idx="8114">
                  <c:v>0.116</c:v>
                </c:pt>
                <c:pt idx="8115">
                  <c:v>5.804</c:v>
                </c:pt>
                <c:pt idx="8116">
                  <c:v>10.747</c:v>
                </c:pt>
                <c:pt idx="8117">
                  <c:v>10.739</c:v>
                </c:pt>
                <c:pt idx="8118">
                  <c:v>10.745</c:v>
                </c:pt>
                <c:pt idx="8119">
                  <c:v>10.749</c:v>
                </c:pt>
                <c:pt idx="8120">
                  <c:v>10.747</c:v>
                </c:pt>
                <c:pt idx="8121">
                  <c:v>10.753</c:v>
                </c:pt>
                <c:pt idx="8122">
                  <c:v>10.752</c:v>
                </c:pt>
                <c:pt idx="8123">
                  <c:v>10.752</c:v>
                </c:pt>
                <c:pt idx="8124">
                  <c:v>10.749</c:v>
                </c:pt>
                <c:pt idx="8125">
                  <c:v>10.75</c:v>
                </c:pt>
                <c:pt idx="8126">
                  <c:v>4.104</c:v>
                </c:pt>
                <c:pt idx="8127">
                  <c:v>1.43</c:v>
                </c:pt>
                <c:pt idx="8128">
                  <c:v>10.762</c:v>
                </c:pt>
                <c:pt idx="8129">
                  <c:v>10.747</c:v>
                </c:pt>
                <c:pt idx="8130">
                  <c:v>10.759</c:v>
                </c:pt>
                <c:pt idx="8131">
                  <c:v>10.764</c:v>
                </c:pt>
                <c:pt idx="8132">
                  <c:v>10.757</c:v>
                </c:pt>
                <c:pt idx="8133">
                  <c:v>10.755</c:v>
                </c:pt>
                <c:pt idx="8134">
                  <c:v>10.751</c:v>
                </c:pt>
                <c:pt idx="8135">
                  <c:v>2.208</c:v>
                </c:pt>
                <c:pt idx="8136">
                  <c:v>0.116</c:v>
                </c:pt>
                <c:pt idx="8137">
                  <c:v>0.117</c:v>
                </c:pt>
                <c:pt idx="8138">
                  <c:v>0.116</c:v>
                </c:pt>
                <c:pt idx="8139">
                  <c:v>6.788</c:v>
                </c:pt>
                <c:pt idx="8140">
                  <c:v>10.756</c:v>
                </c:pt>
                <c:pt idx="8141">
                  <c:v>10.747</c:v>
                </c:pt>
                <c:pt idx="8142">
                  <c:v>10.743</c:v>
                </c:pt>
                <c:pt idx="8143">
                  <c:v>10.748</c:v>
                </c:pt>
                <c:pt idx="8144">
                  <c:v>10.751</c:v>
                </c:pt>
                <c:pt idx="8145">
                  <c:v>3.708</c:v>
                </c:pt>
                <c:pt idx="8146">
                  <c:v>0.172</c:v>
                </c:pt>
                <c:pt idx="8147">
                  <c:v>10.814</c:v>
                </c:pt>
                <c:pt idx="8148">
                  <c:v>10.755</c:v>
                </c:pt>
                <c:pt idx="8149">
                  <c:v>10.761</c:v>
                </c:pt>
                <c:pt idx="8150">
                  <c:v>10.756</c:v>
                </c:pt>
                <c:pt idx="8151">
                  <c:v>10.754</c:v>
                </c:pt>
                <c:pt idx="8152">
                  <c:v>10.756</c:v>
                </c:pt>
                <c:pt idx="8153">
                  <c:v>10.751</c:v>
                </c:pt>
                <c:pt idx="8154">
                  <c:v>10.763</c:v>
                </c:pt>
                <c:pt idx="8155">
                  <c:v>10.765</c:v>
                </c:pt>
                <c:pt idx="8156">
                  <c:v>10.773</c:v>
                </c:pt>
                <c:pt idx="8157">
                  <c:v>9.383</c:v>
                </c:pt>
                <c:pt idx="8158">
                  <c:v>0.117</c:v>
                </c:pt>
                <c:pt idx="8159">
                  <c:v>0.117</c:v>
                </c:pt>
                <c:pt idx="8160">
                  <c:v>0.117</c:v>
                </c:pt>
                <c:pt idx="8161">
                  <c:v>0.116</c:v>
                </c:pt>
                <c:pt idx="8162">
                  <c:v>5.461</c:v>
                </c:pt>
                <c:pt idx="8163">
                  <c:v>10.756</c:v>
                </c:pt>
                <c:pt idx="8164">
                  <c:v>10.747</c:v>
                </c:pt>
                <c:pt idx="8165">
                  <c:v>10.748</c:v>
                </c:pt>
                <c:pt idx="8166">
                  <c:v>10.738</c:v>
                </c:pt>
                <c:pt idx="8167">
                  <c:v>10.649</c:v>
                </c:pt>
                <c:pt idx="8168">
                  <c:v>0.105</c:v>
                </c:pt>
                <c:pt idx="8169">
                  <c:v>4.465</c:v>
                </c:pt>
                <c:pt idx="8170">
                  <c:v>10.76</c:v>
                </c:pt>
                <c:pt idx="8171">
                  <c:v>10.76</c:v>
                </c:pt>
                <c:pt idx="8172">
                  <c:v>10.764</c:v>
                </c:pt>
                <c:pt idx="8173">
                  <c:v>10.764</c:v>
                </c:pt>
                <c:pt idx="8174">
                  <c:v>10.767</c:v>
                </c:pt>
                <c:pt idx="8175">
                  <c:v>10.764</c:v>
                </c:pt>
                <c:pt idx="8176">
                  <c:v>10.76</c:v>
                </c:pt>
                <c:pt idx="8177">
                  <c:v>10.766</c:v>
                </c:pt>
                <c:pt idx="8178">
                  <c:v>10.768</c:v>
                </c:pt>
                <c:pt idx="8179">
                  <c:v>10.768</c:v>
                </c:pt>
                <c:pt idx="8180">
                  <c:v>10.764</c:v>
                </c:pt>
                <c:pt idx="8181">
                  <c:v>8.563</c:v>
                </c:pt>
                <c:pt idx="8182">
                  <c:v>0.117</c:v>
                </c:pt>
                <c:pt idx="8183">
                  <c:v>0.117</c:v>
                </c:pt>
                <c:pt idx="8184">
                  <c:v>0.116</c:v>
                </c:pt>
                <c:pt idx="8185">
                  <c:v>0.116</c:v>
                </c:pt>
                <c:pt idx="8186">
                  <c:v>7.202</c:v>
                </c:pt>
                <c:pt idx="8187">
                  <c:v>10.751</c:v>
                </c:pt>
                <c:pt idx="8188">
                  <c:v>10.75</c:v>
                </c:pt>
                <c:pt idx="8189">
                  <c:v>3.518</c:v>
                </c:pt>
                <c:pt idx="8190">
                  <c:v>2.553</c:v>
                </c:pt>
                <c:pt idx="8191">
                  <c:v>10.761</c:v>
                </c:pt>
                <c:pt idx="8192">
                  <c:v>10.762</c:v>
                </c:pt>
                <c:pt idx="8193">
                  <c:v>10.755</c:v>
                </c:pt>
                <c:pt idx="8194">
                  <c:v>10.757</c:v>
                </c:pt>
                <c:pt idx="8195">
                  <c:v>10.761</c:v>
                </c:pt>
                <c:pt idx="8196">
                  <c:v>10.761</c:v>
                </c:pt>
                <c:pt idx="8197">
                  <c:v>10.764</c:v>
                </c:pt>
                <c:pt idx="8198">
                  <c:v>10.018</c:v>
                </c:pt>
                <c:pt idx="8199">
                  <c:v>0.436</c:v>
                </c:pt>
                <c:pt idx="8200">
                  <c:v>6.255</c:v>
                </c:pt>
                <c:pt idx="8201">
                  <c:v>10.774</c:v>
                </c:pt>
                <c:pt idx="8202">
                  <c:v>10.78</c:v>
                </c:pt>
                <c:pt idx="8203">
                  <c:v>10.78</c:v>
                </c:pt>
                <c:pt idx="8204">
                  <c:v>10.776</c:v>
                </c:pt>
                <c:pt idx="8205">
                  <c:v>10.771</c:v>
                </c:pt>
                <c:pt idx="8206">
                  <c:v>9.892</c:v>
                </c:pt>
                <c:pt idx="8207">
                  <c:v>0.115</c:v>
                </c:pt>
                <c:pt idx="8208">
                  <c:v>0.117</c:v>
                </c:pt>
                <c:pt idx="8209">
                  <c:v>0.118</c:v>
                </c:pt>
                <c:pt idx="8210">
                  <c:v>0.118</c:v>
                </c:pt>
                <c:pt idx="8211">
                  <c:v>4.763</c:v>
                </c:pt>
                <c:pt idx="8212">
                  <c:v>10.772</c:v>
                </c:pt>
                <c:pt idx="8213">
                  <c:v>10.756</c:v>
                </c:pt>
                <c:pt idx="8214">
                  <c:v>10.758</c:v>
                </c:pt>
                <c:pt idx="8215">
                  <c:v>10.761</c:v>
                </c:pt>
                <c:pt idx="8216">
                  <c:v>10.767</c:v>
                </c:pt>
                <c:pt idx="8217">
                  <c:v>10.762</c:v>
                </c:pt>
                <c:pt idx="8218">
                  <c:v>10.762</c:v>
                </c:pt>
                <c:pt idx="8219">
                  <c:v>10.766</c:v>
                </c:pt>
                <c:pt idx="8220">
                  <c:v>10.76</c:v>
                </c:pt>
                <c:pt idx="8221">
                  <c:v>10.757</c:v>
                </c:pt>
                <c:pt idx="8222">
                  <c:v>10.763</c:v>
                </c:pt>
                <c:pt idx="8223">
                  <c:v>10.755</c:v>
                </c:pt>
                <c:pt idx="8224">
                  <c:v>10.753</c:v>
                </c:pt>
                <c:pt idx="8225">
                  <c:v>10.75</c:v>
                </c:pt>
                <c:pt idx="8226">
                  <c:v>10.763</c:v>
                </c:pt>
                <c:pt idx="8227">
                  <c:v>10.763</c:v>
                </c:pt>
                <c:pt idx="8228">
                  <c:v>10.76</c:v>
                </c:pt>
                <c:pt idx="8229">
                  <c:v>6.66</c:v>
                </c:pt>
                <c:pt idx="8230">
                  <c:v>0.118</c:v>
                </c:pt>
                <c:pt idx="8231">
                  <c:v>0.118</c:v>
                </c:pt>
                <c:pt idx="8232">
                  <c:v>0.118</c:v>
                </c:pt>
                <c:pt idx="8233">
                  <c:v>0.119</c:v>
                </c:pt>
                <c:pt idx="8234">
                  <c:v>10.643</c:v>
                </c:pt>
                <c:pt idx="8235">
                  <c:v>10.755</c:v>
                </c:pt>
                <c:pt idx="8236">
                  <c:v>2.499</c:v>
                </c:pt>
                <c:pt idx="8237">
                  <c:v>0.106</c:v>
                </c:pt>
                <c:pt idx="8238">
                  <c:v>10.389</c:v>
                </c:pt>
                <c:pt idx="8239">
                  <c:v>10.762</c:v>
                </c:pt>
                <c:pt idx="8240">
                  <c:v>10.773</c:v>
                </c:pt>
                <c:pt idx="8241">
                  <c:v>10.776</c:v>
                </c:pt>
                <c:pt idx="8242">
                  <c:v>10.767</c:v>
                </c:pt>
                <c:pt idx="8243">
                  <c:v>10.766</c:v>
                </c:pt>
                <c:pt idx="8244">
                  <c:v>10.763</c:v>
                </c:pt>
                <c:pt idx="8245">
                  <c:v>10.769</c:v>
                </c:pt>
                <c:pt idx="8246">
                  <c:v>10.768</c:v>
                </c:pt>
                <c:pt idx="8247">
                  <c:v>10.762</c:v>
                </c:pt>
                <c:pt idx="8248">
                  <c:v>10.765</c:v>
                </c:pt>
                <c:pt idx="8249">
                  <c:v>10.762</c:v>
                </c:pt>
                <c:pt idx="8250">
                  <c:v>10.769</c:v>
                </c:pt>
                <c:pt idx="8251">
                  <c:v>10.767</c:v>
                </c:pt>
                <c:pt idx="8252">
                  <c:v>10.761</c:v>
                </c:pt>
                <c:pt idx="8253">
                  <c:v>10.76</c:v>
                </c:pt>
                <c:pt idx="8254">
                  <c:v>0.19</c:v>
                </c:pt>
                <c:pt idx="8255">
                  <c:v>0.117</c:v>
                </c:pt>
                <c:pt idx="8256">
                  <c:v>0.117</c:v>
                </c:pt>
                <c:pt idx="8257">
                  <c:v>0.117</c:v>
                </c:pt>
                <c:pt idx="8258">
                  <c:v>2.866</c:v>
                </c:pt>
                <c:pt idx="8259">
                  <c:v>10.77</c:v>
                </c:pt>
                <c:pt idx="8260">
                  <c:v>10.754</c:v>
                </c:pt>
                <c:pt idx="8261">
                  <c:v>10.751</c:v>
                </c:pt>
                <c:pt idx="8262">
                  <c:v>10.751</c:v>
                </c:pt>
                <c:pt idx="8263">
                  <c:v>10.757</c:v>
                </c:pt>
                <c:pt idx="8264">
                  <c:v>10.756</c:v>
                </c:pt>
                <c:pt idx="8265">
                  <c:v>10.765</c:v>
                </c:pt>
                <c:pt idx="8266">
                  <c:v>10.767</c:v>
                </c:pt>
                <c:pt idx="8267">
                  <c:v>10.762</c:v>
                </c:pt>
                <c:pt idx="8268">
                  <c:v>10.767</c:v>
                </c:pt>
                <c:pt idx="8269">
                  <c:v>10.761</c:v>
                </c:pt>
                <c:pt idx="8270">
                  <c:v>10.761</c:v>
                </c:pt>
                <c:pt idx="8271">
                  <c:v>10.757</c:v>
                </c:pt>
                <c:pt idx="8272">
                  <c:v>10.758</c:v>
                </c:pt>
                <c:pt idx="8273">
                  <c:v>10.76</c:v>
                </c:pt>
                <c:pt idx="8274">
                  <c:v>10.767</c:v>
                </c:pt>
                <c:pt idx="8275">
                  <c:v>10.763</c:v>
                </c:pt>
                <c:pt idx="8276">
                  <c:v>10.762</c:v>
                </c:pt>
                <c:pt idx="8277">
                  <c:v>10.764</c:v>
                </c:pt>
                <c:pt idx="8278">
                  <c:v>5.243</c:v>
                </c:pt>
                <c:pt idx="8279">
                  <c:v>0.12</c:v>
                </c:pt>
                <c:pt idx="8280">
                  <c:v>0.118</c:v>
                </c:pt>
                <c:pt idx="8281">
                  <c:v>0.118</c:v>
                </c:pt>
                <c:pt idx="8282">
                  <c:v>1.044</c:v>
                </c:pt>
                <c:pt idx="8283">
                  <c:v>10.787</c:v>
                </c:pt>
                <c:pt idx="8284">
                  <c:v>10.754</c:v>
                </c:pt>
                <c:pt idx="8285">
                  <c:v>3.316</c:v>
                </c:pt>
                <c:pt idx="8286">
                  <c:v>2.957</c:v>
                </c:pt>
                <c:pt idx="8287">
                  <c:v>10.764</c:v>
                </c:pt>
                <c:pt idx="8288">
                  <c:v>10.759</c:v>
                </c:pt>
                <c:pt idx="8289">
                  <c:v>10.763</c:v>
                </c:pt>
                <c:pt idx="8290">
                  <c:v>10.768</c:v>
                </c:pt>
                <c:pt idx="8291">
                  <c:v>10.768</c:v>
                </c:pt>
                <c:pt idx="8292">
                  <c:v>10.765</c:v>
                </c:pt>
                <c:pt idx="8293">
                  <c:v>10.767</c:v>
                </c:pt>
                <c:pt idx="8294">
                  <c:v>10.765</c:v>
                </c:pt>
                <c:pt idx="8295">
                  <c:v>10.758</c:v>
                </c:pt>
                <c:pt idx="8296">
                  <c:v>10.757</c:v>
                </c:pt>
                <c:pt idx="8297">
                  <c:v>10.762</c:v>
                </c:pt>
                <c:pt idx="8298">
                  <c:v>10.764</c:v>
                </c:pt>
                <c:pt idx="8299">
                  <c:v>10.763</c:v>
                </c:pt>
                <c:pt idx="8300">
                  <c:v>10.759</c:v>
                </c:pt>
                <c:pt idx="8301">
                  <c:v>10.76</c:v>
                </c:pt>
                <c:pt idx="8326">
                  <c:v>10.756</c:v>
                </c:pt>
                <c:pt idx="8327">
                  <c:v>10.338</c:v>
                </c:pt>
                <c:pt idx="8328">
                  <c:v>0.121</c:v>
                </c:pt>
                <c:pt idx="8329">
                  <c:v>0.121</c:v>
                </c:pt>
                <c:pt idx="8330">
                  <c:v>0.121</c:v>
                </c:pt>
                <c:pt idx="8331">
                  <c:v>2.739</c:v>
                </c:pt>
                <c:pt idx="8332">
                  <c:v>10.754</c:v>
                </c:pt>
                <c:pt idx="8333">
                  <c:v>10.741</c:v>
                </c:pt>
                <c:pt idx="8334">
                  <c:v>10.745</c:v>
                </c:pt>
                <c:pt idx="8335">
                  <c:v>10.749</c:v>
                </c:pt>
                <c:pt idx="8336">
                  <c:v>10.754</c:v>
                </c:pt>
                <c:pt idx="8337">
                  <c:v>10.757</c:v>
                </c:pt>
                <c:pt idx="8338">
                  <c:v>10.758</c:v>
                </c:pt>
                <c:pt idx="8339">
                  <c:v>6.79</c:v>
                </c:pt>
                <c:pt idx="8340">
                  <c:v>0.114</c:v>
                </c:pt>
                <c:pt idx="8341">
                  <c:v>6.172</c:v>
                </c:pt>
                <c:pt idx="8342">
                  <c:v>10.769</c:v>
                </c:pt>
                <c:pt idx="8343">
                  <c:v>10.766</c:v>
                </c:pt>
                <c:pt idx="8344">
                  <c:v>10.764</c:v>
                </c:pt>
                <c:pt idx="8345">
                  <c:v>10.758</c:v>
                </c:pt>
                <c:pt idx="8346">
                  <c:v>10.766</c:v>
                </c:pt>
                <c:pt idx="8347">
                  <c:v>10.768</c:v>
                </c:pt>
                <c:pt idx="8348">
                  <c:v>10.763</c:v>
                </c:pt>
                <c:pt idx="8349">
                  <c:v>10.764</c:v>
                </c:pt>
                <c:pt idx="8350">
                  <c:v>10.765</c:v>
                </c:pt>
                <c:pt idx="8351">
                  <c:v>6.588</c:v>
                </c:pt>
                <c:pt idx="8352">
                  <c:v>0.123</c:v>
                </c:pt>
                <c:pt idx="8353">
                  <c:v>0.124</c:v>
                </c:pt>
                <c:pt idx="8354">
                  <c:v>0.123</c:v>
                </c:pt>
                <c:pt idx="8355">
                  <c:v>5.836</c:v>
                </c:pt>
                <c:pt idx="8356">
                  <c:v>10.75</c:v>
                </c:pt>
                <c:pt idx="8357">
                  <c:v>10.749</c:v>
                </c:pt>
                <c:pt idx="8358">
                  <c:v>10.749</c:v>
                </c:pt>
                <c:pt idx="8359">
                  <c:v>10.828</c:v>
                </c:pt>
                <c:pt idx="8360">
                  <c:v>10.76</c:v>
                </c:pt>
                <c:pt idx="8361">
                  <c:v>10.756</c:v>
                </c:pt>
                <c:pt idx="8362">
                  <c:v>10.754</c:v>
                </c:pt>
                <c:pt idx="8363">
                  <c:v>4.226</c:v>
                </c:pt>
                <c:pt idx="8364">
                  <c:v>0.113</c:v>
                </c:pt>
                <c:pt idx="8365">
                  <c:v>9.801</c:v>
                </c:pt>
                <c:pt idx="8366">
                  <c:v>10.762</c:v>
                </c:pt>
                <c:pt idx="8367">
                  <c:v>10.762</c:v>
                </c:pt>
                <c:pt idx="8368">
                  <c:v>10.759</c:v>
                </c:pt>
                <c:pt idx="8369">
                  <c:v>10.76</c:v>
                </c:pt>
                <c:pt idx="8370">
                  <c:v>10.768</c:v>
                </c:pt>
                <c:pt idx="8371">
                  <c:v>10.771</c:v>
                </c:pt>
                <c:pt idx="8372">
                  <c:v>10.767</c:v>
                </c:pt>
                <c:pt idx="8373">
                  <c:v>10.773</c:v>
                </c:pt>
                <c:pt idx="8374">
                  <c:v>10.774</c:v>
                </c:pt>
                <c:pt idx="8375">
                  <c:v>9.436</c:v>
                </c:pt>
                <c:pt idx="8376">
                  <c:v>0.124</c:v>
                </c:pt>
                <c:pt idx="8377">
                  <c:v>0.125</c:v>
                </c:pt>
                <c:pt idx="8378">
                  <c:v>0.125</c:v>
                </c:pt>
                <c:pt idx="8379">
                  <c:v>1.64</c:v>
                </c:pt>
                <c:pt idx="8380">
                  <c:v>10.775</c:v>
                </c:pt>
                <c:pt idx="8381">
                  <c:v>10.751</c:v>
                </c:pt>
                <c:pt idx="8382">
                  <c:v>10.76</c:v>
                </c:pt>
                <c:pt idx="8383">
                  <c:v>10.764</c:v>
                </c:pt>
                <c:pt idx="8384">
                  <c:v>10.765</c:v>
                </c:pt>
                <c:pt idx="8385">
                  <c:v>10.771</c:v>
                </c:pt>
                <c:pt idx="8386">
                  <c:v>10.78</c:v>
                </c:pt>
                <c:pt idx="8387">
                  <c:v>10.782</c:v>
                </c:pt>
                <c:pt idx="8388">
                  <c:v>4.169</c:v>
                </c:pt>
                <c:pt idx="8389">
                  <c:v>0.118</c:v>
                </c:pt>
                <c:pt idx="8390">
                  <c:v>9.846</c:v>
                </c:pt>
                <c:pt idx="8391">
                  <c:v>10.778</c:v>
                </c:pt>
                <c:pt idx="8392">
                  <c:v>10.77</c:v>
                </c:pt>
                <c:pt idx="8393">
                  <c:v>10.773</c:v>
                </c:pt>
                <c:pt idx="8394">
                  <c:v>10.779</c:v>
                </c:pt>
                <c:pt idx="8395">
                  <c:v>10.775</c:v>
                </c:pt>
                <c:pt idx="8396">
                  <c:v>10.774</c:v>
                </c:pt>
                <c:pt idx="8397">
                  <c:v>10.776</c:v>
                </c:pt>
                <c:pt idx="8398">
                  <c:v>10.768</c:v>
                </c:pt>
                <c:pt idx="8399">
                  <c:v>2.813</c:v>
                </c:pt>
                <c:pt idx="8400">
                  <c:v>0.129</c:v>
                </c:pt>
                <c:pt idx="8401">
                  <c:v>0.13</c:v>
                </c:pt>
                <c:pt idx="8402">
                  <c:v>0.13</c:v>
                </c:pt>
                <c:pt idx="8403">
                  <c:v>7.105</c:v>
                </c:pt>
                <c:pt idx="8404">
                  <c:v>10.756</c:v>
                </c:pt>
                <c:pt idx="8405">
                  <c:v>10.757</c:v>
                </c:pt>
                <c:pt idx="8406">
                  <c:v>10.839</c:v>
                </c:pt>
                <c:pt idx="8407">
                  <c:v>10.755</c:v>
                </c:pt>
                <c:pt idx="8408">
                  <c:v>10.764</c:v>
                </c:pt>
                <c:pt idx="8409">
                  <c:v>10.763</c:v>
                </c:pt>
                <c:pt idx="8410">
                  <c:v>8.134</c:v>
                </c:pt>
                <c:pt idx="8411">
                  <c:v>0.118</c:v>
                </c:pt>
                <c:pt idx="8412">
                  <c:v>6.244</c:v>
                </c:pt>
                <c:pt idx="8413">
                  <c:v>10.765</c:v>
                </c:pt>
                <c:pt idx="8414">
                  <c:v>10.757</c:v>
                </c:pt>
                <c:pt idx="8415">
                  <c:v>10.757</c:v>
                </c:pt>
                <c:pt idx="8416">
                  <c:v>10.763</c:v>
                </c:pt>
                <c:pt idx="8417">
                  <c:v>10.771</c:v>
                </c:pt>
                <c:pt idx="8418">
                  <c:v>10.778</c:v>
                </c:pt>
                <c:pt idx="8419">
                  <c:v>10.77</c:v>
                </c:pt>
                <c:pt idx="8420">
                  <c:v>10.768</c:v>
                </c:pt>
                <c:pt idx="8421">
                  <c:v>10.609</c:v>
                </c:pt>
                <c:pt idx="8446">
                  <c:v>0.131</c:v>
                </c:pt>
                <c:pt idx="8447">
                  <c:v>0.131</c:v>
                </c:pt>
                <c:pt idx="8448">
                  <c:v>0.131</c:v>
                </c:pt>
                <c:pt idx="8449">
                  <c:v>0.135</c:v>
                </c:pt>
                <c:pt idx="8450">
                  <c:v>10.83</c:v>
                </c:pt>
                <c:pt idx="8451">
                  <c:v>10.768</c:v>
                </c:pt>
                <c:pt idx="8452">
                  <c:v>1.176</c:v>
                </c:pt>
                <c:pt idx="8453">
                  <c:v>0.123</c:v>
                </c:pt>
                <c:pt idx="8454">
                  <c:v>10.713</c:v>
                </c:pt>
                <c:pt idx="8455">
                  <c:v>10.762</c:v>
                </c:pt>
                <c:pt idx="8456">
                  <c:v>10.765</c:v>
                </c:pt>
                <c:pt idx="8457">
                  <c:v>10.772</c:v>
                </c:pt>
                <c:pt idx="8458">
                  <c:v>10.777</c:v>
                </c:pt>
                <c:pt idx="8459">
                  <c:v>10.779</c:v>
                </c:pt>
                <c:pt idx="8460">
                  <c:v>10.776</c:v>
                </c:pt>
                <c:pt idx="8461">
                  <c:v>10.764</c:v>
                </c:pt>
                <c:pt idx="8462">
                  <c:v>10.752</c:v>
                </c:pt>
                <c:pt idx="8463">
                  <c:v>10.755</c:v>
                </c:pt>
                <c:pt idx="8464">
                  <c:v>10.752</c:v>
                </c:pt>
                <c:pt idx="8465">
                  <c:v>10.76</c:v>
                </c:pt>
                <c:pt idx="8466">
                  <c:v>10.769</c:v>
                </c:pt>
                <c:pt idx="8467">
                  <c:v>10.765</c:v>
                </c:pt>
                <c:pt idx="8468">
                  <c:v>10.766</c:v>
                </c:pt>
                <c:pt idx="8469">
                  <c:v>10.758</c:v>
                </c:pt>
                <c:pt idx="8470">
                  <c:v>10.761</c:v>
                </c:pt>
                <c:pt idx="8471">
                  <c:v>8.062</c:v>
                </c:pt>
                <c:pt idx="8472">
                  <c:v>0.131</c:v>
                </c:pt>
                <c:pt idx="8473">
                  <c:v>0.131</c:v>
                </c:pt>
                <c:pt idx="8474">
                  <c:v>0.132</c:v>
                </c:pt>
                <c:pt idx="8475">
                  <c:v>5.297</c:v>
                </c:pt>
                <c:pt idx="8476">
                  <c:v>10.756</c:v>
                </c:pt>
                <c:pt idx="8477">
                  <c:v>10.748</c:v>
                </c:pt>
                <c:pt idx="8478">
                  <c:v>10.749</c:v>
                </c:pt>
                <c:pt idx="8479">
                  <c:v>10.748</c:v>
                </c:pt>
                <c:pt idx="8480">
                  <c:v>10.75</c:v>
                </c:pt>
                <c:pt idx="8481">
                  <c:v>0.465</c:v>
                </c:pt>
                <c:pt idx="8482">
                  <c:v>1.287</c:v>
                </c:pt>
                <c:pt idx="8483">
                  <c:v>10.78</c:v>
                </c:pt>
                <c:pt idx="8484">
                  <c:v>10.75</c:v>
                </c:pt>
                <c:pt idx="8485">
                  <c:v>10.747</c:v>
                </c:pt>
                <c:pt idx="8486">
                  <c:v>10.752</c:v>
                </c:pt>
                <c:pt idx="8487">
                  <c:v>2.085</c:v>
                </c:pt>
                <c:pt idx="8488">
                  <c:v>2.157</c:v>
                </c:pt>
                <c:pt idx="8489">
                  <c:v>10.775</c:v>
                </c:pt>
                <c:pt idx="8490">
                  <c:v>10.771</c:v>
                </c:pt>
                <c:pt idx="8491">
                  <c:v>10.768</c:v>
                </c:pt>
                <c:pt idx="8492">
                  <c:v>10.771</c:v>
                </c:pt>
                <c:pt idx="8493">
                  <c:v>10.773</c:v>
                </c:pt>
                <c:pt idx="8494">
                  <c:v>4.133</c:v>
                </c:pt>
                <c:pt idx="8495">
                  <c:v>0.13</c:v>
                </c:pt>
                <c:pt idx="8496">
                  <c:v>0.132</c:v>
                </c:pt>
                <c:pt idx="8497">
                  <c:v>0.132</c:v>
                </c:pt>
                <c:pt idx="8498">
                  <c:v>0.132</c:v>
                </c:pt>
                <c:pt idx="8499">
                  <c:v>8.741</c:v>
                </c:pt>
                <c:pt idx="8500">
                  <c:v>10.761</c:v>
                </c:pt>
                <c:pt idx="8501">
                  <c:v>10.751</c:v>
                </c:pt>
                <c:pt idx="8502">
                  <c:v>10.752</c:v>
                </c:pt>
                <c:pt idx="8503">
                  <c:v>10.754</c:v>
                </c:pt>
                <c:pt idx="8504">
                  <c:v>6.888</c:v>
                </c:pt>
                <c:pt idx="8505">
                  <c:v>0.12</c:v>
                </c:pt>
                <c:pt idx="8506">
                  <c:v>6.973</c:v>
                </c:pt>
                <c:pt idx="8507">
                  <c:v>10.767</c:v>
                </c:pt>
                <c:pt idx="8508">
                  <c:v>10.757</c:v>
                </c:pt>
                <c:pt idx="8509">
                  <c:v>10.764</c:v>
                </c:pt>
                <c:pt idx="8510">
                  <c:v>10.759</c:v>
                </c:pt>
                <c:pt idx="8511">
                  <c:v>10.76</c:v>
                </c:pt>
                <c:pt idx="8512">
                  <c:v>10.755</c:v>
                </c:pt>
                <c:pt idx="8513">
                  <c:v>10.756</c:v>
                </c:pt>
                <c:pt idx="8514">
                  <c:v>10.769</c:v>
                </c:pt>
                <c:pt idx="8515">
                  <c:v>10.768</c:v>
                </c:pt>
                <c:pt idx="8516">
                  <c:v>10.768</c:v>
                </c:pt>
                <c:pt idx="8517">
                  <c:v>6.326</c:v>
                </c:pt>
                <c:pt idx="8518">
                  <c:v>0.131</c:v>
                </c:pt>
                <c:pt idx="8519">
                  <c:v>0.132</c:v>
                </c:pt>
                <c:pt idx="8520">
                  <c:v>0.132</c:v>
                </c:pt>
                <c:pt idx="8521">
                  <c:v>4.803</c:v>
                </c:pt>
                <c:pt idx="8522">
                  <c:v>10.764</c:v>
                </c:pt>
                <c:pt idx="8523">
                  <c:v>10.762</c:v>
                </c:pt>
                <c:pt idx="8524">
                  <c:v>0.286</c:v>
                </c:pt>
                <c:pt idx="8525">
                  <c:v>7.325</c:v>
                </c:pt>
                <c:pt idx="8526">
                  <c:v>10.752</c:v>
                </c:pt>
                <c:pt idx="8527">
                  <c:v>10.755</c:v>
                </c:pt>
                <c:pt idx="8528">
                  <c:v>10.755</c:v>
                </c:pt>
                <c:pt idx="8529">
                  <c:v>10.761</c:v>
                </c:pt>
                <c:pt idx="8530">
                  <c:v>10.76</c:v>
                </c:pt>
                <c:pt idx="8531">
                  <c:v>10.763</c:v>
                </c:pt>
                <c:pt idx="8532">
                  <c:v>1.456</c:v>
                </c:pt>
                <c:pt idx="8533">
                  <c:v>2.27</c:v>
                </c:pt>
                <c:pt idx="8534">
                  <c:v>10.778</c:v>
                </c:pt>
                <c:pt idx="8535">
                  <c:v>10.763</c:v>
                </c:pt>
                <c:pt idx="8536">
                  <c:v>10.761</c:v>
                </c:pt>
                <c:pt idx="8537">
                  <c:v>10.768</c:v>
                </c:pt>
                <c:pt idx="8538">
                  <c:v>10.775</c:v>
                </c:pt>
                <c:pt idx="8539">
                  <c:v>10.77</c:v>
                </c:pt>
                <c:pt idx="8540">
                  <c:v>10.766</c:v>
                </c:pt>
                <c:pt idx="8541">
                  <c:v>10.771</c:v>
                </c:pt>
                <c:pt idx="8566">
                  <c:v>0.116</c:v>
                </c:pt>
                <c:pt idx="8567">
                  <c:v>0.116</c:v>
                </c:pt>
                <c:pt idx="8568">
                  <c:v>0.116</c:v>
                </c:pt>
                <c:pt idx="8569">
                  <c:v>8.014</c:v>
                </c:pt>
                <c:pt idx="8570">
                  <c:v>10.768</c:v>
                </c:pt>
                <c:pt idx="8571">
                  <c:v>1.388</c:v>
                </c:pt>
                <c:pt idx="8572">
                  <c:v>0.108</c:v>
                </c:pt>
                <c:pt idx="8573">
                  <c:v>9.955</c:v>
                </c:pt>
                <c:pt idx="8574">
                  <c:v>10.749</c:v>
                </c:pt>
                <c:pt idx="8575">
                  <c:v>10.744</c:v>
                </c:pt>
                <c:pt idx="8576">
                  <c:v>10.745</c:v>
                </c:pt>
                <c:pt idx="8577">
                  <c:v>10.74</c:v>
                </c:pt>
                <c:pt idx="8578">
                  <c:v>10.741</c:v>
                </c:pt>
                <c:pt idx="8579">
                  <c:v>10.747</c:v>
                </c:pt>
                <c:pt idx="8580">
                  <c:v>1.483</c:v>
                </c:pt>
                <c:pt idx="8581">
                  <c:v>0.893</c:v>
                </c:pt>
                <c:pt idx="8582">
                  <c:v>10.78</c:v>
                </c:pt>
                <c:pt idx="8583">
                  <c:v>10.745</c:v>
                </c:pt>
                <c:pt idx="8584">
                  <c:v>10.753</c:v>
                </c:pt>
                <c:pt idx="8585">
                  <c:v>10.758</c:v>
                </c:pt>
                <c:pt idx="8586">
                  <c:v>10.77</c:v>
                </c:pt>
                <c:pt idx="8587">
                  <c:v>10.766</c:v>
                </c:pt>
                <c:pt idx="8588">
                  <c:v>8.768</c:v>
                </c:pt>
                <c:pt idx="8589">
                  <c:v>0.131</c:v>
                </c:pt>
                <c:pt idx="8590">
                  <c:v>0.118</c:v>
                </c:pt>
                <c:pt idx="8591">
                  <c:v>0.117</c:v>
                </c:pt>
                <c:pt idx="8592">
                  <c:v>4.689</c:v>
                </c:pt>
                <c:pt idx="8593">
                  <c:v>10.775</c:v>
                </c:pt>
                <c:pt idx="8594">
                  <c:v>2.947</c:v>
                </c:pt>
                <c:pt idx="8595">
                  <c:v>0.13</c:v>
                </c:pt>
                <c:pt idx="8596">
                  <c:v>0.108</c:v>
                </c:pt>
                <c:pt idx="8597">
                  <c:v>4.898</c:v>
                </c:pt>
                <c:pt idx="8598">
                  <c:v>10.759</c:v>
                </c:pt>
                <c:pt idx="8599">
                  <c:v>10.763</c:v>
                </c:pt>
                <c:pt idx="8600">
                  <c:v>10.756</c:v>
                </c:pt>
                <c:pt idx="8601">
                  <c:v>10.753</c:v>
                </c:pt>
                <c:pt idx="8602">
                  <c:v>10.75</c:v>
                </c:pt>
                <c:pt idx="8603">
                  <c:v>10.751</c:v>
                </c:pt>
                <c:pt idx="8604">
                  <c:v>10.752</c:v>
                </c:pt>
                <c:pt idx="8605">
                  <c:v>10.756</c:v>
                </c:pt>
                <c:pt idx="8606">
                  <c:v>10.753</c:v>
                </c:pt>
                <c:pt idx="8607">
                  <c:v>10.75</c:v>
                </c:pt>
                <c:pt idx="8608">
                  <c:v>10.744</c:v>
                </c:pt>
                <c:pt idx="8609">
                  <c:v>10.758</c:v>
                </c:pt>
                <c:pt idx="8610">
                  <c:v>10.77</c:v>
                </c:pt>
                <c:pt idx="8611">
                  <c:v>10.773</c:v>
                </c:pt>
                <c:pt idx="8612">
                  <c:v>5.917</c:v>
                </c:pt>
                <c:pt idx="8613">
                  <c:v>0.135</c:v>
                </c:pt>
                <c:pt idx="8614">
                  <c:v>0.129</c:v>
                </c:pt>
                <c:pt idx="8615">
                  <c:v>5.106</c:v>
                </c:pt>
                <c:pt idx="8616">
                  <c:v>10.775</c:v>
                </c:pt>
                <c:pt idx="8617">
                  <c:v>2.869</c:v>
                </c:pt>
                <c:pt idx="8618">
                  <c:v>0.12</c:v>
                </c:pt>
                <c:pt idx="8619">
                  <c:v>0.121</c:v>
                </c:pt>
                <c:pt idx="8620">
                  <c:v>0.11</c:v>
                </c:pt>
                <c:pt idx="8621">
                  <c:v>6.524</c:v>
                </c:pt>
                <c:pt idx="8622">
                  <c:v>10.756</c:v>
                </c:pt>
                <c:pt idx="8623">
                  <c:v>10.76</c:v>
                </c:pt>
                <c:pt idx="8624">
                  <c:v>10.764</c:v>
                </c:pt>
                <c:pt idx="8625">
                  <c:v>10.755</c:v>
                </c:pt>
                <c:pt idx="8626">
                  <c:v>10.754</c:v>
                </c:pt>
                <c:pt idx="8627">
                  <c:v>10.752</c:v>
                </c:pt>
                <c:pt idx="8628">
                  <c:v>10.743</c:v>
                </c:pt>
                <c:pt idx="8629">
                  <c:v>10.747</c:v>
                </c:pt>
                <c:pt idx="8630">
                  <c:v>10.743</c:v>
                </c:pt>
                <c:pt idx="8631">
                  <c:v>10.748</c:v>
                </c:pt>
                <c:pt idx="8632">
                  <c:v>10.75</c:v>
                </c:pt>
                <c:pt idx="8633">
                  <c:v>10.764</c:v>
                </c:pt>
                <c:pt idx="8634">
                  <c:v>10.762</c:v>
                </c:pt>
                <c:pt idx="8635">
                  <c:v>10.76</c:v>
                </c:pt>
                <c:pt idx="8636">
                  <c:v>10.764</c:v>
                </c:pt>
                <c:pt idx="8637">
                  <c:v>10.766</c:v>
                </c:pt>
                <c:pt idx="8638">
                  <c:v>5.4</c:v>
                </c:pt>
                <c:pt idx="8639">
                  <c:v>0.127</c:v>
                </c:pt>
                <c:pt idx="8640">
                  <c:v>0.118</c:v>
                </c:pt>
                <c:pt idx="8641">
                  <c:v>0.117</c:v>
                </c:pt>
                <c:pt idx="8642">
                  <c:v>0.115</c:v>
                </c:pt>
                <c:pt idx="8643">
                  <c:v>7.466</c:v>
                </c:pt>
                <c:pt idx="8644">
                  <c:v>10.747</c:v>
                </c:pt>
                <c:pt idx="8645">
                  <c:v>10.742</c:v>
                </c:pt>
                <c:pt idx="8646">
                  <c:v>10.74</c:v>
                </c:pt>
                <c:pt idx="8647">
                  <c:v>10.732</c:v>
                </c:pt>
                <c:pt idx="8648">
                  <c:v>3.434</c:v>
                </c:pt>
                <c:pt idx="8649">
                  <c:v>0.105</c:v>
                </c:pt>
                <c:pt idx="8650">
                  <c:v>9.808</c:v>
                </c:pt>
                <c:pt idx="8651">
                  <c:v>10.766</c:v>
                </c:pt>
                <c:pt idx="8652">
                  <c:v>10.756</c:v>
                </c:pt>
                <c:pt idx="8653">
                  <c:v>10.754</c:v>
                </c:pt>
                <c:pt idx="8654">
                  <c:v>10.758</c:v>
                </c:pt>
                <c:pt idx="8655">
                  <c:v>10.756</c:v>
                </c:pt>
                <c:pt idx="8656">
                  <c:v>2.355</c:v>
                </c:pt>
                <c:pt idx="8657">
                  <c:v>4.897</c:v>
                </c:pt>
                <c:pt idx="8658">
                  <c:v>10.781</c:v>
                </c:pt>
                <c:pt idx="8659">
                  <c:v>10.774</c:v>
                </c:pt>
                <c:pt idx="8660">
                  <c:v>10.778</c:v>
                </c:pt>
                <c:pt idx="8661">
                  <c:v>10.772</c:v>
                </c:pt>
                <c:pt idx="8662">
                  <c:v>7.528</c:v>
                </c:pt>
                <c:pt idx="8663">
                  <c:v>0.13</c:v>
                </c:pt>
                <c:pt idx="8664">
                  <c:v>0.118</c:v>
                </c:pt>
                <c:pt idx="8665">
                  <c:v>0.116</c:v>
                </c:pt>
                <c:pt idx="8666">
                  <c:v>0.116</c:v>
                </c:pt>
                <c:pt idx="8667">
                  <c:v>7.161</c:v>
                </c:pt>
                <c:pt idx="8668">
                  <c:v>10.744</c:v>
                </c:pt>
                <c:pt idx="8669">
                  <c:v>10.744</c:v>
                </c:pt>
                <c:pt idx="8670">
                  <c:v>10.752</c:v>
                </c:pt>
                <c:pt idx="8671">
                  <c:v>10.757</c:v>
                </c:pt>
                <c:pt idx="8672">
                  <c:v>10.748</c:v>
                </c:pt>
                <c:pt idx="8673">
                  <c:v>0.801</c:v>
                </c:pt>
                <c:pt idx="8674">
                  <c:v>2.344</c:v>
                </c:pt>
                <c:pt idx="8675">
                  <c:v>10.782</c:v>
                </c:pt>
                <c:pt idx="8676">
                  <c:v>10.764</c:v>
                </c:pt>
                <c:pt idx="8677">
                  <c:v>10.763</c:v>
                </c:pt>
                <c:pt idx="8678">
                  <c:v>7.405</c:v>
                </c:pt>
                <c:pt idx="8679">
                  <c:v>0.118</c:v>
                </c:pt>
                <c:pt idx="8680">
                  <c:v>5.762</c:v>
                </c:pt>
                <c:pt idx="8681">
                  <c:v>10.776</c:v>
                </c:pt>
                <c:pt idx="8682">
                  <c:v>10.776</c:v>
                </c:pt>
                <c:pt idx="8683">
                  <c:v>10.773</c:v>
                </c:pt>
                <c:pt idx="8684">
                  <c:v>10.773</c:v>
                </c:pt>
                <c:pt idx="8685">
                  <c:v>10.777</c:v>
                </c:pt>
                <c:pt idx="8686">
                  <c:v>1.995</c:v>
                </c:pt>
                <c:pt idx="8687">
                  <c:v>0.129</c:v>
                </c:pt>
                <c:pt idx="8688">
                  <c:v>0.129</c:v>
                </c:pt>
                <c:pt idx="8689">
                  <c:v>0.128</c:v>
                </c:pt>
                <c:pt idx="8690">
                  <c:v>0.121</c:v>
                </c:pt>
                <c:pt idx="8691">
                  <c:v>0.115</c:v>
                </c:pt>
                <c:pt idx="8692">
                  <c:v>10.321</c:v>
                </c:pt>
                <c:pt idx="8693">
                  <c:v>10.754</c:v>
                </c:pt>
                <c:pt idx="8694">
                  <c:v>10.754</c:v>
                </c:pt>
                <c:pt idx="8695">
                  <c:v>10.757</c:v>
                </c:pt>
                <c:pt idx="8696">
                  <c:v>10.77</c:v>
                </c:pt>
                <c:pt idx="8697">
                  <c:v>9.194</c:v>
                </c:pt>
                <c:pt idx="8698">
                  <c:v>0.119</c:v>
                </c:pt>
                <c:pt idx="8699">
                  <c:v>4.297</c:v>
                </c:pt>
                <c:pt idx="8700">
                  <c:v>10.783</c:v>
                </c:pt>
                <c:pt idx="8701">
                  <c:v>10.772</c:v>
                </c:pt>
                <c:pt idx="8702">
                  <c:v>10.771</c:v>
                </c:pt>
                <c:pt idx="8703">
                  <c:v>6.099</c:v>
                </c:pt>
                <c:pt idx="8704">
                  <c:v>0.118</c:v>
                </c:pt>
                <c:pt idx="8705">
                  <c:v>9.271</c:v>
                </c:pt>
                <c:pt idx="8706">
                  <c:v>10.77</c:v>
                </c:pt>
                <c:pt idx="8707">
                  <c:v>10.772</c:v>
                </c:pt>
                <c:pt idx="8708">
                  <c:v>10.769</c:v>
                </c:pt>
                <c:pt idx="8709">
                  <c:v>10.774</c:v>
                </c:pt>
                <c:pt idx="8734">
                  <c:v>1.761</c:v>
                </c:pt>
                <c:pt idx="8735">
                  <c:v>0.227</c:v>
                </c:pt>
                <c:pt idx="8736">
                  <c:v>0.224</c:v>
                </c:pt>
                <c:pt idx="8737">
                  <c:v>0.213</c:v>
                </c:pt>
                <c:pt idx="8738">
                  <c:v>0.213</c:v>
                </c:pt>
                <c:pt idx="8739">
                  <c:v>6.485</c:v>
                </c:pt>
                <c:pt idx="8740">
                  <c:v>10.851</c:v>
                </c:pt>
                <c:pt idx="8741">
                  <c:v>10.853</c:v>
                </c:pt>
                <c:pt idx="8742">
                  <c:v>10.856</c:v>
                </c:pt>
                <c:pt idx="8743">
                  <c:v>10.849</c:v>
                </c:pt>
                <c:pt idx="8744">
                  <c:v>8.617</c:v>
                </c:pt>
                <c:pt idx="8745">
                  <c:v>0.212</c:v>
                </c:pt>
                <c:pt idx="8746">
                  <c:v>5.844</c:v>
                </c:pt>
                <c:pt idx="8747">
                  <c:v>10.857</c:v>
                </c:pt>
                <c:pt idx="8748">
                  <c:v>10.857</c:v>
                </c:pt>
                <c:pt idx="8749">
                  <c:v>10.858</c:v>
                </c:pt>
                <c:pt idx="8750">
                  <c:v>10.857</c:v>
                </c:pt>
                <c:pt idx="8751">
                  <c:v>10.858</c:v>
                </c:pt>
                <c:pt idx="8752">
                  <c:v>10.855</c:v>
                </c:pt>
                <c:pt idx="8753">
                  <c:v>10.86</c:v>
                </c:pt>
                <c:pt idx="8754">
                  <c:v>10.857</c:v>
                </c:pt>
                <c:pt idx="8755">
                  <c:v>10.852</c:v>
                </c:pt>
                <c:pt idx="8756">
                  <c:v>5.612</c:v>
                </c:pt>
                <c:pt idx="8757">
                  <c:v>0.227</c:v>
                </c:pt>
                <c:pt idx="8758">
                  <c:v>0.214</c:v>
                </c:pt>
                <c:pt idx="8759">
                  <c:v>0.212</c:v>
                </c:pt>
                <c:pt idx="8760">
                  <c:v>0.214</c:v>
                </c:pt>
                <c:pt idx="8761">
                  <c:v>9.231</c:v>
                </c:pt>
                <c:pt idx="8762">
                  <c:v>8.449</c:v>
                </c:pt>
                <c:pt idx="8763">
                  <c:v>0.212</c:v>
                </c:pt>
                <c:pt idx="8764">
                  <c:v>0.207</c:v>
                </c:pt>
                <c:pt idx="8765">
                  <c:v>2.725</c:v>
                </c:pt>
                <c:pt idx="8766">
                  <c:v>10.847</c:v>
                </c:pt>
                <c:pt idx="8767">
                  <c:v>10.853</c:v>
                </c:pt>
                <c:pt idx="8768">
                  <c:v>10.856</c:v>
                </c:pt>
                <c:pt idx="8769">
                  <c:v>10.854</c:v>
                </c:pt>
                <c:pt idx="8770">
                  <c:v>10.86</c:v>
                </c:pt>
                <c:pt idx="8771">
                  <c:v>10.86</c:v>
                </c:pt>
                <c:pt idx="8772">
                  <c:v>10.863</c:v>
                </c:pt>
                <c:pt idx="8773">
                  <c:v>10.864</c:v>
                </c:pt>
                <c:pt idx="8774">
                  <c:v>10.857</c:v>
                </c:pt>
                <c:pt idx="8775">
                  <c:v>10.856</c:v>
                </c:pt>
                <c:pt idx="8776">
                  <c:v>10.85</c:v>
                </c:pt>
                <c:pt idx="8777">
                  <c:v>10.858</c:v>
                </c:pt>
                <c:pt idx="8778">
                  <c:v>10.864</c:v>
                </c:pt>
                <c:pt idx="8779">
                  <c:v>10.859</c:v>
                </c:pt>
                <c:pt idx="8780">
                  <c:v>1.045</c:v>
                </c:pt>
                <c:pt idx="8781">
                  <c:v>0.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4861"/>
        <c:axId val="2111142"/>
      </c:lineChart>
      <c:catAx>
        <c:axId val="33624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1142"/>
        <c:crossesAt val="0"/>
        <c:auto val="1"/>
        <c:lblAlgn val="ctr"/>
        <c:lblOffset val="100"/>
        <c:noMultiLvlLbl val="0"/>
      </c:catAx>
      <c:valAx>
        <c:axId val="2111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24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11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1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9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9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8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2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.8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8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0.8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0.8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86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0.86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0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86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8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0.87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8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0.8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87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0.89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0.88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88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8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0.87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0.8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0.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0.88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0.87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0.88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0.87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8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8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87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8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8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8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8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8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88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0.8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8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8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88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86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8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87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7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87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8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87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86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8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8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8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8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88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8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88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8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89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88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8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8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87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1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1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1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1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9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8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0.9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0.87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0.88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8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0.8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8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87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0.87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0.8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87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90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0.8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0.89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0.8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0.88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0.8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0.88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0.8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0.8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88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0.87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87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8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0.8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8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86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0.87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86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0.87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88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86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87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8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8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87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87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8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8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88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87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86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86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8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8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8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88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88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8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8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8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8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87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8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88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8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88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8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87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89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8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87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88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7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5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9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9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8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8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8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0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90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8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8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0.86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0.86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8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86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8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0.8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8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88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87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8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0.8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87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8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8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0.8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8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8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88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0.8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87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87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87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87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86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8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87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8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8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86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8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8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86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86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8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8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8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8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88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8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87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8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8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88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87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8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8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87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87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88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7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7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2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9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9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8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8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8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8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9.66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0.88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87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0.8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0.8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87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0.87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87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88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87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0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87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8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86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0.86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0.86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0.87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8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87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0.87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0.8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0.8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0.86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0.87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0.8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0.88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87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0.87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0.8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0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88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1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92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9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9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89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91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8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9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9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91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8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8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8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9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89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89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9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89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89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36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8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8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0.9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0.8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0.8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.8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0.8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0.88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0.86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0.8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8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89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0.8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0.87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0.8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0.88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0.9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0.89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0.88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89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88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8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89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0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0.89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89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0.8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0.8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0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9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8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89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8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8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87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88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87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87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8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8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8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87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87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8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8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87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8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8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88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88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8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8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8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8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8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8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8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8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8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8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88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8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8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88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87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49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9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8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7.07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0.9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0.8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0.8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0.8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0.8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8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89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0.88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8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0.87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8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8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0.8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0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0.8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0.8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0.8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7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0.88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0.89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0.8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8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8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0.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0.87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0.8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0.86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0.8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0.88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0.8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0.8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0.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8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0.88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8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8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88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8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86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8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1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1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1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1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9.3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94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9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9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9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88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9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90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8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8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8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9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8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9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9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9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7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1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9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8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8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8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47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0.9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0.88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0.87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0.86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0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7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0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87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8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8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0.8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8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87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0.8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0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89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0.8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0.9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8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9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0.8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0.8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9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8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9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8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88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88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0.8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0.87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8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0.86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8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32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1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1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1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1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1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42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1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91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91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89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9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89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9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9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88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90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88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8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8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8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9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87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8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8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9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1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1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8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.89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.8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.87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0.87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0.8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0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0.88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0.89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0.8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8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8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0.88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89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8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0.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0.89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.8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0.88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0.89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0.8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90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89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88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0.88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0.89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0.88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0.88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0.9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.8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0.88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0.8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88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86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89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8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8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8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8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88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87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8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8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9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8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9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8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8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90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8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9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8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9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8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9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89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87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8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88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8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8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87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8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88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1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9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8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8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8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5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0.9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0.8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0.87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0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0.88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8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89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8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0.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0.91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0.89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90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0.89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0.8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9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89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0.8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88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0.88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0.89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0.8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88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87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87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0.8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0.87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87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0.86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0.8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87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7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8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8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85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88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85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8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8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87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88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8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8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8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8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89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88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88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9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88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88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89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87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8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9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8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8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0.8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0.8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86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0.87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88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0.8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8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0.87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8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7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86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0.8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86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0.87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0.86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0.89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0.8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0.8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0.89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0.88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0.86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0.8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88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86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0.8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88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0.8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0.87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87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0.87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86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8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8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86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8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87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86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8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86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88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8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8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8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8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87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8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88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8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89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8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88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8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8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87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88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88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8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.8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1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8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.12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0.90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0.8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0.8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0.86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0.8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0.86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0.88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0.8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8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8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0.8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87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86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0.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0.86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0.87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8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0.87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0.8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.87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0.88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8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87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.8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0.88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8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7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0.8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8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0.87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0.86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0.8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8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8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.8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6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.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0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3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1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9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9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9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9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91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9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91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89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8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8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9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89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8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8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88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8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25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1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1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1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1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9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9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7.05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0.92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0.8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.8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0.85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86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0.8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8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8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0.8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6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0.88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.8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8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0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0.87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0.89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0.88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8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0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0.89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0.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0.8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0.9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88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8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88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8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0.88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8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8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0.88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0.89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87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8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0.88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0.8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8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86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8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88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8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86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5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6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8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8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8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8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87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8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87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8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8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8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86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8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1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1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1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1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9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8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8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0.7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0.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0.87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8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0.8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0.8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.87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.88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8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0.86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8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86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0.87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8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.87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0.8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0.9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0.87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.8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0.86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8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0.8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0.86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.8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8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87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0.8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86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8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87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0.87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8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0.8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85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0.86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8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.86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8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86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8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87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84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85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8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86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8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8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8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86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87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8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8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86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8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8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8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8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88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8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8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8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8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86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8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89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6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1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1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9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9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9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8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3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92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8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8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86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0.84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0.8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0.86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0.8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8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0.87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8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0.8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7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0.86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0.87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0.86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87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85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8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8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0.8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87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0.86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90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87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0.8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0.8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0.8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0.86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0.8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0.8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87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1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1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1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1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1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9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8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86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88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8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88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8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89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8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89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8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8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9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8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8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8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8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8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8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89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8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88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9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9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8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9.67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0.8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0.87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0.8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6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8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0.86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0.8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0.86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8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0.8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85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88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0.8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8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0.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0.88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0.8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0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0.8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0.86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.8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0.8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0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0.8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85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87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0.8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0.86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0.85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0.8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0.8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84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8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8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86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84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8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8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8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8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8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8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85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8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8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87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8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8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8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8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.4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11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11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9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9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9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9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2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8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0.87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0.8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0.85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0.8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0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0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6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0.8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8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0.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0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88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8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0.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8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88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8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0.8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0.90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8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0.8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0.9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87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0.8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0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8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89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0.8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0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0.8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0.89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0.89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0.8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8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8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8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8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86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8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8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8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8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8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86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87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8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88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88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8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8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8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88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88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88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88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8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86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1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1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1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1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1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1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1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1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1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53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0.9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87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0.9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0.87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0.87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89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88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0.8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86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0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0.8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8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0.86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0.87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8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87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0.8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0.8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0.88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0.8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0.8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8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86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0.87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8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8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0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8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89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85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86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86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87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86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86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88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86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8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86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8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8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8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89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8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86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8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87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8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86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8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87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7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87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86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86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8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8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8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6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1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9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9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9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9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8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25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0.91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0.8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0.8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0.84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8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8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0.8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85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0.85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0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8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0.8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8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0.86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84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0.8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0.8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84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0.86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0.85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0.8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8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0.85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.86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84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8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85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85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0.8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85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0.8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0.8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0.85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0.85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87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8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37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1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1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1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9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94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9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8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7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89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8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8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6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8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8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7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87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87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88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87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0.9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0.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.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0.8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03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1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1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1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10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1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8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7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.9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.86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0.86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8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0.86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0.85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0.8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0.8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.89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0.88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8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0.8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0.8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0.87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0.87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0.87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9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8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89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0.8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8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0.87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0.8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88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0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.86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0.87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8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0.87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87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0.86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0.8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8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5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0.85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86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86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8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8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8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87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.86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.86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88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86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8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86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0.8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.8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.86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87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.87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.8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.87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8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.86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0.86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87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85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86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0.8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0.8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.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1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1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1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1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1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9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8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0.9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0.8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87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0.85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85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0.86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86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0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8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0.8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0.8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.8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0.86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87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0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8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0.86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0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85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88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0.85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87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0.8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8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8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8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0.8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0.87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0.88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8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0.8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0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0.87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0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8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0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8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8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8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5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0.87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0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0.86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.86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86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8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0.87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868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8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0.8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86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0.86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0.8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86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8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0.8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0.8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.8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0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85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0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.8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85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7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0.8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.8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0.8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0.8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87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0.8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86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87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9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8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8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.0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0.8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0.8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8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8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0.85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87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0.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7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8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8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86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0.8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0.86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86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88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8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86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88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6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0.87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7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0.86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0.87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0.8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7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87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6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8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0.8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0.88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87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0.88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0.8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87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0.8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2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1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11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1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7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9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0.8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9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8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8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88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9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8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0.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8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89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89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88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.8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.89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0.8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88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.4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1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1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1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1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1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1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9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8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8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8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39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0.89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0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0.8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85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8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0.86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0.88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0.86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0.8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88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0.8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7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0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0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0.88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0.8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8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0.8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87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0.86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0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6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0.88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0.87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0.8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0.87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8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8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0.8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0.8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0.8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0.8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86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86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0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8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87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5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8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0.8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0.85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8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0.86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8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6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0.87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0.8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0.8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8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87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0.88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0.8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.87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0.89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.95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9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9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9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8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0.8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0.86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0.8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8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0.87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0.85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0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0.8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87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0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86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0.8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8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0.8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0.87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0.8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87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0.87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0.8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87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0.8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0.8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7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86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87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0.87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0.8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0.87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86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8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0.87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0.86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0.8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8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0.8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0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0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0.86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8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8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8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8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0.8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0.8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0.86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0.87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8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7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8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8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0.88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.8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0.87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0.87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0.88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8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87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8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0.8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0.8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.86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8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87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8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86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86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07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1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8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8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78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.8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86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0.85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0.86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8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0.86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0.8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86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0.8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5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86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8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85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0.8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85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0.85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8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8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84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8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4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6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0.8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8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8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5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0.8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0.84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0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0.8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85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85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8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8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.8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8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8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87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0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0.87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0.8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87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8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0.8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0.8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0.8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0.86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0.86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0.88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0.8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0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0.8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8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8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.8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8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0.8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8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0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1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9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.9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0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0.86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.86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.8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.8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0.84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0.84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0.85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0.85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0.85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0.8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0.8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.8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0.8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8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0.8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8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0.8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0.86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84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0.8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0.86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0.85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0.8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0.84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86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0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0.85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0.8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0.8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87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0.8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0.8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8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28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1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09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1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.9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.88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.8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8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0.87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0.87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0.8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0.8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6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8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0.87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0.8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.8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0.8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8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0.8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.86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.8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0.8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0.86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0.8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9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8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8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3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1.02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.8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.86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86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0.8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.8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0.86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0.8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8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0.8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8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7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0.8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8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0.87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86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8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0.87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0.8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0.8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0.8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0.8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0.85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86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0.85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0.85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0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8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.98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8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9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0.09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59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.9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8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.8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0.87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0.87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87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8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0.8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8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0.87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0.8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0.87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8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0.87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0.88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0.87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0.8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.8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6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0.8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0.8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8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0.8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0.8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9.0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9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9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9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8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.1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9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0.8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0.87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0.8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0.8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0.8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0.8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0.85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0.8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0.85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0.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84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8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8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0.8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83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8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0.8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0.8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0.8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0.8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8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8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8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0.8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0.87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0.8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.8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8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8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0.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0.85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0.8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0.84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0.8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0.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8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8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0.8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0.84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8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8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.8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8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.8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.86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.8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8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86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.87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.86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.86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86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8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.86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.8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.8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0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0.86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0.8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5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8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9.1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9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9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8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0.86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0.86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8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0.8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0.85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0.8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0.84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0.85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0.8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0.85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85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0.8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0.85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0.8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0.8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0.8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85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85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0.87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0.8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0.85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8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0.8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6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84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0.8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0.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0.8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24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1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0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55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0.9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0.8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0.87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0.87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86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89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0.88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88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0.8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0.8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0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8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.88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8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.8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.8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8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88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8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0.86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.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0.8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8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.87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26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1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1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9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8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8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9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0.7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0.8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0.86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85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0.8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7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0.87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0.86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0.8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0.88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8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0.8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0.8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0.8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0.8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0.87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0.86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0.8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.8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0.8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0.8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0.86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88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0.86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0.8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0.86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0.87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0.86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0.86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0.86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8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0.8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0.8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8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0.8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0.87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0.8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0.8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0.85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0.86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0.8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8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0.8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0.86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0.8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0.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0.87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0.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8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0.86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11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1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1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0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0.9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0.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0.88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0.87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0.88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87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0.87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8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0.86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0.8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0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0.8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0.8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0.8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0.86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0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0.8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0.8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0.86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0.86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0.86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0.86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0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8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8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0.8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0.8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0.8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0.8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0.87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86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8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0.8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0.8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8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0.86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0.85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0.85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.8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0.8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0.85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0.8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0.84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86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4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0.8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0.8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0.8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.8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0.84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.85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8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85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.86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.8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.8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86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.8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8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.87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.87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.8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8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1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1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1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9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9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8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0.91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8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8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85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0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0.86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0.8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0.85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84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0.8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0.86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0.8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0.8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85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0.8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0.8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8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8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0.8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0.8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0.8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0.8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0.86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8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86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0.86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85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8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8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0.8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0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0.85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0.8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848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8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0.86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8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8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8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5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8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8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0.8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0.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86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86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0.87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0.86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8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0.86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0.85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0.85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0.8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0.8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0.8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8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0.8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8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0.87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5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9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9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9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9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9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4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1.0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87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0.8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85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0.87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0.8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0.85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0.8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85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85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0.8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8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0.86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0.86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0.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0.8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8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87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0.86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0.86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0.86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0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8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0.8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0.8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0.8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87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0.86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0.8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0.8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0.8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0.85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8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0.8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8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.8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8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8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8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91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1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1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1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66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88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86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.8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8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.88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.8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0.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88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0.87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7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.8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0.88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0.88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0.88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0.8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8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6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1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1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1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11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8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8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95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00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0.89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0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0.87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8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0.8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0.8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0.8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0.8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86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0.8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87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0.8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8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87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8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.86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0.8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0.86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0.86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0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.8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0.85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0.8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0.8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0.86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0.85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0.8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85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85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85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8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8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8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0.85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1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1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1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0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5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.9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.88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87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.8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0.8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0.86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0.8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8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0.86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0.8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0.8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.8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.8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.8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.88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.87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0.8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0.87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0.8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87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0.87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1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1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9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41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1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0.86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84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0.8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0.85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5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0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0.85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0.85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0.85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0.8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85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0.85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0.84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85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0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0.85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85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0.8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0.8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87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0.8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86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0.87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0.85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8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0.85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0.85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0.87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0.8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0.87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86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5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0.86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0.8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0.8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0.8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0.8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0.85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8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.8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.85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8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.86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.8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.8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86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.86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7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8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.86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.87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.8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.86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.86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.85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.87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0.8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.86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0.8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6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0.8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0.86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5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06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1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1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0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9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9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9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9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0.5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0.8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84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0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0.84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0.8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84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0.85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0.8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85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0.8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86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0.8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0.8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0.86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8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0.8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0.86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0.86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0.8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87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87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0.8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0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7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8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0.87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86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0.8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0.87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0.86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0.85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0.86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0.85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0.8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0.8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87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8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0.87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0.8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0.8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0.85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0.85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0.8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85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85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0.86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0.85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0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8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8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0.8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8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8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8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0.86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86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0.85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0.86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0.8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85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84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0.8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8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8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0.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0.85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852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0.8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24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1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1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1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9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9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9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9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9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9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8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7.8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0.8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0.8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0.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0.8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0.8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0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0.81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0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0.82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0.8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0.8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0.8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8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0.82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0.8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0.8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0.8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0.8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0.83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0.8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0.8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.84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0.8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0.84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0.832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0.83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0.8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0.82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0.82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0.83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0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0.8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0.8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0.8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0.81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8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.82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5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1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9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8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.9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.85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.87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.8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.8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.856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85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.85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.85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.86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.86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.85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0.8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0.8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0.85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0.87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0.8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0.8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1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1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1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1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1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9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1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1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1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1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9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96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8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8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8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8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8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9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2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0.89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86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0.84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84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0.8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0.8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0.85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0.8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0.85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0.8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0.8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0.86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0.8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0.85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8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87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86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87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87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8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6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8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8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85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85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86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85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8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84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84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84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4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6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85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6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86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8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8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8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86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85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8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85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8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8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8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0.84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0.8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0.8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0.8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0.85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0.84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0.8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0.8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0.8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0.84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0.84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0.84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.2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9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9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1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1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1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1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9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1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1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9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1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1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1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1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1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9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1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8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88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8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8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8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9.7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0.8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0.8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0.8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0.8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0.82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0.83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0.8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0.8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0.8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0.8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0.83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0.84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0.8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0.84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0.84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0.84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0.87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0.8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0.85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0.86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0.8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0.852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0.84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0.8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0.84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0.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0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0.8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10.8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10.8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10.83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10.8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10.8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10.8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10.8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10.84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0.84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10.85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10.8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10.85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10.85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10.8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10.8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10.85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0.8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0.87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0.86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0.8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0.8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0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0.85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0.8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0.85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0.8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0.85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0.8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0.848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0.85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0.8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0.84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976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1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1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1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1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1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1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1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1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1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1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1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1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1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1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1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1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1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1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1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1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9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1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1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92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88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8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88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9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12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1.05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0.86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0.74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0.8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0.84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0.848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0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0.86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0.84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0.85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0.852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0.84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0.85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0.84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0.852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0.84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0.84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0.85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0.84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10.848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10.83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10.85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10.8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10.84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10.84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10.84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10.84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10.848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10.84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10.84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10.86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10.84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10.848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10.84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10.848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0.84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10.8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0.84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0.396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0.1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0.11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11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112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116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112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0.11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112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112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11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0.1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0.23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1.08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0.8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0.868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0.86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0.848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0.87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0.868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0.86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0.8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10.868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10.86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10.856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10.85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10.8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10.86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10.85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0.85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10.8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0.8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10.85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37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11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11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11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11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10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1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1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96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1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9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1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1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9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1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1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96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8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8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88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8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7.08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0.9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0.85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0.84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0.83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0.8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0.848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0.85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0.85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86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852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0.848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0.852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0.8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10.84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10.85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10.8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0.85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10.85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0.8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10.852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10.8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10.8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85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0.848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0.8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0.82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0.84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0.84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0.84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0.84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0.8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0.83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0.8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0.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0.8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0.8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0.84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0.8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0.85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0.83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0.852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0.86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0.848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0.85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0.852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0.8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0.86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0.86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0.85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0.8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0.86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0.85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10.85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10.8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0.85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10.84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10.8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10.84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10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10.8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10.8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07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11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9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9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1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1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1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1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9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1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1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9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1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1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96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9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88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9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88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8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7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0.9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86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0.84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0.85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0.85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0.85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0.85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0.8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0.85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0.8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0.84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0.84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0.84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0.8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0.84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0.84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0.85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0.8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0.8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0.84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4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8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85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0.85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84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0.84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84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0.8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0.84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0.84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0.8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83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0.8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84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0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0.8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0.8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0.85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0.8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0.856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0.8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0.86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0.8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0.8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0.85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10.8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0.8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10.8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0.8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0.8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0.8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0.84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0.852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0.8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0.8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0.8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0.84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0.84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0.85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0.8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0.8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0.85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0.85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12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1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1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1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9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1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1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1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1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9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1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9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9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8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8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88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7.0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0.8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0.8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0.8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0.8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0.82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0.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0.8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0.8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0.82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0.83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0.8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0.83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0.8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0.84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0.8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0.82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0.8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0.8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0.8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0.82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0.8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0.8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0.8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0.8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0.82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0.84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0.8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0.82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0.8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0.8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3.52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8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8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8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9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1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9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9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28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0.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0.8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0.8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0.8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0.8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0.8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8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0.84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0.8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0.84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0.8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0.8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0.8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0.8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0.84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0.856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8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0.84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0.85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0.8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8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0.84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0.8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0.8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56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0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9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1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1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9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1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1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1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1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9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1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8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8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8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8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8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8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8.1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0.87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0.8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0.84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0.83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0.82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0.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0.83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0.83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0.82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0.83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0.82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0.83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0.82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0.8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0.8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0.82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0.8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0.8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0.82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0.81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0.8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0.82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0.8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0.8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0.8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0.82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0.8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0.82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0.8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0.8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0.82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0.82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0.828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0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0.096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1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09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1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9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9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.71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1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0.87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0.8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0.8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0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0.8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0.86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0.84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0.8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0.8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0.8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0.84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0.84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0.84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0.85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0.8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84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0.85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0.83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0.8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0.85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3.72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9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1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9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1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0.1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1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1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1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1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9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1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9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88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9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8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8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8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8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3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1.04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87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3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4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84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4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84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4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8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8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85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86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8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8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8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8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84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8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8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85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8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8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84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84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8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8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84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8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84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8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84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84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8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8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84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84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84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85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8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84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0.84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0.84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0.8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0.84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0.848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0.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0.8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0.8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0.85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0.82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0.84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0.84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0.84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0.8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0.8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8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5.6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9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96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9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1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1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9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1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1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1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1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1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1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9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88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8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8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8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8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9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8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92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1.03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0.8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0.828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0.8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0.8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0.8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0.8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2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0.8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0.83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0.83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0.83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0.8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0.8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0.84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0.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0.84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0.83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0.8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0.8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0.83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0.84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0.84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0.83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0.8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0.84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0.84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0.8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0.8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0.8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0.82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0.8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0.81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0.8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0.84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0.8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0.8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0.83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0.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0.8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0.8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0.8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0.84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0.85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0.85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0.8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0.86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0.8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0.84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0.8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0.8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0.86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0.84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0.85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0.8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0.8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0.84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0.8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0.84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0.8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0.84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8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0.84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0.84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0.8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0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9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1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1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1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9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1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1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9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88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8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8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8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1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0.8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0.8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0.8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0.84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0.8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816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8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85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8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4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4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4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3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3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83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83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8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83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83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8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82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3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8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82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1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1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10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1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0.1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0.0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1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0.1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0.1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1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0.9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0.85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0.85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0.85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0.84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0.85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0.8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0.84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0.8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0.8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84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0.84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0.85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83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0.85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8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0.85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0.8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0.84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0.85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0.8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0.85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0.84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0.85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0.82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0.84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6.7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9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9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1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1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9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8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8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5.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0.8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0.8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0.82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0.8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0.8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8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0.83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0.83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0.85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0.8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0.848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0.84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0.85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0.8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0.85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0.8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8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0.8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0.85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0.8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0.84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0.8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0.84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0.8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0.8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0.84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0.82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0.83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0.82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0.84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0.8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0.8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0.83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0.8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0.83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0.83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0.83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0.8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0.8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0.8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0.8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0.84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0.8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0.832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0.83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0.8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0.8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0.83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0.8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0.844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0.85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0.84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0.84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0.8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0.82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0.84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0.8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0.8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0.8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0.84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0.84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0.82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0.84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0.8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0.8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6.47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11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9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9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9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9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9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9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9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8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6.43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0.8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0.8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0.83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84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0.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0.83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0.8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0.84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0.83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0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0.84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0.84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0.85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0.86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0.86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0.8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0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0.8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0.86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0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0.868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0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0.8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0.84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0.85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0.83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0.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0.856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0.82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0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0.83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0.83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0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0.83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0.8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0.832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0.824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0.82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0.84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0.84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0.82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0.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0.8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0.8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0.828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0.84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0.8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0.8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0.83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0.85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0.84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0.8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0.85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0.83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0.85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0.83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0.86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0.84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0.8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0.8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0.8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0.85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0.84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0.85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0.84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0.85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0.8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9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1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1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1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96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1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1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1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9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9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8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8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8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9.27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0.8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0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0.84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0.84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0.8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0.8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0.8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0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0.84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0.8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0.8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0.8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0.84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0.85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0.85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0.8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0.84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0.84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0.84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0.8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84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0.8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0.84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0.84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0.8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0.8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0.8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0.84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0.8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0.83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0.82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0.8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0.83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0.83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61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09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09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09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9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52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0.876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0.8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0.84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0.8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0.8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0.83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0.84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0.85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0.8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0.84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0.8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8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0.85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0.9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0.8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0.864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0.8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0.85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0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0.8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0.82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0.83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0.8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308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1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1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1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1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1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1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1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1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9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9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8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8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8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46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0.8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0.85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0.83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0.8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0.8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0.8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0.84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0.83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0.84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0.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0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0.8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0.84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0.83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0.84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0.85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0.8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0.84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0.84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0.82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0.8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0.8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0.82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0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0.83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0.8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0.8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0.8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0.8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0.8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428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8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0.0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1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9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0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1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0.98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0.8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83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0.8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0.85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0.8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0.85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0.84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0.8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0.8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0.8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0.85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0.868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8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0.8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0.84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0.85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0.84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85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0.86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0.85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0.8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0.856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.42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1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1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1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9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1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9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1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9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9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9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9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8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8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08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8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8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8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8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9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10.87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8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8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0.8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0.84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0.83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0.8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0.848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0.8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0.84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0.8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86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8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85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85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8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87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86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85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4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3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0.8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0.8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0.8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0.8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0.82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0.8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0.84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83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0.8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0.8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0.82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0.84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0.8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0.85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0.84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0.84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0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0.84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85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85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85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0.8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8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0.8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0.85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0.8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0.85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0.8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0.83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0.85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0.82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0.8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0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0.8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6.8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9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9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9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9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1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1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1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1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1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1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1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1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1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9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8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8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9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8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4.7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0.9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0.8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0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0.8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0.828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0.8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0.8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0.8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0.8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0.83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0.84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0.84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0.8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0.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0.8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0.83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0.83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0.84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0.84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0.84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0.8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0.83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0.84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0.84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0.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0.8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0.84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0.84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0.84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0.84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0.8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0.8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0.8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0.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0.84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0.84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0.8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0.85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0.85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0.85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0.8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0.85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0.8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0.85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0.8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0.85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0.84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0.8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0.83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0.85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0.84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0.8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0.8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0.84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0.8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0.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84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0.8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0.84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0.83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0.85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0.83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0.8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0.83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0.84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0.8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0.8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0.83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4.5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1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1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1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9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96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9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8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6.8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0.8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0.85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0.8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0.84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0.84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0.84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0.8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0.82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0.84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0.83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0.8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0.8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0.83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0.8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0.86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0.85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0.8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86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0.85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0.86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0.8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0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0.8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0.85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0.8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0.85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0.84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0.84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0.84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4.32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4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88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9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9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1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0.1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1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1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1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1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7.51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0.88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0.86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0.86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0.8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0.8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0.85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8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0.8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0.85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0.8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84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0.864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0.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0.8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0.84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0.8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0.86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0.84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0.8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0.84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0.8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0.8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0.8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0.8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6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96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9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9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9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9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1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1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6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8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8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8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8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0.1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0.8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0.84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0.8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0.848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0.8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0.8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0.82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0.836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0.84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0.8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0.8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0.85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0.8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0.8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0.836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0.8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0.8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0.8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0.85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0.84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0.85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0.84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0.84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0.83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0.84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0.84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0.84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0.8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0.8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0.83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86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0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0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9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1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09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1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1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0.1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0.09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0.87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0.85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0.86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0.83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0.85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0.8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0.844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0.848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0.8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0.8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8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0.85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8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0.85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8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84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85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8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85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84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83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8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8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8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8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61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9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9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1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1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8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8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8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8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5.1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0.91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0.84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0.8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8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0.8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0.82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0.84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0.8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0.828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0.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0.84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0.84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0.8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0.83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0.84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0.8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0.84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0.84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0.8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0.84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0.8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0.84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0.824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0.8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0.83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0.8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8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0.8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0.83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0.83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7.40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0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9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1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0.1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0.9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0.87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0.85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0.8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0.8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0.84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0.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0.84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0.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0.85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0.84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0.8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0.8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0.84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0.8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0.83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0.85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0.8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0.848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0.8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0.8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0.8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0.83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8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0.8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06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1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1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1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9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9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9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8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8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8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8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8.4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0.8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0.8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0.8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0.8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0.8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0.81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0.7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0.8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0.8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0.8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0.82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0.83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0.82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0.8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0.8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0.82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0.8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0.82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0.83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0.8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0.82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0.8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0.8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0.8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0.8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0.83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8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0.8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0.8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0.82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0.8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0.8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0.8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0.82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20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9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1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3.468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0.9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0.8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0.844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0.8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0.8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0.83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0.8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3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82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0.8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0.83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0.8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0.8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0.8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0.8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0.8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8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0.8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8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848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0.84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0.8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7.43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1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1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1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1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1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1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9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96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9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8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8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8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8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88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8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08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06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0.90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8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0.86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0.84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0.8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0.84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0.83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0.8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0.82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0.8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0.8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0.81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0.82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0.82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0.83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0.83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0.83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0.83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0.83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0.8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0.83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0.8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0.83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0.84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0.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0.8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0.84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0.83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0.8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0.83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0.82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0.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0.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0.8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0.83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0.84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0.8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0.84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0.8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0.84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0.8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0.83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0.84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0.8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0.83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0.84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0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0.85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0.84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0.8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0.85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0.8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0.8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0.8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0.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0.8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0.84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0.82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0.8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83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0.83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0.8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74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1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1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1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1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1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1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1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1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8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9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8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8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8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5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0.9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0.8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8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0.84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8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0.83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0.84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0.8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0.8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0.83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0.83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0.83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0.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0.8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0.84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0.8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0.8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0.8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0.8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0.8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0.84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0.8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0.8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0.8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0.8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0.84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0.84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0.8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0.848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0.8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0.8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0.84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0.8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0.83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0.8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0.8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0.8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0.85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0.83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0.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0.84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0.83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0.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0.8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0.8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0.8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0.8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0.8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0.83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0.8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0.83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0.86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0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0.87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0.85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0.8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0.86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0.848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0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0.86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8.23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1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1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9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9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1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1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1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1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1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9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8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8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9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088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8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3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0.9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0.8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0.84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0.85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0.8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0.848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0.8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0.84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0.8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0.8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0.8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0.83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0.82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0.83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0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0.83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0.84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0.82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0.84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0.84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0.82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0.8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0.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8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0.84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0.82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0.8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0.84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0.8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0.8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0.83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0.83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0.83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0.8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0.8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0.8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0.8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0.84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0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0.8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0.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0.84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0.8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0.8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0.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0.8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0.8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0.85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0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0.8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0.8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0.8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0.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0.8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0.84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0.83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0.8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0.824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0.844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0.8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0.8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0.83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0.8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0.8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0.8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0.8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0.8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0.8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7.9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9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9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1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1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9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1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8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0.93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0.8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0.8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0.828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0.84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0.828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0.82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0.83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0.8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0.8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0.82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0.8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0.82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0.8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0.828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0.8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0.8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0.8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0.8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0.82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0.8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0.83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0.83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0.8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82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8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0.83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0.8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0.8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0.8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0.8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0.8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0.82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6.1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0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0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9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1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1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09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376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0.96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0.8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0.86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0.84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8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8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0.8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0.8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0.85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8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0.8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0.85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0.8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0.8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0.8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0.8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0.82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0.8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0.83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0.82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0.8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0.8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0.8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0.84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5.31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9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1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8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8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8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0.08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4.97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0.8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0.84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0.84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0.8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0.83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0.83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0.8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0.82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0.84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0.8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0.8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0.84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0.83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0.8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0.84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0.84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0.84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0.8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0.84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0.83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0.8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0.82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0.828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0.82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0.82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0.82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0.8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0.8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0.8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0.824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0.8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7.3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0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9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0.1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0.096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1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1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0.09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1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1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7.2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0.8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0.86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0.8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0.848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0.85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0.8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0.86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0.8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0.8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0.84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0.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0.84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0.8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0.8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0.8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0.82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0.84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0.8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0.83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0.8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0.84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0.8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0.8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0.8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0.83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0.8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0.8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5.20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8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8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78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0.864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0.8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82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0.8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0.7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0.8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0.83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0.8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84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0.8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0.83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0.8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0.8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0.83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0.8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0.82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0.83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0.8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0.8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0.8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0.8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0.82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0.8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0.82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0.82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0.81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0.8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0.8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0.8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0.8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0.81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0.81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0.8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0.81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0.8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0.82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0.82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0.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0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0.836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0.8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0.8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0.84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0.8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0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0.8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0.8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0.8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0.828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0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0.8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0.8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0.8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0.8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0.83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0.8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0.8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0.8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0.84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0.84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0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0.83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0.83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0.8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0.84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0.81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0.83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0.8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0.82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3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1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1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1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1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1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1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1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1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1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8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88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.1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0.88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0.84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0.82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8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0.8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0.8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0.8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0.80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0.82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0.8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0.8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0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812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80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8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8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8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8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81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81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8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808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808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8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81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80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8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8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8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8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8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8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80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8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8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8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804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81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80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82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8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8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808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8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81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82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81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80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80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81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80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808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8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75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1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1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9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9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1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1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1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1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1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1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1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1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9.75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86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8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8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83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83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8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8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83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82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81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82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8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8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8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82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8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82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80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82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80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82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81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82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82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81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8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82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8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8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82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81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824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8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8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83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82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80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8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80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80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82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8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83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8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82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8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8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8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81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8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82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82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8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82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828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82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3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8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82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83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824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81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8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8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81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816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8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8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8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8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83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8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80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8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80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8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57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1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1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1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9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9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8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8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8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88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8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8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6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1.01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83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83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8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8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82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81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832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8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8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81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82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8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8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8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82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9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8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8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8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8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8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9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80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81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8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8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8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8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9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81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81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8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8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81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82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82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8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81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8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8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8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83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8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81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83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80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816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82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8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8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83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80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8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8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81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8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81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8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8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8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58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0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1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1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1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1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1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1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1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8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8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8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10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9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8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2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8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82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81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2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8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2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24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81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8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8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80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82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8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81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82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8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816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8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8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8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8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80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8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82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8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80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8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81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8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82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8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82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82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82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8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83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8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8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8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8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8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84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8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82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83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8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8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81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8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8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8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8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8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81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8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83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81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8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82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91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1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9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9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9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8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8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98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85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84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8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8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8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83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8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82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8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824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8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828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8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83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8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8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8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8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8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81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81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8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83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82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80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81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81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80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8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8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8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80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8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8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8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82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1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1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1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1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1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9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2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9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84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82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8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83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82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8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85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8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85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82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8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8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3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83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82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848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828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832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82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6.46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1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1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1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9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8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8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6.44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8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83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83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8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81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8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82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8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8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8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82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8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8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8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8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8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82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8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82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8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8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82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8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82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81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3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1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8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8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8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8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9.33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1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1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9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0.1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0.1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1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0.1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1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9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0.1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0.1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8.85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8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8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8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52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8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8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8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84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8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8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83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32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82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24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8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82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2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8.4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1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1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1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1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1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1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1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1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1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1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1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1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1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1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9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1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8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88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8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8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8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82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2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1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0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2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1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0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0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0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0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0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8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8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812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8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8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82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81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8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2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3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80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8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8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81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82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83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832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83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82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80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24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8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1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1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2.0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1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1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1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22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224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9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1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1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088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88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5.99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89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8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83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82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7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8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1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1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0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2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1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8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8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8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8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8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8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81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8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83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8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8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824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81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816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82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83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82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9.95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1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0.09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0.1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9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0.1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9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0.1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0.1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1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1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9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6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83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8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85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5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4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4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3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4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3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3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72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1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1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1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1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9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1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9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96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0.1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8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60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1.0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85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828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8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3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2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3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1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3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1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2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81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8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8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8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8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8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816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8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1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3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2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83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8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83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83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82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82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84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82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8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8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4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8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3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90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1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1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1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1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1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1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1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1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1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1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1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1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1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8.83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5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2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1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3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0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81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8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8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80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80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80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80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8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9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8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92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8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8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8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9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9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80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8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9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8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9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81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9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79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7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80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80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8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0.49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0.1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1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0.1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1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9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1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1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1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1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1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1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1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9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1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1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1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1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6.77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5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4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32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2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9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94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9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9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95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83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80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8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808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1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2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1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7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79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7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0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79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1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7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0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79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8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8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8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88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1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1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1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188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92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84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8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832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8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83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82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83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8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2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83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8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3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82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2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2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2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82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8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32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24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81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28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9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3.3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22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22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22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228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22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22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22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22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22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2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232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22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232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22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23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2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2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21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2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0.21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21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8.0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98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9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95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8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8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81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8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81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81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81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8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81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8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812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8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83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8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82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81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8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81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80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8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80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8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8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81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80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81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8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7.51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1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0.09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0.1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9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0.1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1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0.09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1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3.47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4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83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8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8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8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8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8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2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8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83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8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82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8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8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2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8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82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84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8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8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8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82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4.8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1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1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1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1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1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9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84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5.1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8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83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824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81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8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6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812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8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8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82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8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8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81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8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8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8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8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8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80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0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2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0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0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8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8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23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1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1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1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9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1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6.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8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8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24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8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8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3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1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3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3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82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0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1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1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5.02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1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1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1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1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1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1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1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1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1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1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1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8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8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6.7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6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82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8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81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8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812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2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1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1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1.4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1.668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1.6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1.664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1.66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1.6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1.68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1.6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1.6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1.68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1.668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1.6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1.672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1.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1.6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1.67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1.68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3.48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96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97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96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9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96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6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6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6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7.8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1.7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1.70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1.7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1.71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1.704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1.7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1.7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1.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1.7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1.7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1.708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1.7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1.73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1.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1.6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1.7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1.6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1.6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1.6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1.6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1.69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1.7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1.7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1.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1.68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17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9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97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7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6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7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6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7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6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6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88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7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7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97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96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0.95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0.95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5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3.3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1.80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1.70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1.7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1.6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1.70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1.7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1.6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1.70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1.7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1.69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1.692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1.69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1.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1.68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1.68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1.6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1.688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1.68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1.69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1.6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1.69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1.6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1.6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1.672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1.66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1.6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1.6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1.6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1.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1.68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1.68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1.67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1.688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1.67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1.69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1.704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8.1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0.9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0.98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0.98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0.97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0.97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0.9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97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9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98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9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7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30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1.74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1.724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1.70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1.71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1.7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1.6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1.70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1.7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1.70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1.7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1.7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1.7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1.7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1.70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1.7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1.61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1.728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1.7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1.708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1.70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1.68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1.692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9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7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7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7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97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9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96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96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96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964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0.9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0.97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98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98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97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97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9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9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9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95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9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1.7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1.692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1.6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6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1.6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1.6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1.6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67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1.67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1.6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6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1.6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1.6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1.6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6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1.6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1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1.6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1.6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1.6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1.66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1.67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1.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1.656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1.67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1.6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1.6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1.7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1.66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1.672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1.6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1.67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1.67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1.69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1.688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1.67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1.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1.6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1.6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1.68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1.676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1.6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1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1.67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1.67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1.68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1.68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1.6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1.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1.69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1.67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1.7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1.67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1.6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1.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1.68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1.68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8.4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97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96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96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9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96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96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97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9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972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97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97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96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97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972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972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72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6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6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6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7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4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8.1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1.72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1.69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1.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1.66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1.67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1.652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1.6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4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1.664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1.67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1.6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1.67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1.67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1.6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1.6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1.6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1.664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1.6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1.6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1.6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1.65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1.684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1.6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1.6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1.66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1.6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1.6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1.6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1.68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1.65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1.6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1.67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1.65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1.6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1.6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1.648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1.6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1.65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1.67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1.6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1.66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1.67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1.66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1.6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1.6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1.65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1.65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1.6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1.648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1.65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1.65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1.66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1.6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1.652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1.65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1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1.6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1.64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1.65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1.6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1.65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1.66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1.66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1.67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1.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1.6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1.6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1.62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1.6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1.67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1.6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1.64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6.612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7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7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.00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7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8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98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8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9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97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97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98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972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97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97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9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9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98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9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97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97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97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97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96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6.9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1.7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1.67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1.6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1.66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1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1.6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1.65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1.63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1.6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1.6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1.65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1.6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1.6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6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1.6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1.67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1.65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1.67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1.64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1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1.6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6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1.67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1.6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1.6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1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1.6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1.67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1.6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1.66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1.6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1.6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1.67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1.7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1.67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1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1.67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1.68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1.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1.68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1.692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1.6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1.68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1.6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1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1.69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1.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1.69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1.684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1.68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1.67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1.69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1.6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1.6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1.6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1.68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1.6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1.668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70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1.70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1.692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1.70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1.6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1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1.7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1.708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1.69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35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9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996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99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9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9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9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99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9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9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97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7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5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5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7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1.71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1.6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1.68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1.6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1.67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1.6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1.68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1.69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1.6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1.68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1.6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1.68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1.68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1.68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1.672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1.6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1.648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1.6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1.6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1.68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1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1.66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1.6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1.672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1.6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1.67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1.6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1.6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1.6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1.66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1.6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1.66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1.684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1.67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1.6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1.69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1.67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1.6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1.67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1.67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1.68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1.67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1.6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1.69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1.68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1.7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1.68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1.68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1.6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1.69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1.704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1.6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1.68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1.6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1.6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1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6.2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968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97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97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9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9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9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964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97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9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97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96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9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96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9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96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99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9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8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84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8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9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40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1.89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1.7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1.69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1.67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1.67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1.68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1.6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1.68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1.6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1.6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1.672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1.66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1.68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1.67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1.6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1.684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1.68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1.6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1.6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1.68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1.704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1.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1.69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1.69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1.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1.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1.6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1.6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70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1.7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1.69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1.66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1.68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1.67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1.69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49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7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1.70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1.69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1.69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1.68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1.7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1.7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1.6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1.70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1.5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6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88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984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984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98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98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0.98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0.99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1.1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1.7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1.72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1.69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1.72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1.7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1.7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1.7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1.71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1.7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1.7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1.7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1.728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1.7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1.73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1.7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1.70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1.6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1.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1.6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1.69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1.68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8.0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7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7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7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8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7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64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6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97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97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97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97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97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9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96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9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3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1.72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1.70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1.688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1.69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1.6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1.69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1.6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1.69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1.67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1.6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1.7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1.672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68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1.67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1.688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1.67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1.68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1.67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1.69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1.68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1.70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1.692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1.70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1.6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1.7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1.68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1.7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1.6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1.70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1.69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1.7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1.69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1.71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1.7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1.7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1.71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6.97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9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984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0.9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0.99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0.99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0.97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0.9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0.9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0.96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47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1.78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1.73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1.7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1.73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1.7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1.72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1.74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1.72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1.7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1.74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1.71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1.70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1.71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1.71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1.7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1.7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1.7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1.7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1.70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1.71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1.7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1.704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1.71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7.62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97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97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9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972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97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97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97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97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97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97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972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9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96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96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9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98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9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0.97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0.9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9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0.96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0.9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0.972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0.97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1.6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73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1.6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1.7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1.6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1.6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1.7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1.6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11.68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6.8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3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1.70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7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1.68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1.7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1.68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1.69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1.7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1.70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1.69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1.7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1.70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1.6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1.71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1.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1.67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1.65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1.66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1.6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1.668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1.6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1.6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1.65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1.6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1.68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1.66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1.68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1.67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1.6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1.67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1.6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1.668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1.684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1.6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1.67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1.69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1.708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1.68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1.70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1.68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1.72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1.68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1.7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1.7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1.71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1.6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1.7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1.7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1.72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1.7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8.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9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99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00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.0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0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0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.00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9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97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9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9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9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9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97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9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97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97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97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97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9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7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7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8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7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7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9.15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1.74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1.71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1.72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1.71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1.70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1.70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1.6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1.68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1.7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1.68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1.692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1.69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1.70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1.6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1.7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1.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1.7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1.69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1.70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1.7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1.6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1.6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1.70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1.69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1.7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1.70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1.7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1.66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1.6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1.67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1.6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1.68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1.65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1.67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1.6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1.65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1.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1.6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1.67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1.67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1.6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1.6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1.672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1.67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1.68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1.676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1.69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1.68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1.67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1.70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1.68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1.69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1.7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1.716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1.7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1.7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1.7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1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1.71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1.71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1.7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1.71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1.696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1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1.69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1.70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1.6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1.7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672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97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9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9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98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9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98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98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8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98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98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9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9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9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97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9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9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9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9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9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7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96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968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964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9.6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1.73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1.7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1.70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1.7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1.7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1.67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1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1.68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1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1.68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1.67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1.7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1.6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1.6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1.66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1.67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1.65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1.6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1.57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1.6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1.5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1.5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1.6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1.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1.59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1.60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1.5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1.60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1.59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1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1.59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1.5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1.59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1.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1.5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1.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1.588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1.60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1.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1.61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1.60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1.604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1.6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1.60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1.6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1.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1.61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1.6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1.61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1.62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1.6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1.62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1.644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1.6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1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1.6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1.62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1.6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1.6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1.62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1.62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1.6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1.62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1.6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1.62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1.6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1.61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1.608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1.61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61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1.60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1.61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1.61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1.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1.60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1.6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1.61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1.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1.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1.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1.61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1.5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6.87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98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7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97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9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9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97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88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00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00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0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9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9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88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5.00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1.7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1.71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1.7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1.716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1.68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1.696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1.6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1.6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66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1.68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1.6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1.67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1.6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1.7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1.7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1.692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1.70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1.70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1.69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1.6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1.6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1.6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1.69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1.69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1.71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1.7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1.69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1.70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1.7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1.7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1.6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1.7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1.69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1.70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1.6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1.71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1.68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1.71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1.69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1.6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1.67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1.68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1.7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1.6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1.6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1.696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1.68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1.70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1.69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1.67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1.67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1.67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1.67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67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1.68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1.68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1.6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1.69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1.66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1.668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1.6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1.68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1.7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1.70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1.6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1.6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1.7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1.7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1.7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1.70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1.70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1.69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1.7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1.70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9.19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00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98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9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984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96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96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988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96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96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0.9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97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5.72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1.77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1.7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1.69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1.69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1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1.7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1.70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1.7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1.67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1.67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1.6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6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1.6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1.67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1.6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6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67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1.6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1.6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1.65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66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1.67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1.64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1.66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1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1.6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1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1.66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1.67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1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1.6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1.6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1.66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1.6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1.6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1.692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1.67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1.67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1.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1.7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1.6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1.6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1.68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1.7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1.7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1.6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1.70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1.70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1.7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1.67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1.6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1.69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1.6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1.6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1.704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1.7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1.708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1.70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1.70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1.67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1.68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1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72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7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76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7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7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7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97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7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7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7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97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7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97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97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9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9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9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02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9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0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08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1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6.7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1.7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1.71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1.68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1.67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1.676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1.67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1.664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1.68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1.68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1.7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1.68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1.6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1.7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1.6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1.6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1.66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1.6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1.68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1.67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1.6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1.68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1.66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1.67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1.69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1.66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1.69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1.66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1.6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1.6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1.66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1.68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1.66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1.66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1.684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1.6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1.6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1.67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1.6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1.68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1.6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1.67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1.70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1.6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1.6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1.70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1.68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1.6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1.70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1.7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1.6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1.7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1.70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1.68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1.69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1.68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1.67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1.692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1.6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1.6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1.6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1.71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1.7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1.704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1.7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8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6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6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9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9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992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9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9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9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99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9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992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99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9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9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99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98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9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9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0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9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4.53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1.7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1.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1.7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1.6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1.6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1.7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1.708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1.68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1.7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1.6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1.70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1.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1.68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1.696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1.684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1.71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1.68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1.6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1.7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1.6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1.6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1.6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1.7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1.6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1.68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1.71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1.6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1.7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1.68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1.68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1.69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1.68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1.6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1.684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1.6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1.68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1.6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1.68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1.68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1.6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1.68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1.6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1.7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1.71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1.6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1.6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1.7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1.70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1.7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1.70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1.7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1.68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1.68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1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1.69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1.68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1.70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1.692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1.6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1.69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1.70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1.6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1.73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1.708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1.7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1.70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1.612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0.96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0.9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0.96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96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0.9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9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97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9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97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7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97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7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72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7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6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6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8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8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96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96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0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1.73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1.69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1.7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1.68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1.6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1.6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1.6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1.68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1.6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1.6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1.6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1.67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1.6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1.7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1.68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1.696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1.69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1.68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1.6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1.6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1.7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1.6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1.6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1.68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1.6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1.688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1.67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1.68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1.65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1.6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1.6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1.664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1.67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1.64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1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1.66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1.6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1.6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1.6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1.6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1.676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1.69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1.6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1.69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1.67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1.6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1.6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1.6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1.68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1.6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1.68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1.66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1.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1.6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1.668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1.6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1.6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1.6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1.65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1.6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1.68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1.6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1.7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1.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1.69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28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9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9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9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9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00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00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00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00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00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0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0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01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00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01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0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0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00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00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004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00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9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988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98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988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96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5.0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1.77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1.7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1.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1.67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1.6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1.67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1.6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1.67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1.67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1.66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1.70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1.69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1.71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1.7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1.7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1.70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1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1.7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1.70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1.6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1.71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1.712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1.6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1.7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1.71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1.6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1.7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1.7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1.6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1.69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1.70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1.684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1.6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1.69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1.67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1.68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1.6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1.70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1.6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1.7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1.6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1.7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1.7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1.69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1.68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1.69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1.6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1.692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1.67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1.7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1.7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1.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1.70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1.6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1.72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1.704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1.71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1.708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1.72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1.70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1.696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1.6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1.68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1.6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1.70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1.6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1.72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1.70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1.68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1.70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70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1.70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68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9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9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9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9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9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98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9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98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9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98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98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98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98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98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9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9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9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9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97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97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96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97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9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9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968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98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984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7.744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1.76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1.684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1.70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1.7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1.69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1.7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1.7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1.7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1.70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1.66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1.68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1.68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1.69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1.7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1.7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1.7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1.71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1.6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1.70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1.6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1.6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1.6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1.6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1.6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1.6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1.6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1.6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1.7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1.6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1.68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1.6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1.68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1.6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1.70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1.6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1.69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1.70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1.68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1.70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1.71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1.68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1.6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1.70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1.6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1.692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1.7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1.7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1.71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1.7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1.708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1.7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1.7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1.68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1.7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1.7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1.70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1.7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1.68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1.7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1.70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1.6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1.6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1.7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1.71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1.7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1.70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1.73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1.7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1.7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1.732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1.71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1.71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1.7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1.73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1.72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1.73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1.73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1.7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1.72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1.7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1.72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1.7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1.7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7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9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9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9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9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9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9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98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98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9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9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0.9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0.97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0.9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6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1.7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1.69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1.68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1.7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1.6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1.7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1.68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1.70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1.6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1.6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1.6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1.7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1.68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1.7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1.7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1.68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1.71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1.70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1.70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1.71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1.69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7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1.6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1.69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1.6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1.69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1.68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1.69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1.70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1.6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1.724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1.71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1.73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1.72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1.74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1.7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1.7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1.71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1.7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1.71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1.70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1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1.72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1.728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1.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1.73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7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1.69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1.70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1.70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1.7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1.6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1.7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1.70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1.7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1.67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1.71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1.71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1.70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1.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1.7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1.6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1.7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1.7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1.6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1.7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1.7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9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98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984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9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84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98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99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98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988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98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98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976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9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97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97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.00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9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968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96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9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96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5.65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1.7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1.71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1.7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1.7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1.73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1.716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1.71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1.7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1.71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1.7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1.72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1.73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1.7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1.72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1.72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1.7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1.73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1.73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1.7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1.7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1.73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1.72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1.72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1.71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1.73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1.72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1.71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1.72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1.71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1.704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1.72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1.72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1.7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1.73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73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1.7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1.73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1.72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1.73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1.7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1.7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1.7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1.72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1.73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1.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1.73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1.744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1.72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1.7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1.71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1.74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1.73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1.73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1.6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6.6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.0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35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99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50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79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54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77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36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54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5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50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9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9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3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9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88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6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6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4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.00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.00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7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6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00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3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9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74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63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81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5.2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1.8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1.136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1.73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1.46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1.428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1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1.29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1.716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1.628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1.20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1.6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1.1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1.57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1.22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1.7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1.684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1.68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1.70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1.6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1.7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1.71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1.0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1.66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1.74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1.7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1.1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1.6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1.72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1.71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1.7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1.73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1.73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1.736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1.732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1.73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1.70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1.06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1.70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1.70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1.7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1.704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1.7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1.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1.708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1.72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1.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1.7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1.7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1.728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1.71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7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1.70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1.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1.73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1.7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1.732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1.73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1.71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1.73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1.72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1.71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1.70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1.71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1.7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34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98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97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97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9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9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9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9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98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98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9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9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9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9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9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9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9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9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98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9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9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9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9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9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98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972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97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97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968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96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96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9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46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1.85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1.2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1.35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1.23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1.7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1.68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1.37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1.34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1.70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1.7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1.324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1.35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1.708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1.232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1.4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1.7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1.69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1.71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1.73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1.70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1.7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1.7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1.25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1.4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1.5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1.15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1.70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6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972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1.10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1.2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1.424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1.3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1.27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1.5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1.4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1.3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1.47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1.3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1.53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1.29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1.72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1.5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1.19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1.7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1.54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1.2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1.68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1.45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1.35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1.5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1.27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1.68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1.0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1.3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1.4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1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1.53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1.69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1.09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1.684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1.70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1.7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1.68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0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59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6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6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9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37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8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9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8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9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0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9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52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85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69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69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94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97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9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97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9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9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2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99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99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9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3.60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1.81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1.73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1.70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1.7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1.70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1.6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1.6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1.70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1.68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1.69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1.6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1.7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1.6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1.69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1.7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1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1.71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1.72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1.73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1.7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1.72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1.7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1.7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1.0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1.69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1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1.6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1.68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1.68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1.6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1.03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1.6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6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1.01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1.684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1.69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1.05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1.68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1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1.72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1.7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1.71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16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1.64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1.71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1.708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1.4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1.37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1.712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1.70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1.7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1.72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1.7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1.7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1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1.6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1.70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1.72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1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1.6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1.6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1.68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1.6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8.704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.004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9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0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00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.012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98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98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98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88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9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9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9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98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9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9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9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9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98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9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9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97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984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9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99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9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9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99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98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6.32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1.7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1.7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1.70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1.69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1.6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1.69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1.69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1.71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1.7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1.7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1.6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1.7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1.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1.70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1.6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1.6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1.70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1.71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1.70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1.69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1.6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1.6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1.70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1.70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1.6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1.6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1.71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1.6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1.68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1.684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1.684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1.70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1.68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1.69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1.7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1.6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1.7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1.70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1.704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1.71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1.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1.7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1.7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1.7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1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1.704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1.7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1.71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1.7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1.71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1.72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1.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1.72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1.68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1.69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1.70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1.6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1.69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1.7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1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97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97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972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97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97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9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9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.00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0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0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00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.0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008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.01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0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01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.0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98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98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98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98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9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97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9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9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97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97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9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9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9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9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97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66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1.7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1.70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1.7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1.6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1.6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1.67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1.68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1.6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1.6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1.68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1.6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1.6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1.67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1.6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1.66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1.67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1.66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1.6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1.67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1.6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1.67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1.68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1.67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1.67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1.68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1.67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1.67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1.70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1.70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1.7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1.6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1.05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1.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1.10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1.70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1.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1.58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1.19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1.5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1.1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1.7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1.7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1.1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1.73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1.73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1.7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1.72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1.72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1.75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1.7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1.74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1.73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1.7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1.7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1.72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1.71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1.71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1.7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1.71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1.7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1.70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1.6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1.7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1.70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1.7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1.71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1.69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1.6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1.71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1.7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1.70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3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9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97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9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9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976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9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9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97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97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976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97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97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9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97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9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9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976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97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9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.00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00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9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98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9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9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13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1.74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1.71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1.708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1.70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1.7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1.696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1.71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1.7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1.71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1.68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1.69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1.68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1.69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1.68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1.68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1.676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1.68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1.68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1.68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1.704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1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1.70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1.68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1.7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1.69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1.692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1.68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1.6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1.7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1.68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1.68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1.6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1.70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1.71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1.708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1.7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1.7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1.7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1.72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1.74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1.7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1.71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1.71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1.7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1.7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1.712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1.7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1.6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1.7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1.7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1.7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1.72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1.73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1.72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1.736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1.73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1.73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1.72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1.74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1.71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1.7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1.7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1.73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1.71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1.7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1.71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1.73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7.852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00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00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.01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01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01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01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.0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98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98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9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98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9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98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98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98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9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98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98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9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98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98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9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97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96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5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1.9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1.7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1.72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1.7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1.73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1.7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1.744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1.7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1.74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1.72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1.7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1.7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1.7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1.70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1.71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1.70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1.71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1.70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1.7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1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1.71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1.7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1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1.7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1.70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1.70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1.7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1.7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1.69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1.71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1.696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1.704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1.7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1.7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1.6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1.7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1.692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1.72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1.724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1.708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1.7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1.71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1.69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1.7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1.70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1.7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1.7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1.704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1.7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1.6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1.7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1.73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1.71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1.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1.73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1.71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1.7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1.7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1.716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1.73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1.71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1.732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1.3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.0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.0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.00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0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012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01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.01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01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.01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0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.016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012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0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9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9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98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9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9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97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97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7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984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99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99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99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98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9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0.98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99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99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7.7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1.81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1.74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1.71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1.7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1.7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704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1.724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1.71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1.70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1.7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1.70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1.7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1.6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1.7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1.6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1.7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1.6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1.69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1.68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1.6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1.68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1.6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1.7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1.7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1.71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1.688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1.7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1.7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1.6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1.69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1.6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1.69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1.688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1.68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1.7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1.676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1.70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1.70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1.71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1.7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1.7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1.72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1.71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1.73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1.73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1.73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1.69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1.71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1.7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1.6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1.7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1.6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1.7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1.70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1.7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1.7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1.4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0.9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0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00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988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97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98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9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9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97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97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9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9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9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0.98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98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9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98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9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9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9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98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98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9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9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8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1.76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1.72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1.7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1.70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1.72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1.7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1.72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1.70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1.71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1.7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1.688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1.70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688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1.68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1.67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1.68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1.66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1.6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6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67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6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67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68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7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1.70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1.69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1.68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1.7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1.6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1.7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1.6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1.68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1.4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0.9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0.9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9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976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10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0.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25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97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35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77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97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1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7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5.7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1.7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1.0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1.7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1.22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1.468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1.70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1.7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1.7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1.17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1.4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1.70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1.0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1.47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1.32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1.73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1.1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1.62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1.73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1.19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1.4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1.2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1.71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1.5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1.276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1.7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1.23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1.56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1.2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1.5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1.716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1.71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1.0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1.7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1.71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1.69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1.70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1.6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9.41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98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9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98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9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9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98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98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98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9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9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9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9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97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99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99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99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9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98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98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98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97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9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96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97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1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1.8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1.72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1.7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1.71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1.7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1.7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1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1.712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1.7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1.70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1.7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1.6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1.6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1.6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1.6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1.6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1.68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1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1.67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1.6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1.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1.6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1.6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1.02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1.5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1.40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1.17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1.6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1.67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1.6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1.68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1.69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1.69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1.67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1.70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1.7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1.7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1.68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1.7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1.70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1.70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1.71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1.7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1.736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1.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1.73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1.71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1.716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1.7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1.732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1.72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1.73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1.72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1.7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1.72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1.7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1.71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2.1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984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98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98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9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98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98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9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98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69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55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5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7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98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9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98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9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9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9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9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98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98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9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984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9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97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9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98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9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3.83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1.82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1.7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1.71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1.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1.70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1.7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1.7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1.70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1.69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1.71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1.7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1.70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1.7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1.7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1.6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1.70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1.70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1.70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1.68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1.7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93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1.72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1.25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1.42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1.6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1.01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1.07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1.71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98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1.7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98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1.2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1.40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1.6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1.036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1.42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1.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1.2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1.4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1.6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1.70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1.52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1.14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1.71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1.7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1.7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1.7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1.70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1.70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1.716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1.7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1.6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99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.536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98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97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9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97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9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972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7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972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98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0.9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0.684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4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1.7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1.7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1.04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1.68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1.12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1.67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1.73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1.72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1.73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1.7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1.73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1.71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1.7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1.7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1.728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768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9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9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9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9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9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9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99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9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24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9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9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57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696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96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96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28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1.74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1.7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1.72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1.7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1.70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1.6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1.4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1.22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1.67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1.0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1.59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1.5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1.164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1.68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1.06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1.624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1.6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1.6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1.68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1.67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1.6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1.69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1.688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99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1.7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1.04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1.70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1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1.53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1.70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1.03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1.71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1.7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1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1.23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1.7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1.21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1.52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1.7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1.0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1.70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1.20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1.54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1.71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1.7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1.7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1.712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1.6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1.67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1.69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1.68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1.68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1.69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1.6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1.6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1.6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1.7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1.6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1.6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1.68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1.6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1.6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1.68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1.6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1.6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1.6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1.67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1.66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3.73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9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976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972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9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00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.00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.00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0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00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.00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00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.004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00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00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.00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004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.00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9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98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988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98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9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9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0.9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32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1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1.70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1.69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1.68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1.68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1.66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1.668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1.6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1.6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1.6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1.66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1.6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1.6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1.68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1.67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1.6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1.69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1.6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1.70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1.6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1.71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1.6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1.688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1.69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1.684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1.5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1.68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1.6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1.6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1.68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1.6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1.688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1.7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1.68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1.68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1.70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1.6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1.6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1.68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1.6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1.71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1.69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1.69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1.70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1.6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1.704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1.7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1.6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1.70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1.7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1.696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1.70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1.6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1.68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1.6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1.69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6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1.692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1.70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1.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1.6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1.70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1.69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6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1.6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1.696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1.6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1.6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1.6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1.708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1.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1.81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5.96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10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.108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1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.10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10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.1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.10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.10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.1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.09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.09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.1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.12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.12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124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.096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.06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07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07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.87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1.9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1.8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1.77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1.7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1.7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1.81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1.768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1.6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1.6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1.688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1.6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1.69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1.6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1.6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1.69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1.6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1.7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1.6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1.69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2.216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1.7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1.6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1.628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1.6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1.668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1.68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1.6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1.6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1.6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1.68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1.6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1.5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1.6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1.6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1.69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1.7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1.6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1.68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1.68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1.6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1.7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80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1.81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1.80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1.808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1.8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1.8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1.83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1.82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1.83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1.8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1.82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1.83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1.82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1.8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1.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1.8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0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.11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.11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1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.124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.132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.13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.1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.136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.136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.1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.1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.10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.1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1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.1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.10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10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10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.1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096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.1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.09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116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12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124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11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.10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11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044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1.916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1.83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1.832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1.82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1.80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1.82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1.81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1.792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1.816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1.8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1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1.81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1.8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828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1.8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1.74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1.65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1.656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1.664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1.644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1.66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1.648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65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1.66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1.66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1.668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1.67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1.656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1.66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1.66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1.66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1.67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1.67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1.67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1.67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1.65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1.676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1.676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1.664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1.67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1.672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1.656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1.6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1.68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1.672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1.668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1.7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1.66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1.78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80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1.8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1.80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1.81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1.808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1.80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1.804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1.81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1.83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1.8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1.82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1.8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1.828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1.8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1.82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1.8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1.82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4.6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1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.132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.112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11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128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132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132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132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132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132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132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13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136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128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132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136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132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136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128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128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132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12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12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124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116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12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12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108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096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628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5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8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1.8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.82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1.80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1.816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1.80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812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1.812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8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8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1.8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76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67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1.68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1.668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672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1.65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1.67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1.66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68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676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1.67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1.66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1.67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1.68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67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1.68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1.6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668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1.6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1.66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1.66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1.644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1.66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1.67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65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1.66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1.6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66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1.68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1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74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98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98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0.99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0.99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.092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12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.124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.09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08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284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1.936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1.84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1.828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1.84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848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8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848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824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8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832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1.832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1.82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1.852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832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1.82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828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1.828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8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1.8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832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1.852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.8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1.8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1.836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036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136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13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132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13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136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12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128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128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12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12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12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12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11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108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11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12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116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07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03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03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056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6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808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1.8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752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1.65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1.652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1.7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1.78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1.7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1.7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1.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1.632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1.632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63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1.624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1.636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1.65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1.67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1.68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1.6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68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1.668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1.696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1.688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6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1.67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1.68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1.66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67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1.672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1.6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652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1.67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.67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672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.68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68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7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.684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.6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1.708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1.688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1.7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1.708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1.7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1.712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1.712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69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7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68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7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1.68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69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7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1.68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676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1.712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1.68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1.7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1.708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.04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99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988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99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992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99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996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99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992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996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9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9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996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99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9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9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996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9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99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988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9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984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03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10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11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11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704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6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1.68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.668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672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.672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1.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672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668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1.68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1.67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1.688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1.688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68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1.7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1.66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68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.6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67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1.664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1.68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1.664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7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1.7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84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1.7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1.704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1.7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7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1.67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656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1.66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664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67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676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1.67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1.684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1.7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668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1.684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1.67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1.7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88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1.676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1.68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1.68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1.67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1.7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.67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68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.684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1.704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68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.704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1.692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688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1.672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1.67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1.69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1.67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1.68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1.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32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76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76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6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6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6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2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6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88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972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972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976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976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972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976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97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972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72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76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72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72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76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024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1.924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74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1.71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1.732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1.708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1.704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71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1.628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1.676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1.66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1.6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1.656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1.68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1.69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1.67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696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668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1.7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1.6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68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688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1.69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1.66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6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65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1.6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648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1.6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65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1.65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656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1.65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1.65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1.644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1.64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1.65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1.6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1.6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656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65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1.65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3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1.66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.65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65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1.65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6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1.664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1.67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1.67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1.6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1.684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1.66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1.672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1.672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1.7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1.80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1.80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1.8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.796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1.804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1.808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1.704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1.82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1.8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1.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1.672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688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68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1.676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672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1.684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676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67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1.672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672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1.688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7.184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96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00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004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008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0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00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0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00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004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00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00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0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00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996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996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92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88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8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84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.872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1.768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1.71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68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1.684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1.68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1.672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1.68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67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1.676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1.664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1.68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1.66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1.68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664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68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68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1.688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664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1.7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1.6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1.692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7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1.6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688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1.688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696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692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7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1.692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68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1.688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1.68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1.68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1.68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1.696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1.6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1.692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68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1.67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1.66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1.664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66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1.676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1.648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1.668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88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1.68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1.68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1.69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1.676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6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1.696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68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1.68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1.696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1.676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692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688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1.70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1.672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688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1.66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1.672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664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1.696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1.70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8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1.79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812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.80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1.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1.8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1.8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796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1.80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02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10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1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10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10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09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13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132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12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16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11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124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112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10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0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9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7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972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.60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1.752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68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1.6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6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664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1.672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668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1.68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6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1.68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66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1.67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1.67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66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1.67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1.6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66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1.668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68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65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1.67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6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1.668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1.67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68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672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1.6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1.672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68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1.68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1.676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1.652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1.676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67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656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1.66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1.676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1.68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1.676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1.67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688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1.68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6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.67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1.688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1.688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1.6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1.688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1.6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1.688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1.696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688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1.684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1.6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1.6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7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8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1.704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84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6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7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1.6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1.7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6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1.688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1.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.93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0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008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00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00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00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00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008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00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00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00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00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0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00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8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72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1.6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1.7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1.6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7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70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1.584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67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1.684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1.6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.68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1.68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1.7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1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1.67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1.66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1.67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6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1.68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1.668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6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1.66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67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66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66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1.67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6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67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1.66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6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1.66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6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1.66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1.66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1.65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1.66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66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1.64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66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1.6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1.6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.68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1.68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.6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1.70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704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1.71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1.6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704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1.7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70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1.66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1.65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1.64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1.6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1.67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1.68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1.6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1.6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68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1.692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68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1.7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1.6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68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1.66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1.6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1.7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1.78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79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1.81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80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70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11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11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11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1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11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11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1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11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112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11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0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11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10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1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10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9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09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9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1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1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83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90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1.82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1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808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1.8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76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67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1.63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1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1.64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1.656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1.6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1.65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64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1.66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1.6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6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1.6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1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1.66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1.6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1.65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1.66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64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65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1.63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1.6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1.6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1.66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1.64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656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64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1.65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1.6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1.6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1.6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66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1.6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6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1.66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1.6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1.6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6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1.6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66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1.67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1.6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1.67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1.6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.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1.65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67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1.64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1.6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1.6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1.692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1.65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1.6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1.6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1.68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67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68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66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1.68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1.69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1.6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0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00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0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0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0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0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00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0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00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00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00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9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9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9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06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1.71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7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1.68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6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6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1.68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7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65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1.6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1.6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66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1.6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1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1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67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66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65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67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1.67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6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.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1.6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68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1.66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1.6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1.6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1.67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1.6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1.6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1.6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1.6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67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1.65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6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.6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1.66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1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1.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66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1.69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1.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69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6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1.69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1.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1.6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1.7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1.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1.68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1.70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1.6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6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6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1.6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1.6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1.6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1.68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1.6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1.7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6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1.6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1.6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69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1.7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1.69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00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00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00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0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0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0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0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01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00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00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0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00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00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0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0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9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9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9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9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.3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1.7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1.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1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7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.7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.6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3.82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3.82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3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5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5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57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9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.4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4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.6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3.6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3.6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2.9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3.5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3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1.69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1.65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1.5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1.6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6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6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6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6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1.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65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1.65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1.6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1.6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1.6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66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6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6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1.67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1.6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1.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1.67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1.6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1.67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1.67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1.6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1.6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1.66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66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66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1.68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1.6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1.6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1.6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1.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1.6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1.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1.6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1.68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1.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6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1.68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8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6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5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1.7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1.7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1.70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1.6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9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0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1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00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00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0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00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00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0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0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04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0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0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7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03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1.7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1.6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1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1.68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67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67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1.6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68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1.6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1.6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1.66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6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1.6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1.6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1.6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1.65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6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1.65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1.6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6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6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1.6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1.65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65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6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1.6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1.6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1.6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1.67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1.68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6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1.64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1.6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1.66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1.6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1.6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6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1.67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1.6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67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1.64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1.6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1.68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1.67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1.66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67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1.66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1.6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6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1.67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1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1.68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1.6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1.6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1.67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1.68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1.6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1.6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1.6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68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1.6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1.69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71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1.67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6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1.6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1.67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1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1.6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1.66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1.6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1.7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1.7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80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7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1.8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78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7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7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7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1.80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1.8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1.8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90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11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1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.1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.1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11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.1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0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0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.0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9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1.7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.66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68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1.6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1.6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1.66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66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1.6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66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.6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6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1.6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1.68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68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1.68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1.6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1.68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1.68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6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1.6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1.6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6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67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1.6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6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1.66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65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1.67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1.66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69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1.6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6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1.6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1.6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1.6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1.7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1.6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1.68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69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6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1.6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1.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1.6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6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70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1.6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1.68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6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1.69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1.70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1.68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1.7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83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8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81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1.82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1.8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1.8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83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82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1.8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1.8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1.8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1.82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84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1.8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1.8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1.82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81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8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82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81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1.80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1.8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1.7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8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1.8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1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7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77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1.77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1.7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1.77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9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7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7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1.7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1.7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1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1.66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6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.4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.22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.09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.2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.1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.2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1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8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6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7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1.5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1.7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8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6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1.6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1.6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1.6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6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1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1.64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5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65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1.65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1.6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1.6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8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1.67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1.69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1.6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1.6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6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69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1.6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69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1.68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1.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1.68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1.65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6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1.6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1.6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1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1.68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1.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67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1.69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7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1.68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1.69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6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1.66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1.68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1.67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7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1.7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1.6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.70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69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1.70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1.6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28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0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1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0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0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0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.0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00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9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98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9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9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96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95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6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69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1.67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09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71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1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1.7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1.8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7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1.6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1.7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67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.6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1.6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6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6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6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1.67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67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6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6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6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9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6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1.6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6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1.64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62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1.61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1.61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1.6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1.62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62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1.6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.61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1.63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1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6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1.6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6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62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6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1.63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1.63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62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1.63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61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.6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1.6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1.6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1.63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1.62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1.6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1.6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6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1.65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6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6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1.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1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63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1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1.6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6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1.62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1.62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1.6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1.62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1.6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1.6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.6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1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1.6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1.62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6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1.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6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1.62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0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9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9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98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97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99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.0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00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00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00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8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7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14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7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1.6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1.66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1.67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65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1.6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6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6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1.67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6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66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6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1.6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65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6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1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1.66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1.6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6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1.6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1.6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1.6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1.6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6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1.66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1.68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67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1.68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1.68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1.67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1.6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69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.6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6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1.68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6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67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1.6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1.69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67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65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6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65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1.64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6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1.6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.6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1.6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1.65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66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6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1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1.6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1.6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1.69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9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1.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1.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1.6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6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1.6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1.6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1.6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1.6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1.6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1.65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1.6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9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8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8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9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9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9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99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99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9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99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7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68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1.67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1.6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1.67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1.66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6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1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64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65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.6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1.6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1.67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66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1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1.6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1.6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1.6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6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1.6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1.6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6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5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5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1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1.66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1.62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1.6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1.6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1.61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64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1.62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6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1.62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1.64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6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1.6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1.6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1.6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1.6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6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1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6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1.65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1.6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65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6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6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1.65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1.6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1.66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6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66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1.6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6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1.66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.65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1.6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65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1.656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1.64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66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1.6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6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66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6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1.66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66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66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1.6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6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1.6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1.6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6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66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1.66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0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0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00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00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0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0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00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8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9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6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1.8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1.66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1.63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1.6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6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6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6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1.66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64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.6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1.66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65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6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6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65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6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1.6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64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1.6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6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65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1.6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65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1.66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1.64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1.6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1.6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63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62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1.65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1.6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1.65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65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1.67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.65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65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1.6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66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1.6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1.6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1.67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1.6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1.67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68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1.6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1.6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1.68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1.68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6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1.6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7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3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1.6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6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1.6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4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6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6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1.6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6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1.6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1.6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63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1.63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6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1.6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7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1.6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1.67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67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1.6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6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45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8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9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9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9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9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99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98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8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9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8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8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1.7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1.68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65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6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64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1.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6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1.65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1.65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64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1.6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1.65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1.64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65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6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1.65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6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6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1.6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1.6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1.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1.66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1.65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65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1.65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6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1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6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6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1.6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1.66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1.65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6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1.66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66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1.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1.6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1.6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6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1.6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1.68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1.67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1.6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1.6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1.6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6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1.67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1.68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1.67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1.66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6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1.6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1.67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6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6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1.67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1.67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1.6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1.6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1.6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66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1.6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1.66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1.6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1.6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1.6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6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6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1.6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67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1.66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6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66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1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6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1.6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1.67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6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6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98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9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9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97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96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9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99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9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98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6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8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1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1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.6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6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1.6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1.3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65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1.6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6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1.66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1.6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66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6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1.6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1.6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1.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6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1.6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1.6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1.6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1.6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1.68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1.6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1.6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1.6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67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67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1.6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67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1.6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68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1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6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1.66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.6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1.6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1.67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1.6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1.6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1.6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6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1.6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67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68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5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1.66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67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1.66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1.6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1.66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68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1.6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1.67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6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1.6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6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1.6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7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6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1.6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67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6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1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6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8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1.6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1.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07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.0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01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0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0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00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0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8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5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8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6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1.6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6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6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6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6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67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66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6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6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66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1.6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65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6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1.64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1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1.6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64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66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6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6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66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6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6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1.6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1.64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1.62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1.6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1.6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1.6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66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1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1.6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67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1.67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66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67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65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6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6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65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6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65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67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65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6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66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66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6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6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65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64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67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66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67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67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67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65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67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.6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1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00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00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.0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0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1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01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0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01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01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0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0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0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00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9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98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99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8.57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7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66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65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6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66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64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6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3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6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6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1.64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6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6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6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1.6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1.65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.6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1.6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64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1.64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1.65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6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1.64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6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1.6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1.64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1.64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1.63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1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62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6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63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6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6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65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6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63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6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63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6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6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6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6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6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6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6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6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6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6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6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66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65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68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6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66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1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1.67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65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66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1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1.6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1.6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1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9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9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9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9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99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99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9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99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9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98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8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0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.0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0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9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7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6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65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6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6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64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62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6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6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6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6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1.65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6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1.63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61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1.63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1.62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6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1.63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63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6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63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63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6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6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6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63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6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61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6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6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6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6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63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6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64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6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64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6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6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6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6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67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6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6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67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6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1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1.67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1.65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66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1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1.66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66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1.63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6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1.64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1.67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1.6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6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1.6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6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6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6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64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65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99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8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9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9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9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92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9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9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9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9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98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9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99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9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55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70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6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1.67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6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66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6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65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65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6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8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08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85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7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74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65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65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6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6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6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64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6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64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66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6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6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6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65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1.66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64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5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6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66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5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5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1.6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1.6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6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1.6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6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6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6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68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68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6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6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69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65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6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0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68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6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684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12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0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.0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0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.0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01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.0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0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0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00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.0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0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.0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1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0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01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00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00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00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0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0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00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00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39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8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69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4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1.67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1.67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65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1.65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1.64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6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6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1.65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1.65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1.65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1.66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1.6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6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6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1.64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1.64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65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65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63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6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1.6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66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1.67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66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6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1.65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66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5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64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1.6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1.64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66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1.65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1.6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6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6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1.6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6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6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1.67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1.64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1.6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1.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1.66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1.67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66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1.6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6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6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1.6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1.68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4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60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6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1.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1.6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6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1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1.67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6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1.65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668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9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9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9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9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99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99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99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9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98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9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9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9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8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93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71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6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65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1.6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1.6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6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1.6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66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6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6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6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5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1.65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6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1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1.65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1.6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6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1.65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66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1.67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66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6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1.6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6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1.6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1.6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1.6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6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66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1.65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.67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1.6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6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6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1.64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65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65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1.6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1.66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1.6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1.66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6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1.67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68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1.6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1.68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1.68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1.66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1.6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1.6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1.68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1.69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1.6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1.6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1.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1.66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67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1.69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6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6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6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1.68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67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1.66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6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1.66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68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6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.6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6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6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1.6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6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1.62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.35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1.6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1.6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51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0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9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8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9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0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9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6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9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9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9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97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67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.7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67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1.65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1.64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1.63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1.64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1.6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1.64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4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49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1.66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1.6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6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6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1.67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1.6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1.6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1.6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68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1.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66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1.67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6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1.6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6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1.6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6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1.6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1.7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6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1.6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1.6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1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6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6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1.6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1.67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1.68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1.6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68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.68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66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.6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.66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68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67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6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1.68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1.6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1.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1.67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6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1.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1.68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1.69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1.6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6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1.6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1.69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6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1.6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1.6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1.67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67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1.67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1.6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66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1.67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1.6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.4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8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02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02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0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0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00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01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7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1.6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1.6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1.61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63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1.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1.62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3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63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1.6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1.61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6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62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1.6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1.63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1.6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63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1.6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6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1.6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1.6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1.6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1.6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1.6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1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63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1.6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6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66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1.6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65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1.64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1.6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6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1.6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1.66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1.68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1.6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3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1.58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5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1.69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1.6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1.2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1.6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1.2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1.69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26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66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1.6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8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1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1.67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67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.66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1.69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1.67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1.67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6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1.66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1.6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6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.0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99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98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99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9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9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9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8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9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9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00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1.8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7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69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38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4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1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1.65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1.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1.7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7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1.7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1.2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1.5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1.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1.1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3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7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1.21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1.72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7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7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73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1.7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1.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1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47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1.4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5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1.2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67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1.59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1.1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6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.6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13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6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33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1.6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1.65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.4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1.3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1.67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13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1.61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1.2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67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1.1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1.25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1.6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1.1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1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56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36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4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48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1.3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66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30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5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4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.94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5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.0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00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2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64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01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5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0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0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0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01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0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0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00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00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0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01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01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8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99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8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8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.6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1.6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1.6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1.6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1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1.6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1.66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1.1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1.1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20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6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23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7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69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6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1.6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6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68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67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1.68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1.67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1.66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1.67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6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6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1.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67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1.6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1.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1.67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6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1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1.67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1.1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1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1.6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1.1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1.6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50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3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6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1.2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1.5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1.43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41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1.1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1.2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1.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1.69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1.69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1.2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1.6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18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1.6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1.1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1.70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1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1.6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15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1.6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7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1.6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17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81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5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8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51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8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82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51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83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6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5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01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0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51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0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00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48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8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5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1.08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4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3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51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1.29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1.5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28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1.6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3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42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1.236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6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1.14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1.68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.1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1.6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3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45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1.67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1.5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1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67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4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1.1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1.66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1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1.6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1.27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1.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1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1.68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1.1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1.67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1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1.41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38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1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32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1.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1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1.66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0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1.1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1.6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1.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6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1.6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1.13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1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1.33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1.44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1.68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1.68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1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1.1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1.6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1.18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65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1.16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1.62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2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1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1.39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1.6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1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1.69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8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98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65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7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49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43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7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5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2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62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80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8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5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5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88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3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1.5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1.32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55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1.21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1.1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6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33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1.14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1.60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1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1.28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47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1.0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1.66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6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1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1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2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1.59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.2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6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11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1.6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1.22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5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1.1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1.6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1.5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1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33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49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1.44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3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1.5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1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7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1.10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1.6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1.3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1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1.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6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4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3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1.69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1.09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68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1.6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1.1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1.69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1.6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1.6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1.2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4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1.69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5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1.6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1.66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1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67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10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8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5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86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5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6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3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6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7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9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0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98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7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71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7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63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84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5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8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6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1.1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68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.1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1.66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37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1.35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49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1.2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1.1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1.67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08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40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37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2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1.3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1.45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8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46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1.1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1.25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1.54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48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1.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3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1.4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10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1.6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3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1.36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6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1.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1.5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1.26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4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1.6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05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1.6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1.4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1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6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0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1.6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0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4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1.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1.6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1.6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1.08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1.6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9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1.08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.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4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1.30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1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10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1.6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1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1.34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1.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09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69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52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1.22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6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0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1.18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5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1.23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1.3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4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1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1.38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58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9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64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73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6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6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8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4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0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4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99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38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01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4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8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50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8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52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78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1.20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1.18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1.30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1.43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1.20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1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1.2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1.4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1.13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5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51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1.19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1.0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66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1.0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1.6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1.05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6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0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6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1.31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1.4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1.42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38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1.1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1.6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1.5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1.2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6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1.67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1.1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1.68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6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1.1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1.66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1.1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1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1.28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45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1.4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1.27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2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1.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2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1.51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1.28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4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17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5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11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1.69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1.1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1.0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1.7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1.1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1.6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1.16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1.53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1.4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1.37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1.4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40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3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1.45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48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1.2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15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48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42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2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40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02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4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01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2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1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58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88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8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1.27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1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1.61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1.40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33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1.4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.67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.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62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1.19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.6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1.45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.3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6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6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67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67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7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1.1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1.64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1.1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6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1.6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1.12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1.6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1.1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1.6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1.0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1.66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1.12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1.67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1.17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1.5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1.0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1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1.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67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1.57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1.1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6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1.1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2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1.59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67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1.09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1.6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.19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51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1.2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44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3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1.65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1.16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1.5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1.3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1.6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13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1.68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1.11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4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.0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4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98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6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85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4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66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8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0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49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9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0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0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3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5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00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5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5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87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7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6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38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1.3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1.6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2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1.55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6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1.11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6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63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64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66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6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66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6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1.6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1.6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1.6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6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1.67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1.6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68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66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1.67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6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66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1.1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1.6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66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1.66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1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1.66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1.6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6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1.0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6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1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1.38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1.57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19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1.6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6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40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1.3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6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1.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1.67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1.3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1.47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5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1.1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1.3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1.4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1.66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1.10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1.64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1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15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59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1.25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50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1.3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1.0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1.61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37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5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71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74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7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7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88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56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99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9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77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6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78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66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0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0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56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.4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0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1.6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48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1.32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6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1.6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0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6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1.27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1.47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1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1.3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14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1.65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1.6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40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15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1.3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6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5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2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66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1.6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1.4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36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1.65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54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1.2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1.6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65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6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1.64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65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1.6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1.6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1.6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64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.5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.24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67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.64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.6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.5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2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6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13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.5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.5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.25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.6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.22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.59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66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1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.6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6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4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1.3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1.27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33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67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3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9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8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60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8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6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9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5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2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6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87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97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00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5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9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98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.60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68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1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1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67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1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66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1.65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1.64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1.65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3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4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1.6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1.13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1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6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1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1.37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.4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1.67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1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6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65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60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1.6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12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1.6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13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1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1.66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1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40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1.1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.42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40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66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.1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66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1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6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1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5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.3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.6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1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.6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56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.26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67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.1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.69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.34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47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3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.50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.67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.6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.67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6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.6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64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.65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5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9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8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7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616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9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99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9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98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98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7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8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80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50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0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6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6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8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1.6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66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1.3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1.1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6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2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1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6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1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1.58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1.66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13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7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28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5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1.6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14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6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1.1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1.67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1.6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1.2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1.67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6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6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3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43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1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2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67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1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4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2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16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2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1.66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1.4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38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1.4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38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6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1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1.19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6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68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1.5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65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14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1.58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1.2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1.66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1.1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1.68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1.1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59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.24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1.6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14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1.6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1.2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57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87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6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0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8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8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54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9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8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8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64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98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98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98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99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00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0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.6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1.78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1.6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67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1.66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1.66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1.6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1.6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4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1.34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6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5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22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6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1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1.2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64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1.3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48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6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2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1.5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1.6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1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1.2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70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1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1.30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1.6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23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4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1.37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1.6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1.1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67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1.1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1.6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1.1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1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1.4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67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1.6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49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30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1.43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1.22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66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9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1.3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1.67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1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1.3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7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1.2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1.6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6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1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6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16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1.68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1.3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1.4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1.68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1.69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1.6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1.1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17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68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1.6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1.6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2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.39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1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1.59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.4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0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5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9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9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70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7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7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9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9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97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96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9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4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6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37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1.49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6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20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1.5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2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1.45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1.37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68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6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67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1.13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1.6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1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38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4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1.68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1.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1.6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1.1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25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1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1.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1.66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14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1.6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1.6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1.12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69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1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33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1.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1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4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1.67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1.13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1.20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1.4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3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6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.1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67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1.2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1.6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1.6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1.69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1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1.4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4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52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1.3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69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1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1.69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29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1.56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1.2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62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1.39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44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6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1.1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1.58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1.2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1.60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1.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1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1.6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1.19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1.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1.1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1.1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1.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29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1.5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20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5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46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7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4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7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6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64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6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4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64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6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6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1.6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36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3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6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1.64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1.4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2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64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1.64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1.64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1.27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1.64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1.5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1.54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26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1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1.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1.57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1.664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1.6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14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66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1.6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1.2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1.5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1.6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1.67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1.27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1.54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1.69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1.1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1.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1.6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2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62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1.70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7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6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1.7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3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4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1.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1.6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2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1.69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5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1.3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7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86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73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9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99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6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8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7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7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7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72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9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7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8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5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78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72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40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1.6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1.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1.65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1.67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6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1.6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1.6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65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5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68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1.5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1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1.6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68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1.6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70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1.7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1.1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65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1.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1.5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1.6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1.14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1.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6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1.1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1.66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1.66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1.2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5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67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65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1.1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1.6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1.65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1.6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1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1.6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1.1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1.67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6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1.66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1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1.67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1.14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1.68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1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1.6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6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67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.67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6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7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1.6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1.17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1.66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1.6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38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43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1.6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1.17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1.67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1.17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1.6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1.6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9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0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9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9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9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9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9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52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99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67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98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8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6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9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7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80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7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3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1.46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3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1.12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1.6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1.6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65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1.6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1.09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1.6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1.6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1.67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1.1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1.68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1.67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6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1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6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32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4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1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1.1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1.6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6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13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1.6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68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1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27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.6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1.6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6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1.12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1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41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.3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5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2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1.1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5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1.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1.2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6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1.1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6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1.6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0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6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1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7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1.42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1.34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67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1.4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34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1.2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1.45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34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1.6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1.1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1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1.28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5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46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1.3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6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4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0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02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46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.00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46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4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7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4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9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1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98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8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89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5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7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1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1.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60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1.24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1.54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1.36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1.4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1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3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1.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1.2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5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2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1.1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1.64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1.12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67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1.1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1.7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1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.1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1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1.82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81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8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1.83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1.8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1.82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8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1.8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1.83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1.8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1.83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82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83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1.8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1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1.8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1.83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1.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82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84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1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1.8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8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1.84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1.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1.8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1.8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1.8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1.85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.86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1.86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86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1.8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1.8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1.8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1.8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1.8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1.84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1.8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8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82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82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1.83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1.8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1.82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1.8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83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.61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1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1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.1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14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1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1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1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1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.1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.13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13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13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1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.13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1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14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14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9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1.8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8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.8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1.80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1.78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1.8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7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7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79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1.8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1.79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8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.80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8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.8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80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.80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80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1.81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80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81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7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82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1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83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8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1.8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8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8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82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84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8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1.8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1.8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8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82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8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8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8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81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82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1.84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84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1.8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8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8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1.8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1.85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1.8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1.8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1.8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1.85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1.8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1.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1.8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1.8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1.8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1.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1.8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1.84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8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8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1.8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83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1.83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8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44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1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6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16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.1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.1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6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1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.15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1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1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6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.1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5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1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1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1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.1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1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13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.4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8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82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80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77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7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78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8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8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8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81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82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1.81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1.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82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82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1.8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1.8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1.8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8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81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8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82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8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1.82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8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1.81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8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8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8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8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1.79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1.7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80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1.8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7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1.82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1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1.8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1.8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1.83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82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1.8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1.8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.8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1.8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1.8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1.84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8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8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8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8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8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8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8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8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.82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8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1.83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82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8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1.8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1.82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84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1.82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1.83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1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1.8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1.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1.8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1.8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8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1.83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1.8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1.82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1.8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8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1.8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0.69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.1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14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1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.1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1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12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1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.1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12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.1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.1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14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.1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79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1.9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1.8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82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1.8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1.8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8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80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79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8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8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81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1.80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1.8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1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1.81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1.80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1.6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3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80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1.81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4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52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81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1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.80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1.8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1.8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81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8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1.81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1.8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1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1.83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1.8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1.82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8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8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1.8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1.8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1.83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8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1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1.82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8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1.8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8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8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.84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84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1.84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1.84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8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1.8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84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1.85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83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84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1.84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1.8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8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8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84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8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84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3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83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83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8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.5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.1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1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1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1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1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1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1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1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1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14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1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62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85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1.8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9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1.81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8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1.8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1.8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1.7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1.7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1.0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1.63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32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1.36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1.1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61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1.08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6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2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1.4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.43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2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6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1.0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1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1.60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1.0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1.6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1.12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57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1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6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1.0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1.64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06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1.65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0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1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1.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1.21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1.1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1.6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16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5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1.6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.15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.6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16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.5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62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.13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1.58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1.18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1.6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0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1.68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.1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5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1.6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.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9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3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98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7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6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85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4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9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4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98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4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9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4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9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6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7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7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0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77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9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2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7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27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7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12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1.67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1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5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1.37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35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7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1.22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55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16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6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1.06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1.64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1.14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1.58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1.49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1.2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1.6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3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1.6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1.13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5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34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4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5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16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1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6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10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6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56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1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66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65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05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6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66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66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1.26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45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1.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1.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0.97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46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6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1.0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6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1.22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1.5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1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1.06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1.69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1.08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1.7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07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65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5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8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8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6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78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98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3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9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9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69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6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99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3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9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98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3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0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77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60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56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83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5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0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1.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2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64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1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1.3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1.36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1.1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1.63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06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6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12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4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09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4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31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5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0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1.67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1.0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4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2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58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1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1.4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.27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56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66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1.1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5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6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1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2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6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06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4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1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1.0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1.66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1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1.6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1.62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11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68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1.08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1.6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8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1.2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1.5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1.2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48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1.5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1.18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1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1.6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1.1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1.1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1.68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1.08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98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3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00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37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9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8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7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0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3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0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37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9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66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7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5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8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7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6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7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5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81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78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5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1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67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3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3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16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1.57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9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1.1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6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1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1.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1.02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1.7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0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4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1.32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3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43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1.4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3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1.3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1.48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20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60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07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1.64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35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1.34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1.2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1.0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1.4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1.2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1.6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1.08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5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1.2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6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4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24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1.35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1.3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1.52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1.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4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1.2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1.59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11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43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1.2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1.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1.54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36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3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1.37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10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1.58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75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91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4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3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98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9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3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9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31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9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33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9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3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70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65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7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6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4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8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9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1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89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9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2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9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3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1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1.00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7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0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1.67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1.10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52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1.23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4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1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5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1.14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1.68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9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1.6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1.0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68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0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6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1.0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1.67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02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1.67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1.0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.6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.04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.6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.00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1.03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4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1.19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1.66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9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1.6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1.01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6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46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1.2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1.37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3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1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1.02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6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1.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1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25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31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38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1.0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1.6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1.14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1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11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1.18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1.51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1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1.66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1.0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1.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9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83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6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71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76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9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37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97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62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73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7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6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6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65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6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6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6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6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9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82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5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77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62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92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9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0.0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19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1.53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1.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3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3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1.37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1.41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1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.4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1.2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6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1.3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3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1.6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0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6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1.3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32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1.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1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6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1.03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68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1.1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1.0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1.66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1.0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1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3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1.3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68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1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1.6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22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1.47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0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1.67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1.0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6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3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3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66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1.0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1.66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2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3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66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1.2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4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.6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28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37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1.6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1.01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1.66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1.6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.0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.6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2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.6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1.09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.6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1.0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6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1.5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.1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8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1.12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5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6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1.6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2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1.47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1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1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69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1.6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1.02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9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93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9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8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5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8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3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9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3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98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9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9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97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6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9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7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96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1.68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1.43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1.25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1.6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1.0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1.68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0.96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1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1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1.4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0.9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6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2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1.6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6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1.14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1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1.5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1.4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1.21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4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1.15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1.66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1.1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1.49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1.3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1.2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65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1.15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1.4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1.21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4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5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1.0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1.6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0.9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1.66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1.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6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7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99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1.67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3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1.3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39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30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1.59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1.1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.68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1.00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1.6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1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8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1.36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1.29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65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00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1.1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1.6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1.00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66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1.06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63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1.3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3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1.59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1.10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6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3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74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61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33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34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99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6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6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0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98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4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9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9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84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03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1.5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1.29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37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17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1.44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1.23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1.35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1.1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4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49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10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5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1.07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1.61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0.99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9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68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0.9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1.6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1.18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4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1.0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5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22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42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1.19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1.4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1.1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1.5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1.25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1.3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1.42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1.1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1.5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1.03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1.60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03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2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1.4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1.0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6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1.04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0.9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1.6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1.6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0.9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1.67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1.0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1.3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3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1.39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1.0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6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9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8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33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97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3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85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7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9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3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1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89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9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82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9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30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.01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30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67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69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0.31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5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1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51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1.24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1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1.42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.2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1.0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56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1.09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1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1.21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1.49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1.17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1.41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23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1.19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1.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3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1.32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1.6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0.9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1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1.69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0.9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1.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1.18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1.2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1.40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22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1.4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1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1.6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7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6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0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6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.98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1.67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1.0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59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1.1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1.48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8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5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.22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1.43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.03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6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1.1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1.48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1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1.4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1.0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1.68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.99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1.59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1.1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1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.00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3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9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41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48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99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98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4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88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34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98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3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98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4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98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4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47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9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7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6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7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58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9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46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82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8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1.50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3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1.4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1.46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1.2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26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.44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1.3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3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1.34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.36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1.4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1.2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1.4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1.3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1.31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35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1.37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264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63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1.03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1.68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0.8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7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0.79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0.7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0.76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78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0.77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7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0.77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7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7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77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9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9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8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88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8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8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7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1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0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0.7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0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8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0.7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0.77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0.7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0.7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78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0.7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0.7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7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0.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0.7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0.7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0.8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8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0.78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7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0.78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0.7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7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0.78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78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7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0.7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7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9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8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9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8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8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9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70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0.8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0.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.77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7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7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78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0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7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7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7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7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0.78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0.78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0.7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7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79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7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7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0.79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0.7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0.8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79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0.79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0.7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8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78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78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0.78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0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0.7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0.7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7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7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7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78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7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77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7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0.7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77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0.7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77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7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0.78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79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0.77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7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0.7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0.7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7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0.77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.82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11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0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23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59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56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1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0.7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0.7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1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0.78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0.7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0.7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1.05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1.2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0.76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0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1.27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0.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7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7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5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78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7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0.98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1.3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0.77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0.77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0.77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0.7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0.7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78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1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77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0.7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0.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76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7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1.0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1.2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76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77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04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1.28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0.7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0.7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1.0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1.4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77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0.77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9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1.2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77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0.7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1.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0.7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0.7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.6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7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8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1.4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78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79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1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1.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7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7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3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1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3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6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8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58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3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33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46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7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4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42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6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5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4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4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63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.9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8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1.2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1.16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5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1.1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1.23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.7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1.07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1.24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1.02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1.2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1.06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1.3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0.7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0.8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51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0.7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0.7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8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78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1.4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89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2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7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84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4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75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8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57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7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76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57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7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7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1.52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7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3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7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9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1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7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1.2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1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7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1.1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2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77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10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1.23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7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1.17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1.00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77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1.47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1.00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7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1.4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8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76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.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77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83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4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0.7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1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4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7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00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.76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9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8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29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7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27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7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5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64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8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8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5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8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7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5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9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1.4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1.2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0.7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1.11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1.19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0.77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9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1.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77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7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1.6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8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1.18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1.07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0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1.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7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7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1.5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7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3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9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7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8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9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6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3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87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75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41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76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7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1.5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.8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77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43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0.8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7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32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7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9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1.31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7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05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1.2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1.04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1.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99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1.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9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2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1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.79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79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1.3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0.77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5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63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1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39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5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3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4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4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49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4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5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3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49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35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5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8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8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4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18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.2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20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0.77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.83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1.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0.7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1.3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0.78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0.7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1.3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9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7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0.9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1.3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8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8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1.51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0.8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78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1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1.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77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1.00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1.31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9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7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1.5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6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1.2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1.0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.1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23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0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9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7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20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8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4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5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91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54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8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1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.92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7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1.22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9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7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1.1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1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8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1.59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7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7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3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88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77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1.2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1.0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81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1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2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78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84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9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8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58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3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2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3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5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47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8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8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6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5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9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3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70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9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.42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1.43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79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1.07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3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7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4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9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1.50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8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8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3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1.20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79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7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62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8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1.34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1.1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0.8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0.9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1.4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0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79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1.5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87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0.77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3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.6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40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1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2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7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9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2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60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.96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8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1.10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3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8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0.8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1.5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0.7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0.81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1.5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80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79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1.5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98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81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1.2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1.3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8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0.92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51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0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7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1.46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0.7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0.8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1.57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78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1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7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3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57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6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4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5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9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9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7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48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08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0.81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0.9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1.49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0.7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1.6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7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7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0.7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0.7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.19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1.0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0.77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79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1.24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1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7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7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1.2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0.79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0.7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3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1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79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0.7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3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0.90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0.78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7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38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7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.67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7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21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34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7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8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8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77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1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51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0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0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0.96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4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0.78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1.41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8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7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1.2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1.0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1.0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9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07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1.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81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53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8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.80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1.37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.9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0.80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1.1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1.17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6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1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7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1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1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66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20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38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45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1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9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1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9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5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8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4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77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8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9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6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1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0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1.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0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0.77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4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.9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0.7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7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1.4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0.77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8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77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1.42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0.91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78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1.2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0.84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7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7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0.82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0.79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0.78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1.4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0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0.7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0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1.51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0.81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7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0.78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1.5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78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77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9.1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1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10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10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3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44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2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1.7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83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.0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29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8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.42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8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7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1.2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00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8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04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9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0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3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0.8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8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1.08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1.0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9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9.9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4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1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7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1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6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9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5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41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9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45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8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1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0.8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0.7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9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03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1.54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0.78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0.8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0.80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81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0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7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7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1.1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10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7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1.2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0.7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80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52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8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78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79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2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1.0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7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7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1.1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9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0.8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1.4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0.8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0.78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0.7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1.5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7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7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7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1.4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7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0.79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0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1.28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0.78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78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1.3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1.1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0.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0.7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1.3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8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0.8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0.9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0.36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11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11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4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32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86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0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26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6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3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47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0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3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66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5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9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79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2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65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8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0.93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80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2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0.7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7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7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77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.9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1.1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0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0.78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78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0.80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1.52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0.7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0.7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0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0.7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.0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2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0.77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76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0.77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76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1.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76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0.7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0.7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1.2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7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0.76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0.76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1.4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0.7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77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0.76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1.4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75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7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0.76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42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77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78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10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1.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7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7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7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1.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7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77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7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1.4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8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7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78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3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.77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0.77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85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5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0.78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0.7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78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1.5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0.7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0.7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11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3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78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6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6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1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7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3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7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8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8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8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8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0.62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.7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.7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0.7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0.7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0.7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0.7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7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7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7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7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7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.1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.24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7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76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78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77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.4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7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75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7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7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1.2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1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78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7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77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77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7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7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76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1.5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6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7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78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7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3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7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0.78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0.7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99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7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7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1.11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1.19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7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76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7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1.49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76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7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79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18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9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7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8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1.18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0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7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7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16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76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0.77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1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24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7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.6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3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5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55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3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9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7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1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21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69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8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8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.29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0.80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0.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76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0.75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7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7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7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7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76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7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0.77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0.7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0.76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9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34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7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0.7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76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1.39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0.98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0.7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0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0.78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43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8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7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6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8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1.36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96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0.7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0.79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0.7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.448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.65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10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0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65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2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8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6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66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13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0.8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1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0.80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10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1.2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7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5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10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20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0.79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7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1.61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0.8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78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1.18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1.13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77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8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4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3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6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25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1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7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82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6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9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7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88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8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9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8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85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0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86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79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1.3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8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0.7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9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.79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79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78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0.78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81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1.49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0.8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1.11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44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0.7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7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1.3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04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7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8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50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0.7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0.7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1.0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.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9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0.7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1.4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7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0.7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.37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39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20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83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9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8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72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2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2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1.2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8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04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1.33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9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93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1.4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7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1.59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7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8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1.47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8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8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1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8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78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52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0.8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1.38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1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0.78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0.06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43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6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1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68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3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76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2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87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2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1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86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9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9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32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52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8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4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77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0.7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1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8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0.79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0.77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47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0.7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7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0.9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1.35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0.74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0.7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1.2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7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7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5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0.7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73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0.7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.7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1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1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0.7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0.73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5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73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74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1.19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5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73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0.75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2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71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0.10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6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0.09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2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0.4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0.5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1.03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9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1.35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9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0.78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1.3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9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0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3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88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78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1.5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0.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7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5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0.78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7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.5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85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79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1.52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8.7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8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9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9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89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79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9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3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60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8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5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3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8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1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0.2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82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0.79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1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.78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7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0.7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1.47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0.7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0.7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0.79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1.2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79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0.77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1.27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8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7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9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77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0.78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1.16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0.78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0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1.27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0.77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76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29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8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0.7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1.02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1.11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7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.8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73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1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6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0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86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32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1.09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1.2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0.7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1.4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0.77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0.78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8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0.7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36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06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80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0.9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1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8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1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46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0.9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0.8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.98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1.4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0.79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02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83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2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33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6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5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4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8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0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3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9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80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8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1.2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8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79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1.1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0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0.7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0.8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.44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7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0.77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0.77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88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4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0.7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7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77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0.77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.49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8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7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0.7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08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0.9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0.78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77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0.79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1.1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1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0.7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76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.78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.7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.3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0.7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0.7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77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1.1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1.18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76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0.7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7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1.3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86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0.76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0.7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1.02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1.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0.7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0.77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0.7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1.2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00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0.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0.7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1.3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4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11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1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7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2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6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1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1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7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1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32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5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10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7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1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2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9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9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29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9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1.52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0.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77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0.76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.7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.76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0.8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2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.7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7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8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78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78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7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79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77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7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0.7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0.7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0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78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7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0.7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0.7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79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0.7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0.77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.79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77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0.76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7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76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1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14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0.75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0.76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0.7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7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7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7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3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0.8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78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0.77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1.39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1.02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77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7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.7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4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7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.7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7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1.10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1.2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7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79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7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2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0.77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6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1.2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00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78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7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1.4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78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0.78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0.81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1.51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.8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1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69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2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0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3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6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10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6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9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72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6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8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9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8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8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9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1.5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8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0.7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0.7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78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.77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0.77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78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0.7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0.77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1.4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0.7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76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0.78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1.4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0.7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76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.7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7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0.7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0.76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19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1.01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0.77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0.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.2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0.90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0.77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0.7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06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0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0.77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7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0.81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1.47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0.7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77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78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1.66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8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78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1.29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1.0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77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1.2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76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8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1.3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78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77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1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0.7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0.78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1.31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9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0.75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16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7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8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1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4.6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7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7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67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6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2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9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79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29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9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8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7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18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28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1.4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0.7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.78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7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3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0.76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0.74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5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75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5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1.0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1.16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77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75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7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.10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.19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0.75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0.7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.4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0.96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0.75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0.7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0.80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0.7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1.3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7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0.7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41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7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0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72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9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30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4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7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1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1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1.15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7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78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1.4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77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77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1.3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0.77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0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1.37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.8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0.7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1.20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1.12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.77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.94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38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0.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0.77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6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0.7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62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78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7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5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8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39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52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46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9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3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64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38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39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52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0.94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7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0.9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2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.77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7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0.74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75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0.7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0.7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0.74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7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.80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.41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0.7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0.7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0.74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44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7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7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.04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7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75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1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7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7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9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30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0.76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7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.89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1.3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0.76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7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1.0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1.22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7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75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3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8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77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0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32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0.7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78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3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9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7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8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1.41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7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76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1.32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1.00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8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8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47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3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29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4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4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0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8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59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26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33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50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6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84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9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64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3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1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0.8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1.5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0.77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0.7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1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1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7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7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7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8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74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75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7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47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7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0.7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.74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7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06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.1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7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7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7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0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0.7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0.75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0.7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7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37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.75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75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76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0.7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42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87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7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0.7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7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40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86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74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7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7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.47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0.76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0.75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0.7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1.02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1.38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7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77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05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26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75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77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76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24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0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77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77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0.76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3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0.3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8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5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8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8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85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20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57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8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8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5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8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67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0.5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0.78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0.76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2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0.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7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0.74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7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1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79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7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7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7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07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0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0.7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0.7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76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0.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0.7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75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7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0.7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0.7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0.7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0.7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77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0.76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75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0.76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0.7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7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7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7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76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1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0.90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0.76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7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0.7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76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76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4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0.7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0.7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0.7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78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0.9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.7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1.13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9.41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1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7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3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8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1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9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80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19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5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9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5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57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70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0.81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0.7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0.75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50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75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0.77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0.7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75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76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.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6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75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0.75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5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0.7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0.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0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0.77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7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6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0.7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76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0.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7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0.7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0.76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7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7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7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7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7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76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7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76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77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77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7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76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7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78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.76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7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79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7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0.7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76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0.77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0.77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.31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0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1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1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27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56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11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10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9.84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79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7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77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88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3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7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0.78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7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79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0.78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0.7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79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78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78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0.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7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7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1.01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1.2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6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1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79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8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8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8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8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8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.63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8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77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0.75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74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0.7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0.76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4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0.7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76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75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7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78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7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76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77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76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7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7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0.7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7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0.7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0.77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77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.7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0.7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79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0.78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0.78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0.7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0.7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0.7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0.77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0.7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0.78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0.76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0.79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78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0.7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0.7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79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0.77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78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77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7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7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77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78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7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7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78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0.79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7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0.7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.80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0.78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9.8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9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1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1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9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9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8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8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9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9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8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9.49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0.78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0.7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0.7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0.7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0.7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75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7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76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7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77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78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76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7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76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7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7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76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78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77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7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7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78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7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77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7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7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7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0.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10.78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0.77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0.76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0.7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0.77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0.76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10.7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0.77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0.77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0.76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0.7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10.75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10.7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0.77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10.7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0.76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0.77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0.7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0.76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0.77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0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0.7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0.7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0.77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0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0.7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0.7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0.26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0.1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11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0.11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11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11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11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10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1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10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1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10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1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1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0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9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8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12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0.85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0.7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10.7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0.74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0.75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7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0.7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7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77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0.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75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7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76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74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7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76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76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7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7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77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7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0.7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78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7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0.78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0.7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0.79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0.78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78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0.76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7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0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7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0.7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7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76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78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76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77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76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7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76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77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7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7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76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76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76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7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75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77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0.1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0.11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1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11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10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1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1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0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1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1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1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9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88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9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8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9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8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9.93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0.7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0.75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7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7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0.75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.74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5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7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0.7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0.7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7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77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7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78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7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7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79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76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7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77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75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7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75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0.7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.7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.7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.7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0.7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0.75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0.75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0.7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0.76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0.7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7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0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0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9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.12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0.85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7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0.7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7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7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7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7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77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7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7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76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76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0.7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76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76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77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0.7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6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7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0.76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05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0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8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8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9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9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8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8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0.2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79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0.7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0.7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0.76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0.7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0.7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7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7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7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7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7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0.7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0.7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7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0.77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.7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7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0.7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0.7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0.7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7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7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77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76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0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0.79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0.7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0.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0.78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80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79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0.78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79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0.78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0.79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0.7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0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1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10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10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11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0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8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78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7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77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7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79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7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79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8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8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8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0.8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.8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.8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0.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79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0.7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0.7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8.9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1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1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1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1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9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8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9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8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1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88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0.78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76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0.7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0.77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0.75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76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76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7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75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0.7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7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77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0.75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.78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76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77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77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0.78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0.8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0.7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8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7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79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0.77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79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7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0.79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78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7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77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7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0.76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7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77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77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9.28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0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1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1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87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78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7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7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79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78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7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0.7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77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7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77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7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7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7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7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77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7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0.78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0.81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0.80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3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1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0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8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8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9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8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8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0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0.9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0.7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0.7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7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7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7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7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7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77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0.7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7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0.77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0.7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0.8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79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79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79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0.7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0.7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0.79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78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78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78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0.79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0.78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7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79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0.78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0.79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7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0.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0.7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0.76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0.764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7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7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0.7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6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0.7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7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.7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0.7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0.7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7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8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78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7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7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7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7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7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7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0.7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7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7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1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1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0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8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9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8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8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9.1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0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0.7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.76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6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0.78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0.7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76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7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0.7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0.7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0.77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7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0.77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0.79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7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0.77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7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79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7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0.77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0.77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0.7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7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80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78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79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8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7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0.7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0.7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0.79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0.7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78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77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0.78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0.78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7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.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78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0.76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0.7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77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7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0.7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0.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0.77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7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0.7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0.7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7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0.77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0.7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78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77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0.7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0.78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0.7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77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.78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77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0.77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0.77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7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77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6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0.76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0.7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0.76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0.77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.7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7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0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1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1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1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1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9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8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8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9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8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8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8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8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58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8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7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0.7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77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7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7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76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0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7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7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0.7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7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76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7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0.76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0.7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0.76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0.75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7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0.7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0.7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0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0.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0.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76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0.7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0.77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76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7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77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.7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0.7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76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.77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76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0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0.77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0.7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0.77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0.76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0.7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76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78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0.7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7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0.77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7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0.77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7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0.7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0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7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7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78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7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0.7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0.7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0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7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77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0.7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0.77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7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0.76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0.76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0.7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3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1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1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1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0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0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9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8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8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9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8.97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7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75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0.7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7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0.7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0.75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0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0.73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6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76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73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0.74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0.7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0.76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0.7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0.7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0.75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76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0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0.7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0.7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0.7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7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0.7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76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0.7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7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75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0.7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7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0.75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7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76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0.76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7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77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7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7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.77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7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0.7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0.7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0.7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0.7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7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0.79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7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79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7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79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7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79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78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7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78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7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1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1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1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1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1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1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9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0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8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9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.1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.84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.76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.7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7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75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7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7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0.76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0.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7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0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75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.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0.75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0.7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0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.76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0.74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0.7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0.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0.75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0.7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.7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0.7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0.7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7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0.74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0.76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0.74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7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75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75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.77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0.7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.75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76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0.7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.78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7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74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0.752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0.76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5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.7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76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7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0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0.75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7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6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7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7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77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8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78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78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7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0.7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7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7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7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7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1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1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1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1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1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1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8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8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9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5.20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81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0.7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0.7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7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0.74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75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0.7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73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0.7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0.7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0.7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0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0.74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81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.7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0.75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74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0.7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7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0.74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0.7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7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0.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0.75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0.7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0.7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0.7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.6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10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10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10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1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10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8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8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8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8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.9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8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7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74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76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77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0.74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7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76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75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7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75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76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75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7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7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76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75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0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0.77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7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0.7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0.7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0.75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0.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75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0.7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0.2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0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0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9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8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8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9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8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8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8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7.47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0.78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7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7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0.7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0.7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0.74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0.7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75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7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0.75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0.7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0.7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0.7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7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7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0.7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7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0.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0.7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4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76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0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0.7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7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76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.74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7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0.7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0.76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7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75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0.7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75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7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7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74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7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74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0.75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0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0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0.7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7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0.7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75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0.78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7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7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77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75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75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7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7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75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7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76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1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1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1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9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8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8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9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8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5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0.78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.7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7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0.7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0.7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0.7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7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0.79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74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0.74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0.7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0.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.7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0.7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7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0.74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7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75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7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7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75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74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.7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.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0.7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0.7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0.75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0.75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75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.7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7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0.76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75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7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74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0.7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0.74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0.7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0.7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0.74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0.76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76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0.7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76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7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0.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0.75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0.7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0.7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0.75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75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7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0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0.7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0.7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0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0.78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0.77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0.75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0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75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7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.7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1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1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9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8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9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8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9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9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8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9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9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0.81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76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0.7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0.7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7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0.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75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0.7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75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0.7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.7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0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75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75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7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75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0.7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0.7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0.7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0.75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0.7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7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77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0.7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7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0.74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7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.74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0.7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0.75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0.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0.76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74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.7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0.7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0.76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74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0.7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0.7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0.7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7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74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6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0.7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76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0.76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0.75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.76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7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0.7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7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0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0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0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0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0.76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.74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0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0.7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.7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7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75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0.74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76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0.7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0.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0.75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0.75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76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0.0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0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9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9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9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8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8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9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40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8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77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0.78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77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78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7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76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0.7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7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0.77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.7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0.77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0.7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0.77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76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.79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0.77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0.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0.78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7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0.77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7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7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0.7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7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0.77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7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76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77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0.78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0.76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7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.75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0.77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0.75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.76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0.7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75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0.75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0.76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7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78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7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77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7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0.75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78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7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7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0.7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0.77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0.75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0.7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76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.7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.7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76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77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0.7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0.77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77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0.77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76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0.77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0.7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76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7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0.77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7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0.76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0.7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0.7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0.77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1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1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1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8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9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8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8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8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8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1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78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0.7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0.7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0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7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0.7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7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7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0.7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0.7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76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0.7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7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7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0.7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0.74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7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0.75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0.7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0.75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76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7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75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7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0.7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0.76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0.7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0.7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0.7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7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0.74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0.77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7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0.75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0.75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75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7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74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7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76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.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0.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7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0.77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7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.7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0.78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79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0.78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0.79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0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1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1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0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0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8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8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8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9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7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0.87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0.75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0.7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74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7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0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0.7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7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0.7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0.73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0.7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0.7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7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74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72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744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7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8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7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74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7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73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.7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73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.7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0.72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0.74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0.73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0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7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0.7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0.7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0.7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74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0.74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75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0.7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7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0.7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0.74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7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.7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0.75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.7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5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9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09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0.1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0.1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64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0.8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0.78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0.7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0.7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0.76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7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76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0.7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7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0.76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0.76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77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7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7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7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7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7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75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89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0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9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9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8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8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9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.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0.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74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0.74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0.74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7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0.7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0.75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0.75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0.75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0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0.76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0.7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0.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0.76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0.74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76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7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7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75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0.7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0.7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0.77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74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7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7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77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0.78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0.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0.7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0.74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7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0.76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7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0.7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.7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0.75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0.76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0.7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76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7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7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.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.7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.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.7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7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0.7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0.7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7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0.76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78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7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7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7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7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8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7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9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0.79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0.7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81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7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0.79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.78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79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7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79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79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0.78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0.78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79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0.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0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0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9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9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8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9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8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9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9.78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0.77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0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74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74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7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.7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0.75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7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0.7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.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0.74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0.75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0.75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7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0.73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0.7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0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0.7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7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0.7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7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0.75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7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75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0.77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0.75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0.7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0.7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7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0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0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0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8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8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81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0.8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0.7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7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7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7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0.7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0.7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0.7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0.7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0.7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7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0.77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0.77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7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0.77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0.7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7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0.7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0.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0.7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0.77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7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0.78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0.7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77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.7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76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0.7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0.77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0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77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0.77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0.77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43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0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0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8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8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9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8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4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7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0.7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76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7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76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74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7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0.7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7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0.77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5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7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.8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.88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0.8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7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0.7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0.78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0.7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76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7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0.7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7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0.7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0.75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7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0.75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76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0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7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75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74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0.7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0.7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.74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75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0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0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7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0.9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79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0.7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0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.77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.75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7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76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0.7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76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0.76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0.76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0.7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.2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9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8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8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8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8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8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9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8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9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12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0.80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76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0.7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0.75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7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76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76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7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7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0.7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7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0.7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75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0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0.7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7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75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0.78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7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.7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0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0.7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0.76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0.7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76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0.7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0.76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7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0.76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0.7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0.76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0.7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0.76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78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0.7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7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7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.77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0.76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7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0.7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79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0.8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0.79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0.7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0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0.7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79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0.7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79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0.7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0.79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0.79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7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78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79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79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79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0.7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4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0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8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9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9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9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48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0.8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0.77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0.7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0.7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0.7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7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0.76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0.76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7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0.7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0.7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0.7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7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0.76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0.7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0.7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0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0.7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76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0.77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0.77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0.7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0.7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7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76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77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7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0.77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76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0.7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0.7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0.7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76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0.76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76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0.76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0.7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0.74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75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.7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0.7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0.7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0.7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0.75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0.7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0.7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0.7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0.7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0.77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77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0.76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75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76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7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76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0.7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7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6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77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0.76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0.7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2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0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9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9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8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9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9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8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8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22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8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7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0.74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0.7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0.7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0.74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4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0.74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0.7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0.75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7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7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7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75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0.75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0.76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7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7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0.75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7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0.77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0.7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0.7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0.75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0.7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0.7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7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7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7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7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8.5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0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0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1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0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8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3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8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7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75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7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7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7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7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7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76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7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76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78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7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76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7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7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75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7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7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0.7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75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0.7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7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58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0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0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8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9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8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7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0.8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0.7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0.7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0.7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74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76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0.75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75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7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7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0.7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75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0.7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0.7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0.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76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7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75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0.77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76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0.7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0.76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.75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0.7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0.7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75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75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0.7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7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0.7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0.74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0.7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7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7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0.7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73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73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0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7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75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0.74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7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0.75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73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74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74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.7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0.7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0.76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7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7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0.75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76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7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0.76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7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0.76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0.76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0.7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0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7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.7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0.76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76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7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0.76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0.75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7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0.74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6.45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8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9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8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8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9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8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8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4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0.7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.7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0.7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0.74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0.74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0.7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7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0.7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73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0.73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0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74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8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0.8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77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74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0.74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0.75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0.7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.7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0.74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73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0.7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0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.73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7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0.73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8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8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8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9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0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0.7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0.74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74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0.7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73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0.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0.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0.75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0.76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0.7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7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.74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75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0.75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75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0.75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75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0.7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0.74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0.748</v>
      </c>
      <c r="E20755" s="11" t="s">
        <v>230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752</v>
      </c>
      <c r="E20756" s="11" t="s">
        <v>230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768</v>
      </c>
      <c r="E20757" s="11" t="s">
        <v>230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752</v>
      </c>
      <c r="E20758" s="11" t="s">
        <v>230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764</v>
      </c>
      <c r="E20759" s="11" t="s">
        <v>230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0.756</v>
      </c>
      <c r="E20760" s="11" t="s">
        <v>230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0.748</v>
      </c>
      <c r="E20761" s="11" t="s">
        <v>230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0.756</v>
      </c>
      <c r="E20762" s="11" t="s">
        <v>230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16</v>
      </c>
      <c r="E20763" s="11" t="s">
        <v>230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</v>
      </c>
      <c r="E20764" s="11" t="s">
        <v>230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</v>
      </c>
      <c r="E20765" s="11" t="s">
        <v>230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</v>
      </c>
      <c r="E20766" s="11" t="s">
        <v>230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</v>
      </c>
      <c r="E20767" s="11" t="s">
        <v>230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</v>
      </c>
      <c r="E20768" s="11" t="s">
        <v>230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</v>
      </c>
      <c r="E20769" s="11" t="s">
        <v>230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</v>
      </c>
      <c r="E20770" s="11" t="s">
        <v>230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04</v>
      </c>
      <c r="E20771" s="11" t="s">
        <v>230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30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</v>
      </c>
      <c r="E20773" s="11" t="s">
        <v>230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30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30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8</v>
      </c>
      <c r="E20776" s="11" t="s">
        <v>230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88</v>
      </c>
      <c r="E20777" s="11" t="s">
        <v>230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92</v>
      </c>
      <c r="E20778" s="11" t="s">
        <v>230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88</v>
      </c>
      <c r="E20779" s="11" t="s">
        <v>230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92</v>
      </c>
      <c r="E20780" s="11" t="s">
        <v>230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88</v>
      </c>
      <c r="E20781" s="11" t="s">
        <v>230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92</v>
      </c>
      <c r="E20782" s="11" t="s">
        <v>230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88</v>
      </c>
      <c r="E20783" s="11" t="s">
        <v>230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92</v>
      </c>
      <c r="E20784" s="11" t="s">
        <v>230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0.196</v>
      </c>
      <c r="E20785" s="11" t="s">
        <v>230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0.776</v>
      </c>
      <c r="E20786" s="11" t="s">
        <v>230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76</v>
      </c>
      <c r="E20787" s="11" t="s">
        <v>230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0.748</v>
      </c>
      <c r="E20788" s="11" t="s">
        <v>230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744</v>
      </c>
      <c r="E20789" s="11" t="s">
        <v>230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648</v>
      </c>
      <c r="E20790" s="11" t="s">
        <v>230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9.092</v>
      </c>
      <c r="E20791" s="11" t="s">
        <v>230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848</v>
      </c>
      <c r="E20792" s="11" t="s">
        <v>230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0.856</v>
      </c>
      <c r="E20793" s="11" t="s">
        <v>230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0.22</v>
      </c>
      <c r="E20794" s="11" t="s">
        <v>230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852</v>
      </c>
      <c r="E20795" s="11" t="s">
        <v>230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0.852</v>
      </c>
      <c r="E20796" s="11" t="s">
        <v>230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82</v>
      </c>
      <c r="E20797" s="11" t="s">
        <v>230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776</v>
      </c>
      <c r="E20798" s="11" t="s">
        <v>230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752</v>
      </c>
      <c r="E20799" s="11" t="s">
        <v>230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0.74</v>
      </c>
      <c r="E20800" s="11" t="s">
        <v>230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764</v>
      </c>
      <c r="E20801" s="11" t="s">
        <v>230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74</v>
      </c>
      <c r="E20802" s="11" t="s">
        <v>230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0.74</v>
      </c>
      <c r="E20803" s="11" t="s">
        <v>230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0.756</v>
      </c>
      <c r="E20804" s="11" t="s">
        <v>230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48</v>
      </c>
      <c r="E20805" s="11" t="s">
        <v>230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0.736</v>
      </c>
      <c r="E20806" s="11" t="s">
        <v>230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756</v>
      </c>
      <c r="E20807" s="11" t="s">
        <v>230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0.748</v>
      </c>
      <c r="E20808" s="11" t="s">
        <v>230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76</v>
      </c>
      <c r="E20809" s="11" t="s">
        <v>230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0.748</v>
      </c>
      <c r="E20810" s="11" t="s">
        <v>230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0.748</v>
      </c>
      <c r="E20811" s="11" t="s">
        <v>230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0.756</v>
      </c>
      <c r="E20812" s="11" t="s">
        <v>230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0.76</v>
      </c>
      <c r="E20813" s="11" t="s">
        <v>230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0.76</v>
      </c>
      <c r="E20814" s="11" t="s">
        <v>230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0.752</v>
      </c>
      <c r="E20815" s="11" t="s">
        <v>230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0.748</v>
      </c>
      <c r="E20816" s="11" t="s">
        <v>230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0.768</v>
      </c>
      <c r="E20817" s="11" t="s">
        <v>230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748</v>
      </c>
      <c r="E20818" s="11" t="s">
        <v>230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0.756</v>
      </c>
      <c r="E20819" s="11" t="s">
        <v>230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0.776</v>
      </c>
      <c r="E20820" s="11" t="s">
        <v>230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0.748</v>
      </c>
      <c r="E20821" s="11" t="s">
        <v>230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0.752</v>
      </c>
      <c r="E20822" s="11" t="s">
        <v>230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0.768</v>
      </c>
      <c r="E20823" s="11" t="s">
        <v>230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744</v>
      </c>
      <c r="E20824" s="11" t="s">
        <v>230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.74</v>
      </c>
      <c r="E20825" s="11" t="s">
        <v>230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0.76</v>
      </c>
      <c r="E20826" s="11" t="s">
        <v>230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748</v>
      </c>
      <c r="E20827" s="11" t="s">
        <v>230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0.74</v>
      </c>
      <c r="E20828" s="11" t="s">
        <v>230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0.74</v>
      </c>
      <c r="E20829" s="11" t="s">
        <v>230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0.76</v>
      </c>
      <c r="E20830" s="11" t="s">
        <v>230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0.736</v>
      </c>
      <c r="E20831" s="11" t="s">
        <v>230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0.748</v>
      </c>
      <c r="E20832" s="11" t="s">
        <v>230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0.736</v>
      </c>
      <c r="E20833" s="11" t="s">
        <v>230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0.76</v>
      </c>
      <c r="E20834" s="11" t="s">
        <v>230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748</v>
      </c>
      <c r="E20835" s="11" t="s">
        <v>230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0.748</v>
      </c>
      <c r="E20836" s="11" t="s">
        <v>230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0.756</v>
      </c>
      <c r="E20837" s="11" t="s">
        <v>230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756</v>
      </c>
      <c r="E20838" s="11" t="s">
        <v>230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0.764</v>
      </c>
      <c r="E20839" s="11" t="s">
        <v>230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0.76</v>
      </c>
      <c r="E20840" s="11" t="s">
        <v>230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0.752</v>
      </c>
      <c r="E20841" s="11" t="s">
        <v>230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0.776</v>
      </c>
      <c r="E20842" s="11" t="s">
        <v>230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736</v>
      </c>
      <c r="E20843" s="11" t="s">
        <v>230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0.76</v>
      </c>
      <c r="E20844" s="11" t="s">
        <v>230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0.76</v>
      </c>
      <c r="E20845" s="11" t="s">
        <v>230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0.76</v>
      </c>
      <c r="E20846" s="11" t="s">
        <v>230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0.752</v>
      </c>
      <c r="E20847" s="11" t="s">
        <v>230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6</v>
      </c>
      <c r="E20848" s="11" t="s">
        <v>230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.756</v>
      </c>
      <c r="E20849" s="11" t="s">
        <v>230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0.756</v>
      </c>
      <c r="E20850" s="11" t="s">
        <v>230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74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0.75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75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75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7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0.7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0.7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0.75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.7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.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9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9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9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8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8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7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0.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7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0.7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0.7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7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0.7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0.7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7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0.7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0.7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75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7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0.73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75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0.7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7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7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7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7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0.7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0.7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0.7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0.74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0.7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73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73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0.74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0.7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.74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7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7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0.74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7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0.75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0.7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7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75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7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0.7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0.7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7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7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0.75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7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7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7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0.7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0.7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4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0.75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7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76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7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0.7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7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0.7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7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.7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0.7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7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.7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0.75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4.92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8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8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9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8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8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8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8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9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8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8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8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.76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0.8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75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0.74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0.74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0.74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7.4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53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0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5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.7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0.8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0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7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7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77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77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7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7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7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0.7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0.7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0.7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0.76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0.7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77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7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7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9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7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0.7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7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0.7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0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7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7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0.7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0.7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79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0.7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7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7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0.78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7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0.784</v>
      </c>
      <c r="E21043" s="11" t="s">
        <v>230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0.78</v>
      </c>
      <c r="E21044" s="11" t="s">
        <v>230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0.768</v>
      </c>
      <c r="E21045" s="11" t="s">
        <v>230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0.776</v>
      </c>
      <c r="E21046" s="11" t="s">
        <v>230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0.768</v>
      </c>
      <c r="E21047" s="11" t="s">
        <v>230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776</v>
      </c>
      <c r="E21048" s="11" t="s">
        <v>230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.764</v>
      </c>
      <c r="E21049" s="11" t="s">
        <v>230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0.78</v>
      </c>
      <c r="E21050" s="11" t="s">
        <v>230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76</v>
      </c>
      <c r="E21051" s="11" t="s">
        <v>230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764</v>
      </c>
      <c r="E21052" s="11" t="s">
        <v>230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0.788</v>
      </c>
      <c r="E21053" s="11" t="s">
        <v>230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0.768</v>
      </c>
      <c r="E21054" s="11" t="s">
        <v>230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0.772</v>
      </c>
      <c r="E21055" s="11" t="s">
        <v>230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.78</v>
      </c>
      <c r="E21056" s="11" t="s">
        <v>230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0.756</v>
      </c>
      <c r="E21057" s="11" t="s">
        <v>230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0.768</v>
      </c>
      <c r="E21058" s="11" t="s">
        <v>230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0.768</v>
      </c>
      <c r="E21059" s="11" t="s">
        <v>230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0.768</v>
      </c>
      <c r="E21060" s="11" t="s">
        <v>230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0.768</v>
      </c>
      <c r="E21061" s="11" t="s">
        <v>230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0.764</v>
      </c>
      <c r="E21062" s="11" t="s">
        <v>230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8.368</v>
      </c>
      <c r="E21063" s="11" t="s">
        <v>230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04</v>
      </c>
      <c r="E21064" s="11" t="s">
        <v>230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04</v>
      </c>
      <c r="E21065" s="11" t="s">
        <v>230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96</v>
      </c>
      <c r="E21066" s="11" t="s">
        <v>230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92</v>
      </c>
      <c r="E21067" s="11" t="s">
        <v>230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88</v>
      </c>
      <c r="E21068" s="11" t="s">
        <v>230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88</v>
      </c>
      <c r="E21069" s="11" t="s">
        <v>230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30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88</v>
      </c>
      <c r="E21071" s="11" t="s">
        <v>230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88</v>
      </c>
      <c r="E21072" s="11" t="s">
        <v>230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92</v>
      </c>
      <c r="E21073" s="11" t="s">
        <v>230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88</v>
      </c>
      <c r="E21074" s="11" t="s">
        <v>230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88</v>
      </c>
      <c r="E21075" s="11" t="s">
        <v>230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88</v>
      </c>
      <c r="E21076" s="11" t="s">
        <v>230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88</v>
      </c>
      <c r="E21077" s="11" t="s">
        <v>230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88</v>
      </c>
      <c r="E21078" s="11" t="s">
        <v>230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88</v>
      </c>
      <c r="E21079" s="11" t="s">
        <v>230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0.132</v>
      </c>
      <c r="E21080" s="11" t="s">
        <v>230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0.784</v>
      </c>
      <c r="E21081" s="11" t="s">
        <v>230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776</v>
      </c>
      <c r="E21082" s="11" t="s">
        <v>230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0.764</v>
      </c>
      <c r="E21083" s="11" t="s">
        <v>230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764</v>
      </c>
      <c r="E21084" s="11" t="s">
        <v>230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0.772</v>
      </c>
      <c r="E21085" s="11" t="s">
        <v>230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0.792</v>
      </c>
      <c r="E21086" s="11" t="s">
        <v>230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0.768</v>
      </c>
      <c r="E21087" s="11" t="s">
        <v>230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0.792</v>
      </c>
      <c r="E21088" s="11" t="s">
        <v>230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772</v>
      </c>
      <c r="E21089" s="11" t="s">
        <v>230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0.792</v>
      </c>
      <c r="E21090" s="11" t="s">
        <v>230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0.764</v>
      </c>
      <c r="E21091" s="11" t="s">
        <v>230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0.776</v>
      </c>
      <c r="E21092" s="11" t="s">
        <v>230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88</v>
      </c>
      <c r="E21093" s="11" t="s">
        <v>230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776</v>
      </c>
      <c r="E21094" s="11" t="s">
        <v>230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0.78</v>
      </c>
      <c r="E21095" s="11" t="s">
        <v>230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776</v>
      </c>
      <c r="E21096" s="11" t="s">
        <v>230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76</v>
      </c>
      <c r="E21097" s="11" t="s">
        <v>230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784</v>
      </c>
      <c r="E21098" s="11" t="s">
        <v>230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0.772</v>
      </c>
      <c r="E21099" s="11" t="s">
        <v>230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0.792</v>
      </c>
      <c r="E21100" s="11" t="s">
        <v>230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768</v>
      </c>
      <c r="E21101" s="11" t="s">
        <v>230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0.772</v>
      </c>
      <c r="E21102" s="11" t="s">
        <v>230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0.788</v>
      </c>
      <c r="E21103" s="11" t="s">
        <v>230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68</v>
      </c>
      <c r="E21104" s="11" t="s">
        <v>230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788</v>
      </c>
      <c r="E21105" s="11" t="s">
        <v>230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784</v>
      </c>
      <c r="E21106" s="11" t="s">
        <v>230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776</v>
      </c>
      <c r="E21107" s="11" t="s">
        <v>230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0.784</v>
      </c>
      <c r="E21108" s="11" t="s">
        <v>230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792</v>
      </c>
      <c r="E21109" s="11" t="s">
        <v>230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0.768</v>
      </c>
      <c r="E21110" s="11" t="s">
        <v>230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772</v>
      </c>
      <c r="E21111" s="11" t="s">
        <v>230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0.776</v>
      </c>
      <c r="E21112" s="11" t="s">
        <v>230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768</v>
      </c>
      <c r="E21113" s="11" t="s">
        <v>230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0.772</v>
      </c>
      <c r="E21114" s="11" t="s">
        <v>230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772</v>
      </c>
      <c r="E21115" s="11" t="s">
        <v>230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788</v>
      </c>
      <c r="E21116" s="11" t="s">
        <v>230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776</v>
      </c>
      <c r="E21117" s="11" t="s">
        <v>230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0.784</v>
      </c>
      <c r="E21118" s="11" t="s">
        <v>230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0.764</v>
      </c>
      <c r="E21119" s="11" t="s">
        <v>230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788</v>
      </c>
      <c r="E21120" s="11" t="s">
        <v>230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2</v>
      </c>
      <c r="E21121" s="11" t="s">
        <v>230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0.78</v>
      </c>
      <c r="E21122" s="11" t="s">
        <v>230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0.776</v>
      </c>
      <c r="E21123" s="11" t="s">
        <v>230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776</v>
      </c>
      <c r="E21124" s="11" t="s">
        <v>230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0.784</v>
      </c>
      <c r="E21125" s="11" t="s">
        <v>230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78</v>
      </c>
      <c r="E21126" s="11" t="s">
        <v>230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0.784</v>
      </c>
      <c r="E21127" s="11" t="s">
        <v>230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788</v>
      </c>
      <c r="E21128" s="11" t="s">
        <v>230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0.788</v>
      </c>
      <c r="E21129" s="11" t="s">
        <v>230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0.784</v>
      </c>
      <c r="E21130" s="11" t="s">
        <v>230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0.792</v>
      </c>
      <c r="E21131" s="11" t="s">
        <v>230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0.788</v>
      </c>
      <c r="E21132" s="11" t="s">
        <v>230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792</v>
      </c>
      <c r="E21133" s="11" t="s">
        <v>230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78</v>
      </c>
      <c r="E21134" s="11" t="s">
        <v>230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0.78</v>
      </c>
      <c r="E21135" s="11" t="s">
        <v>230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96</v>
      </c>
      <c r="E21136" s="11" t="s">
        <v>230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784</v>
      </c>
      <c r="E21137" s="11" t="s">
        <v>230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0.808</v>
      </c>
      <c r="E21138" s="11" t="s">
        <v>230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7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0.79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7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7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7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78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7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0.7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0.7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0.79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0.7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0.7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.8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9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8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8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8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8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8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8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.7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0.81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0.77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76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0.7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7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78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0.76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0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0.7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7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0.78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0.77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0.78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0.7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0.7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0.78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78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0.78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0.79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77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0.78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0.77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0.79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77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0.7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79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7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0.78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8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0.7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0.79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0.7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78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0.77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0.78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0.7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7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.7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78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0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77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0.7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79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7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0.79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9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7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0.79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0.7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8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0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80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7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.79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0.7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79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6.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0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8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8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8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8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9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3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0.99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0.78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7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74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.7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7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0.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0.7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0.77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0.7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0.7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76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0.77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77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78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0.7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77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7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7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0.77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77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77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0.7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7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0.77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77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0.7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0.76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7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77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0.76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0.7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0.76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0.7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7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7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9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10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1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1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0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0.83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0.8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0.78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7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.8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9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0.7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80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0.7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79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79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0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78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0.79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77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0.7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0.7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0.7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7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0.78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87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0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9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8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8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8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8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72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0.7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0.78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0.7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0.7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0.77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0.78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77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0.77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0.7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0.77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0.78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0.78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0.77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0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0.7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7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77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0.7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0.76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77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0.7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7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0.7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7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.76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77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76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76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0.76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0.76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0.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0.7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0.77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5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77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0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0.7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.77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0.7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.77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0.7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7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0.7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76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76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7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0.7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78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0.7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0.7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0.7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78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0.77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0.7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0.7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0.77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0.79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0.77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0.78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7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0.77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78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0.7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0.78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0.78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0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7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0.78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0.78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3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9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8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9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8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8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0.85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0.7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0.7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77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0.7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0.7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7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76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0.78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0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0.77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7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0.7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75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0.77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0.77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0.7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7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0.77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0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7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0.7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0.7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77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77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0.7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7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7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6.19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0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0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0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0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1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0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0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.8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.78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.7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0.76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78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0.7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7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7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0.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0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7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0.78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0.7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0.7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78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0.78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0.7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7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7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0.78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.7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.7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7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0.78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0.79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78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74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1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1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1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1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9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8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8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8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8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91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0.8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0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7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77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0.75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0.75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0.7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75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7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75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0.7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76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.7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.76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0.7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0.7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0.75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0.7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7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7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0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7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0.7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0.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0.7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0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76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0.7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0.7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7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0.7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0.7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0.77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0.7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77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0.7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77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7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77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0.7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0.77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.5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10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0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10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1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1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1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1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11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11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1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1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9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7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0.8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0.7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7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0.7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9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0.7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7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0.8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0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78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0.79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0.8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78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9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1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11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0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0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8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8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8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8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8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8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.94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8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0.7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7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0.7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76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0.7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0.7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0.77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7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0.77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0.7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0.7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0.78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0.77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.78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77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7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0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78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7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0.79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0.7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0.77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7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78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77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0.7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0.7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0.76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77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79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7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7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0.7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0.7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0.7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0.79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.7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77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0.7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78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7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0.78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0.7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7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7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77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7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0.77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7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0.77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79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0.7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0.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0.78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0.78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0.7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7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7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0.7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0.77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0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9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8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9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8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9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8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9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9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0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88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76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7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0.7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0.78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0.77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0.78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7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0.7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0.7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0.7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0.78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0.7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7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77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77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79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79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79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79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0.7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0.77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0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0.78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76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0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0.78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7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0.7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78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0.7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7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8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0.7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0.79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0.7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0.8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0.78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0.7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78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79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0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7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78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79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0.78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7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0.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7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7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0.78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0.80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0.79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0.78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0.80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0.7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.80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78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0.79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78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0.7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0.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78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0.79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0.7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9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8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8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8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8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8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8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8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6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0.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7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0.7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0.7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0.78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0.7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77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7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7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0.7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75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0.7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.77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.7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0.77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.77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0.76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0.7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0.7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0.76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77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7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0.79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0.76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0.77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7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7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79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0.77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0.7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77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7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0.79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0.7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0.79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7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0.7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0.7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0.7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7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7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.76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7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.76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.76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.76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0.7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.7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0.77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0.78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0.76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788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0.77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78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0.76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0.79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7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0.79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.14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1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6</v>
      </c>
      <c r="E21907" s="11" t="s">
        <v>23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2</v>
      </c>
      <c r="E21908" s="11" t="s">
        <v>23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6</v>
      </c>
      <c r="E21909" s="11" t="s">
        <v>23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12</v>
      </c>
      <c r="E21910" s="11" t="s">
        <v>23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12</v>
      </c>
      <c r="E21911" s="11" t="s">
        <v>23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1</v>
      </c>
      <c r="E21912" s="11" t="s">
        <v>23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</v>
      </c>
      <c r="E21913" s="11" t="s">
        <v>23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1</v>
      </c>
      <c r="E21914" s="11" t="s">
        <v>23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1</v>
      </c>
      <c r="E21915" s="11" t="s">
        <v>23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</v>
      </c>
      <c r="E21916" s="11" t="s">
        <v>23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</v>
      </c>
      <c r="E21917" s="11" t="s">
        <v>23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</v>
      </c>
      <c r="E21918" s="11" t="s">
        <v>23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4</v>
      </c>
      <c r="E21919" s="11" t="s">
        <v>23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</v>
      </c>
      <c r="E21920" s="11" t="s">
        <v>23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</v>
      </c>
      <c r="E21921" s="11" t="s">
        <v>23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</v>
      </c>
      <c r="E21922" s="11" t="s">
        <v>23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04</v>
      </c>
      <c r="E21923" s="11" t="s">
        <v>23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</v>
      </c>
      <c r="E21924" s="11" t="s">
        <v>23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</v>
      </c>
      <c r="E21925" s="11" t="s">
        <v>23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</v>
      </c>
      <c r="E21926" s="11" t="s">
        <v>23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88</v>
      </c>
      <c r="E21927" s="11" t="s">
        <v>23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2</v>
      </c>
      <c r="E21928" s="11" t="s">
        <v>23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232</v>
      </c>
      <c r="E21929" s="11" t="s">
        <v>23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0.984</v>
      </c>
      <c r="E21930" s="11" t="s">
        <v>23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.776</v>
      </c>
      <c r="E21931" s="11" t="s">
        <v>23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0.756</v>
      </c>
      <c r="E21932" s="11" t="s">
        <v>23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0.76</v>
      </c>
      <c r="E21933" s="11" t="s">
        <v>23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76</v>
      </c>
      <c r="E21934" s="11" t="s">
        <v>23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0.768</v>
      </c>
      <c r="E21935" s="11" t="s">
        <v>23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78</v>
      </c>
      <c r="E21936" s="11" t="s">
        <v>23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0.756</v>
      </c>
      <c r="E21937" s="11" t="s">
        <v>23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768</v>
      </c>
      <c r="E21938" s="11" t="s">
        <v>23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0.78</v>
      </c>
      <c r="E21939" s="11" t="s">
        <v>23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76</v>
      </c>
      <c r="E21940" s="11" t="s">
        <v>23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764</v>
      </c>
      <c r="E21941" s="11" t="s">
        <v>23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0.78</v>
      </c>
      <c r="E21942" s="11" t="s">
        <v>23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756</v>
      </c>
      <c r="E21943" s="11" t="s">
        <v>23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768</v>
      </c>
      <c r="E21944" s="11" t="s">
        <v>23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.78</v>
      </c>
      <c r="E21945" s="11" t="s">
        <v>23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.756</v>
      </c>
      <c r="E21946" s="11" t="s">
        <v>23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784</v>
      </c>
      <c r="E21947" s="11" t="s">
        <v>23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0.78</v>
      </c>
      <c r="E21948" s="11" t="s">
        <v>23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0.772</v>
      </c>
      <c r="E21949" s="11" t="s">
        <v>23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0.784</v>
      </c>
      <c r="E21950" s="11" t="s">
        <v>23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0.768</v>
      </c>
      <c r="E21951" s="11" t="s">
        <v>23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.764</v>
      </c>
      <c r="E21952" s="11" t="s">
        <v>23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0.752</v>
      </c>
      <c r="E21953" s="11" t="s">
        <v>23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772</v>
      </c>
      <c r="E21954" s="11" t="s">
        <v>23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.768</v>
      </c>
      <c r="E21955" s="11" t="s">
        <v>23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0.78</v>
      </c>
      <c r="E21956" s="11" t="s">
        <v>23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764</v>
      </c>
      <c r="E21957" s="11" t="s">
        <v>23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788</v>
      </c>
      <c r="E21958" s="11" t="s">
        <v>23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0.772</v>
      </c>
      <c r="E21959" s="11" t="s">
        <v>23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0.768</v>
      </c>
      <c r="E21960" s="11" t="s">
        <v>23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0.792</v>
      </c>
      <c r="E21961" s="11" t="s">
        <v>23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784</v>
      </c>
      <c r="E21962" s="11" t="s">
        <v>23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0.772</v>
      </c>
      <c r="E21963" s="11" t="s">
        <v>23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0.772</v>
      </c>
      <c r="E21964" s="11" t="s">
        <v>23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0.772</v>
      </c>
      <c r="E21965" s="11" t="s">
        <v>23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0.768</v>
      </c>
      <c r="E21966" s="11" t="s">
        <v>23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76</v>
      </c>
      <c r="E21967" s="11" t="s">
        <v>23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768</v>
      </c>
      <c r="E21968" s="11" t="s">
        <v>23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756</v>
      </c>
      <c r="E21969" s="11" t="s">
        <v>23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784</v>
      </c>
      <c r="E21970" s="11" t="s">
        <v>23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76</v>
      </c>
      <c r="E21971" s="11" t="s">
        <v>23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78</v>
      </c>
      <c r="E21972" s="11" t="s">
        <v>23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756</v>
      </c>
      <c r="E21973" s="11" t="s">
        <v>23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0.768</v>
      </c>
      <c r="E21974" s="11" t="s">
        <v>23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784</v>
      </c>
      <c r="E21975" s="11" t="s">
        <v>23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0.772</v>
      </c>
      <c r="E21976" s="11" t="s">
        <v>23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772</v>
      </c>
      <c r="E21977" s="11" t="s">
        <v>23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78</v>
      </c>
      <c r="E21978" s="11" t="s">
        <v>23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784</v>
      </c>
      <c r="E21979" s="11" t="s">
        <v>23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0.78</v>
      </c>
      <c r="E21980" s="11" t="s">
        <v>23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0.768</v>
      </c>
      <c r="E21981" s="11" t="s">
        <v>23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64</v>
      </c>
      <c r="E21982" s="11" t="s">
        <v>23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0.784</v>
      </c>
      <c r="E21983" s="11" t="s">
        <v>23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748</v>
      </c>
      <c r="E21984" s="11" t="s">
        <v>23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0.764</v>
      </c>
      <c r="E21985" s="11" t="s">
        <v>23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0.756</v>
      </c>
      <c r="E21986" s="11" t="s">
        <v>23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772</v>
      </c>
      <c r="E21987" s="11" t="s">
        <v>23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764</v>
      </c>
      <c r="E21988" s="11" t="s">
        <v>23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78</v>
      </c>
      <c r="E21989" s="11" t="s">
        <v>23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0.768</v>
      </c>
      <c r="E21990" s="11" t="s">
        <v>23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792</v>
      </c>
      <c r="E21991" s="11" t="s">
        <v>23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768</v>
      </c>
      <c r="E21992" s="11" t="s">
        <v>23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776</v>
      </c>
      <c r="E21993" s="11" t="s">
        <v>23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788</v>
      </c>
      <c r="E21994" s="11" t="s">
        <v>23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72</v>
      </c>
      <c r="E21995" s="11" t="s">
        <v>23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72</v>
      </c>
      <c r="E21996" s="11" t="s">
        <v>23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0.776</v>
      </c>
      <c r="E21997" s="11" t="s">
        <v>23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0.78</v>
      </c>
      <c r="E21998" s="11" t="s">
        <v>23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0.768</v>
      </c>
      <c r="E21999" s="11" t="s">
        <v>23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784</v>
      </c>
      <c r="E22000" s="11" t="s">
        <v>23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0.776</v>
      </c>
      <c r="E22001" s="11" t="s">
        <v>23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0.768</v>
      </c>
      <c r="E22002" s="11" t="s">
        <v>23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0.788</v>
      </c>
      <c r="E22003" s="11" t="s">
        <v>23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776</v>
      </c>
      <c r="E22004" s="11" t="s">
        <v>23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776</v>
      </c>
      <c r="E22005" s="11" t="s">
        <v>23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8</v>
      </c>
      <c r="E22006" s="11" t="s">
        <v>23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0.78</v>
      </c>
      <c r="E22007" s="11" t="s">
        <v>23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0.772</v>
      </c>
      <c r="E22008" s="11" t="s">
        <v>23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0.784</v>
      </c>
      <c r="E22009" s="11" t="s">
        <v>23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0.78</v>
      </c>
      <c r="E22010" s="11" t="s">
        <v>23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652</v>
      </c>
      <c r="E22011" s="11" t="s">
        <v>23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6</v>
      </c>
      <c r="E22012" s="11" t="s">
        <v>23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2</v>
      </c>
      <c r="E22013" s="11" t="s">
        <v>23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6</v>
      </c>
      <c r="E22014" s="11" t="s">
        <v>23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2</v>
      </c>
      <c r="E22015" s="11" t="s">
        <v>23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2</v>
      </c>
      <c r="E22016" s="11" t="s">
        <v>23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</v>
      </c>
      <c r="E22017" s="11" t="s">
        <v>23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04</v>
      </c>
      <c r="E22018" s="11" t="s">
        <v>23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</v>
      </c>
      <c r="E22019" s="11" t="s">
        <v>23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</v>
      </c>
      <c r="E22020" s="11" t="s">
        <v>23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</v>
      </c>
      <c r="E22021" s="11" t="s">
        <v>23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</v>
      </c>
      <c r="E22022" s="11" t="s">
        <v>23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88</v>
      </c>
      <c r="E22023" s="11" t="s">
        <v>23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92</v>
      </c>
      <c r="E22024" s="11" t="s">
        <v>23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88</v>
      </c>
      <c r="E22025" s="11" t="s">
        <v>23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92</v>
      </c>
      <c r="E22026" s="11" t="s">
        <v>23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88</v>
      </c>
      <c r="E22027" s="11" t="s">
        <v>23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88</v>
      </c>
      <c r="E22028" s="11" t="s">
        <v>23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92</v>
      </c>
      <c r="E22029" s="11" t="s">
        <v>23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88</v>
      </c>
      <c r="E22030" s="11" t="s">
        <v>23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92</v>
      </c>
      <c r="E22031" s="11" t="s">
        <v>23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88</v>
      </c>
      <c r="E22032" s="11" t="s">
        <v>23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92</v>
      </c>
      <c r="E22033" s="11" t="s">
        <v>23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88</v>
      </c>
      <c r="E22034" s="11" t="s">
        <v>23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8</v>
      </c>
      <c r="E22035" s="11" t="s">
        <v>23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92</v>
      </c>
      <c r="E22036" s="11" t="s">
        <v>23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88</v>
      </c>
      <c r="E22037" s="11" t="s">
        <v>23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668</v>
      </c>
      <c r="E22038" s="11" t="s">
        <v>23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0.848</v>
      </c>
      <c r="E22039" s="11" t="s">
        <v>23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0.8</v>
      </c>
      <c r="E22040" s="11" t="s">
        <v>23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0.776</v>
      </c>
      <c r="E22041" s="11" t="s">
        <v>23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768</v>
      </c>
      <c r="E22042" s="11" t="s">
        <v>23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4</v>
      </c>
      <c r="E22043" s="11" t="s">
        <v>23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0.788</v>
      </c>
      <c r="E22044" s="11" t="s">
        <v>23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0.78</v>
      </c>
      <c r="E22045" s="11" t="s">
        <v>23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0.772</v>
      </c>
      <c r="E22046" s="11" t="s">
        <v>23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8</v>
      </c>
      <c r="E22047" s="11" t="s">
        <v>23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776</v>
      </c>
      <c r="E22048" s="11" t="s">
        <v>23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784</v>
      </c>
      <c r="E22049" s="11" t="s">
        <v>23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772</v>
      </c>
      <c r="E22050" s="11" t="s">
        <v>23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0.772</v>
      </c>
      <c r="E22051" s="11" t="s">
        <v>23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0.776</v>
      </c>
      <c r="E22052" s="11" t="s">
        <v>23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0.772</v>
      </c>
      <c r="E22053" s="11" t="s">
        <v>23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788</v>
      </c>
      <c r="E22054" s="11" t="s">
        <v>23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0.776</v>
      </c>
      <c r="E22055" s="11" t="s">
        <v>23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0.776</v>
      </c>
      <c r="E22056" s="11" t="s">
        <v>23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0.8</v>
      </c>
      <c r="E22057" s="11" t="s">
        <v>23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.776</v>
      </c>
      <c r="E22058" s="11" t="s">
        <v>23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0.796</v>
      </c>
      <c r="E22059" s="11" t="s">
        <v>23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0.772</v>
      </c>
      <c r="E22060" s="11" t="s">
        <v>23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0.78</v>
      </c>
      <c r="E22061" s="11" t="s">
        <v>23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72</v>
      </c>
      <c r="E22062" s="11" t="s">
        <v>23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784</v>
      </c>
      <c r="E22063" s="11" t="s">
        <v>23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784</v>
      </c>
      <c r="E22064" s="11" t="s">
        <v>23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0.776</v>
      </c>
      <c r="E22065" s="11" t="s">
        <v>23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768</v>
      </c>
      <c r="E22066" s="11" t="s">
        <v>23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0.788</v>
      </c>
      <c r="E22067" s="11" t="s">
        <v>23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0.776</v>
      </c>
      <c r="E22068" s="11" t="s">
        <v>23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.784</v>
      </c>
      <c r="E22069" s="11" t="s">
        <v>23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0.776</v>
      </c>
      <c r="E22070" s="11" t="s">
        <v>23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784</v>
      </c>
      <c r="E22071" s="11" t="s">
        <v>23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78</v>
      </c>
      <c r="E22072" s="11" t="s">
        <v>23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0.78</v>
      </c>
      <c r="E22073" s="11" t="s">
        <v>23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0.788</v>
      </c>
      <c r="E22074" s="11" t="s">
        <v>23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0.776</v>
      </c>
      <c r="E22075" s="11" t="s">
        <v>23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0.776</v>
      </c>
      <c r="E22076" s="11" t="s">
        <v>23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792</v>
      </c>
      <c r="E22077" s="11" t="s">
        <v>23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0.772</v>
      </c>
      <c r="E22078" s="11" t="s">
        <v>23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0.784</v>
      </c>
      <c r="E22079" s="11" t="s">
        <v>23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0.784</v>
      </c>
      <c r="E22080" s="11" t="s">
        <v>23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0.784</v>
      </c>
      <c r="E22081" s="11" t="s">
        <v>23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78</v>
      </c>
      <c r="E22082" s="11" t="s">
        <v>23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0.768</v>
      </c>
      <c r="E22083" s="11" t="s">
        <v>23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0.752</v>
      </c>
      <c r="E22084" s="11" t="s">
        <v>23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792</v>
      </c>
      <c r="E22085" s="11" t="s">
        <v>23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776</v>
      </c>
      <c r="E22086" s="11" t="s">
        <v>23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.796</v>
      </c>
      <c r="E22087" s="11" t="s">
        <v>23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0.78</v>
      </c>
      <c r="E22088" s="11" t="s">
        <v>23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0.776</v>
      </c>
      <c r="E22089" s="11" t="s">
        <v>23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0.796</v>
      </c>
      <c r="E22090" s="11" t="s">
        <v>23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0.776</v>
      </c>
      <c r="E22091" s="11" t="s">
        <v>23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0.78</v>
      </c>
      <c r="E22092" s="11" t="s">
        <v>23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8</v>
      </c>
      <c r="E22093" s="11" t="s">
        <v>23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0.788</v>
      </c>
      <c r="E22094" s="11" t="s">
        <v>23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0.792</v>
      </c>
      <c r="E22095" s="11" t="s">
        <v>23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0.804</v>
      </c>
      <c r="E22096" s="11" t="s">
        <v>23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0.788</v>
      </c>
      <c r="E22097" s="11" t="s">
        <v>23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78</v>
      </c>
      <c r="E22098" s="11" t="s">
        <v>23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78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0.78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9.52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0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9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92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8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8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9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8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8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8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0.26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0.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0.7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0.76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0.75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0.7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0.76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0.7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0.7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76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76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0.7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77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0.7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0.77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0.7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0.7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0.76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7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0.7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0.78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0.78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0.79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7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7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79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0.7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0.77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0.7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10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0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0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0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0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0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0.8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0.7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0.78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0.7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7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0.77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0.79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0.7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0.79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0.7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0.7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80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.7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792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0.7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0.79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.78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77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0.77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7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0.78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7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.7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.7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0.78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9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5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8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9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8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8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8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8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52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87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78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.76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.77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.7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77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0.7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0.77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77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0.77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.79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0.7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79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0.7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7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0.7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0.77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8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77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.7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78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77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0.76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0.79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.77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0.7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0.76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0.7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0.77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78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0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0.7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77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77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7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0.77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0.79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7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77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77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0.7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0.77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0.78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0.77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0.7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0.7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0.77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7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78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0.7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79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0.7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0.78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79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0.78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0.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0.78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0.7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0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7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0.80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776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9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9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8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88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8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8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8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0.80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0.7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77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0.78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0.79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0.7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79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78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9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9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.7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772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0.7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0.7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776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7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0.7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0.78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0.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7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7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0.7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8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.77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.78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0.7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7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0.76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7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0.78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0.77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0.7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78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0.7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0.7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78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7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0.78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0.76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7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0.77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0.7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0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0.7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77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0.78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0.7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7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7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7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78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0.7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0.78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0.78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0.79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0.7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0.7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0.7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0.78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0.788</v>
      </c>
      <c r="E22387" s="11" t="s">
        <v>23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0.772</v>
      </c>
      <c r="E22388" s="11" t="s">
        <v>23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68</v>
      </c>
      <c r="E22389" s="11" t="s">
        <v>23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0.784</v>
      </c>
      <c r="E22390" s="11" t="s">
        <v>23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0.776</v>
      </c>
      <c r="E22391" s="11" t="s">
        <v>23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776</v>
      </c>
      <c r="E22392" s="11" t="s">
        <v>23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0.792</v>
      </c>
      <c r="E22393" s="11" t="s">
        <v>23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0.772</v>
      </c>
      <c r="E22394" s="11" t="s">
        <v>23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784</v>
      </c>
      <c r="E22395" s="11" t="s">
        <v>23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0.776</v>
      </c>
      <c r="E22396" s="11" t="s">
        <v>23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0.784</v>
      </c>
      <c r="E22397" s="11" t="s">
        <v>23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0.768</v>
      </c>
      <c r="E22398" s="11" t="s">
        <v>23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4.848</v>
      </c>
      <c r="E22399" s="11" t="s">
        <v>23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12</v>
      </c>
      <c r="E22400" s="11" t="s">
        <v>23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3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6</v>
      </c>
      <c r="E22402" s="11" t="s">
        <v>23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3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6</v>
      </c>
      <c r="E22404" s="11" t="s">
        <v>23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3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04</v>
      </c>
      <c r="E22406" s="11" t="s">
        <v>23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04</v>
      </c>
      <c r="E22407" s="11" t="s">
        <v>23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88</v>
      </c>
      <c r="E22408" s="11" t="s">
        <v>23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92</v>
      </c>
      <c r="E22409" s="11" t="s">
        <v>23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88</v>
      </c>
      <c r="E22410" s="11" t="s">
        <v>23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92</v>
      </c>
      <c r="E22411" s="11" t="s">
        <v>23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88</v>
      </c>
      <c r="E22412" s="11" t="s">
        <v>23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88</v>
      </c>
      <c r="E22413" s="11" t="s">
        <v>23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88</v>
      </c>
      <c r="E22414" s="11" t="s">
        <v>23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2</v>
      </c>
      <c r="E22415" s="11" t="s">
        <v>23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88</v>
      </c>
      <c r="E22416" s="11" t="s">
        <v>23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88</v>
      </c>
      <c r="E22417" s="11" t="s">
        <v>23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88</v>
      </c>
      <c r="E22418" s="11" t="s">
        <v>23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88</v>
      </c>
      <c r="E22419" s="11" t="s">
        <v>23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88</v>
      </c>
      <c r="E22420" s="11" t="s">
        <v>23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9.652</v>
      </c>
      <c r="E22421" s="11" t="s">
        <v>23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792</v>
      </c>
      <c r="E22422" s="11" t="s">
        <v>23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0.78</v>
      </c>
      <c r="E22423" s="11" t="s">
        <v>23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0.796</v>
      </c>
      <c r="E22424" s="11" t="s">
        <v>23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0.78</v>
      </c>
      <c r="E22425" s="11" t="s">
        <v>23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788</v>
      </c>
      <c r="E22426" s="11" t="s">
        <v>23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0.78</v>
      </c>
      <c r="E22427" s="11" t="s">
        <v>23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772</v>
      </c>
      <c r="E22428" s="11" t="s">
        <v>23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772</v>
      </c>
      <c r="E22429" s="11" t="s">
        <v>23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0.784</v>
      </c>
      <c r="E22430" s="11" t="s">
        <v>23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0.772</v>
      </c>
      <c r="E22431" s="11" t="s">
        <v>23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0.78</v>
      </c>
      <c r="E22432" s="11" t="s">
        <v>23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0.772</v>
      </c>
      <c r="E22433" s="11" t="s">
        <v>23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796</v>
      </c>
      <c r="E22434" s="11" t="s">
        <v>23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768</v>
      </c>
      <c r="E22435" s="11" t="s">
        <v>23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84</v>
      </c>
      <c r="E22436" s="11" t="s">
        <v>23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776</v>
      </c>
      <c r="E22437" s="11" t="s">
        <v>23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776</v>
      </c>
      <c r="E22438" s="11" t="s">
        <v>23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0.776</v>
      </c>
      <c r="E22439" s="11" t="s">
        <v>23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776</v>
      </c>
      <c r="E22440" s="11" t="s">
        <v>23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0.768</v>
      </c>
      <c r="E22441" s="11" t="s">
        <v>23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0.772</v>
      </c>
      <c r="E22442" s="11" t="s">
        <v>23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776</v>
      </c>
      <c r="E22443" s="11" t="s">
        <v>23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768</v>
      </c>
      <c r="E22444" s="11" t="s">
        <v>23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68</v>
      </c>
      <c r="E22445" s="11" t="s">
        <v>23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0.788</v>
      </c>
      <c r="E22446" s="11" t="s">
        <v>23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78</v>
      </c>
      <c r="E22447" s="11" t="s">
        <v>23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776</v>
      </c>
      <c r="E22448" s="11" t="s">
        <v>23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768</v>
      </c>
      <c r="E22449" s="11" t="s">
        <v>23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0.788</v>
      </c>
      <c r="E22450" s="11" t="s">
        <v>23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0.788</v>
      </c>
      <c r="E22451" s="11" t="s">
        <v>23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0.776</v>
      </c>
      <c r="E22452" s="11" t="s">
        <v>23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0.784</v>
      </c>
      <c r="E22453" s="11" t="s">
        <v>23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0.776</v>
      </c>
      <c r="E22454" s="11" t="s">
        <v>23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788</v>
      </c>
      <c r="E22455" s="11" t="s">
        <v>23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0.776</v>
      </c>
      <c r="E22456" s="11" t="s">
        <v>23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776</v>
      </c>
      <c r="E22457" s="11" t="s">
        <v>23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776</v>
      </c>
      <c r="E22458" s="11" t="s">
        <v>23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784</v>
      </c>
      <c r="E22459" s="11" t="s">
        <v>23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76</v>
      </c>
      <c r="E22460" s="11" t="s">
        <v>23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764</v>
      </c>
      <c r="E22461" s="11" t="s">
        <v>23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78</v>
      </c>
      <c r="E22462" s="11" t="s">
        <v>23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768</v>
      </c>
      <c r="E22463" s="11" t="s">
        <v>23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0.772</v>
      </c>
      <c r="E22464" s="11" t="s">
        <v>23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0.768</v>
      </c>
      <c r="E22465" s="11" t="s">
        <v>23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776</v>
      </c>
      <c r="E22466" s="11" t="s">
        <v>23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0.772</v>
      </c>
      <c r="E22467" s="11" t="s">
        <v>23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0.776</v>
      </c>
      <c r="E22468" s="11" t="s">
        <v>23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68</v>
      </c>
      <c r="E22469" s="11" t="s">
        <v>23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0.784</v>
      </c>
      <c r="E22470" s="11" t="s">
        <v>23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0.772</v>
      </c>
      <c r="E22471" s="11" t="s">
        <v>23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0.784</v>
      </c>
      <c r="E22472" s="11" t="s">
        <v>23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0.768</v>
      </c>
      <c r="E22473" s="11" t="s">
        <v>23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0.784</v>
      </c>
      <c r="E22474" s="11" t="s">
        <v>23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72</v>
      </c>
      <c r="E22475" s="11" t="s">
        <v>23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784</v>
      </c>
      <c r="E22476" s="11" t="s">
        <v>23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0.78</v>
      </c>
      <c r="E22477" s="11" t="s">
        <v>23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78</v>
      </c>
      <c r="E22478" s="11" t="s">
        <v>23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0.776</v>
      </c>
      <c r="E22479" s="11" t="s">
        <v>23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788</v>
      </c>
      <c r="E22480" s="11" t="s">
        <v>23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0.776</v>
      </c>
      <c r="E22481" s="11" t="s">
        <v>23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0.772</v>
      </c>
      <c r="E22482" s="11" t="s">
        <v>23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7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0.77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0.79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77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0.76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8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0.7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0.78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76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77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.7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0.77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0.77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0.7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0.78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0.77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0.76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.6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0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0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8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8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8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9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9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8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0.8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78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5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0.7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0.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0.77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0.76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0.77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0.76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77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0.76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0.77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0.75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0.77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0.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0.7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0.7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0.77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7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.7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77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77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7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76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77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0.7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78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0.75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7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0.76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0.7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0.7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7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0.76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0.7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0.77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76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10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10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4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4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8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79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78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.77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0.79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77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0.79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7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79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0.7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0.78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0.7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0.77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0.7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0.77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0.78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0.77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0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0.77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0.7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0.78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0.77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0.78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0.7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0.78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0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8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9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8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8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0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0.7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0.76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0.78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0.7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0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0.7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0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7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0.7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7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0.76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0.77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78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0.77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.78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0.77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0.7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.76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0.7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0.76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0.77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0.78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77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0.78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0.77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77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0.77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7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0.79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77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0.7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7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0.7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77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0.77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7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79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0.7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0.7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0.77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78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0.7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7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0.78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7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78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0.77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76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0.7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7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.7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78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0.7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0.78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2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0.7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78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7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0.7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0.7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0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0.77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0.7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7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0.77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0.76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78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0.77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0.78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0.7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0.7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0.7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0.7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0.768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0.78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0.77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0.77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76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0.7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0.2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10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8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8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8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8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8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8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9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0.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6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7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7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0.76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0.76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0.7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76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.7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0.7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0.7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0.75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0.7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7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.7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0.7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0.7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0.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7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0.7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0.7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0.7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0.7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75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0.76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0.74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0.7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0.7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0.76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74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0.76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0.7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0.76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0.76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75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0.75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77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0.75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0.76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7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0.7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0.7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7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0.7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0.74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0.7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0.76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0.7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0.7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0.74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0.76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0.7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0.7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77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0.7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76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0.7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7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0.77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0.7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7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7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0.77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0.7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0.7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8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1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1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0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0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9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9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8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8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8.9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78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0.7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6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0.7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0.76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0.7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0.7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0.76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0.7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76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.7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7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0.78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77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0.7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6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0.75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0.7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0.75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.7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9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4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8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0.7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0.7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.7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7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0.7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0.76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0.7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0.75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77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0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0.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0.77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0.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7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7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0.75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0.77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0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7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7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0.77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.7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7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0.75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0.7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76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77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0.76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7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5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0.78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0.7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0.78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0.7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0.7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0.77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0.7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0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0.7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.46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1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1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1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1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1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0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9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9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8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8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8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8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8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85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.81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7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0.7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0.76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75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0.75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0.75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0.7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0.7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0.7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75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0.7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0.7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0.74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0.7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7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75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0.7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0.76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0.76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76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0.7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7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0.7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7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0.7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0.7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0.75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0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76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0.75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7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0.76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0.7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7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0.7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0.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0.75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0.7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0.77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0.7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0.75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.7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28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10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0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1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0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9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70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84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0.7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7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0.7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79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0.79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0.77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0.7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0.7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77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0.7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0.7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77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0.7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7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.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1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9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9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8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8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8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8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8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8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8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8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8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0.36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0.78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0.7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0.7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0.7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0.7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0.7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0.7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0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0.7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7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0.7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7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0.7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0.76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0.7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0.76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0.77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7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76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0.7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7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7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77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0.76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0.7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0.7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7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0.7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0.77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0.76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8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76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0.7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7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0.7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0.7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77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76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0.7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76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0.7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7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.78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0.76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0.7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75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7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7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0.77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0.7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77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0.76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0.77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0.7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0.7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0.77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0.77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.77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76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77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0.7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0.7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0.78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7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.02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1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1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1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9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8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8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8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8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8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9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8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8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8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8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8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0.7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7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0.7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7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76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7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0.78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0.76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0.77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0.7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77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0.77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7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.7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.7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.77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76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76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.7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.7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7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.7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.77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.77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.7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7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7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0.77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7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79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0.7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0.77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7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77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7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7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77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0.7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0.7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0.7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0.77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0.76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7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0.7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0.7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7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76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0.7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0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7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7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7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7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0.7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78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0.76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0.77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7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7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7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0.7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7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77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76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0.7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0.7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55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1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9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8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8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8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8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8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8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2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0.9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7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7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0.77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76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0.7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0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0.7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0.7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0.7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7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0.76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0.7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8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0.78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0.7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0.76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0.7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0.77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0.7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0.7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0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0.7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0.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0.7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7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75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76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0.7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7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75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0.7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0.76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78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0.76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0.76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0.7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0.77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33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9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1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10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10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10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9.7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0.81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0.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0.7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7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0.77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0.77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0.7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7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7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0.77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0.7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0.7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78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76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0.76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.7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7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64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1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1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11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1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1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8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8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8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8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8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0.7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0.78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7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0.77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0.76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77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76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7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7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0.76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7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0.76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0.7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76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76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7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7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0.75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0.78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0.75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0.77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0.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0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0.7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.75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.75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7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7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0.74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75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7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0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75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0.7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1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1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8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8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0.79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77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0.7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0.77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78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0.77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0.7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7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0.77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0.7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0.76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78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.7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7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0.7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0.7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7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0.77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8.8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1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1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9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8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8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8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9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8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6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7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.7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.74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0.77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0.75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0.74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.7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0.7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0.76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0.75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0.76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0.74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.75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7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0.74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76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7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75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77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75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0.7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0.7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7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0.76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7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0.7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76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0.77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76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0.76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0.76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7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7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0.7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7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7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77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7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0.77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0.7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7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7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0.7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0.7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7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7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0.7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0.77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0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0.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0.7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0.78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0.7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0.7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0.7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0.7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0.7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0.7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0.78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7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77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0.78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0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0.7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76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0.76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7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0.77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6.8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1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0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8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8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8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8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8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9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8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8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8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8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8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8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0.14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0.7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7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0.74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75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7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0.7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5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75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0.74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7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74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0.7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0.7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7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0.75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0.74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0.7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7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0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0.75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0.75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0.7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0.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7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0.75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0.75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748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7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0.77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75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0.74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0.7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0.74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76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74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1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1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0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0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.15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0.8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0.77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7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0.78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7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0.77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0.76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76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0.7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0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.77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.7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0.7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0.76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0.7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0.75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7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0.7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0.77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0.7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0.7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7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0.7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7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7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0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0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8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8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8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8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8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0.74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74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0.75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75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74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75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74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.7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0.7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7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0.74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0.7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0.7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.7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0.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0.75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0.7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0.74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0.7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0.7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0.7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0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0.7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5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76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0.7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7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0.7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7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76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0.76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7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0.75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7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7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0.7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76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0.7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0.7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7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76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0.7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0.77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0.76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7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0.75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0.77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78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0.76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0.76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0.7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0.77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0.78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77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.7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.7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77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77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0.7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0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9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9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8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8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8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8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8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8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71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7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0.74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7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0.77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0.7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0.75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7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0.75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7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0.76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0.7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7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74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77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7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0.7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76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7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.8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84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79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5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0.7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.6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68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1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21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8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9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7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0.7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0.7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7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.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76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6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0.7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7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7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0.7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0.76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0.76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0.76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0.7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0.78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0.7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0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7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0.7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0.78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0.78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8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0.77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0.7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0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78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0.7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80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79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7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0.77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0.77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78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.7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.7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0.7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0.7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0.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0.78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0.7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0.78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0.7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7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0.7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0.7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78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0.7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0.78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0.7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7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0.77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0.76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0.7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76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76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0.75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0.7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75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5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0.75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7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0.7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0.75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0.75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0.7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0.7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0.77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0.7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0.7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0.76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0.7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0.78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0.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75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0.7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0.7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0.7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0.7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0.7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0.7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7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7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0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76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0.76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0.7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0.7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0.7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0.7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0.7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0.7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.6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10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1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0.92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0.7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0.79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76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7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0.77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0.76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0.7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0.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.78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76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0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0.76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0.7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0.75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0.76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0.76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0.7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0.7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77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7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76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0.76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0.76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0.7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0.7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0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0.78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7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.8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8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8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8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9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8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8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8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1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0.81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74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0.7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0.75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16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0.81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76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37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7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0.76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7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0.7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0.75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7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19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0.7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0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0.7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0.7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7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0.7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0.7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77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0.7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7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77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0.7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7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0.77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0.76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0.7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.76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78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.7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7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76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0.7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.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1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1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10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0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1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0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0.4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0.80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0.78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0.79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0.78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0.7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7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78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0.7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0.7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0.78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0.7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0.80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77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0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0.7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76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0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0.76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0.77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0.77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0.75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0.7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1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8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8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8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28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0.96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0.7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75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75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78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0.7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0.7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0.75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0.7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0.7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75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7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0.7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0.77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0.76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7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7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75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0.75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7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.76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7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0.7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0.75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0.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7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7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0.76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.7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0.76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7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6.1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0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1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8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0.7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6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0.78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0.76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0.78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0.76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.7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7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76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0.7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75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0.78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0.77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0.77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7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0.7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0.77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7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0.7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0.7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78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0.7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0.77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0.77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0.7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77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0.77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7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0.7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78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0.76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78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0.76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77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0.7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.77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.7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0.79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79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0.78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0.79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0.78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.7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.78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.7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.77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0.77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0.7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0.7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0.7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0.7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0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0.78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0.7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0.77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78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0.7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0.74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0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0.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0.7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0.74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76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0.74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84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1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1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4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0.5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7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7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.7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0.7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0.76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7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76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0.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7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0.7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0.75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0.77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75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0.7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0.75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0.77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77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5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0.74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.7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.75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76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.7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0.76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0.74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0.7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0.7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0.7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0.75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0.78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0.76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0.7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7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0.7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79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7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75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7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77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76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7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75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7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79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7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0.77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.6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.82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38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9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9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8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8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9.1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9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6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0.8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7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0.76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0.76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75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0.7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75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0.75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0.77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9.5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1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.9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8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79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79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7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7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79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7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78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7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.7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.7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.7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.78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78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7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8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78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79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7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7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7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8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8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79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7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78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79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7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7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79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79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8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7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8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80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83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8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2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82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8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82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8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83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82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82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82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8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8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80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8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8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82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80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9.3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1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0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0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0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0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6.4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8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8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8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0.8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0.8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0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0.8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0.8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81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0.78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0.81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0.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0.79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81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7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0.8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0.79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8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0.78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79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0.8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0.8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0.81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0.79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0.8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79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0.8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78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0.79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0.8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.3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0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0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10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0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10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1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1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0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53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0.95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83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0.8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0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81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0.81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1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8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82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8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81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0.8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8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0.82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80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0.81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0.8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0.80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.0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0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9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8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9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8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8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8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8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8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8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9.88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0.8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0.78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0.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7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0.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78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80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0.78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79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0.78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0.8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0.78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8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0.7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0.7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81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.79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0.81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0.7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81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8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0.79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79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0.8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0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0.79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0.79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0.79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0.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80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7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8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7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7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79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80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7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.81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7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80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8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0.7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0.8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0.8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0.81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0.8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0.8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0.8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0.80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81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0.81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0.8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0.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0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0.81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0.8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0.79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4.6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8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9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8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8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9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8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8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9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8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8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0.5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8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0.80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0.8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0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80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7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0.7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0.7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8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7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0.7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0.79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80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0.7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0.80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0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8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80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0.81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0.80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0.8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0.8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80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81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0.8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78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0.80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0.79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0.79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0.78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.79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79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78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7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.8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.7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.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.7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.7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0.80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79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8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0.79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8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0.79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80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0.79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0.8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8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8</v>
      </c>
      <c r="E24499" s="11" t="s">
        <v>230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8</v>
      </c>
      <c r="E24500" s="11" t="s">
        <v>230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0.812</v>
      </c>
      <c r="E24501" s="11" t="s">
        <v>230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0.8</v>
      </c>
      <c r="E24502" s="11" t="s">
        <v>230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804</v>
      </c>
      <c r="E24503" s="11" t="s">
        <v>230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04</v>
      </c>
      <c r="E24504" s="11" t="s">
        <v>230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348</v>
      </c>
      <c r="E24505" s="11" t="s">
        <v>230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12</v>
      </c>
      <c r="E24506" s="11" t="s">
        <v>230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16</v>
      </c>
      <c r="E24507" s="11" t="s">
        <v>230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16</v>
      </c>
      <c r="E24508" s="11" t="s">
        <v>230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16</v>
      </c>
      <c r="E24509" s="11" t="s">
        <v>230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16</v>
      </c>
      <c r="E24510" s="11" t="s">
        <v>230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16</v>
      </c>
      <c r="E24511" s="11" t="s">
        <v>230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12</v>
      </c>
      <c r="E24512" s="11" t="s">
        <v>230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16</v>
      </c>
      <c r="E24513" s="11" t="s">
        <v>230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16</v>
      </c>
      <c r="E24514" s="11" t="s">
        <v>230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</v>
      </c>
      <c r="E24515" s="11" t="s">
        <v>230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92</v>
      </c>
      <c r="E24516" s="11" t="s">
        <v>230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88</v>
      </c>
      <c r="E24517" s="11" t="s">
        <v>230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2</v>
      </c>
      <c r="E24518" s="11" t="s">
        <v>230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88</v>
      </c>
      <c r="E24519" s="11" t="s">
        <v>230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8</v>
      </c>
      <c r="E24520" s="11" t="s">
        <v>230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88</v>
      </c>
      <c r="E24521" s="11" t="s">
        <v>230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2</v>
      </c>
      <c r="E24522" s="11" t="s">
        <v>230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88</v>
      </c>
      <c r="E24523" s="11" t="s">
        <v>230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92</v>
      </c>
      <c r="E24524" s="11" t="s">
        <v>230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88</v>
      </c>
      <c r="E24525" s="11" t="s">
        <v>230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88</v>
      </c>
      <c r="E24526" s="11" t="s">
        <v>230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92</v>
      </c>
      <c r="E24527" s="11" t="s">
        <v>230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88</v>
      </c>
      <c r="E24528" s="11" t="s">
        <v>230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02</v>
      </c>
      <c r="E24529" s="11" t="s">
        <v>230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6</v>
      </c>
      <c r="E24530" s="11" t="s">
        <v>230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0.78</v>
      </c>
      <c r="E24531" s="11" t="s">
        <v>230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0.796</v>
      </c>
      <c r="E24532" s="11" t="s">
        <v>230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812</v>
      </c>
      <c r="E24533" s="11" t="s">
        <v>230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0.788</v>
      </c>
      <c r="E24534" s="11" t="s">
        <v>230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.784</v>
      </c>
      <c r="E24535" s="11" t="s">
        <v>230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0.804</v>
      </c>
      <c r="E24536" s="11" t="s">
        <v>230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784</v>
      </c>
      <c r="E24537" s="11" t="s">
        <v>230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0.788</v>
      </c>
      <c r="E24538" s="11" t="s">
        <v>230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8</v>
      </c>
      <c r="E24539" s="11" t="s">
        <v>230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796</v>
      </c>
      <c r="E24540" s="11" t="s">
        <v>230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0.788</v>
      </c>
      <c r="E24541" s="11" t="s">
        <v>230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0.792</v>
      </c>
      <c r="E24542" s="11" t="s">
        <v>230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792</v>
      </c>
      <c r="E24543" s="11" t="s">
        <v>230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0.796</v>
      </c>
      <c r="E24544" s="11" t="s">
        <v>230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8</v>
      </c>
      <c r="E24545" s="11" t="s">
        <v>230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788</v>
      </c>
      <c r="E24546" s="11" t="s">
        <v>230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792</v>
      </c>
      <c r="E24547" s="11" t="s">
        <v>230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804</v>
      </c>
      <c r="E24548" s="11" t="s">
        <v>230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0.8</v>
      </c>
      <c r="E24549" s="11" t="s">
        <v>230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0.784</v>
      </c>
      <c r="E24550" s="11" t="s">
        <v>230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0.796</v>
      </c>
      <c r="E24551" s="11" t="s">
        <v>230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0.808</v>
      </c>
      <c r="E24552" s="11" t="s">
        <v>230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0.792</v>
      </c>
      <c r="E24553" s="11" t="s">
        <v>230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0.796</v>
      </c>
      <c r="E24554" s="11" t="s">
        <v>230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0.784</v>
      </c>
      <c r="E24555" s="11" t="s">
        <v>230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0.784</v>
      </c>
      <c r="E24556" s="11" t="s">
        <v>230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784</v>
      </c>
      <c r="E24557" s="11" t="s">
        <v>230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796</v>
      </c>
      <c r="E24558" s="11" t="s">
        <v>230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0.78</v>
      </c>
      <c r="E24559" s="11" t="s">
        <v>230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0.776</v>
      </c>
      <c r="E24560" s="11" t="s">
        <v>230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0.796</v>
      </c>
      <c r="E24561" s="11" t="s">
        <v>230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776</v>
      </c>
      <c r="E24562" s="11" t="s">
        <v>230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88</v>
      </c>
      <c r="E24563" s="11" t="s">
        <v>230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8</v>
      </c>
      <c r="E24564" s="11" t="s">
        <v>230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9.54</v>
      </c>
      <c r="E24565" s="11" t="s">
        <v>230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1</v>
      </c>
      <c r="E24566" s="11" t="s">
        <v>230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04</v>
      </c>
      <c r="E24567" s="11" t="s">
        <v>230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30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30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4</v>
      </c>
      <c r="E24570" s="11" t="s">
        <v>230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4</v>
      </c>
      <c r="E24571" s="11" t="s">
        <v>230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4</v>
      </c>
      <c r="E24572" s="11" t="s">
        <v>230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</v>
      </c>
      <c r="E24573" s="11" t="s">
        <v>230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30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04</v>
      </c>
      <c r="E24575" s="11" t="s">
        <v>230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</v>
      </c>
      <c r="E24576" s="11" t="s">
        <v>230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30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6.22</v>
      </c>
      <c r="E24578" s="11" t="s">
        <v>230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48</v>
      </c>
      <c r="E24579" s="11" t="s">
        <v>230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0.816</v>
      </c>
      <c r="E24580" s="11" t="s">
        <v>230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0.808</v>
      </c>
      <c r="E24581" s="11" t="s">
        <v>230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808</v>
      </c>
      <c r="E24582" s="11" t="s">
        <v>230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0.8</v>
      </c>
      <c r="E24583" s="11" t="s">
        <v>230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808</v>
      </c>
      <c r="E24584" s="11" t="s">
        <v>230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0.808</v>
      </c>
      <c r="E24585" s="11" t="s">
        <v>230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0.824</v>
      </c>
      <c r="E24586" s="11" t="s">
        <v>230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0.816</v>
      </c>
      <c r="E24587" s="11" t="s">
        <v>230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816</v>
      </c>
      <c r="E24588" s="11" t="s">
        <v>230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0.812</v>
      </c>
      <c r="E24589" s="11" t="s">
        <v>230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0.812</v>
      </c>
      <c r="E24590" s="11" t="s">
        <v>230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0.796</v>
      </c>
      <c r="E24591" s="11" t="s">
        <v>230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8</v>
      </c>
      <c r="E24592" s="11" t="s">
        <v>230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0.82</v>
      </c>
      <c r="E24593" s="11" t="s">
        <v>230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804</v>
      </c>
      <c r="E24594" s="11" t="s">
        <v>230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0.8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0.81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0.8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5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0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8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8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8.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83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0.8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0.80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0.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80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80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0.8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0.80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0.8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8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0.81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0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0.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0.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0.8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9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0.7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7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8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0.7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0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.79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0.8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0.79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0.8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.79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80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0.79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7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78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0.79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79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79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81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0.79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0.79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0.8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7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0.79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0.78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79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7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78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7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80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7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79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7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81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7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79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80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8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7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79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80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79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8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7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78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7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9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0.7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9.85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8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9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8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9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8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8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68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0.8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0.78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0.7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0.80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81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0.7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0.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0.79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0.8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0.79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9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0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79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8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7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0.79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8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0.78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80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7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79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0.79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0.7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0.79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7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0.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.7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79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81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79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.79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.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0.80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8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79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79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0.80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0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0.7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0.7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0.7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7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7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0.7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7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0.7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79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0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79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0.81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0.81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0.8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80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0.8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4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1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11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116</v>
      </c>
      <c r="E24787" s="11" t="s">
        <v>230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16</v>
      </c>
      <c r="E24788" s="11" t="s">
        <v>230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12</v>
      </c>
      <c r="E24789" s="11" t="s">
        <v>230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6</v>
      </c>
      <c r="E24790" s="11" t="s">
        <v>230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16</v>
      </c>
      <c r="E24791" s="11" t="s">
        <v>230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16</v>
      </c>
      <c r="E24792" s="11" t="s">
        <v>230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6</v>
      </c>
      <c r="E24793" s="11" t="s">
        <v>230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16</v>
      </c>
      <c r="E24794" s="11" t="s">
        <v>230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6</v>
      </c>
      <c r="E24795" s="11" t="s">
        <v>230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</v>
      </c>
      <c r="E24796" s="11" t="s">
        <v>230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</v>
      </c>
      <c r="E24797" s="11" t="s">
        <v>230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4</v>
      </c>
      <c r="E24798" s="11" t="s">
        <v>230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</v>
      </c>
      <c r="E24799" s="11" t="s">
        <v>230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</v>
      </c>
      <c r="E24800" s="11" t="s">
        <v>230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</v>
      </c>
      <c r="E24801" s="11" t="s">
        <v>230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4</v>
      </c>
      <c r="E24802" s="11" t="s">
        <v>230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</v>
      </c>
      <c r="E24803" s="11" t="s">
        <v>230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92</v>
      </c>
      <c r="E24804" s="11" t="s">
        <v>230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92</v>
      </c>
      <c r="E24805" s="11" t="s">
        <v>230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88</v>
      </c>
      <c r="E24806" s="11" t="s">
        <v>230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92</v>
      </c>
      <c r="E24807" s="11" t="s">
        <v>230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88</v>
      </c>
      <c r="E24808" s="11" t="s">
        <v>230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92</v>
      </c>
      <c r="E24809" s="11" t="s">
        <v>230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88</v>
      </c>
      <c r="E24810" s="11" t="s">
        <v>230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92</v>
      </c>
      <c r="E24811" s="11" t="s">
        <v>230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88</v>
      </c>
      <c r="E24812" s="11" t="s">
        <v>230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0.876</v>
      </c>
      <c r="E24813" s="11" t="s">
        <v>230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0.82</v>
      </c>
      <c r="E24814" s="11" t="s">
        <v>230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0.792</v>
      </c>
      <c r="E24815" s="11" t="s">
        <v>230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0.796</v>
      </c>
      <c r="E24816" s="11" t="s">
        <v>230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804</v>
      </c>
      <c r="E24817" s="11" t="s">
        <v>230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0.808</v>
      </c>
      <c r="E24818" s="11" t="s">
        <v>230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.8</v>
      </c>
      <c r="E24819" s="11" t="s">
        <v>230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816</v>
      </c>
      <c r="E24820" s="11" t="s">
        <v>230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0.8</v>
      </c>
      <c r="E24821" s="11" t="s">
        <v>230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0.792</v>
      </c>
      <c r="E24822" s="11" t="s">
        <v>230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0.812</v>
      </c>
      <c r="E24823" s="11" t="s">
        <v>230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8</v>
      </c>
      <c r="E24824" s="11" t="s">
        <v>230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0.812</v>
      </c>
      <c r="E24825" s="11" t="s">
        <v>230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0.78</v>
      </c>
      <c r="E24826" s="11" t="s">
        <v>230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792</v>
      </c>
      <c r="E24827" s="11" t="s">
        <v>230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8</v>
      </c>
      <c r="E24828" s="11" t="s">
        <v>230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0.792</v>
      </c>
      <c r="E24829" s="11" t="s">
        <v>230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0.804</v>
      </c>
      <c r="E24830" s="11" t="s">
        <v>230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0.788</v>
      </c>
      <c r="E24831" s="11" t="s">
        <v>230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792</v>
      </c>
      <c r="E24832" s="11" t="s">
        <v>230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0.804</v>
      </c>
      <c r="E24833" s="11" t="s">
        <v>230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78</v>
      </c>
      <c r="E24834" s="11" t="s">
        <v>230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0.788</v>
      </c>
      <c r="E24835" s="11" t="s">
        <v>230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8</v>
      </c>
      <c r="E24836" s="11" t="s">
        <v>230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788</v>
      </c>
      <c r="E24837" s="11" t="s">
        <v>230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792</v>
      </c>
      <c r="E24838" s="11" t="s">
        <v>230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788</v>
      </c>
      <c r="E24839" s="11" t="s">
        <v>230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0.8</v>
      </c>
      <c r="E24840" s="11" t="s">
        <v>230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0.796</v>
      </c>
      <c r="E24841" s="11" t="s">
        <v>230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792</v>
      </c>
      <c r="E24842" s="11" t="s">
        <v>230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0.792</v>
      </c>
      <c r="E24843" s="11" t="s">
        <v>230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0.776</v>
      </c>
      <c r="E24844" s="11" t="s">
        <v>230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0.796</v>
      </c>
      <c r="E24845" s="11" t="s">
        <v>230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0.784</v>
      </c>
      <c r="E24846" s="11" t="s">
        <v>230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788</v>
      </c>
      <c r="E24847" s="11" t="s">
        <v>230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8</v>
      </c>
      <c r="E24848" s="11" t="s">
        <v>230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0.788</v>
      </c>
      <c r="E24849" s="11" t="s">
        <v>230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792</v>
      </c>
      <c r="E24850" s="11" t="s">
        <v>230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0.792</v>
      </c>
      <c r="E24851" s="11" t="s">
        <v>230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792</v>
      </c>
      <c r="E24852" s="11" t="s">
        <v>230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0.788</v>
      </c>
      <c r="E24853" s="11" t="s">
        <v>230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804</v>
      </c>
      <c r="E24854" s="11" t="s">
        <v>230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792</v>
      </c>
      <c r="E24855" s="11" t="s">
        <v>230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0.78</v>
      </c>
      <c r="E24856" s="11" t="s">
        <v>230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.788</v>
      </c>
      <c r="E24857" s="11" t="s">
        <v>230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0.792</v>
      </c>
      <c r="E24858" s="11" t="s">
        <v>230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0.788</v>
      </c>
      <c r="E24859" s="11" t="s">
        <v>230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788</v>
      </c>
      <c r="E24860" s="11" t="s">
        <v>230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796</v>
      </c>
      <c r="E24861" s="11" t="s">
        <v>230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0.784</v>
      </c>
      <c r="E24862" s="11" t="s">
        <v>230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8</v>
      </c>
      <c r="E24863" s="11" t="s">
        <v>230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0.792</v>
      </c>
      <c r="E24864" s="11" t="s">
        <v>230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8</v>
      </c>
      <c r="E24865" s="11" t="s">
        <v>230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0.78</v>
      </c>
      <c r="E24866" s="11" t="s">
        <v>230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796</v>
      </c>
      <c r="E24867" s="11" t="s">
        <v>230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0.796</v>
      </c>
      <c r="E24868" s="11" t="s">
        <v>230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0.78</v>
      </c>
      <c r="E24869" s="11" t="s">
        <v>230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0.788</v>
      </c>
      <c r="E24870" s="11" t="s">
        <v>230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812</v>
      </c>
      <c r="E24871" s="11" t="s">
        <v>230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8</v>
      </c>
      <c r="E24872" s="11" t="s">
        <v>230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0.808</v>
      </c>
      <c r="E24873" s="11" t="s">
        <v>230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8</v>
      </c>
      <c r="E24874" s="11" t="s">
        <v>230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792</v>
      </c>
      <c r="E24875" s="11" t="s">
        <v>230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812</v>
      </c>
      <c r="E24876" s="11" t="s">
        <v>230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0.796</v>
      </c>
      <c r="E24877" s="11" t="s">
        <v>230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0.792</v>
      </c>
      <c r="E24878" s="11" t="s">
        <v>230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0.812</v>
      </c>
      <c r="E24879" s="11" t="s">
        <v>230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0.792</v>
      </c>
      <c r="E24880" s="11" t="s">
        <v>230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816</v>
      </c>
      <c r="E24881" s="11" t="s">
        <v>230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92</v>
      </c>
      <c r="E24882" s="11" t="s">
        <v>230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792</v>
      </c>
      <c r="E24883" s="11" t="s">
        <v>230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0.808</v>
      </c>
      <c r="E24884" s="11" t="s">
        <v>230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0.8</v>
      </c>
      <c r="E24885" s="11" t="s">
        <v>230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792</v>
      </c>
      <c r="E24886" s="11" t="s">
        <v>230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.808</v>
      </c>
      <c r="E24887" s="11" t="s">
        <v>230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784</v>
      </c>
      <c r="E24888" s="11" t="s">
        <v>230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804</v>
      </c>
      <c r="E24889" s="11" t="s">
        <v>230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804</v>
      </c>
      <c r="E24890" s="11" t="s">
        <v>230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796</v>
      </c>
      <c r="E24891" s="11" t="s">
        <v>230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792</v>
      </c>
      <c r="E24892" s="11" t="s">
        <v>230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812</v>
      </c>
      <c r="E24893" s="11" t="s">
        <v>230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0.804</v>
      </c>
      <c r="E24894" s="11" t="s">
        <v>230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332</v>
      </c>
      <c r="E24895" s="11" t="s">
        <v>230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16</v>
      </c>
      <c r="E24896" s="11" t="s">
        <v>230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16</v>
      </c>
      <c r="E24897" s="11" t="s">
        <v>230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12</v>
      </c>
      <c r="E24898" s="11" t="s">
        <v>230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16</v>
      </c>
      <c r="E24899" s="11" t="s">
        <v>230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8</v>
      </c>
      <c r="E24900" s="11" t="s">
        <v>230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8</v>
      </c>
      <c r="E24901" s="11" t="s">
        <v>230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04</v>
      </c>
      <c r="E24902" s="11" t="s">
        <v>230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8</v>
      </c>
      <c r="E24903" s="11" t="s">
        <v>230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4</v>
      </c>
      <c r="E24904" s="11" t="s">
        <v>230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08</v>
      </c>
      <c r="E24905" s="11" t="s">
        <v>230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104</v>
      </c>
      <c r="E24906" s="11" t="s">
        <v>230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04</v>
      </c>
      <c r="E24907" s="11" t="s">
        <v>230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104</v>
      </c>
      <c r="E24908" s="11" t="s">
        <v>230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04</v>
      </c>
      <c r="E24909" s="11" t="s">
        <v>230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04</v>
      </c>
      <c r="E24910" s="11" t="s">
        <v>230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104</v>
      </c>
      <c r="E24911" s="11" t="s">
        <v>230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08</v>
      </c>
      <c r="E24912" s="11" t="s">
        <v>230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104</v>
      </c>
      <c r="E24913" s="11" t="s">
        <v>230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04</v>
      </c>
      <c r="E24914" s="11" t="s">
        <v>230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412</v>
      </c>
      <c r="E24915" s="11" t="s">
        <v>230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36</v>
      </c>
      <c r="E24916" s="11" t="s">
        <v>230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812</v>
      </c>
      <c r="E24917" s="11" t="s">
        <v>230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0.808</v>
      </c>
      <c r="E24918" s="11" t="s">
        <v>230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8</v>
      </c>
      <c r="E24919" s="11" t="s">
        <v>230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0.8</v>
      </c>
      <c r="E24920" s="11" t="s">
        <v>230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0.796</v>
      </c>
      <c r="E24921" s="11" t="s">
        <v>230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804</v>
      </c>
      <c r="E24922" s="11" t="s">
        <v>230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0.796</v>
      </c>
      <c r="E24923" s="11" t="s">
        <v>230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0.788</v>
      </c>
      <c r="E24924" s="11" t="s">
        <v>230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0.8</v>
      </c>
      <c r="E24925" s="11" t="s">
        <v>230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0.8</v>
      </c>
      <c r="E24926" s="11" t="s">
        <v>230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0.8</v>
      </c>
      <c r="E24927" s="11" t="s">
        <v>230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788</v>
      </c>
      <c r="E24928" s="11" t="s">
        <v>230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</v>
      </c>
      <c r="E24929" s="11" t="s">
        <v>230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0.816</v>
      </c>
      <c r="E24930" s="11" t="s">
        <v>230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0.792</v>
      </c>
      <c r="E24931" s="11" t="s">
        <v>230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8</v>
      </c>
      <c r="E24932" s="11" t="s">
        <v>230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0.788</v>
      </c>
      <c r="E24933" s="11" t="s">
        <v>230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796</v>
      </c>
      <c r="E24934" s="11" t="s">
        <v>230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0.8</v>
      </c>
      <c r="E24935" s="11" t="s">
        <v>230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792</v>
      </c>
      <c r="E24936" s="11" t="s">
        <v>230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796</v>
      </c>
      <c r="E24937" s="11" t="s">
        <v>230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0.796</v>
      </c>
      <c r="E24938" s="11" t="s">
        <v>230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0.804</v>
      </c>
      <c r="E24939" s="11" t="s">
        <v>230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0.792</v>
      </c>
      <c r="E24940" s="11" t="s">
        <v>230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8</v>
      </c>
      <c r="E24941" s="11" t="s">
        <v>230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8</v>
      </c>
      <c r="E24942" s="11" t="s">
        <v>230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0.788</v>
      </c>
      <c r="E24943" s="11" t="s">
        <v>230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0.796</v>
      </c>
      <c r="E24944" s="11" t="s">
        <v>230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792</v>
      </c>
      <c r="E24945" s="11" t="s">
        <v>230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0.796</v>
      </c>
      <c r="E24946" s="11" t="s">
        <v>230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0.788</v>
      </c>
      <c r="E24947" s="11" t="s">
        <v>230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.804</v>
      </c>
      <c r="E24948" s="11" t="s">
        <v>230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0.784</v>
      </c>
      <c r="E24949" s="11" t="s">
        <v>230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788</v>
      </c>
      <c r="E24950" s="11" t="s">
        <v>230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0.8</v>
      </c>
      <c r="E24951" s="11" t="s">
        <v>230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0.776</v>
      </c>
      <c r="E24952" s="11" t="s">
        <v>230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0.78</v>
      </c>
      <c r="E24953" s="11" t="s">
        <v>230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96</v>
      </c>
      <c r="E24954" s="11" t="s">
        <v>230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0.784</v>
      </c>
      <c r="E24955" s="11" t="s">
        <v>230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0.8</v>
      </c>
      <c r="E24956" s="11" t="s">
        <v>230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0.776</v>
      </c>
      <c r="E24957" s="11" t="s">
        <v>230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0.78</v>
      </c>
      <c r="E24958" s="11" t="s">
        <v>230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0.8</v>
      </c>
      <c r="E24959" s="11" t="s">
        <v>230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0.776</v>
      </c>
      <c r="E24960" s="11" t="s">
        <v>230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0.788</v>
      </c>
      <c r="E24961" s="11" t="s">
        <v>230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0.804</v>
      </c>
      <c r="E24962" s="11" t="s">
        <v>230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792</v>
      </c>
      <c r="E24963" s="11" t="s">
        <v>230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.788</v>
      </c>
      <c r="E24964" s="11" t="s">
        <v>230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.784</v>
      </c>
      <c r="E24965" s="11" t="s">
        <v>230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.784</v>
      </c>
      <c r="E24966" s="11" t="s">
        <v>230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0.796</v>
      </c>
      <c r="E24967" s="11" t="s">
        <v>230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796</v>
      </c>
      <c r="E24968" s="11" t="s">
        <v>230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0.8</v>
      </c>
      <c r="E24969" s="11" t="s">
        <v>230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0.804</v>
      </c>
      <c r="E24970" s="11" t="s">
        <v>230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0.804</v>
      </c>
      <c r="E24971" s="11" t="s">
        <v>230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8</v>
      </c>
      <c r="E24972" s="11" t="s">
        <v>230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812</v>
      </c>
      <c r="E24973" s="11" t="s">
        <v>230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0.796</v>
      </c>
      <c r="E24974" s="11" t="s">
        <v>230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0.816</v>
      </c>
      <c r="E24975" s="11" t="s">
        <v>230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8</v>
      </c>
      <c r="E24976" s="11" t="s">
        <v>230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.056</v>
      </c>
      <c r="E24977" s="11" t="s">
        <v>230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112</v>
      </c>
      <c r="E24978" s="11" t="s">
        <v>230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1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11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1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11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1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1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1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9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8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8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8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8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8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0.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80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79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0.79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0.8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0.79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0.78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0.8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7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0.78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0.80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.79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0.79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8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0.79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0.79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0.78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0.8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0.79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0.80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0.8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0.79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0.8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7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0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80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0.79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79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0.8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0.8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0.7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0.7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1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0.78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8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8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79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78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804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0.78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77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78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0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0.7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0.78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0.79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0.80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78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0.80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0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80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0.8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0.79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0.8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0.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0.78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0.80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0.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0.78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7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0.78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0.7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0.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0.79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0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0.80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0.8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.79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0.79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0.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0.8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0.8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5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1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0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0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10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1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1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1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45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84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0.81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79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0.7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0.80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0.78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0.78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80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7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79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0.78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0.7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7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80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.64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0.02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82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0.81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0.82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0.81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0.8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0.8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0.81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0.8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82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0.81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0.82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0.80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0.80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0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0.80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0.8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0.80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8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0.80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0.8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0.81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0.8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0.8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80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0.83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81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0.81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0.82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0.8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0.8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0.8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0.8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8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0.81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0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0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8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0.8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0.8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0.8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8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0.8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0.82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0.8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8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2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0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06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1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1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1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1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1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1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0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0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0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0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0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7.22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0.8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2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0.8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.8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8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8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0.80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0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0.8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0.8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0.8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0.80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0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81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0.80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0.8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8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3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5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0.8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0.80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0.81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0.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1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81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0.80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.6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1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10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0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1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10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1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1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.2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9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8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.82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.8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.8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0.8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0.81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0.8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8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0.8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0.82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0.8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0.8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0.8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0.82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0.83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0.8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0.82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0.8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0.8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0.8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0.82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8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0.8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0.82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5.60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1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1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0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9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8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9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8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8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9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.76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8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1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0.80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80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2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8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0.80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79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0.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0.8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0.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0.8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8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0.8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0.80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.80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0.8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0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0.8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8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8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0.808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0.8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0.80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8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0.80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82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0.8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.8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0.80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0.8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0.81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0.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0.83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0.8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0.8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8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0.81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0.80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0.82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0.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8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.8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0.81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0.81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0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8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0.80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8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0.80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0.8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0.8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0.8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0.81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0.8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0.80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0.8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0.81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0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0.81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0.81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80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0.796</v>
      </c>
      <c r="E25363" s="11" t="s">
        <v>230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.804</v>
      </c>
      <c r="E25364" s="11" t="s">
        <v>230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0.808</v>
      </c>
      <c r="E25365" s="11" t="s">
        <v>230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0.8</v>
      </c>
      <c r="E25366" s="11" t="s">
        <v>230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0.8</v>
      </c>
      <c r="E25367" s="11" t="s">
        <v>230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0.808</v>
      </c>
      <c r="E25368" s="11" t="s">
        <v>230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82</v>
      </c>
      <c r="E25369" s="11" t="s">
        <v>230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0.808</v>
      </c>
      <c r="E25370" s="11" t="s">
        <v>230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48</v>
      </c>
      <c r="E25371" s="11" t="s">
        <v>230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16</v>
      </c>
      <c r="E25372" s="11" t="s">
        <v>230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16</v>
      </c>
      <c r="E25373" s="11" t="s">
        <v>230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12</v>
      </c>
      <c r="E25374" s="11" t="s">
        <v>230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16</v>
      </c>
      <c r="E25375" s="11" t="s">
        <v>230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12</v>
      </c>
      <c r="E25376" s="11" t="s">
        <v>230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16</v>
      </c>
      <c r="E25377" s="11" t="s">
        <v>230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16</v>
      </c>
      <c r="E25378" s="11" t="s">
        <v>230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12</v>
      </c>
      <c r="E25379" s="11" t="s">
        <v>230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</v>
      </c>
      <c r="E25380" s="11" t="s">
        <v>230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92</v>
      </c>
      <c r="E25381" s="11" t="s">
        <v>230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88</v>
      </c>
      <c r="E25382" s="11" t="s">
        <v>230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88</v>
      </c>
      <c r="E25383" s="11" t="s">
        <v>230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88</v>
      </c>
      <c r="E25384" s="11" t="s">
        <v>230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88</v>
      </c>
      <c r="E25385" s="11" t="s">
        <v>230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92</v>
      </c>
      <c r="E25386" s="11" t="s">
        <v>230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88</v>
      </c>
      <c r="E25387" s="11" t="s">
        <v>230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88</v>
      </c>
      <c r="E25388" s="11" t="s">
        <v>230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92</v>
      </c>
      <c r="E25389" s="11" t="s">
        <v>230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88</v>
      </c>
      <c r="E25390" s="11" t="s">
        <v>230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92</v>
      </c>
      <c r="E25391" s="11" t="s">
        <v>230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88</v>
      </c>
      <c r="E25392" s="11" t="s">
        <v>230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88</v>
      </c>
      <c r="E25393" s="11" t="s">
        <v>230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8</v>
      </c>
      <c r="E25394" s="11" t="s">
        <v>230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9</v>
      </c>
      <c r="E25395" s="11" t="s">
        <v>230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0.808</v>
      </c>
      <c r="E25396" s="11" t="s">
        <v>230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0.82</v>
      </c>
      <c r="E25397" s="11" t="s">
        <v>230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812</v>
      </c>
      <c r="E25398" s="11" t="s">
        <v>230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0.804</v>
      </c>
      <c r="E25399" s="11" t="s">
        <v>230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0.808</v>
      </c>
      <c r="E25400" s="11" t="s">
        <v>230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0.804</v>
      </c>
      <c r="E25401" s="11" t="s">
        <v>230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0.808</v>
      </c>
      <c r="E25402" s="11" t="s">
        <v>230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0.792</v>
      </c>
      <c r="E25403" s="11" t="s">
        <v>230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0.8</v>
      </c>
      <c r="E25404" s="11" t="s">
        <v>230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0.808</v>
      </c>
      <c r="E25405" s="11" t="s">
        <v>230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0.792</v>
      </c>
      <c r="E25406" s="11" t="s">
        <v>230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792</v>
      </c>
      <c r="E25407" s="11" t="s">
        <v>230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0.792</v>
      </c>
      <c r="E25408" s="11" t="s">
        <v>230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0.8</v>
      </c>
      <c r="E25409" s="11" t="s">
        <v>230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0.796</v>
      </c>
      <c r="E25410" s="11" t="s">
        <v>230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804</v>
      </c>
      <c r="E25411" s="11" t="s">
        <v>230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0.792</v>
      </c>
      <c r="E25412" s="11" t="s">
        <v>230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0.796</v>
      </c>
      <c r="E25413" s="11" t="s">
        <v>230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0.796</v>
      </c>
      <c r="E25414" s="11" t="s">
        <v>230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0.796</v>
      </c>
      <c r="E25415" s="11" t="s">
        <v>230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8</v>
      </c>
      <c r="E25416" s="11" t="s">
        <v>230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8</v>
      </c>
      <c r="E25417" s="11" t="s">
        <v>230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0.804</v>
      </c>
      <c r="E25418" s="11" t="s">
        <v>230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16</v>
      </c>
      <c r="E25419" s="11" t="s">
        <v>230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0.808</v>
      </c>
      <c r="E25420" s="11" t="s">
        <v>230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0.8</v>
      </c>
      <c r="E25421" s="11" t="s">
        <v>230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0.804</v>
      </c>
      <c r="E25422" s="11" t="s">
        <v>230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188</v>
      </c>
      <c r="E25423" s="11" t="s">
        <v>230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</v>
      </c>
      <c r="E25424" s="11" t="s">
        <v>230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04</v>
      </c>
      <c r="E25425" s="11" t="s">
        <v>230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</v>
      </c>
      <c r="E25426" s="11" t="s">
        <v>230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104</v>
      </c>
      <c r="E25427" s="11" t="s">
        <v>230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04</v>
      </c>
      <c r="E25428" s="11" t="s">
        <v>230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</v>
      </c>
      <c r="E25429" s="11" t="s">
        <v>230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104</v>
      </c>
      <c r="E25430" s="11" t="s">
        <v>230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04</v>
      </c>
      <c r="E25431" s="11" t="s">
        <v>230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104</v>
      </c>
      <c r="E25432" s="11" t="s">
        <v>230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1</v>
      </c>
      <c r="E25433" s="11" t="s">
        <v>230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04</v>
      </c>
      <c r="E25434" s="11" t="s">
        <v>230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104</v>
      </c>
      <c r="E25435" s="11" t="s">
        <v>230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</v>
      </c>
      <c r="E25436" s="11" t="s">
        <v>230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884</v>
      </c>
      <c r="E25437" s="11" t="s">
        <v>230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0.992</v>
      </c>
      <c r="E25438" s="11" t="s">
        <v>230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84</v>
      </c>
      <c r="E25439" s="11" t="s">
        <v>230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0.828</v>
      </c>
      <c r="E25440" s="11" t="s">
        <v>230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824</v>
      </c>
      <c r="E25441" s="11" t="s">
        <v>230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824</v>
      </c>
      <c r="E25442" s="11" t="s">
        <v>230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82</v>
      </c>
      <c r="E25443" s="11" t="s">
        <v>230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0.824</v>
      </c>
      <c r="E25444" s="11" t="s">
        <v>230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0.808</v>
      </c>
      <c r="E25445" s="11" t="s">
        <v>230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0.816</v>
      </c>
      <c r="E25446" s="11" t="s">
        <v>230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0.824</v>
      </c>
      <c r="E25447" s="11" t="s">
        <v>230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828</v>
      </c>
      <c r="E25448" s="11" t="s">
        <v>230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0.828</v>
      </c>
      <c r="E25449" s="11" t="s">
        <v>230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824</v>
      </c>
      <c r="E25450" s="11" t="s">
        <v>230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84</v>
      </c>
      <c r="E25451" s="11" t="s">
        <v>230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828</v>
      </c>
      <c r="E25452" s="11" t="s">
        <v>230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828</v>
      </c>
      <c r="E25453" s="11" t="s">
        <v>230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0.828</v>
      </c>
      <c r="E25454" s="11" t="s">
        <v>230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816</v>
      </c>
      <c r="E25455" s="11" t="s">
        <v>230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28</v>
      </c>
      <c r="E25456" s="11" t="s">
        <v>230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0.816</v>
      </c>
      <c r="E25457" s="11" t="s">
        <v>230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0.824</v>
      </c>
      <c r="E25458" s="11" t="s">
        <v>230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.8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8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82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8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0.8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0.8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48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1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1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1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1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9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8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8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8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8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8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9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8.1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8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81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8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81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0.81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0.81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0.82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0.81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82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81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81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0.8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8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0.81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0.80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0.81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8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0.80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0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8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0.8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0.8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0.82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0.8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81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0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81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8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8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81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8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8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81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81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0.81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0.80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.8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0.8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0.8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8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0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0.8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82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0.81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0.8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81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0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8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0.8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1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0.8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80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2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81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8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8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83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8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83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0.8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81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8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1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0.8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816</v>
      </c>
      <c r="E25555" s="11" t="s">
        <v>230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828</v>
      </c>
      <c r="E25556" s="11" t="s">
        <v>230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0.824</v>
      </c>
      <c r="E25557" s="11" t="s">
        <v>230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6.76</v>
      </c>
      <c r="E25558" s="11" t="s">
        <v>230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16</v>
      </c>
      <c r="E25559" s="11" t="s">
        <v>230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16</v>
      </c>
      <c r="E25560" s="11" t="s">
        <v>230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12</v>
      </c>
      <c r="E25561" s="11" t="s">
        <v>230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16</v>
      </c>
      <c r="E25562" s="11" t="s">
        <v>230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4</v>
      </c>
      <c r="E25563" s="11" t="s">
        <v>230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</v>
      </c>
      <c r="E25564" s="11" t="s">
        <v>230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30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</v>
      </c>
      <c r="E25566" s="11" t="s">
        <v>230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</v>
      </c>
      <c r="E25567" s="11" t="s">
        <v>230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</v>
      </c>
      <c r="E25568" s="11" t="s">
        <v>230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</v>
      </c>
      <c r="E25569" s="11" t="s">
        <v>230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</v>
      </c>
      <c r="E25570" s="11" t="s">
        <v>230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96</v>
      </c>
      <c r="E25571" s="11" t="s">
        <v>230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92</v>
      </c>
      <c r="E25572" s="11" t="s">
        <v>230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88</v>
      </c>
      <c r="E25573" s="11" t="s">
        <v>230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8</v>
      </c>
      <c r="E25574" s="11" t="s">
        <v>230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92</v>
      </c>
      <c r="E25575" s="11" t="s">
        <v>230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88</v>
      </c>
      <c r="E25576" s="11" t="s">
        <v>230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88</v>
      </c>
      <c r="E25577" s="11" t="s">
        <v>230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88</v>
      </c>
      <c r="E25578" s="11" t="s">
        <v>230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92</v>
      </c>
      <c r="E25579" s="11" t="s">
        <v>230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88</v>
      </c>
      <c r="E25580" s="11" t="s">
        <v>230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88</v>
      </c>
      <c r="E25581" s="11" t="s">
        <v>230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2</v>
      </c>
      <c r="E25582" s="11" t="s">
        <v>230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88</v>
      </c>
      <c r="E25583" s="11" t="s">
        <v>230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92</v>
      </c>
      <c r="E25584" s="11" t="s">
        <v>230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88</v>
      </c>
      <c r="E25585" s="11" t="s">
        <v>230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904</v>
      </c>
      <c r="E25586" s="11" t="s">
        <v>230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0.864</v>
      </c>
      <c r="E25587" s="11" t="s">
        <v>230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0.82</v>
      </c>
      <c r="E25588" s="11" t="s">
        <v>230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0.812</v>
      </c>
      <c r="E25589" s="11" t="s">
        <v>230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0.816</v>
      </c>
      <c r="E25590" s="11" t="s">
        <v>230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812</v>
      </c>
      <c r="E25591" s="11" t="s">
        <v>230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808</v>
      </c>
      <c r="E25592" s="11" t="s">
        <v>230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08</v>
      </c>
      <c r="E25593" s="11" t="s">
        <v>230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0.812</v>
      </c>
      <c r="E25594" s="11" t="s">
        <v>230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808</v>
      </c>
      <c r="E25595" s="11" t="s">
        <v>230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808</v>
      </c>
      <c r="E25596" s="11" t="s">
        <v>230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0.824</v>
      </c>
      <c r="E25597" s="11" t="s">
        <v>230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816</v>
      </c>
      <c r="E25598" s="11" t="s">
        <v>230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808</v>
      </c>
      <c r="E25599" s="11" t="s">
        <v>230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808</v>
      </c>
      <c r="E25600" s="11" t="s">
        <v>230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0.808</v>
      </c>
      <c r="E25601" s="11" t="s">
        <v>230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0.812</v>
      </c>
      <c r="E25602" s="11" t="s">
        <v>230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82</v>
      </c>
      <c r="E25603" s="11" t="s">
        <v>230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812</v>
      </c>
      <c r="E25604" s="11" t="s">
        <v>230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82</v>
      </c>
      <c r="E25605" s="11" t="s">
        <v>230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0.808</v>
      </c>
      <c r="E25606" s="11" t="s">
        <v>230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82</v>
      </c>
      <c r="E25607" s="11" t="s">
        <v>230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816</v>
      </c>
      <c r="E25608" s="11" t="s">
        <v>230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0.816</v>
      </c>
      <c r="E25609" s="11" t="s">
        <v>230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0.808</v>
      </c>
      <c r="E25610" s="11" t="s">
        <v>230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0.812</v>
      </c>
      <c r="E25611" s="11" t="s">
        <v>230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816</v>
      </c>
      <c r="E25612" s="11" t="s">
        <v>230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0.812</v>
      </c>
      <c r="E25613" s="11" t="s">
        <v>230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0.812</v>
      </c>
      <c r="E25614" s="11" t="s">
        <v>230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0.812</v>
      </c>
      <c r="E25615" s="11" t="s">
        <v>230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812</v>
      </c>
      <c r="E25616" s="11" t="s">
        <v>230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32</v>
      </c>
      <c r="E25617" s="11" t="s">
        <v>230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0.812</v>
      </c>
      <c r="E25618" s="11" t="s">
        <v>230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808</v>
      </c>
      <c r="E25619" s="11" t="s">
        <v>230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804</v>
      </c>
      <c r="E25620" s="11" t="s">
        <v>230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804</v>
      </c>
      <c r="E25621" s="11" t="s">
        <v>230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7.408</v>
      </c>
      <c r="E25622" s="11" t="s">
        <v>230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104</v>
      </c>
      <c r="E25623" s="11" t="s">
        <v>230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104</v>
      </c>
      <c r="E25624" s="11" t="s">
        <v>230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</v>
      </c>
      <c r="E25625" s="11" t="s">
        <v>230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104</v>
      </c>
      <c r="E25626" s="11" t="s">
        <v>230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04</v>
      </c>
      <c r="E25627" s="11" t="s">
        <v>230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04</v>
      </c>
      <c r="E25628" s="11" t="s">
        <v>230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1</v>
      </c>
      <c r="E25629" s="11" t="s">
        <v>230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04</v>
      </c>
      <c r="E25630" s="11" t="s">
        <v>230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104</v>
      </c>
      <c r="E25631" s="11" t="s">
        <v>230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104</v>
      </c>
      <c r="E25632" s="11" t="s">
        <v>230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4</v>
      </c>
      <c r="E25633" s="11" t="s">
        <v>230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208</v>
      </c>
      <c r="E25634" s="11" t="s">
        <v>230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928</v>
      </c>
      <c r="E25635" s="11" t="s">
        <v>230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828</v>
      </c>
      <c r="E25636" s="11" t="s">
        <v>230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0.828</v>
      </c>
      <c r="E25637" s="11" t="s">
        <v>230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0.824</v>
      </c>
      <c r="E25638" s="11" t="s">
        <v>230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0.824</v>
      </c>
      <c r="E25639" s="11" t="s">
        <v>230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82</v>
      </c>
      <c r="E25640" s="11" t="s">
        <v>230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0.836</v>
      </c>
      <c r="E25641" s="11" t="s">
        <v>230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0.84</v>
      </c>
      <c r="E25642" s="11" t="s">
        <v>230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828</v>
      </c>
      <c r="E25643" s="11" t="s">
        <v>230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0.832</v>
      </c>
      <c r="E25644" s="11" t="s">
        <v>230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0.836</v>
      </c>
      <c r="E25645" s="11" t="s">
        <v>230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84</v>
      </c>
      <c r="E25646" s="11" t="s">
        <v>230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0.82</v>
      </c>
      <c r="E25647" s="11" t="s">
        <v>230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82</v>
      </c>
      <c r="E25648" s="11" t="s">
        <v>230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.832</v>
      </c>
      <c r="E25649" s="11" t="s">
        <v>230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0.836</v>
      </c>
      <c r="E25650" s="11" t="s">
        <v>230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0.82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82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82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0.82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84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8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0.8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1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1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9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8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9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8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8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8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8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8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8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8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9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8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8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8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9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0.8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0.8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0.8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0.8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0.81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0.80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0.8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8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0.8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8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0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0.8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0.8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8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0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82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0.81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0.8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0.8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0.8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0.82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8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0.83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0.82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8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0.8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0.81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0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0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8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0.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0.80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0.82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0.8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0.8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81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0.8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0.8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0.8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0.80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0.80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0.8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80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0.80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82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0.8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0.8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0.8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82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0.81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83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81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82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0.8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81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8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0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.808</v>
      </c>
      <c r="E25747" s="11" t="s">
        <v>230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0.828</v>
      </c>
      <c r="E25748" s="11" t="s">
        <v>230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0.82</v>
      </c>
      <c r="E25749" s="11" t="s">
        <v>230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0.824</v>
      </c>
      <c r="E25750" s="11" t="s">
        <v>230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824</v>
      </c>
      <c r="E25751" s="11" t="s">
        <v>230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04</v>
      </c>
      <c r="E25752" s="11" t="s">
        <v>230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0.82</v>
      </c>
      <c r="E25753" s="11" t="s">
        <v>230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828</v>
      </c>
      <c r="E25754" s="11" t="s">
        <v>230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0.816</v>
      </c>
      <c r="E25755" s="11" t="s">
        <v>230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0.816</v>
      </c>
      <c r="E25756" s="11" t="s">
        <v>230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0.82</v>
      </c>
      <c r="E25757" s="11" t="s">
        <v>230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82</v>
      </c>
      <c r="E25758" s="11" t="s">
        <v>230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0.812</v>
      </c>
      <c r="E25759" s="11" t="s">
        <v>230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572</v>
      </c>
      <c r="E25760" s="11" t="s">
        <v>230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6</v>
      </c>
      <c r="E25761" s="11" t="s">
        <v>230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12</v>
      </c>
      <c r="E25762" s="11" t="s">
        <v>230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16</v>
      </c>
      <c r="E25763" s="11" t="s">
        <v>230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4</v>
      </c>
      <c r="E25764" s="11" t="s">
        <v>230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4</v>
      </c>
      <c r="E25765" s="11" t="s">
        <v>230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4</v>
      </c>
      <c r="E25766" s="11" t="s">
        <v>230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4</v>
      </c>
      <c r="E25767" s="11" t="s">
        <v>230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4</v>
      </c>
      <c r="E25768" s="11" t="s">
        <v>230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30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30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04</v>
      </c>
      <c r="E25771" s="11" t="s">
        <v>230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4</v>
      </c>
      <c r="E25772" s="11" t="s">
        <v>230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4</v>
      </c>
      <c r="E25773" s="11" t="s">
        <v>230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4</v>
      </c>
      <c r="E25774" s="11" t="s">
        <v>230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</v>
      </c>
      <c r="E25775" s="11" t="s">
        <v>230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4</v>
      </c>
      <c r="E25776" s="11" t="s">
        <v>230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4</v>
      </c>
      <c r="E25777" s="11" t="s">
        <v>230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4</v>
      </c>
      <c r="E25778" s="11" t="s">
        <v>230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4</v>
      </c>
      <c r="E25779" s="11" t="s">
        <v>230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104</v>
      </c>
      <c r="E25780" s="11" t="s">
        <v>230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104</v>
      </c>
      <c r="E25781" s="11" t="s">
        <v>230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448</v>
      </c>
      <c r="E25782" s="11" t="s">
        <v>230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036</v>
      </c>
      <c r="E25783" s="11" t="s">
        <v>230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0.848</v>
      </c>
      <c r="E25784" s="11" t="s">
        <v>230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0.824</v>
      </c>
      <c r="E25785" s="11" t="s">
        <v>230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836</v>
      </c>
      <c r="E25786" s="11" t="s">
        <v>230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82</v>
      </c>
      <c r="E25787" s="11" t="s">
        <v>230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0.816</v>
      </c>
      <c r="E25788" s="11" t="s">
        <v>230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804</v>
      </c>
      <c r="E25789" s="11" t="s">
        <v>230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32</v>
      </c>
      <c r="E25790" s="11" t="s">
        <v>230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0.812</v>
      </c>
      <c r="E25791" s="11" t="s">
        <v>230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816</v>
      </c>
      <c r="E25792" s="11" t="s">
        <v>230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0.816</v>
      </c>
      <c r="E25793" s="11" t="s">
        <v>230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0.808</v>
      </c>
      <c r="E25794" s="11" t="s">
        <v>230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808</v>
      </c>
      <c r="E25795" s="11" t="s">
        <v>230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808</v>
      </c>
      <c r="E25796" s="11" t="s">
        <v>230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816</v>
      </c>
      <c r="E25797" s="11" t="s">
        <v>230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824</v>
      </c>
      <c r="E25798" s="11" t="s">
        <v>230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816</v>
      </c>
      <c r="E25799" s="11" t="s">
        <v>230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0.812</v>
      </c>
      <c r="E25800" s="11" t="s">
        <v>230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0.824</v>
      </c>
      <c r="E25801" s="11" t="s">
        <v>230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812</v>
      </c>
      <c r="E25802" s="11" t="s">
        <v>230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816</v>
      </c>
      <c r="E25803" s="11" t="s">
        <v>230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824</v>
      </c>
      <c r="E25804" s="11" t="s">
        <v>230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0.824</v>
      </c>
      <c r="E25805" s="11" t="s">
        <v>230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0.828</v>
      </c>
      <c r="E25806" s="11" t="s">
        <v>230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0.82</v>
      </c>
      <c r="E25807" s="11" t="s">
        <v>230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82</v>
      </c>
      <c r="E25808" s="11" t="s">
        <v>230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0.82</v>
      </c>
      <c r="E25809" s="11" t="s">
        <v>230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2</v>
      </c>
      <c r="E25810" s="11" t="s">
        <v>230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0.82</v>
      </c>
      <c r="E25811" s="11" t="s">
        <v>230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832</v>
      </c>
      <c r="E25812" s="11" t="s">
        <v>230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82</v>
      </c>
      <c r="E25813" s="11" t="s">
        <v>230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0.82</v>
      </c>
      <c r="E25814" s="11" t="s">
        <v>230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0.812</v>
      </c>
      <c r="E25815" s="11" t="s">
        <v>230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0.824</v>
      </c>
      <c r="E25816" s="11" t="s">
        <v>230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0.816</v>
      </c>
      <c r="E25817" s="11" t="s">
        <v>230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812</v>
      </c>
      <c r="E25818" s="11" t="s">
        <v>230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828</v>
      </c>
      <c r="E25819" s="11" t="s">
        <v>230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0.808</v>
      </c>
      <c r="E25820" s="11" t="s">
        <v>230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0.816</v>
      </c>
      <c r="E25821" s="11" t="s">
        <v>230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832</v>
      </c>
      <c r="E25822" s="11" t="s">
        <v>230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812</v>
      </c>
      <c r="E25823" s="11" t="s">
        <v>230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816</v>
      </c>
      <c r="E25824" s="11" t="s">
        <v>230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0.82</v>
      </c>
      <c r="E25825" s="11" t="s">
        <v>230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0.804</v>
      </c>
      <c r="E25826" s="11" t="s">
        <v>230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28</v>
      </c>
      <c r="E25827" s="11" t="s">
        <v>230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0.824</v>
      </c>
      <c r="E25828" s="11" t="s">
        <v>230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0.82</v>
      </c>
      <c r="E25829" s="11" t="s">
        <v>230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816</v>
      </c>
      <c r="E25830" s="11" t="s">
        <v>230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0.816</v>
      </c>
      <c r="E25831" s="11" t="s">
        <v>230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0.824</v>
      </c>
      <c r="E25832" s="11" t="s">
        <v>230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0.82</v>
      </c>
      <c r="E25833" s="11" t="s">
        <v>230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828</v>
      </c>
      <c r="E25834" s="11" t="s">
        <v>230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0.824</v>
      </c>
      <c r="E25835" s="11" t="s">
        <v>230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0.824</v>
      </c>
      <c r="E25836" s="11" t="s">
        <v>230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0.832</v>
      </c>
      <c r="E25837" s="11" t="s">
        <v>230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0.82</v>
      </c>
      <c r="E25838" s="11" t="s">
        <v>230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0.824</v>
      </c>
      <c r="E25839" s="11" t="s">
        <v>230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0.836</v>
      </c>
      <c r="E25840" s="11" t="s">
        <v>230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0.824</v>
      </c>
      <c r="E25841" s="11" t="s">
        <v>230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836</v>
      </c>
      <c r="E25842" s="11" t="s">
        <v>230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0.808</v>
      </c>
      <c r="E25843" s="11" t="s">
        <v>230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0.824</v>
      </c>
      <c r="E25844" s="11" t="s">
        <v>230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84</v>
      </c>
      <c r="E25845" s="11" t="s">
        <v>230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824</v>
      </c>
      <c r="E25846" s="11" t="s">
        <v>230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0.82</v>
      </c>
      <c r="E25847" s="11" t="s">
        <v>230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0.836</v>
      </c>
      <c r="E25848" s="11" t="s">
        <v>230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0.832</v>
      </c>
      <c r="E25849" s="11" t="s">
        <v>230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0.824</v>
      </c>
      <c r="E25850" s="11" t="s">
        <v>230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0.828</v>
      </c>
      <c r="E25851" s="11" t="s">
        <v>230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0.82</v>
      </c>
      <c r="E25852" s="11" t="s">
        <v>230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0.82</v>
      </c>
      <c r="E25853" s="11" t="s">
        <v>230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876</v>
      </c>
      <c r="E25854" s="11" t="s">
        <v>230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16</v>
      </c>
      <c r="E25855" s="11" t="s">
        <v>230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16</v>
      </c>
      <c r="E25856" s="11" t="s">
        <v>230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12</v>
      </c>
      <c r="E25857" s="11" t="s">
        <v>230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16</v>
      </c>
      <c r="E25858" s="11" t="s">
        <v>230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12</v>
      </c>
      <c r="E25859" s="11" t="s">
        <v>230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04</v>
      </c>
      <c r="E25860" s="11" t="s">
        <v>230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04</v>
      </c>
      <c r="E25861" s="11" t="s">
        <v>230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92</v>
      </c>
      <c r="E25862" s="11" t="s">
        <v>230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92</v>
      </c>
      <c r="E25863" s="11" t="s">
        <v>230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88</v>
      </c>
      <c r="E25864" s="11" t="s">
        <v>230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88</v>
      </c>
      <c r="E25865" s="11" t="s">
        <v>230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88</v>
      </c>
      <c r="E25866" s="11" t="s">
        <v>230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88</v>
      </c>
      <c r="E25867" s="11" t="s">
        <v>230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92</v>
      </c>
      <c r="E25868" s="11" t="s">
        <v>230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88</v>
      </c>
      <c r="E25869" s="11" t="s">
        <v>230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88</v>
      </c>
      <c r="E25870" s="11" t="s">
        <v>230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92</v>
      </c>
      <c r="E25871" s="11" t="s">
        <v>230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88</v>
      </c>
      <c r="E25872" s="11" t="s">
        <v>230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88</v>
      </c>
      <c r="E25873" s="11" t="s">
        <v>230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052</v>
      </c>
      <c r="E25874" s="11" t="s">
        <v>230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0.868</v>
      </c>
      <c r="E25875" s="11" t="s">
        <v>230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0.816</v>
      </c>
      <c r="E25876" s="11" t="s">
        <v>230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816</v>
      </c>
      <c r="E25877" s="11" t="s">
        <v>230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0.82</v>
      </c>
      <c r="E25878" s="11" t="s">
        <v>230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804</v>
      </c>
      <c r="E25879" s="11" t="s">
        <v>230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0.812</v>
      </c>
      <c r="E25880" s="11" t="s">
        <v>230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0.824</v>
      </c>
      <c r="E25881" s="11" t="s">
        <v>230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0.812</v>
      </c>
      <c r="E25882" s="11" t="s">
        <v>230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0.808</v>
      </c>
      <c r="E25883" s="11" t="s">
        <v>230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0.816</v>
      </c>
      <c r="E25884" s="11" t="s">
        <v>230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0.808</v>
      </c>
      <c r="E25885" s="11" t="s">
        <v>230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0.804</v>
      </c>
      <c r="E25886" s="11" t="s">
        <v>230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0.82</v>
      </c>
      <c r="E25887" s="11" t="s">
        <v>230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0.812</v>
      </c>
      <c r="E25888" s="11" t="s">
        <v>230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816</v>
      </c>
      <c r="E25889" s="11" t="s">
        <v>230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0.812</v>
      </c>
      <c r="E25890" s="11" t="s">
        <v>230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824</v>
      </c>
      <c r="E25891" s="11" t="s">
        <v>230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0.808</v>
      </c>
      <c r="E25892" s="11" t="s">
        <v>230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0.824</v>
      </c>
      <c r="E25893" s="11" t="s">
        <v>230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824</v>
      </c>
      <c r="E25894" s="11" t="s">
        <v>230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0.828</v>
      </c>
      <c r="E25895" s="11" t="s">
        <v>230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0.832</v>
      </c>
      <c r="E25896" s="11" t="s">
        <v>230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0.824</v>
      </c>
      <c r="E25897" s="11" t="s">
        <v>230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28</v>
      </c>
      <c r="E25898" s="11" t="s">
        <v>230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0.82</v>
      </c>
      <c r="E25899" s="11" t="s">
        <v>230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0.816</v>
      </c>
      <c r="E25900" s="11" t="s">
        <v>230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0.824</v>
      </c>
      <c r="E25901" s="11" t="s">
        <v>230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0.816</v>
      </c>
      <c r="E25902" s="11" t="s">
        <v>230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0.816</v>
      </c>
      <c r="E25903" s="11" t="s">
        <v>230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0.808</v>
      </c>
      <c r="E25904" s="11" t="s">
        <v>230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0.824</v>
      </c>
      <c r="E25905" s="11" t="s">
        <v>230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0.828</v>
      </c>
      <c r="E25906" s="11" t="s">
        <v>230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824</v>
      </c>
      <c r="E25907" s="11" t="s">
        <v>230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0.828</v>
      </c>
      <c r="E25908" s="11" t="s">
        <v>230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0.824</v>
      </c>
      <c r="E25909" s="11" t="s">
        <v>230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0.812</v>
      </c>
      <c r="E25910" s="11" t="s">
        <v>230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.816</v>
      </c>
      <c r="E25911" s="11" t="s">
        <v>230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0.816</v>
      </c>
      <c r="E25912" s="11" t="s">
        <v>230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2</v>
      </c>
      <c r="E25913" s="11" t="s">
        <v>230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0.804</v>
      </c>
      <c r="E25914" s="11" t="s">
        <v>230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0.812</v>
      </c>
      <c r="E25915" s="11" t="s">
        <v>230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0.828</v>
      </c>
      <c r="E25916" s="11" t="s">
        <v>230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0.812</v>
      </c>
      <c r="E25917" s="11" t="s">
        <v>230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0.82</v>
      </c>
      <c r="E25918" s="11" t="s">
        <v>230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0.812</v>
      </c>
      <c r="E25919" s="11" t="s">
        <v>230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0.812</v>
      </c>
      <c r="E25920" s="11" t="s">
        <v>230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82</v>
      </c>
      <c r="E25921" s="11" t="s">
        <v>230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816</v>
      </c>
      <c r="E25922" s="11" t="s">
        <v>230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0.808</v>
      </c>
      <c r="E25923" s="11" t="s">
        <v>230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0.82</v>
      </c>
      <c r="E25924" s="11" t="s">
        <v>230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808</v>
      </c>
      <c r="E25925" s="11" t="s">
        <v>230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0.828</v>
      </c>
      <c r="E25926" s="11" t="s">
        <v>230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0.808</v>
      </c>
      <c r="E25927" s="11" t="s">
        <v>230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16</v>
      </c>
      <c r="E25928" s="11" t="s">
        <v>230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0.844</v>
      </c>
      <c r="E25929" s="11" t="s">
        <v>230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0.812</v>
      </c>
      <c r="E25930" s="11" t="s">
        <v>230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824</v>
      </c>
      <c r="E25931" s="11" t="s">
        <v>230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828</v>
      </c>
      <c r="E25932" s="11" t="s">
        <v>230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0.816</v>
      </c>
      <c r="E25933" s="11" t="s">
        <v>230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0.808</v>
      </c>
      <c r="E25934" s="11" t="s">
        <v>230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828</v>
      </c>
      <c r="E25935" s="11" t="s">
        <v>230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82</v>
      </c>
      <c r="E25936" s="11" t="s">
        <v>230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0.824</v>
      </c>
      <c r="E25937" s="11" t="s">
        <v>230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0.816</v>
      </c>
      <c r="E25938" s="11" t="s">
        <v>230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8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8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81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0.81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4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1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1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1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1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0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0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0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8.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0.8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0.8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0.80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8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8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0.8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0.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0.8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0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8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0.8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0.80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0.81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0.80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.80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0.8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0.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0.80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0.8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0.8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.81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0.8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0.8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8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80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0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0.81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0.82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8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0.8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84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0.8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0.8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0.82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0.8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82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0.8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0.8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0.8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0.81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0.80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81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0.8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0.8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0.8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8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8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80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0.8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80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0.81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8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8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81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3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0.8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0.8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0.8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0.81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0.80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0.8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0.81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0.8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8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0.81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8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81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8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0.8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0.80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0.8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8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0.8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0.8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8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0.8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0.80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0.8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1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7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0.8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1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0.80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0.79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8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0.79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8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0.79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0.80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79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0.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0.80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79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0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0.81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.80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0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0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0.80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8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.80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8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0.8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.8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0.80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0.8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0.81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0.80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0.81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0.8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8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8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80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0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8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71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0.87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42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.1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9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83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0.8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.80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81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0.8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8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0.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0.8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0.81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83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0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8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0.8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0.8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.8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0.8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0.82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0.8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0.82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0.8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0.8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8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83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8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0.82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0.8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0.8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0.82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81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0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8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82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8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0.82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0.84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0.82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0.82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8.9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86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0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0.82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0.8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0.8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0.81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0.81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0.8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0.81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0.80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0.8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8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0.8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8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0.80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0.81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8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0.79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80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8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82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81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2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81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8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8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0.8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0.8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0.8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0.8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0.81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0.8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0.8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0.81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0.8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0.8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3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0.8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0.83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0.8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0.8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84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0.82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0.83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0.8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0.8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0.83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0.8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0.8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8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0.8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8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8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0.8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0.83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0.85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84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84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0.8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0.84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.8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0.83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84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0.8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8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1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11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11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1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1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11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0.8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8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0.8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0.8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0.8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0.82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0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80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8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0.80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0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0.8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80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82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0.81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81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0.8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83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0.82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81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82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8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0.82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82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0.82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8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0.82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0.83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0.8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0.8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0.8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82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0.8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0.83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0.82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0.8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0.8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0.8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82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0.8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0.8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0.8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8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0.8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0.8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0.82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0.81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0.8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0.8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81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8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0.83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0.81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8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0.7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8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0.8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0.81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0.82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8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82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81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0.8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0.8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8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8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0.8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0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816</v>
      </c>
      <c r="E26323" s="11" t="s">
        <v>230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0.812</v>
      </c>
      <c r="E26324" s="11" t="s">
        <v>230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0.812</v>
      </c>
      <c r="E26325" s="11" t="s">
        <v>230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688</v>
      </c>
      <c r="E26326" s="11" t="s">
        <v>230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12</v>
      </c>
      <c r="E26327" s="11" t="s">
        <v>230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16</v>
      </c>
      <c r="E26328" s="11" t="s">
        <v>230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12</v>
      </c>
      <c r="E26329" s="11" t="s">
        <v>230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16</v>
      </c>
      <c r="E26330" s="11" t="s">
        <v>230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30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16</v>
      </c>
      <c r="E26332" s="11" t="s">
        <v>230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12</v>
      </c>
      <c r="E26333" s="11" t="s">
        <v>230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16</v>
      </c>
      <c r="E26334" s="11" t="s">
        <v>230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16</v>
      </c>
      <c r="E26335" s="11" t="s">
        <v>230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16</v>
      </c>
      <c r="E26336" s="11" t="s">
        <v>230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6</v>
      </c>
      <c r="E26337" s="11" t="s">
        <v>230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16</v>
      </c>
      <c r="E26338" s="11" t="s">
        <v>230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16</v>
      </c>
      <c r="E26339" s="11" t="s">
        <v>230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04</v>
      </c>
      <c r="E26340" s="11" t="s">
        <v>230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04</v>
      </c>
      <c r="E26341" s="11" t="s">
        <v>230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4</v>
      </c>
      <c r="E26342" s="11" t="s">
        <v>230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0.784</v>
      </c>
      <c r="E26343" s="11" t="s">
        <v>230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0.848</v>
      </c>
      <c r="E26344" s="11" t="s">
        <v>230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0.828</v>
      </c>
      <c r="E26345" s="11" t="s">
        <v>230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0.828</v>
      </c>
      <c r="E26346" s="11" t="s">
        <v>230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0.812</v>
      </c>
      <c r="E26347" s="11" t="s">
        <v>230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0.82</v>
      </c>
      <c r="E26348" s="11" t="s">
        <v>230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832</v>
      </c>
      <c r="E26349" s="11" t="s">
        <v>230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0.816</v>
      </c>
      <c r="E26350" s="11" t="s">
        <v>230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0.824</v>
      </c>
      <c r="E26351" s="11" t="s">
        <v>230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0.836</v>
      </c>
      <c r="E26352" s="11" t="s">
        <v>230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0.816</v>
      </c>
      <c r="E26353" s="11" t="s">
        <v>230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0.176</v>
      </c>
      <c r="E26354" s="11" t="s">
        <v>230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30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4</v>
      </c>
      <c r="E26356" s="11" t="s">
        <v>230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</v>
      </c>
      <c r="E26357" s="11" t="s">
        <v>230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04</v>
      </c>
      <c r="E26358" s="11" t="s">
        <v>230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104</v>
      </c>
      <c r="E26359" s="11" t="s">
        <v>230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82</v>
      </c>
      <c r="E26360" s="11" t="s">
        <v>230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872</v>
      </c>
      <c r="E26361" s="11" t="s">
        <v>230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0.824</v>
      </c>
      <c r="E26362" s="11" t="s">
        <v>230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0.828</v>
      </c>
      <c r="E26363" s="11" t="s">
        <v>230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0.836</v>
      </c>
      <c r="E26364" s="11" t="s">
        <v>230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816</v>
      </c>
      <c r="E26365" s="11" t="s">
        <v>230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0.824</v>
      </c>
      <c r="E26366" s="11" t="s">
        <v>230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0.816</v>
      </c>
      <c r="E26367" s="11" t="s">
        <v>230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824</v>
      </c>
      <c r="E26368" s="11" t="s">
        <v>230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0.824</v>
      </c>
      <c r="E26369" s="11" t="s">
        <v>230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0.82</v>
      </c>
      <c r="E26370" s="11" t="s">
        <v>230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816</v>
      </c>
      <c r="E26371" s="11" t="s">
        <v>230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824</v>
      </c>
      <c r="E26372" s="11" t="s">
        <v>230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816</v>
      </c>
      <c r="E26373" s="11" t="s">
        <v>230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0.82</v>
      </c>
      <c r="E26374" s="11" t="s">
        <v>230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0.816</v>
      </c>
      <c r="E26375" s="11" t="s">
        <v>230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0.836</v>
      </c>
      <c r="E26376" s="11" t="s">
        <v>230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0.816</v>
      </c>
      <c r="E26377" s="11" t="s">
        <v>230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0.82</v>
      </c>
      <c r="E26378" s="11" t="s">
        <v>230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816</v>
      </c>
      <c r="E26379" s="11" t="s">
        <v>230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824</v>
      </c>
      <c r="E26380" s="11" t="s">
        <v>230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824</v>
      </c>
      <c r="E26381" s="11" t="s">
        <v>230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836</v>
      </c>
      <c r="E26382" s="11" t="s">
        <v>230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0.832</v>
      </c>
      <c r="E26383" s="11" t="s">
        <v>230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0.828</v>
      </c>
      <c r="E26384" s="11" t="s">
        <v>230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0.828</v>
      </c>
      <c r="E26385" s="11" t="s">
        <v>230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836</v>
      </c>
      <c r="E26386" s="11" t="s">
        <v>230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836</v>
      </c>
      <c r="E26387" s="11" t="s">
        <v>230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824</v>
      </c>
      <c r="E26388" s="11" t="s">
        <v>230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836</v>
      </c>
      <c r="E26389" s="11" t="s">
        <v>230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0.816</v>
      </c>
      <c r="E26390" s="11" t="s">
        <v>230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832</v>
      </c>
      <c r="E26391" s="11" t="s">
        <v>230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828</v>
      </c>
      <c r="E26392" s="11" t="s">
        <v>230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832</v>
      </c>
      <c r="E26393" s="11" t="s">
        <v>230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828</v>
      </c>
      <c r="E26394" s="11" t="s">
        <v>230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824</v>
      </c>
      <c r="E26395" s="11" t="s">
        <v>230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828</v>
      </c>
      <c r="E26396" s="11" t="s">
        <v>230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832</v>
      </c>
      <c r="E26397" s="11" t="s">
        <v>230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824</v>
      </c>
      <c r="E26398" s="11" t="s">
        <v>230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2</v>
      </c>
      <c r="E26399" s="11" t="s">
        <v>230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832</v>
      </c>
      <c r="E26400" s="11" t="s">
        <v>230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0.824</v>
      </c>
      <c r="E26401" s="11" t="s">
        <v>230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0.82</v>
      </c>
      <c r="E26402" s="11" t="s">
        <v>230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832</v>
      </c>
      <c r="E26403" s="11" t="s">
        <v>230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0.832</v>
      </c>
      <c r="E26404" s="11" t="s">
        <v>230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0.82</v>
      </c>
      <c r="E26405" s="11" t="s">
        <v>230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828</v>
      </c>
      <c r="E26406" s="11" t="s">
        <v>230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836</v>
      </c>
      <c r="E26407" s="11" t="s">
        <v>230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82</v>
      </c>
      <c r="E26408" s="11" t="s">
        <v>230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0.828</v>
      </c>
      <c r="E26409" s="11" t="s">
        <v>230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0.844</v>
      </c>
      <c r="E26410" s="11" t="s">
        <v>230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0.824</v>
      </c>
      <c r="E26411" s="11" t="s">
        <v>230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24</v>
      </c>
      <c r="E26412" s="11" t="s">
        <v>230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828</v>
      </c>
      <c r="E26413" s="11" t="s">
        <v>230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0.836</v>
      </c>
      <c r="E26414" s="11" t="s">
        <v>230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82</v>
      </c>
      <c r="E26415" s="11" t="s">
        <v>230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0.832</v>
      </c>
      <c r="E26416" s="11" t="s">
        <v>230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0.828</v>
      </c>
      <c r="E26417" s="11" t="s">
        <v>230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0.828</v>
      </c>
      <c r="E26418" s="11" t="s">
        <v>230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.82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83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0.8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9.09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1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1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1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1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1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9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9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8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9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8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9.29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0.8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0.81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0.82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0.8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0.82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8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.81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0.8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82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0.82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.8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8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0.8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0.8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.8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0.83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0.82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8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8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0.8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0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0.8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82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0.84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.8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0.8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0.8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.83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83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0.82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8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8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8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0.81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0.82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0.8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8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8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0.81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0.8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8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0.8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0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3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0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80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81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.81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.82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8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.8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8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.8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.8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.81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.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0.82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0.8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0.82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8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0.8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8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83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8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42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1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1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1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1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0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8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0.7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.8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.8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.82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.8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8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0.8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0.8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0.83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0.81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0.8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0.8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0.8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0.8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0.8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8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0.8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0.8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0.82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8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0.8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84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0.8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82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83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6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9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43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1.02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0.86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0.8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0.8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0.8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0.8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0.8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82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0.82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8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8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0.83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8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4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0.8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0.84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8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.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0.84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8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0.8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0.8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8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0.83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85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0.8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0.8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0.83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85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8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86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8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8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0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84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0.84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0.8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0.8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06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11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1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1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1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1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9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9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9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8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8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8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8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0.35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0.8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0.8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0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0.8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0.82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0.8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2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8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0.82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8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0.8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85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0.8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8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0.8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0.83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0.83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84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0.83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8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0.8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0.8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83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83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0.8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8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8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0.83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0.8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8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0.8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0.83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0.8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0.8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83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8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0.8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0.8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0.8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8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0.8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8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0.83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0.8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8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82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82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8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8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0.8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4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0.83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0.83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8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3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8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82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82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83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83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0.83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83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.8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82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0.8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8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83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0.81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83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81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82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0.8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81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8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0.8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0.8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0.8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81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0.8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0.81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9.9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1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4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0.99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0.8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.84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0.8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0.8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2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8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0.81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0.8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0.8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0.81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0.81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8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8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8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83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8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8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8.7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1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9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1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2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0.90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0.85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0.84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0.8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8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.83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8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0.8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1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8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0.81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0.8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8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0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8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8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8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0.8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1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8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2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8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8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82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83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8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84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9.1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1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11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1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1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1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1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1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11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1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1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1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11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1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1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1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1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0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0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1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1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1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8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8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0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0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78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0.7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0.7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0.79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7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78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7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0.7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0.7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0.8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79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8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0.79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0.8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8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0.80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0.8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7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8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0.80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0.8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0.8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.8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78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0.8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0.7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0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0.8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0.7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0.80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.79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7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8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0.79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0.7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0.79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0.81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0.8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8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0.82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0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0.81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0.81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8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0.81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.796</v>
      </c>
      <c r="E26899" s="11" t="s">
        <v>230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796</v>
      </c>
      <c r="E26900" s="11" t="s">
        <v>230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.812</v>
      </c>
      <c r="E26901" s="11" t="s">
        <v>230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.8</v>
      </c>
      <c r="E26902" s="11" t="s">
        <v>230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0.796</v>
      </c>
      <c r="E26903" s="11" t="s">
        <v>230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0.808</v>
      </c>
      <c r="E26904" s="11" t="s">
        <v>230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792</v>
      </c>
      <c r="E26905" s="11" t="s">
        <v>230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8</v>
      </c>
      <c r="E26906" s="11" t="s">
        <v>230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248</v>
      </c>
      <c r="E26907" s="11" t="s">
        <v>230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12</v>
      </c>
      <c r="E26908" s="11" t="s">
        <v>230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16</v>
      </c>
      <c r="E26909" s="11" t="s">
        <v>230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12</v>
      </c>
      <c r="E26910" s="11" t="s">
        <v>230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16</v>
      </c>
      <c r="E26911" s="11" t="s">
        <v>230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6</v>
      </c>
      <c r="E26912" s="11" t="s">
        <v>230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12</v>
      </c>
      <c r="E26913" s="11" t="s">
        <v>230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6</v>
      </c>
      <c r="E26914" s="11" t="s">
        <v>230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16</v>
      </c>
      <c r="E26915" s="11" t="s">
        <v>230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30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04</v>
      </c>
      <c r="E26917" s="11" t="s">
        <v>230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08</v>
      </c>
      <c r="E26918" s="11" t="s">
        <v>230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04</v>
      </c>
      <c r="E26919" s="11" t="s">
        <v>230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04</v>
      </c>
      <c r="E26920" s="11" t="s">
        <v>230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04</v>
      </c>
      <c r="E26921" s="11" t="s">
        <v>230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108</v>
      </c>
      <c r="E26922" s="11" t="s">
        <v>230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04</v>
      </c>
      <c r="E26923" s="11" t="s">
        <v>230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636</v>
      </c>
      <c r="E26924" s="11" t="s">
        <v>230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0.932</v>
      </c>
      <c r="E26925" s="11" t="s">
        <v>230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0.832</v>
      </c>
      <c r="E26926" s="11" t="s">
        <v>230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0.82</v>
      </c>
      <c r="E26927" s="11" t="s">
        <v>230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0.812</v>
      </c>
      <c r="E26928" s="11" t="s">
        <v>230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0.808</v>
      </c>
      <c r="E26929" s="11" t="s">
        <v>230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0.804</v>
      </c>
      <c r="E26930" s="11" t="s">
        <v>230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812</v>
      </c>
      <c r="E26931" s="11" t="s">
        <v>230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0.804</v>
      </c>
      <c r="E26932" s="11" t="s">
        <v>230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0.816</v>
      </c>
      <c r="E26933" s="11" t="s">
        <v>230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0.824</v>
      </c>
      <c r="E26934" s="11" t="s">
        <v>230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0.808</v>
      </c>
      <c r="E26935" s="11" t="s">
        <v>230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.812</v>
      </c>
      <c r="E26936" s="11" t="s">
        <v>230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832</v>
      </c>
      <c r="E26937" s="11" t="s">
        <v>230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0.816</v>
      </c>
      <c r="E26938" s="11" t="s">
        <v>230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816</v>
      </c>
      <c r="E26939" s="11" t="s">
        <v>230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0.836</v>
      </c>
      <c r="E26940" s="11" t="s">
        <v>230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812</v>
      </c>
      <c r="E26941" s="11" t="s">
        <v>230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824</v>
      </c>
      <c r="E26942" s="11" t="s">
        <v>230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0.824</v>
      </c>
      <c r="E26943" s="11" t="s">
        <v>230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0.82</v>
      </c>
      <c r="E26944" s="11" t="s">
        <v>230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6</v>
      </c>
      <c r="E26945" s="11" t="s">
        <v>230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4</v>
      </c>
      <c r="E26946" s="11" t="s">
        <v>230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4</v>
      </c>
      <c r="E26947" s="11" t="s">
        <v>230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4</v>
      </c>
      <c r="E26948" s="11" t="s">
        <v>230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</v>
      </c>
      <c r="E26949" s="11" t="s">
        <v>230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30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852</v>
      </c>
      <c r="E26951" s="11" t="s">
        <v>230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012</v>
      </c>
      <c r="E26952" s="11" t="s">
        <v>230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0.856</v>
      </c>
      <c r="E26953" s="11" t="s">
        <v>230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0.84</v>
      </c>
      <c r="E26954" s="11" t="s">
        <v>230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828</v>
      </c>
      <c r="E26955" s="11" t="s">
        <v>230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4</v>
      </c>
      <c r="E26956" s="11" t="s">
        <v>230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0.832</v>
      </c>
      <c r="E26957" s="11" t="s">
        <v>230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832</v>
      </c>
      <c r="E26958" s="11" t="s">
        <v>230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0.84</v>
      </c>
      <c r="E26959" s="11" t="s">
        <v>230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0.828</v>
      </c>
      <c r="E26960" s="11" t="s">
        <v>230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848</v>
      </c>
      <c r="E26961" s="11" t="s">
        <v>230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0.828</v>
      </c>
      <c r="E26962" s="11" t="s">
        <v>230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828</v>
      </c>
      <c r="E26963" s="11" t="s">
        <v>230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.82</v>
      </c>
      <c r="E26964" s="11" t="s">
        <v>230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0.836</v>
      </c>
      <c r="E26965" s="11" t="s">
        <v>230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836</v>
      </c>
      <c r="E26966" s="11" t="s">
        <v>230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82</v>
      </c>
      <c r="E26967" s="11" t="s">
        <v>230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0.828</v>
      </c>
      <c r="E26968" s="11" t="s">
        <v>230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828</v>
      </c>
      <c r="E26969" s="11" t="s">
        <v>230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0.832</v>
      </c>
      <c r="E26970" s="11" t="s">
        <v>230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0.82</v>
      </c>
      <c r="E26971" s="11" t="s">
        <v>230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704</v>
      </c>
      <c r="E26972" s="11" t="s">
        <v>230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104</v>
      </c>
      <c r="E26973" s="11" t="s">
        <v>230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104</v>
      </c>
      <c r="E26974" s="11" t="s">
        <v>230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</v>
      </c>
      <c r="E26975" s="11" t="s">
        <v>230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104</v>
      </c>
      <c r="E26976" s="11" t="s">
        <v>230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104</v>
      </c>
      <c r="E26977" s="11" t="s">
        <v>230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9.312</v>
      </c>
      <c r="E26978" s="11" t="s">
        <v>230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0.88</v>
      </c>
      <c r="E26979" s="11" t="s">
        <v>230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0.84</v>
      </c>
      <c r="E26980" s="11" t="s">
        <v>230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852</v>
      </c>
      <c r="E26981" s="11" t="s">
        <v>230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852</v>
      </c>
      <c r="E26982" s="11" t="s">
        <v>230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0.84</v>
      </c>
      <c r="E26983" s="11" t="s">
        <v>230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0.84</v>
      </c>
      <c r="E26984" s="11" t="s">
        <v>230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0.868</v>
      </c>
      <c r="E26985" s="11" t="s">
        <v>230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0.852</v>
      </c>
      <c r="E26986" s="11" t="s">
        <v>230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0.86</v>
      </c>
      <c r="E26987" s="11" t="s">
        <v>230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0.864</v>
      </c>
      <c r="E26988" s="11" t="s">
        <v>230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848</v>
      </c>
      <c r="E26989" s="11" t="s">
        <v>230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852</v>
      </c>
      <c r="E26990" s="11" t="s">
        <v>230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864</v>
      </c>
      <c r="E26991" s="11" t="s">
        <v>230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856</v>
      </c>
      <c r="E26992" s="11" t="s">
        <v>230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0.848</v>
      </c>
      <c r="E26993" s="11" t="s">
        <v>230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.864</v>
      </c>
      <c r="E26994" s="11" t="s">
        <v>230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253</v>
      </c>
      <c r="E26995" s="11" t="s">
        <v>403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7.252</v>
      </c>
      <c r="E26996" s="11" t="s">
        <v>403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127</v>
      </c>
      <c r="E26997" s="11" t="s">
        <v>403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.94</v>
      </c>
      <c r="E26998" s="11" t="s">
        <v>403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751</v>
      </c>
      <c r="E26999" s="11" t="s">
        <v>403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688</v>
      </c>
      <c r="E27000" s="11" t="s">
        <v>403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05</v>
      </c>
      <c r="E27001" s="11" t="s">
        <v>403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86</v>
      </c>
      <c r="E27002" s="11" t="s">
        <v>403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668</v>
      </c>
      <c r="E27003" s="11" t="s">
        <v>403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3</v>
      </c>
      <c r="E27004" s="11" t="s">
        <v>403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12</v>
      </c>
      <c r="E27005" s="11" t="s">
        <v>403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403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9</v>
      </c>
      <c r="E27007" s="11" t="s">
        <v>403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07</v>
      </c>
      <c r="E27008" s="11" t="s">
        <v>403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6</v>
      </c>
      <c r="E27009" s="11" t="s">
        <v>403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04</v>
      </c>
      <c r="E27010" s="11" t="s">
        <v>403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</v>
      </c>
      <c r="E27011" s="11" t="s">
        <v>403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97</v>
      </c>
      <c r="E27012" s="11" t="s">
        <v>403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94</v>
      </c>
      <c r="E27013" s="11" t="s">
        <v>403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281</v>
      </c>
      <c r="E27014" s="11" t="s">
        <v>403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474</v>
      </c>
      <c r="E27015" s="11" t="s">
        <v>403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666</v>
      </c>
      <c r="E27016" s="11" t="s">
        <v>403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71</v>
      </c>
      <c r="E27017" s="11" t="s">
        <v>403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667</v>
      </c>
      <c r="E27018" s="11" t="s">
        <v>403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6</v>
      </c>
      <c r="E27019" s="11" t="s">
        <v>403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6</v>
      </c>
      <c r="E27020" s="11" t="s">
        <v>403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868</v>
      </c>
      <c r="E27021" s="11" t="s">
        <v>403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059</v>
      </c>
      <c r="E27022" s="11" t="s">
        <v>403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248</v>
      </c>
      <c r="E27023" s="11" t="s">
        <v>403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7</v>
      </c>
      <c r="E27024" s="11" t="s">
        <v>403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166</v>
      </c>
      <c r="E27025" s="11" t="s">
        <v>403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974</v>
      </c>
      <c r="E27026" s="11" t="s">
        <v>403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782</v>
      </c>
      <c r="E27027" s="11" t="s">
        <v>403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534</v>
      </c>
      <c r="E27028" s="11" t="s">
        <v>403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727</v>
      </c>
      <c r="E27029" s="11" t="s">
        <v>403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92</v>
      </c>
      <c r="E27030" s="11" t="s">
        <v>403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876</v>
      </c>
      <c r="E27031" s="11" t="s">
        <v>403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9.072</v>
      </c>
      <c r="E27032" s="11" t="s">
        <v>403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265</v>
      </c>
      <c r="E27033" s="11" t="s">
        <v>403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0.819</v>
      </c>
      <c r="E27034" s="11" t="s">
        <v>403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813</v>
      </c>
      <c r="E27035" s="11" t="s">
        <v>403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0.81</v>
      </c>
      <c r="E27036" s="11" t="s">
        <v>403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814</v>
      </c>
      <c r="E27037" s="11" t="s">
        <v>403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0.812</v>
      </c>
      <c r="E27038" s="11" t="s">
        <v>403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814</v>
      </c>
      <c r="E27039" s="11" t="s">
        <v>403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0.811</v>
      </c>
      <c r="E27040" s="11" t="s">
        <v>403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0.81</v>
      </c>
      <c r="E27041" s="11" t="s">
        <v>403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809</v>
      </c>
      <c r="E27042" s="11" t="s">
        <v>403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0.809</v>
      </c>
      <c r="E27043" s="11" t="s">
        <v>403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0.812</v>
      </c>
      <c r="E27044" s="11" t="s">
        <v>403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0.812</v>
      </c>
      <c r="E27045" s="11" t="s">
        <v>403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13</v>
      </c>
      <c r="E27046" s="11" t="s">
        <v>403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814</v>
      </c>
      <c r="E27047" s="11" t="s">
        <v>403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0.814</v>
      </c>
      <c r="E27048" s="11" t="s">
        <v>403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0.814</v>
      </c>
      <c r="E27049" s="11" t="s">
        <v>403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812</v>
      </c>
      <c r="E27050" s="11" t="s">
        <v>403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814</v>
      </c>
      <c r="E27051" s="11" t="s">
        <v>403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816</v>
      </c>
      <c r="E27052" s="11" t="s">
        <v>403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0.818</v>
      </c>
      <c r="E27053" s="11" t="s">
        <v>403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0.819</v>
      </c>
      <c r="E27054" s="11" t="s">
        <v>403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0.818</v>
      </c>
      <c r="E27055" s="11" t="s">
        <v>403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815</v>
      </c>
      <c r="E27056" s="11" t="s">
        <v>403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0.815</v>
      </c>
      <c r="E27057" s="11" t="s">
        <v>403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0.817</v>
      </c>
      <c r="E27058" s="11" t="s">
        <v>403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0.817</v>
      </c>
      <c r="E27059" s="11" t="s">
        <v>403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814</v>
      </c>
      <c r="E27060" s="11" t="s">
        <v>403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0.808</v>
      </c>
      <c r="E27061" s="11" t="s">
        <v>403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0.812</v>
      </c>
      <c r="E27062" s="11" t="s">
        <v>403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0.811</v>
      </c>
      <c r="E27063" s="11" t="s">
        <v>403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13</v>
      </c>
      <c r="E27064" s="11" t="s">
        <v>403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81</v>
      </c>
      <c r="E27065" s="11" t="s">
        <v>403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0.811</v>
      </c>
      <c r="E27066" s="11" t="s">
        <v>403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0.812</v>
      </c>
      <c r="E27067" s="11" t="s">
        <v>403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0.812</v>
      </c>
      <c r="E27068" s="11" t="s">
        <v>403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1</v>
      </c>
      <c r="E27069" s="11" t="s">
        <v>403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0.81</v>
      </c>
      <c r="E27070" s="11" t="s">
        <v>403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0.807</v>
      </c>
      <c r="E27071" s="11" t="s">
        <v>403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.807</v>
      </c>
      <c r="E27072" s="11" t="s">
        <v>403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08</v>
      </c>
      <c r="E27073" s="11" t="s">
        <v>403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.809</v>
      </c>
      <c r="E27074" s="11" t="s">
        <v>403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11</v>
      </c>
      <c r="E27075" s="11" t="s">
        <v>403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81</v>
      </c>
      <c r="E27076" s="11" t="s">
        <v>403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12</v>
      </c>
      <c r="E27077" s="11" t="s">
        <v>403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0.813</v>
      </c>
      <c r="E27078" s="11" t="s">
        <v>403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15</v>
      </c>
      <c r="E27079" s="11" t="s">
        <v>403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0.816</v>
      </c>
      <c r="E27080" s="11" t="s">
        <v>403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819</v>
      </c>
      <c r="E27081" s="11" t="s">
        <v>403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0.82</v>
      </c>
      <c r="E27082" s="11" t="s">
        <v>403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818</v>
      </c>
      <c r="E27083" s="11" t="s">
        <v>403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817</v>
      </c>
      <c r="E27084" s="11" t="s">
        <v>403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816</v>
      </c>
      <c r="E27085" s="11" t="s">
        <v>403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816</v>
      </c>
      <c r="E27086" s="11" t="s">
        <v>403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815</v>
      </c>
      <c r="E27087" s="11" t="s">
        <v>403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814</v>
      </c>
      <c r="E27088" s="11" t="s">
        <v>403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816</v>
      </c>
      <c r="E27089" s="11" t="s">
        <v>403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812</v>
      </c>
      <c r="E27090" s="11" t="s">
        <v>403</v>
      </c>
    </row>
    <row r="27091" customFormat="false" ht="14.4" hidden="false" customHeight="true" outlineLevel="0" collapsed="false">
      <c r="B27091" s="13" t="s">
        <v>404</v>
      </c>
      <c r="C27091" s="13" t="s">
        <v>20</v>
      </c>
      <c r="D27091" s="14" t="n">
        <v>10.84</v>
      </c>
      <c r="E27091" s="11" t="s">
        <v>21</v>
      </c>
    </row>
    <row r="27092" customFormat="false" ht="14.4" hidden="false" customHeight="true" outlineLevel="0" collapsed="false">
      <c r="B27092" s="13" t="s">
        <v>404</v>
      </c>
      <c r="C27092" s="13" t="s">
        <v>22</v>
      </c>
      <c r="D27092" s="14" t="n">
        <v>10.84</v>
      </c>
      <c r="E27092" s="11" t="s">
        <v>21</v>
      </c>
    </row>
    <row r="27093" customFormat="false" ht="14.4" hidden="false" customHeight="true" outlineLevel="0" collapsed="false">
      <c r="B27093" s="13" t="s">
        <v>404</v>
      </c>
      <c r="C27093" s="13" t="s">
        <v>23</v>
      </c>
      <c r="D27093" s="14" t="n">
        <v>10.836</v>
      </c>
      <c r="E27093" s="11" t="s">
        <v>21</v>
      </c>
    </row>
    <row r="27094" customFormat="false" ht="14.4" hidden="false" customHeight="true" outlineLevel="0" collapsed="false">
      <c r="B27094" s="13" t="s">
        <v>404</v>
      </c>
      <c r="C27094" s="13" t="s">
        <v>24</v>
      </c>
      <c r="D27094" s="14" t="n">
        <v>10.844</v>
      </c>
      <c r="E27094" s="11" t="s">
        <v>21</v>
      </c>
    </row>
    <row r="27095" customFormat="false" ht="14.4" hidden="false" customHeight="true" outlineLevel="0" collapsed="false">
      <c r="B27095" s="13" t="s">
        <v>404</v>
      </c>
      <c r="C27095" s="13" t="s">
        <v>25</v>
      </c>
      <c r="D27095" s="14" t="n">
        <v>10.84</v>
      </c>
      <c r="E27095" s="11" t="s">
        <v>21</v>
      </c>
    </row>
    <row r="27096" customFormat="false" ht="14.4" hidden="false" customHeight="true" outlineLevel="0" collapsed="false">
      <c r="B27096" s="13" t="s">
        <v>404</v>
      </c>
      <c r="C27096" s="13" t="s">
        <v>26</v>
      </c>
      <c r="D27096" s="14" t="n">
        <v>10.836</v>
      </c>
      <c r="E27096" s="11" t="s">
        <v>21</v>
      </c>
    </row>
    <row r="27097" customFormat="false" ht="14.4" hidden="false" customHeight="true" outlineLevel="0" collapsed="false">
      <c r="B27097" s="13" t="s">
        <v>404</v>
      </c>
      <c r="C27097" s="13" t="s">
        <v>27</v>
      </c>
      <c r="D27097" s="14" t="n">
        <v>10.852</v>
      </c>
      <c r="E27097" s="11" t="s">
        <v>21</v>
      </c>
    </row>
    <row r="27098" customFormat="false" ht="14.4" hidden="false" customHeight="true" outlineLevel="0" collapsed="false">
      <c r="B27098" s="13" t="s">
        <v>404</v>
      </c>
      <c r="C27098" s="13" t="s">
        <v>28</v>
      </c>
      <c r="D27098" s="14" t="n">
        <v>10.844</v>
      </c>
      <c r="E27098" s="11" t="s">
        <v>21</v>
      </c>
    </row>
    <row r="27099" customFormat="false" ht="14.4" hidden="false" customHeight="true" outlineLevel="0" collapsed="false">
      <c r="B27099" s="13" t="s">
        <v>404</v>
      </c>
      <c r="C27099" s="13" t="s">
        <v>29</v>
      </c>
      <c r="D27099" s="14" t="n">
        <v>5.928</v>
      </c>
      <c r="E27099" s="11" t="s">
        <v>21</v>
      </c>
    </row>
    <row r="27100" customFormat="false" ht="14.4" hidden="false" customHeight="true" outlineLevel="0" collapsed="false">
      <c r="B27100" s="13" t="s">
        <v>404</v>
      </c>
      <c r="C27100" s="13" t="s">
        <v>30</v>
      </c>
      <c r="D27100" s="14" t="n">
        <v>0.116</v>
      </c>
      <c r="E27100" s="11" t="s">
        <v>21</v>
      </c>
    </row>
    <row r="27101" customFormat="false" ht="14.4" hidden="false" customHeight="true" outlineLevel="0" collapsed="false">
      <c r="B27101" s="13" t="s">
        <v>404</v>
      </c>
      <c r="C27101" s="13" t="s">
        <v>31</v>
      </c>
      <c r="D27101" s="14" t="n">
        <v>0.112</v>
      </c>
      <c r="E27101" s="11" t="s">
        <v>21</v>
      </c>
    </row>
    <row r="27102" customFormat="false" ht="14.4" hidden="false" customHeight="true" outlineLevel="0" collapsed="false">
      <c r="B27102" s="13" t="s">
        <v>404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4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4</v>
      </c>
      <c r="C27104" s="13" t="s">
        <v>34</v>
      </c>
      <c r="D27104" s="14" t="n">
        <v>0.116</v>
      </c>
      <c r="E27104" s="11" t="s">
        <v>21</v>
      </c>
    </row>
    <row r="27105" customFormat="false" ht="14.4" hidden="false" customHeight="true" outlineLevel="0" collapsed="false">
      <c r="B27105" s="13" t="s">
        <v>404</v>
      </c>
      <c r="C27105" s="13" t="s">
        <v>35</v>
      </c>
      <c r="D27105" s="14" t="n">
        <v>0.116</v>
      </c>
      <c r="E27105" s="11" t="s">
        <v>21</v>
      </c>
    </row>
    <row r="27106" customFormat="false" ht="14.4" hidden="false" customHeight="true" outlineLevel="0" collapsed="false">
      <c r="B27106" s="13" t="s">
        <v>404</v>
      </c>
      <c r="C27106" s="13" t="s">
        <v>36</v>
      </c>
      <c r="D27106" s="14" t="n">
        <v>0.116</v>
      </c>
      <c r="E27106" s="11" t="s">
        <v>21</v>
      </c>
    </row>
    <row r="27107" customFormat="false" ht="14.4" hidden="false" customHeight="true" outlineLevel="0" collapsed="false">
      <c r="B27107" s="13" t="s">
        <v>404</v>
      </c>
      <c r="C27107" s="13" t="s">
        <v>37</v>
      </c>
      <c r="D27107" s="14" t="n">
        <v>0.112</v>
      </c>
      <c r="E27107" s="11" t="s">
        <v>21</v>
      </c>
    </row>
    <row r="27108" customFormat="false" ht="14.4" hidden="false" customHeight="true" outlineLevel="0" collapsed="false">
      <c r="B27108" s="13" t="s">
        <v>404</v>
      </c>
      <c r="C27108" s="13" t="s">
        <v>38</v>
      </c>
      <c r="D27108" s="14" t="n">
        <v>0.108</v>
      </c>
      <c r="E27108" s="11" t="s">
        <v>21</v>
      </c>
    </row>
    <row r="27109" customFormat="false" ht="14.4" hidden="false" customHeight="true" outlineLevel="0" collapsed="false">
      <c r="B27109" s="13" t="s">
        <v>404</v>
      </c>
      <c r="C27109" s="13" t="s">
        <v>39</v>
      </c>
      <c r="D27109" s="14" t="n">
        <v>0.104</v>
      </c>
      <c r="E27109" s="11" t="s">
        <v>21</v>
      </c>
    </row>
    <row r="27110" customFormat="false" ht="14.4" hidden="false" customHeight="true" outlineLevel="0" collapsed="false">
      <c r="B27110" s="13" t="s">
        <v>404</v>
      </c>
      <c r="C27110" s="13" t="s">
        <v>40</v>
      </c>
      <c r="D27110" s="14" t="n">
        <v>0.1</v>
      </c>
      <c r="E27110" s="11" t="s">
        <v>21</v>
      </c>
    </row>
    <row r="27111" customFormat="false" ht="14.4" hidden="false" customHeight="true" outlineLevel="0" collapsed="false">
      <c r="B27111" s="13" t="s">
        <v>404</v>
      </c>
      <c r="C27111" s="13" t="s">
        <v>41</v>
      </c>
      <c r="D27111" s="14" t="n">
        <v>0.104</v>
      </c>
      <c r="E27111" s="11" t="s">
        <v>21</v>
      </c>
    </row>
    <row r="27112" customFormat="false" ht="14.4" hidden="false" customHeight="true" outlineLevel="0" collapsed="false">
      <c r="B27112" s="13" t="s">
        <v>404</v>
      </c>
      <c r="C27112" s="13" t="s">
        <v>42</v>
      </c>
      <c r="D27112" s="14" t="n">
        <v>0.104</v>
      </c>
      <c r="E27112" s="11" t="s">
        <v>21</v>
      </c>
    </row>
    <row r="27113" customFormat="false" ht="14.4" hidden="false" customHeight="true" outlineLevel="0" collapsed="false">
      <c r="B27113" s="13" t="s">
        <v>404</v>
      </c>
      <c r="C27113" s="13" t="s">
        <v>43</v>
      </c>
      <c r="D27113" s="14" t="n">
        <v>0.104</v>
      </c>
      <c r="E27113" s="11" t="s">
        <v>21</v>
      </c>
    </row>
    <row r="27114" customFormat="false" ht="14.4" hidden="false" customHeight="true" outlineLevel="0" collapsed="false">
      <c r="B27114" s="13" t="s">
        <v>404</v>
      </c>
      <c r="C27114" s="13" t="s">
        <v>44</v>
      </c>
      <c r="D27114" s="14" t="n">
        <v>0.104</v>
      </c>
      <c r="E27114" s="11" t="s">
        <v>21</v>
      </c>
    </row>
    <row r="27115" customFormat="false" ht="14.4" hidden="false" customHeight="true" outlineLevel="0" collapsed="false">
      <c r="B27115" s="13" t="s">
        <v>404</v>
      </c>
      <c r="C27115" s="13" t="s">
        <v>45</v>
      </c>
      <c r="D27115" s="14" t="n">
        <v>0.104</v>
      </c>
      <c r="E27115" s="11" t="s">
        <v>21</v>
      </c>
    </row>
    <row r="27116" customFormat="false" ht="14.4" hidden="false" customHeight="true" outlineLevel="0" collapsed="false">
      <c r="B27116" s="13" t="s">
        <v>404</v>
      </c>
      <c r="C27116" s="13" t="s">
        <v>46</v>
      </c>
      <c r="D27116" s="14" t="n">
        <v>4.944</v>
      </c>
      <c r="E27116" s="11" t="s">
        <v>21</v>
      </c>
    </row>
    <row r="27117" customFormat="false" ht="14.4" hidden="false" customHeight="true" outlineLevel="0" collapsed="false">
      <c r="B27117" s="13" t="s">
        <v>404</v>
      </c>
      <c r="C27117" s="13" t="s">
        <v>47</v>
      </c>
      <c r="D27117" s="14" t="n">
        <v>10.908</v>
      </c>
      <c r="E27117" s="11" t="s">
        <v>21</v>
      </c>
    </row>
    <row r="27118" customFormat="false" ht="14.4" hidden="false" customHeight="true" outlineLevel="0" collapsed="false">
      <c r="B27118" s="13" t="s">
        <v>404</v>
      </c>
      <c r="C27118" s="13" t="s">
        <v>48</v>
      </c>
      <c r="D27118" s="14" t="n">
        <v>10.836</v>
      </c>
      <c r="E27118" s="11" t="s">
        <v>21</v>
      </c>
    </row>
    <row r="27119" customFormat="false" ht="14.4" hidden="false" customHeight="true" outlineLevel="0" collapsed="false">
      <c r="B27119" s="13" t="s">
        <v>404</v>
      </c>
      <c r="C27119" s="13" t="s">
        <v>49</v>
      </c>
      <c r="D27119" s="14" t="n">
        <v>10.832</v>
      </c>
      <c r="E27119" s="11" t="s">
        <v>21</v>
      </c>
    </row>
    <row r="27120" customFormat="false" ht="14.4" hidden="false" customHeight="true" outlineLevel="0" collapsed="false">
      <c r="B27120" s="13" t="s">
        <v>404</v>
      </c>
      <c r="C27120" s="13" t="s">
        <v>50</v>
      </c>
      <c r="D27120" s="14" t="n">
        <v>10.84</v>
      </c>
      <c r="E27120" s="11" t="s">
        <v>21</v>
      </c>
    </row>
    <row r="27121" customFormat="false" ht="14.4" hidden="false" customHeight="true" outlineLevel="0" collapsed="false">
      <c r="B27121" s="13" t="s">
        <v>404</v>
      </c>
      <c r="C27121" s="13" t="s">
        <v>51</v>
      </c>
      <c r="D27121" s="14" t="n">
        <v>10.82</v>
      </c>
      <c r="E27121" s="11" t="s">
        <v>21</v>
      </c>
    </row>
    <row r="27122" customFormat="false" ht="14.4" hidden="false" customHeight="true" outlineLevel="0" collapsed="false">
      <c r="B27122" s="13" t="s">
        <v>404</v>
      </c>
      <c r="C27122" s="13" t="s">
        <v>52</v>
      </c>
      <c r="D27122" s="14" t="n">
        <v>10.812</v>
      </c>
      <c r="E27122" s="11" t="s">
        <v>21</v>
      </c>
    </row>
    <row r="27123" customFormat="false" ht="14.4" hidden="false" customHeight="true" outlineLevel="0" collapsed="false">
      <c r="B27123" s="13" t="s">
        <v>404</v>
      </c>
      <c r="C27123" s="13" t="s">
        <v>53</v>
      </c>
      <c r="D27123" s="14" t="n">
        <v>10.84</v>
      </c>
      <c r="E27123" s="11" t="s">
        <v>21</v>
      </c>
    </row>
    <row r="27124" customFormat="false" ht="14.4" hidden="false" customHeight="true" outlineLevel="0" collapsed="false">
      <c r="B27124" s="13" t="s">
        <v>404</v>
      </c>
      <c r="C27124" s="13" t="s">
        <v>54</v>
      </c>
      <c r="D27124" s="14" t="n">
        <v>10.812</v>
      </c>
      <c r="E27124" s="11" t="s">
        <v>21</v>
      </c>
    </row>
    <row r="27125" customFormat="false" ht="14.4" hidden="false" customHeight="true" outlineLevel="0" collapsed="false">
      <c r="B27125" s="13" t="s">
        <v>404</v>
      </c>
      <c r="C27125" s="13" t="s">
        <v>55</v>
      </c>
      <c r="D27125" s="14" t="n">
        <v>10.836</v>
      </c>
      <c r="E27125" s="11" t="s">
        <v>21</v>
      </c>
    </row>
    <row r="27126" customFormat="false" ht="14.4" hidden="false" customHeight="true" outlineLevel="0" collapsed="false">
      <c r="B27126" s="13" t="s">
        <v>404</v>
      </c>
      <c r="C27126" s="13" t="s">
        <v>56</v>
      </c>
      <c r="D27126" s="14" t="n">
        <v>10.816</v>
      </c>
      <c r="E27126" s="11" t="s">
        <v>21</v>
      </c>
    </row>
    <row r="27127" customFormat="false" ht="14.4" hidden="false" customHeight="true" outlineLevel="0" collapsed="false">
      <c r="B27127" s="13" t="s">
        <v>404</v>
      </c>
      <c r="C27127" s="13" t="s">
        <v>57</v>
      </c>
      <c r="D27127" s="14" t="n">
        <v>10.824</v>
      </c>
      <c r="E27127" s="11" t="s">
        <v>21</v>
      </c>
    </row>
    <row r="27128" customFormat="false" ht="14.4" hidden="false" customHeight="true" outlineLevel="0" collapsed="false">
      <c r="B27128" s="13" t="s">
        <v>404</v>
      </c>
      <c r="C27128" s="13" t="s">
        <v>58</v>
      </c>
      <c r="D27128" s="14" t="n">
        <v>10.832</v>
      </c>
      <c r="E27128" s="11" t="s">
        <v>21</v>
      </c>
    </row>
    <row r="27129" customFormat="false" ht="14.4" hidden="false" customHeight="true" outlineLevel="0" collapsed="false">
      <c r="B27129" s="13" t="s">
        <v>404</v>
      </c>
      <c r="C27129" s="13" t="s">
        <v>59</v>
      </c>
      <c r="D27129" s="14" t="n">
        <v>10.824</v>
      </c>
      <c r="E27129" s="11" t="s">
        <v>21</v>
      </c>
    </row>
    <row r="27130" customFormat="false" ht="14.4" hidden="false" customHeight="true" outlineLevel="0" collapsed="false">
      <c r="B27130" s="13" t="s">
        <v>404</v>
      </c>
      <c r="C27130" s="13" t="s">
        <v>60</v>
      </c>
      <c r="D27130" s="14" t="n">
        <v>10.832</v>
      </c>
      <c r="E27130" s="11" t="s">
        <v>21</v>
      </c>
    </row>
    <row r="27131" customFormat="false" ht="14.4" hidden="false" customHeight="true" outlineLevel="0" collapsed="false">
      <c r="B27131" s="13" t="s">
        <v>404</v>
      </c>
      <c r="C27131" s="13" t="s">
        <v>61</v>
      </c>
      <c r="D27131" s="14" t="n">
        <v>10.836</v>
      </c>
      <c r="E27131" s="11" t="s">
        <v>21</v>
      </c>
    </row>
    <row r="27132" customFormat="false" ht="14.4" hidden="false" customHeight="true" outlineLevel="0" collapsed="false">
      <c r="B27132" s="13" t="s">
        <v>404</v>
      </c>
      <c r="C27132" s="13" t="s">
        <v>62</v>
      </c>
      <c r="D27132" s="14" t="n">
        <v>10.82</v>
      </c>
      <c r="E27132" s="11" t="s">
        <v>21</v>
      </c>
    </row>
    <row r="27133" customFormat="false" ht="14.4" hidden="false" customHeight="true" outlineLevel="0" collapsed="false">
      <c r="B27133" s="13" t="s">
        <v>404</v>
      </c>
      <c r="C27133" s="13" t="s">
        <v>63</v>
      </c>
      <c r="D27133" s="14" t="n">
        <v>10.836</v>
      </c>
      <c r="E27133" s="11" t="s">
        <v>21</v>
      </c>
    </row>
    <row r="27134" customFormat="false" ht="14.4" hidden="false" customHeight="true" outlineLevel="0" collapsed="false">
      <c r="B27134" s="13" t="s">
        <v>404</v>
      </c>
      <c r="C27134" s="13" t="s">
        <v>64</v>
      </c>
      <c r="D27134" s="14" t="n">
        <v>10.828</v>
      </c>
      <c r="E27134" s="11" t="s">
        <v>21</v>
      </c>
    </row>
    <row r="27135" customFormat="false" ht="14.4" hidden="false" customHeight="true" outlineLevel="0" collapsed="false">
      <c r="B27135" s="13" t="s">
        <v>404</v>
      </c>
      <c r="C27135" s="13" t="s">
        <v>65</v>
      </c>
      <c r="D27135" s="14" t="n">
        <v>10.832</v>
      </c>
      <c r="E27135" s="11" t="s">
        <v>21</v>
      </c>
    </row>
    <row r="27136" customFormat="false" ht="14.4" hidden="false" customHeight="true" outlineLevel="0" collapsed="false">
      <c r="B27136" s="13" t="s">
        <v>404</v>
      </c>
      <c r="C27136" s="13" t="s">
        <v>66</v>
      </c>
      <c r="D27136" s="14" t="n">
        <v>10.844</v>
      </c>
      <c r="E27136" s="11" t="s">
        <v>21</v>
      </c>
    </row>
    <row r="27137" customFormat="false" ht="14.4" hidden="false" customHeight="true" outlineLevel="0" collapsed="false">
      <c r="B27137" s="13" t="s">
        <v>404</v>
      </c>
      <c r="C27137" s="13" t="s">
        <v>67</v>
      </c>
      <c r="D27137" s="14" t="n">
        <v>10.852</v>
      </c>
      <c r="E27137" s="11" t="s">
        <v>21</v>
      </c>
    </row>
    <row r="27138" customFormat="false" ht="14.4" hidden="false" customHeight="true" outlineLevel="0" collapsed="false">
      <c r="B27138" s="13" t="s">
        <v>404</v>
      </c>
      <c r="C27138" s="13" t="s">
        <v>68</v>
      </c>
      <c r="D27138" s="14" t="n">
        <v>10.856</v>
      </c>
      <c r="E27138" s="11" t="s">
        <v>21</v>
      </c>
    </row>
    <row r="27139" customFormat="false" ht="14.4" hidden="false" customHeight="true" outlineLevel="0" collapsed="false">
      <c r="B27139" s="13" t="s">
        <v>404</v>
      </c>
      <c r="C27139" s="13" t="s">
        <v>69</v>
      </c>
      <c r="D27139" s="14" t="n">
        <v>10.86</v>
      </c>
      <c r="E27139" s="11" t="s">
        <v>21</v>
      </c>
    </row>
    <row r="27140" customFormat="false" ht="14.4" hidden="false" customHeight="true" outlineLevel="0" collapsed="false">
      <c r="B27140" s="13" t="s">
        <v>404</v>
      </c>
      <c r="C27140" s="13" t="s">
        <v>70</v>
      </c>
      <c r="D27140" s="14" t="n">
        <v>10.856</v>
      </c>
      <c r="E27140" s="11" t="s">
        <v>21</v>
      </c>
    </row>
    <row r="27141" customFormat="false" ht="14.4" hidden="false" customHeight="true" outlineLevel="0" collapsed="false">
      <c r="B27141" s="13" t="s">
        <v>404</v>
      </c>
      <c r="C27141" s="13" t="s">
        <v>71</v>
      </c>
      <c r="D27141" s="14" t="n">
        <v>10.844</v>
      </c>
      <c r="E27141" s="11" t="s">
        <v>21</v>
      </c>
    </row>
    <row r="27142" customFormat="false" ht="14.4" hidden="false" customHeight="true" outlineLevel="0" collapsed="false">
      <c r="B27142" s="13" t="s">
        <v>404</v>
      </c>
      <c r="C27142" s="13" t="s">
        <v>72</v>
      </c>
      <c r="D27142" s="14" t="n">
        <v>10.844</v>
      </c>
      <c r="E27142" s="11" t="s">
        <v>21</v>
      </c>
    </row>
    <row r="27143" customFormat="false" ht="14.4" hidden="false" customHeight="true" outlineLevel="0" collapsed="false">
      <c r="B27143" s="13" t="s">
        <v>404</v>
      </c>
      <c r="C27143" s="13" t="s">
        <v>73</v>
      </c>
      <c r="D27143" s="14" t="n">
        <v>10.852</v>
      </c>
      <c r="E27143" s="11" t="s">
        <v>21</v>
      </c>
    </row>
    <row r="27144" customFormat="false" ht="14.4" hidden="false" customHeight="true" outlineLevel="0" collapsed="false">
      <c r="B27144" s="13" t="s">
        <v>404</v>
      </c>
      <c r="C27144" s="13" t="s">
        <v>74</v>
      </c>
      <c r="D27144" s="14" t="n">
        <v>10.844</v>
      </c>
      <c r="E27144" s="11" t="s">
        <v>21</v>
      </c>
    </row>
    <row r="27145" customFormat="false" ht="14.4" hidden="false" customHeight="true" outlineLevel="0" collapsed="false">
      <c r="B27145" s="13" t="s">
        <v>404</v>
      </c>
      <c r="C27145" s="13" t="s">
        <v>75</v>
      </c>
      <c r="D27145" s="14" t="n">
        <v>10.848</v>
      </c>
      <c r="E27145" s="11" t="s">
        <v>21</v>
      </c>
    </row>
    <row r="27146" customFormat="false" ht="14.4" hidden="false" customHeight="true" outlineLevel="0" collapsed="false">
      <c r="B27146" s="13" t="s">
        <v>404</v>
      </c>
      <c r="C27146" s="13" t="s">
        <v>76</v>
      </c>
      <c r="D27146" s="14" t="n">
        <v>10.848</v>
      </c>
      <c r="E27146" s="11" t="s">
        <v>21</v>
      </c>
    </row>
    <row r="27147" customFormat="false" ht="14.4" hidden="false" customHeight="true" outlineLevel="0" collapsed="false">
      <c r="B27147" s="13" t="s">
        <v>404</v>
      </c>
      <c r="C27147" s="13" t="s">
        <v>77</v>
      </c>
      <c r="D27147" s="14" t="n">
        <v>10.84</v>
      </c>
      <c r="E27147" s="11" t="s">
        <v>21</v>
      </c>
    </row>
    <row r="27148" customFormat="false" ht="14.4" hidden="false" customHeight="true" outlineLevel="0" collapsed="false">
      <c r="B27148" s="13" t="s">
        <v>404</v>
      </c>
      <c r="C27148" s="13" t="s">
        <v>78</v>
      </c>
      <c r="D27148" s="14" t="n">
        <v>10.848</v>
      </c>
      <c r="E27148" s="11" t="s">
        <v>21</v>
      </c>
    </row>
    <row r="27149" customFormat="false" ht="14.4" hidden="false" customHeight="true" outlineLevel="0" collapsed="false">
      <c r="B27149" s="13" t="s">
        <v>404</v>
      </c>
      <c r="C27149" s="13" t="s">
        <v>79</v>
      </c>
      <c r="D27149" s="14" t="n">
        <v>10.848</v>
      </c>
      <c r="E27149" s="11" t="s">
        <v>21</v>
      </c>
    </row>
    <row r="27150" customFormat="false" ht="14.4" hidden="false" customHeight="true" outlineLevel="0" collapsed="false">
      <c r="B27150" s="13" t="s">
        <v>404</v>
      </c>
      <c r="C27150" s="13" t="s">
        <v>80</v>
      </c>
      <c r="D27150" s="14" t="n">
        <v>10.836</v>
      </c>
      <c r="E27150" s="11" t="s">
        <v>21</v>
      </c>
    </row>
    <row r="27151" customFormat="false" ht="14.4" hidden="false" customHeight="true" outlineLevel="0" collapsed="false">
      <c r="B27151" s="13" t="s">
        <v>404</v>
      </c>
      <c r="C27151" s="13" t="s">
        <v>81</v>
      </c>
      <c r="D27151" s="14" t="n">
        <v>10.856</v>
      </c>
      <c r="E27151" s="11" t="s">
        <v>21</v>
      </c>
    </row>
    <row r="27152" customFormat="false" ht="14.4" hidden="false" customHeight="true" outlineLevel="0" collapsed="false">
      <c r="B27152" s="13" t="s">
        <v>404</v>
      </c>
      <c r="C27152" s="13" t="s">
        <v>82</v>
      </c>
      <c r="D27152" s="14" t="n">
        <v>10.848</v>
      </c>
      <c r="E27152" s="11" t="s">
        <v>21</v>
      </c>
    </row>
    <row r="27153" customFormat="false" ht="14.4" hidden="false" customHeight="true" outlineLevel="0" collapsed="false">
      <c r="B27153" s="13" t="s">
        <v>404</v>
      </c>
      <c r="C27153" s="13" t="s">
        <v>83</v>
      </c>
      <c r="D27153" s="14" t="n">
        <v>10.852</v>
      </c>
      <c r="E27153" s="11" t="s">
        <v>21</v>
      </c>
    </row>
    <row r="27154" customFormat="false" ht="14.4" hidden="false" customHeight="true" outlineLevel="0" collapsed="false">
      <c r="B27154" s="13" t="s">
        <v>404</v>
      </c>
      <c r="C27154" s="13" t="s">
        <v>84</v>
      </c>
      <c r="D27154" s="14" t="n">
        <v>10.844</v>
      </c>
      <c r="E27154" s="11" t="s">
        <v>21</v>
      </c>
    </row>
    <row r="27155" customFormat="false" ht="14.4" hidden="false" customHeight="true" outlineLevel="0" collapsed="false">
      <c r="B27155" s="13" t="s">
        <v>404</v>
      </c>
      <c r="C27155" s="13" t="s">
        <v>85</v>
      </c>
      <c r="D27155" s="14" t="n">
        <v>10.848</v>
      </c>
      <c r="E27155" s="11" t="s">
        <v>21</v>
      </c>
    </row>
    <row r="27156" customFormat="false" ht="14.4" hidden="false" customHeight="true" outlineLevel="0" collapsed="false">
      <c r="B27156" s="13" t="s">
        <v>404</v>
      </c>
      <c r="C27156" s="13" t="s">
        <v>86</v>
      </c>
      <c r="D27156" s="14" t="n">
        <v>10.844</v>
      </c>
      <c r="E27156" s="11" t="s">
        <v>21</v>
      </c>
    </row>
    <row r="27157" customFormat="false" ht="14.4" hidden="false" customHeight="true" outlineLevel="0" collapsed="false">
      <c r="B27157" s="13" t="s">
        <v>404</v>
      </c>
      <c r="C27157" s="13" t="s">
        <v>87</v>
      </c>
      <c r="D27157" s="14" t="n">
        <v>10.852</v>
      </c>
      <c r="E27157" s="11" t="s">
        <v>21</v>
      </c>
    </row>
    <row r="27158" customFormat="false" ht="14.4" hidden="false" customHeight="true" outlineLevel="0" collapsed="false">
      <c r="B27158" s="13" t="s">
        <v>404</v>
      </c>
      <c r="C27158" s="13" t="s">
        <v>88</v>
      </c>
      <c r="D27158" s="14" t="n">
        <v>10.856</v>
      </c>
      <c r="E27158" s="11" t="s">
        <v>21</v>
      </c>
    </row>
    <row r="27159" customFormat="false" ht="14.4" hidden="false" customHeight="true" outlineLevel="0" collapsed="false">
      <c r="B27159" s="13" t="s">
        <v>404</v>
      </c>
      <c r="C27159" s="13" t="s">
        <v>89</v>
      </c>
      <c r="D27159" s="14" t="n">
        <v>10.84</v>
      </c>
      <c r="E27159" s="11" t="s">
        <v>21</v>
      </c>
    </row>
    <row r="27160" customFormat="false" ht="14.4" hidden="false" customHeight="true" outlineLevel="0" collapsed="false">
      <c r="B27160" s="13" t="s">
        <v>404</v>
      </c>
      <c r="C27160" s="13" t="s">
        <v>90</v>
      </c>
      <c r="D27160" s="14" t="n">
        <v>10.832</v>
      </c>
      <c r="E27160" s="11" t="s">
        <v>21</v>
      </c>
    </row>
    <row r="27161" customFormat="false" ht="14.4" hidden="false" customHeight="true" outlineLevel="0" collapsed="false">
      <c r="B27161" s="13" t="s">
        <v>404</v>
      </c>
      <c r="C27161" s="13" t="s">
        <v>91</v>
      </c>
      <c r="D27161" s="14" t="n">
        <v>10.84</v>
      </c>
      <c r="E27161" s="11" t="s">
        <v>21</v>
      </c>
    </row>
    <row r="27162" customFormat="false" ht="14.4" hidden="false" customHeight="true" outlineLevel="0" collapsed="false">
      <c r="B27162" s="13" t="s">
        <v>404</v>
      </c>
      <c r="C27162" s="13" t="s">
        <v>92</v>
      </c>
      <c r="D27162" s="14" t="n">
        <v>10.852</v>
      </c>
      <c r="E27162" s="11" t="s">
        <v>21</v>
      </c>
    </row>
    <row r="27163" customFormat="false" ht="14.4" hidden="false" customHeight="true" outlineLevel="0" collapsed="false">
      <c r="B27163" s="13" t="s">
        <v>404</v>
      </c>
      <c r="C27163" s="13" t="s">
        <v>93</v>
      </c>
      <c r="D27163" s="14" t="n">
        <v>10.84</v>
      </c>
      <c r="E27163" s="11" t="s">
        <v>21</v>
      </c>
    </row>
    <row r="27164" customFormat="false" ht="14.4" hidden="false" customHeight="true" outlineLevel="0" collapsed="false">
      <c r="B27164" s="13" t="s">
        <v>404</v>
      </c>
      <c r="C27164" s="13" t="s">
        <v>94</v>
      </c>
      <c r="D27164" s="14" t="n">
        <v>10.848</v>
      </c>
      <c r="E27164" s="11" t="s">
        <v>21</v>
      </c>
    </row>
    <row r="27165" customFormat="false" ht="14.4" hidden="false" customHeight="true" outlineLevel="0" collapsed="false">
      <c r="B27165" s="13" t="s">
        <v>404</v>
      </c>
      <c r="C27165" s="13" t="s">
        <v>95</v>
      </c>
      <c r="D27165" s="14" t="n">
        <v>10.864</v>
      </c>
      <c r="E27165" s="11" t="s">
        <v>21</v>
      </c>
    </row>
    <row r="27166" customFormat="false" ht="14.4" hidden="false" customHeight="true" outlineLevel="0" collapsed="false">
      <c r="B27166" s="13" t="s">
        <v>404</v>
      </c>
      <c r="C27166" s="13" t="s">
        <v>96</v>
      </c>
      <c r="D27166" s="14" t="n">
        <v>10.84</v>
      </c>
      <c r="E27166" s="11" t="s">
        <v>21</v>
      </c>
    </row>
    <row r="27167" customFormat="false" ht="14.4" hidden="false" customHeight="true" outlineLevel="0" collapsed="false">
      <c r="B27167" s="13" t="s">
        <v>404</v>
      </c>
      <c r="C27167" s="13" t="s">
        <v>97</v>
      </c>
      <c r="D27167" s="14" t="n">
        <v>10.84</v>
      </c>
      <c r="E27167" s="11" t="s">
        <v>21</v>
      </c>
    </row>
    <row r="27168" customFormat="false" ht="14.4" hidden="false" customHeight="true" outlineLevel="0" collapsed="false">
      <c r="B27168" s="13" t="s">
        <v>404</v>
      </c>
      <c r="C27168" s="13" t="s">
        <v>98</v>
      </c>
      <c r="D27168" s="14" t="n">
        <v>10.848</v>
      </c>
      <c r="E27168" s="11" t="s">
        <v>21</v>
      </c>
    </row>
    <row r="27169" customFormat="false" ht="14.4" hidden="false" customHeight="true" outlineLevel="0" collapsed="false">
      <c r="B27169" s="13" t="s">
        <v>404</v>
      </c>
      <c r="C27169" s="13" t="s">
        <v>99</v>
      </c>
      <c r="D27169" s="14" t="n">
        <v>10.848</v>
      </c>
      <c r="E27169" s="11" t="s">
        <v>21</v>
      </c>
    </row>
    <row r="27170" customFormat="false" ht="14.4" hidden="false" customHeight="true" outlineLevel="0" collapsed="false">
      <c r="B27170" s="13" t="s">
        <v>404</v>
      </c>
      <c r="C27170" s="13" t="s">
        <v>100</v>
      </c>
      <c r="D27170" s="14" t="n">
        <v>10.848</v>
      </c>
      <c r="E27170" s="11" t="s">
        <v>21</v>
      </c>
    </row>
    <row r="27171" customFormat="false" ht="14.4" hidden="false" customHeight="true" outlineLevel="0" collapsed="false">
      <c r="B27171" s="13" t="s">
        <v>404</v>
      </c>
      <c r="C27171" s="13" t="s">
        <v>101</v>
      </c>
      <c r="D27171" s="14" t="n">
        <v>10.86</v>
      </c>
      <c r="E27171" s="11" t="s">
        <v>21</v>
      </c>
    </row>
    <row r="27172" customFormat="false" ht="14.4" hidden="false" customHeight="true" outlineLevel="0" collapsed="false">
      <c r="B27172" s="13" t="s">
        <v>404</v>
      </c>
      <c r="C27172" s="13" t="s">
        <v>102</v>
      </c>
      <c r="D27172" s="14" t="n">
        <v>10.844</v>
      </c>
      <c r="E27172" s="11" t="s">
        <v>21</v>
      </c>
    </row>
    <row r="27173" customFormat="false" ht="14.4" hidden="false" customHeight="true" outlineLevel="0" collapsed="false">
      <c r="B27173" s="13" t="s">
        <v>404</v>
      </c>
      <c r="C27173" s="13" t="s">
        <v>103</v>
      </c>
      <c r="D27173" s="14" t="n">
        <v>10.84</v>
      </c>
      <c r="E27173" s="11" t="s">
        <v>21</v>
      </c>
    </row>
    <row r="27174" customFormat="false" ht="14.4" hidden="false" customHeight="true" outlineLevel="0" collapsed="false">
      <c r="B27174" s="13" t="s">
        <v>404</v>
      </c>
      <c r="C27174" s="13" t="s">
        <v>104</v>
      </c>
      <c r="D27174" s="14" t="n">
        <v>10.844</v>
      </c>
      <c r="E27174" s="11" t="s">
        <v>21</v>
      </c>
    </row>
    <row r="27175" customFormat="false" ht="14.4" hidden="false" customHeight="true" outlineLevel="0" collapsed="false">
      <c r="B27175" s="13" t="s">
        <v>404</v>
      </c>
      <c r="C27175" s="13" t="s">
        <v>105</v>
      </c>
      <c r="D27175" s="14" t="n">
        <v>10.836</v>
      </c>
      <c r="E27175" s="11" t="s">
        <v>21</v>
      </c>
    </row>
    <row r="27176" customFormat="false" ht="14.4" hidden="false" customHeight="true" outlineLevel="0" collapsed="false">
      <c r="B27176" s="13" t="s">
        <v>404</v>
      </c>
      <c r="C27176" s="13" t="s">
        <v>106</v>
      </c>
      <c r="D27176" s="14" t="n">
        <v>10.848</v>
      </c>
      <c r="E27176" s="11" t="s">
        <v>21</v>
      </c>
    </row>
    <row r="27177" customFormat="false" ht="14.4" hidden="false" customHeight="true" outlineLevel="0" collapsed="false">
      <c r="B27177" s="13" t="s">
        <v>404</v>
      </c>
      <c r="C27177" s="13" t="s">
        <v>107</v>
      </c>
      <c r="D27177" s="14" t="n">
        <v>10.84</v>
      </c>
      <c r="E27177" s="11" t="s">
        <v>21</v>
      </c>
    </row>
    <row r="27178" customFormat="false" ht="14.4" hidden="false" customHeight="true" outlineLevel="0" collapsed="false">
      <c r="B27178" s="13" t="s">
        <v>404</v>
      </c>
      <c r="C27178" s="13" t="s">
        <v>108</v>
      </c>
      <c r="D27178" s="14" t="n">
        <v>10.844</v>
      </c>
      <c r="E27178" s="11" t="s">
        <v>21</v>
      </c>
    </row>
    <row r="27179" customFormat="false" ht="14.4" hidden="false" customHeight="true" outlineLevel="0" collapsed="false">
      <c r="B27179" s="13" t="s">
        <v>404</v>
      </c>
      <c r="C27179" s="13" t="s">
        <v>109</v>
      </c>
      <c r="D27179" s="14" t="n">
        <v>10.82</v>
      </c>
      <c r="E27179" s="11" t="s">
        <v>21</v>
      </c>
    </row>
    <row r="27180" customFormat="false" ht="14.4" hidden="false" customHeight="true" outlineLevel="0" collapsed="false">
      <c r="B27180" s="13" t="s">
        <v>404</v>
      </c>
      <c r="C27180" s="13" t="s">
        <v>110</v>
      </c>
      <c r="D27180" s="14" t="n">
        <v>10.832</v>
      </c>
      <c r="E27180" s="11" t="s">
        <v>21</v>
      </c>
    </row>
    <row r="27181" customFormat="false" ht="14.4" hidden="false" customHeight="true" outlineLevel="0" collapsed="false">
      <c r="B27181" s="13" t="s">
        <v>404</v>
      </c>
      <c r="C27181" s="13" t="s">
        <v>111</v>
      </c>
      <c r="D27181" s="14" t="n">
        <v>10.852</v>
      </c>
      <c r="E27181" s="11" t="s">
        <v>21</v>
      </c>
    </row>
    <row r="27182" customFormat="false" ht="14.4" hidden="false" customHeight="true" outlineLevel="0" collapsed="false">
      <c r="B27182" s="13" t="s">
        <v>404</v>
      </c>
      <c r="C27182" s="13" t="s">
        <v>112</v>
      </c>
      <c r="D27182" s="14" t="n">
        <v>10.844</v>
      </c>
      <c r="E27182" s="11" t="s">
        <v>21</v>
      </c>
    </row>
    <row r="27183" customFormat="false" ht="14.4" hidden="false" customHeight="true" outlineLevel="0" collapsed="false">
      <c r="B27183" s="13" t="s">
        <v>404</v>
      </c>
      <c r="C27183" s="13" t="s">
        <v>113</v>
      </c>
      <c r="D27183" s="14" t="n">
        <v>10.836</v>
      </c>
      <c r="E27183" s="11" t="s">
        <v>21</v>
      </c>
    </row>
    <row r="27184" customFormat="false" ht="14.4" hidden="false" customHeight="true" outlineLevel="0" collapsed="false">
      <c r="B27184" s="13" t="s">
        <v>404</v>
      </c>
      <c r="C27184" s="13" t="s">
        <v>114</v>
      </c>
      <c r="D27184" s="14" t="n">
        <v>10.844</v>
      </c>
      <c r="E27184" s="11" t="s">
        <v>21</v>
      </c>
    </row>
    <row r="27185" customFormat="false" ht="14.4" hidden="false" customHeight="true" outlineLevel="0" collapsed="false">
      <c r="B27185" s="13" t="s">
        <v>404</v>
      </c>
      <c r="C27185" s="13" t="s">
        <v>115</v>
      </c>
      <c r="D27185" s="14" t="n">
        <v>10.848</v>
      </c>
      <c r="E27185" s="11" t="s">
        <v>21</v>
      </c>
    </row>
    <row r="27186" customFormat="false" ht="14.4" hidden="false" customHeight="true" outlineLevel="0" collapsed="false">
      <c r="B27186" s="13" t="s">
        <v>404</v>
      </c>
      <c r="C27186" s="13" t="s">
        <v>116</v>
      </c>
      <c r="D27186" s="14" t="n">
        <v>10.828</v>
      </c>
      <c r="E27186" s="11" t="s">
        <v>21</v>
      </c>
    </row>
    <row r="27187" customFormat="false" ht="14.4" hidden="false" customHeight="true" outlineLevel="0" collapsed="false">
      <c r="B27187" s="13" t="s">
        <v>405</v>
      </c>
      <c r="C27187" s="13" t="s">
        <v>20</v>
      </c>
      <c r="D27187" s="14" t="n">
        <v>10.832</v>
      </c>
      <c r="E27187" s="11" t="s">
        <v>230</v>
      </c>
    </row>
    <row r="27188" customFormat="false" ht="14.4" hidden="false" customHeight="true" outlineLevel="0" collapsed="false">
      <c r="B27188" s="13" t="s">
        <v>405</v>
      </c>
      <c r="C27188" s="13" t="s">
        <v>22</v>
      </c>
      <c r="D27188" s="14" t="n">
        <v>10.828</v>
      </c>
      <c r="E27188" s="11" t="s">
        <v>230</v>
      </c>
    </row>
    <row r="27189" customFormat="false" ht="14.4" hidden="false" customHeight="true" outlineLevel="0" collapsed="false">
      <c r="B27189" s="13" t="s">
        <v>405</v>
      </c>
      <c r="C27189" s="13" t="s">
        <v>23</v>
      </c>
      <c r="D27189" s="14" t="n">
        <v>0.748</v>
      </c>
      <c r="E27189" s="11" t="s">
        <v>230</v>
      </c>
    </row>
    <row r="27190" customFormat="false" ht="14.4" hidden="false" customHeight="true" outlineLevel="0" collapsed="false">
      <c r="B27190" s="13" t="s">
        <v>405</v>
      </c>
      <c r="C27190" s="13" t="s">
        <v>24</v>
      </c>
      <c r="D27190" s="14" t="n">
        <v>0.116</v>
      </c>
      <c r="E27190" s="11" t="s">
        <v>230</v>
      </c>
    </row>
    <row r="27191" customFormat="false" ht="14.4" hidden="false" customHeight="true" outlineLevel="0" collapsed="false">
      <c r="B27191" s="13" t="s">
        <v>405</v>
      </c>
      <c r="C27191" s="13" t="s">
        <v>25</v>
      </c>
      <c r="D27191" s="14" t="n">
        <v>0.112</v>
      </c>
      <c r="E27191" s="11" t="s">
        <v>230</v>
      </c>
    </row>
    <row r="27192" customFormat="false" ht="14.4" hidden="false" customHeight="true" outlineLevel="0" collapsed="false">
      <c r="B27192" s="13" t="s">
        <v>405</v>
      </c>
      <c r="C27192" s="13" t="s">
        <v>26</v>
      </c>
      <c r="D27192" s="14" t="n">
        <v>0.116</v>
      </c>
      <c r="E27192" s="11" t="s">
        <v>230</v>
      </c>
    </row>
    <row r="27193" customFormat="false" ht="14.4" hidden="false" customHeight="true" outlineLevel="0" collapsed="false">
      <c r="B27193" s="13" t="s">
        <v>405</v>
      </c>
      <c r="C27193" s="13" t="s">
        <v>27</v>
      </c>
      <c r="D27193" s="14" t="n">
        <v>0.116</v>
      </c>
      <c r="E27193" s="11" t="s">
        <v>230</v>
      </c>
    </row>
    <row r="27194" customFormat="false" ht="14.4" hidden="false" customHeight="true" outlineLevel="0" collapsed="false">
      <c r="B27194" s="13" t="s">
        <v>405</v>
      </c>
      <c r="C27194" s="13" t="s">
        <v>28</v>
      </c>
      <c r="D27194" s="14" t="n">
        <v>0.112</v>
      </c>
      <c r="E27194" s="11" t="s">
        <v>230</v>
      </c>
    </row>
    <row r="27195" customFormat="false" ht="14.4" hidden="false" customHeight="true" outlineLevel="0" collapsed="false">
      <c r="B27195" s="13" t="s">
        <v>405</v>
      </c>
      <c r="C27195" s="13" t="s">
        <v>29</v>
      </c>
      <c r="D27195" s="14" t="n">
        <v>0.116</v>
      </c>
      <c r="E27195" s="11" t="s">
        <v>230</v>
      </c>
    </row>
    <row r="27196" customFormat="false" ht="14.4" hidden="false" customHeight="true" outlineLevel="0" collapsed="false">
      <c r="B27196" s="13" t="s">
        <v>405</v>
      </c>
      <c r="C27196" s="13" t="s">
        <v>30</v>
      </c>
      <c r="D27196" s="14" t="n">
        <v>0.116</v>
      </c>
      <c r="E27196" s="11" t="s">
        <v>230</v>
      </c>
    </row>
    <row r="27197" customFormat="false" ht="14.4" hidden="false" customHeight="true" outlineLevel="0" collapsed="false">
      <c r="B27197" s="13" t="s">
        <v>405</v>
      </c>
      <c r="C27197" s="13" t="s">
        <v>31</v>
      </c>
      <c r="D27197" s="14" t="n">
        <v>0.116</v>
      </c>
      <c r="E27197" s="11" t="s">
        <v>230</v>
      </c>
    </row>
    <row r="27198" customFormat="false" ht="14.4" hidden="false" customHeight="true" outlineLevel="0" collapsed="false">
      <c r="B27198" s="13" t="s">
        <v>405</v>
      </c>
      <c r="C27198" s="13" t="s">
        <v>32</v>
      </c>
      <c r="D27198" s="14" t="n">
        <v>0.112</v>
      </c>
      <c r="E27198" s="11" t="s">
        <v>230</v>
      </c>
    </row>
    <row r="27199" customFormat="false" ht="14.4" hidden="false" customHeight="true" outlineLevel="0" collapsed="false">
      <c r="B27199" s="13" t="s">
        <v>405</v>
      </c>
      <c r="C27199" s="13" t="s">
        <v>33</v>
      </c>
      <c r="D27199" s="14" t="n">
        <v>0.116</v>
      </c>
      <c r="E27199" s="11" t="s">
        <v>230</v>
      </c>
    </row>
    <row r="27200" customFormat="false" ht="14.4" hidden="false" customHeight="true" outlineLevel="0" collapsed="false">
      <c r="B27200" s="13" t="s">
        <v>405</v>
      </c>
      <c r="C27200" s="13" t="s">
        <v>34</v>
      </c>
      <c r="D27200" s="14" t="n">
        <v>0.116</v>
      </c>
      <c r="E27200" s="11" t="s">
        <v>230</v>
      </c>
    </row>
    <row r="27201" customFormat="false" ht="14.4" hidden="false" customHeight="true" outlineLevel="0" collapsed="false">
      <c r="B27201" s="13" t="s">
        <v>405</v>
      </c>
      <c r="C27201" s="13" t="s">
        <v>35</v>
      </c>
      <c r="D27201" s="14" t="n">
        <v>0.116</v>
      </c>
      <c r="E27201" s="11" t="s">
        <v>230</v>
      </c>
    </row>
    <row r="27202" customFormat="false" ht="14.4" hidden="false" customHeight="true" outlineLevel="0" collapsed="false">
      <c r="B27202" s="13" t="s">
        <v>405</v>
      </c>
      <c r="C27202" s="13" t="s">
        <v>36</v>
      </c>
      <c r="D27202" s="14" t="n">
        <v>0.116</v>
      </c>
      <c r="E27202" s="11" t="s">
        <v>230</v>
      </c>
    </row>
    <row r="27203" customFormat="false" ht="14.4" hidden="false" customHeight="true" outlineLevel="0" collapsed="false">
      <c r="B27203" s="13" t="s">
        <v>405</v>
      </c>
      <c r="C27203" s="13" t="s">
        <v>37</v>
      </c>
      <c r="D27203" s="14" t="n">
        <v>0.116</v>
      </c>
      <c r="E27203" s="11" t="s">
        <v>230</v>
      </c>
    </row>
    <row r="27204" customFormat="false" ht="14.4" hidden="false" customHeight="true" outlineLevel="0" collapsed="false">
      <c r="B27204" s="13" t="s">
        <v>405</v>
      </c>
      <c r="C27204" s="13" t="s">
        <v>38</v>
      </c>
      <c r="D27204" s="14" t="n">
        <v>0.112</v>
      </c>
      <c r="E27204" s="11" t="s">
        <v>230</v>
      </c>
    </row>
    <row r="27205" customFormat="false" ht="14.4" hidden="false" customHeight="true" outlineLevel="0" collapsed="false">
      <c r="B27205" s="13" t="s">
        <v>405</v>
      </c>
      <c r="C27205" s="13" t="s">
        <v>39</v>
      </c>
      <c r="D27205" s="14" t="n">
        <v>0.104</v>
      </c>
      <c r="E27205" s="11" t="s">
        <v>230</v>
      </c>
    </row>
    <row r="27206" customFormat="false" ht="14.4" hidden="false" customHeight="true" outlineLevel="0" collapsed="false">
      <c r="B27206" s="13" t="s">
        <v>405</v>
      </c>
      <c r="C27206" s="13" t="s">
        <v>40</v>
      </c>
      <c r="D27206" s="14" t="n">
        <v>0.104</v>
      </c>
      <c r="E27206" s="11" t="s">
        <v>230</v>
      </c>
    </row>
    <row r="27207" customFormat="false" ht="14.4" hidden="false" customHeight="true" outlineLevel="0" collapsed="false">
      <c r="B27207" s="13" t="s">
        <v>405</v>
      </c>
      <c r="C27207" s="13" t="s">
        <v>41</v>
      </c>
      <c r="D27207" s="14" t="n">
        <v>0.104</v>
      </c>
      <c r="E27207" s="11" t="s">
        <v>230</v>
      </c>
    </row>
    <row r="27208" customFormat="false" ht="14.4" hidden="false" customHeight="true" outlineLevel="0" collapsed="false">
      <c r="B27208" s="13" t="s">
        <v>405</v>
      </c>
      <c r="C27208" s="13" t="s">
        <v>42</v>
      </c>
      <c r="D27208" s="14" t="n">
        <v>0.104</v>
      </c>
      <c r="E27208" s="11" t="s">
        <v>230</v>
      </c>
    </row>
    <row r="27209" customFormat="false" ht="14.4" hidden="false" customHeight="true" outlineLevel="0" collapsed="false">
      <c r="B27209" s="13" t="s">
        <v>405</v>
      </c>
      <c r="C27209" s="13" t="s">
        <v>43</v>
      </c>
      <c r="D27209" s="14" t="n">
        <v>0.104</v>
      </c>
      <c r="E27209" s="11" t="s">
        <v>230</v>
      </c>
    </row>
    <row r="27210" customFormat="false" ht="14.4" hidden="false" customHeight="true" outlineLevel="0" collapsed="false">
      <c r="B27210" s="13" t="s">
        <v>405</v>
      </c>
      <c r="C27210" s="13" t="s">
        <v>44</v>
      </c>
      <c r="D27210" s="14" t="n">
        <v>0.46</v>
      </c>
      <c r="E27210" s="11" t="s">
        <v>230</v>
      </c>
    </row>
    <row r="27211" customFormat="false" ht="14.4" hidden="false" customHeight="true" outlineLevel="0" collapsed="false">
      <c r="B27211" s="13" t="s">
        <v>405</v>
      </c>
      <c r="C27211" s="13" t="s">
        <v>45</v>
      </c>
      <c r="D27211" s="14" t="n">
        <v>11.036</v>
      </c>
      <c r="E27211" s="11" t="s">
        <v>230</v>
      </c>
    </row>
    <row r="27212" customFormat="false" ht="14.4" hidden="false" customHeight="true" outlineLevel="0" collapsed="false">
      <c r="B27212" s="13" t="s">
        <v>405</v>
      </c>
      <c r="C27212" s="13" t="s">
        <v>46</v>
      </c>
      <c r="D27212" s="14" t="n">
        <v>10.86</v>
      </c>
      <c r="E27212" s="11" t="s">
        <v>230</v>
      </c>
    </row>
    <row r="27213" customFormat="false" ht="14.4" hidden="false" customHeight="true" outlineLevel="0" collapsed="false">
      <c r="B27213" s="13" t="s">
        <v>405</v>
      </c>
      <c r="C27213" s="13" t="s">
        <v>47</v>
      </c>
      <c r="D27213" s="14" t="n">
        <v>10.832</v>
      </c>
      <c r="E27213" s="11" t="s">
        <v>230</v>
      </c>
    </row>
    <row r="27214" customFormat="false" ht="14.4" hidden="false" customHeight="true" outlineLevel="0" collapsed="false">
      <c r="B27214" s="13" t="s">
        <v>405</v>
      </c>
      <c r="C27214" s="13" t="s">
        <v>48</v>
      </c>
      <c r="D27214" s="14" t="n">
        <v>10.828</v>
      </c>
      <c r="E27214" s="11" t="s">
        <v>230</v>
      </c>
    </row>
    <row r="27215" customFormat="false" ht="14.4" hidden="false" customHeight="true" outlineLevel="0" collapsed="false">
      <c r="B27215" s="13" t="s">
        <v>405</v>
      </c>
      <c r="C27215" s="13" t="s">
        <v>49</v>
      </c>
      <c r="D27215" s="14" t="n">
        <v>10.832</v>
      </c>
      <c r="E27215" s="11" t="s">
        <v>230</v>
      </c>
    </row>
    <row r="27216" customFormat="false" ht="14.4" hidden="false" customHeight="true" outlineLevel="0" collapsed="false">
      <c r="B27216" s="13" t="s">
        <v>405</v>
      </c>
      <c r="C27216" s="13" t="s">
        <v>50</v>
      </c>
      <c r="D27216" s="14" t="n">
        <v>10.824</v>
      </c>
      <c r="E27216" s="11" t="s">
        <v>230</v>
      </c>
    </row>
    <row r="27217" customFormat="false" ht="14.4" hidden="false" customHeight="true" outlineLevel="0" collapsed="false">
      <c r="B27217" s="13" t="s">
        <v>405</v>
      </c>
      <c r="C27217" s="13" t="s">
        <v>51</v>
      </c>
      <c r="D27217" s="14" t="n">
        <v>10.816</v>
      </c>
      <c r="E27217" s="11" t="s">
        <v>230</v>
      </c>
    </row>
    <row r="27218" customFormat="false" ht="14.4" hidden="false" customHeight="true" outlineLevel="0" collapsed="false">
      <c r="B27218" s="13" t="s">
        <v>405</v>
      </c>
      <c r="C27218" s="13" t="s">
        <v>52</v>
      </c>
      <c r="D27218" s="14" t="n">
        <v>10.836</v>
      </c>
      <c r="E27218" s="11" t="s">
        <v>230</v>
      </c>
    </row>
    <row r="27219" customFormat="false" ht="14.4" hidden="false" customHeight="true" outlineLevel="0" collapsed="false">
      <c r="B27219" s="13" t="s">
        <v>405</v>
      </c>
      <c r="C27219" s="13" t="s">
        <v>53</v>
      </c>
      <c r="D27219" s="14" t="n">
        <v>10.824</v>
      </c>
      <c r="E27219" s="11" t="s">
        <v>230</v>
      </c>
    </row>
    <row r="27220" customFormat="false" ht="14.4" hidden="false" customHeight="true" outlineLevel="0" collapsed="false">
      <c r="B27220" s="13" t="s">
        <v>405</v>
      </c>
      <c r="C27220" s="13" t="s">
        <v>54</v>
      </c>
      <c r="D27220" s="14" t="n">
        <v>10.832</v>
      </c>
      <c r="E27220" s="11" t="s">
        <v>230</v>
      </c>
    </row>
    <row r="27221" customFormat="false" ht="14.4" hidden="false" customHeight="true" outlineLevel="0" collapsed="false">
      <c r="B27221" s="13" t="s">
        <v>405</v>
      </c>
      <c r="C27221" s="13" t="s">
        <v>55</v>
      </c>
      <c r="D27221" s="14" t="n">
        <v>10.816</v>
      </c>
      <c r="E27221" s="11" t="s">
        <v>230</v>
      </c>
    </row>
    <row r="27222" customFormat="false" ht="14.4" hidden="false" customHeight="true" outlineLevel="0" collapsed="false">
      <c r="B27222" s="13" t="s">
        <v>405</v>
      </c>
      <c r="C27222" s="13" t="s">
        <v>56</v>
      </c>
      <c r="D27222" s="14" t="n">
        <v>10.816</v>
      </c>
      <c r="E27222" s="11" t="s">
        <v>230</v>
      </c>
    </row>
    <row r="27223" customFormat="false" ht="14.4" hidden="false" customHeight="true" outlineLevel="0" collapsed="false">
      <c r="B27223" s="13" t="s">
        <v>405</v>
      </c>
      <c r="C27223" s="13" t="s">
        <v>57</v>
      </c>
      <c r="D27223" s="14" t="n">
        <v>10.832</v>
      </c>
      <c r="E27223" s="11" t="s">
        <v>230</v>
      </c>
    </row>
    <row r="27224" customFormat="false" ht="14.4" hidden="false" customHeight="true" outlineLevel="0" collapsed="false">
      <c r="B27224" s="13" t="s">
        <v>405</v>
      </c>
      <c r="C27224" s="13" t="s">
        <v>58</v>
      </c>
      <c r="D27224" s="14" t="n">
        <v>10.812</v>
      </c>
      <c r="E27224" s="11" t="s">
        <v>230</v>
      </c>
    </row>
    <row r="27225" customFormat="false" ht="14.4" hidden="false" customHeight="true" outlineLevel="0" collapsed="false">
      <c r="B27225" s="13" t="s">
        <v>405</v>
      </c>
      <c r="C27225" s="13" t="s">
        <v>59</v>
      </c>
      <c r="D27225" s="14" t="n">
        <v>10.824</v>
      </c>
      <c r="E27225" s="11" t="s">
        <v>230</v>
      </c>
    </row>
    <row r="27226" customFormat="false" ht="14.4" hidden="false" customHeight="true" outlineLevel="0" collapsed="false">
      <c r="B27226" s="13" t="s">
        <v>405</v>
      </c>
      <c r="C27226" s="13" t="s">
        <v>60</v>
      </c>
      <c r="D27226" s="14" t="n">
        <v>10.82</v>
      </c>
      <c r="E27226" s="11" t="s">
        <v>230</v>
      </c>
    </row>
    <row r="27227" customFormat="false" ht="14.4" hidden="false" customHeight="true" outlineLevel="0" collapsed="false">
      <c r="B27227" s="13" t="s">
        <v>405</v>
      </c>
      <c r="C27227" s="13" t="s">
        <v>61</v>
      </c>
      <c r="D27227" s="14" t="n">
        <v>10.832</v>
      </c>
      <c r="E27227" s="11" t="s">
        <v>230</v>
      </c>
    </row>
    <row r="27228" customFormat="false" ht="14.4" hidden="false" customHeight="true" outlineLevel="0" collapsed="false">
      <c r="B27228" s="13" t="s">
        <v>405</v>
      </c>
      <c r="C27228" s="13" t="s">
        <v>62</v>
      </c>
      <c r="D27228" s="14" t="n">
        <v>10.828</v>
      </c>
      <c r="E27228" s="11" t="s">
        <v>230</v>
      </c>
    </row>
    <row r="27229" customFormat="false" ht="14.4" hidden="false" customHeight="true" outlineLevel="0" collapsed="false">
      <c r="B27229" s="13" t="s">
        <v>405</v>
      </c>
      <c r="C27229" s="13" t="s">
        <v>63</v>
      </c>
      <c r="D27229" s="14" t="n">
        <v>3.412</v>
      </c>
      <c r="E27229" s="11" t="s">
        <v>230</v>
      </c>
    </row>
    <row r="27230" customFormat="false" ht="14.4" hidden="false" customHeight="true" outlineLevel="0" collapsed="false">
      <c r="B27230" s="13" t="s">
        <v>405</v>
      </c>
      <c r="C27230" s="13" t="s">
        <v>64</v>
      </c>
      <c r="D27230" s="14" t="n">
        <v>0.104</v>
      </c>
      <c r="E27230" s="11" t="s">
        <v>230</v>
      </c>
    </row>
    <row r="27231" customFormat="false" ht="14.4" hidden="false" customHeight="true" outlineLevel="0" collapsed="false">
      <c r="B27231" s="13" t="s">
        <v>405</v>
      </c>
      <c r="C27231" s="13" t="s">
        <v>65</v>
      </c>
      <c r="D27231" s="14" t="n">
        <v>0.1</v>
      </c>
      <c r="E27231" s="11" t="s">
        <v>230</v>
      </c>
    </row>
    <row r="27232" customFormat="false" ht="14.4" hidden="false" customHeight="true" outlineLevel="0" collapsed="false">
      <c r="B27232" s="13" t="s">
        <v>405</v>
      </c>
      <c r="C27232" s="13" t="s">
        <v>66</v>
      </c>
      <c r="D27232" s="14" t="n">
        <v>0.104</v>
      </c>
      <c r="E27232" s="11" t="s">
        <v>230</v>
      </c>
    </row>
    <row r="27233" customFormat="false" ht="14.4" hidden="false" customHeight="true" outlineLevel="0" collapsed="false">
      <c r="B27233" s="13" t="s">
        <v>405</v>
      </c>
      <c r="C27233" s="13" t="s">
        <v>67</v>
      </c>
      <c r="D27233" s="14" t="n">
        <v>0.104</v>
      </c>
      <c r="E27233" s="11" t="s">
        <v>230</v>
      </c>
    </row>
    <row r="27234" customFormat="false" ht="14.4" hidden="false" customHeight="true" outlineLevel="0" collapsed="false">
      <c r="B27234" s="13" t="s">
        <v>405</v>
      </c>
      <c r="C27234" s="13" t="s">
        <v>68</v>
      </c>
      <c r="D27234" s="14" t="n">
        <v>0.1</v>
      </c>
      <c r="E27234" s="11" t="s">
        <v>230</v>
      </c>
    </row>
    <row r="27235" customFormat="false" ht="14.4" hidden="false" customHeight="true" outlineLevel="0" collapsed="false">
      <c r="B27235" s="13" t="s">
        <v>405</v>
      </c>
      <c r="C27235" s="13" t="s">
        <v>69</v>
      </c>
      <c r="D27235" s="14" t="n">
        <v>2.98</v>
      </c>
      <c r="E27235" s="11" t="s">
        <v>230</v>
      </c>
    </row>
    <row r="27236" customFormat="false" ht="14.4" hidden="false" customHeight="true" outlineLevel="0" collapsed="false">
      <c r="B27236" s="13" t="s">
        <v>405</v>
      </c>
      <c r="C27236" s="13" t="s">
        <v>70</v>
      </c>
      <c r="D27236" s="14" t="n">
        <v>10.932</v>
      </c>
      <c r="E27236" s="11" t="s">
        <v>230</v>
      </c>
    </row>
    <row r="27237" customFormat="false" ht="14.4" hidden="false" customHeight="true" outlineLevel="0" collapsed="false">
      <c r="B27237" s="13" t="s">
        <v>405</v>
      </c>
      <c r="C27237" s="13" t="s">
        <v>71</v>
      </c>
      <c r="D27237" s="14" t="n">
        <v>10.836</v>
      </c>
      <c r="E27237" s="11" t="s">
        <v>230</v>
      </c>
    </row>
    <row r="27238" customFormat="false" ht="14.4" hidden="false" customHeight="true" outlineLevel="0" collapsed="false">
      <c r="B27238" s="13" t="s">
        <v>405</v>
      </c>
      <c r="C27238" s="13" t="s">
        <v>72</v>
      </c>
      <c r="D27238" s="14" t="n">
        <v>10.836</v>
      </c>
      <c r="E27238" s="11" t="s">
        <v>230</v>
      </c>
    </row>
    <row r="27239" customFormat="false" ht="14.4" hidden="false" customHeight="true" outlineLevel="0" collapsed="false">
      <c r="B27239" s="13" t="s">
        <v>405</v>
      </c>
      <c r="C27239" s="13" t="s">
        <v>73</v>
      </c>
      <c r="D27239" s="14" t="n">
        <v>10.828</v>
      </c>
      <c r="E27239" s="11" t="s">
        <v>230</v>
      </c>
    </row>
    <row r="27240" customFormat="false" ht="14.4" hidden="false" customHeight="true" outlineLevel="0" collapsed="false">
      <c r="B27240" s="13" t="s">
        <v>405</v>
      </c>
      <c r="C27240" s="13" t="s">
        <v>74</v>
      </c>
      <c r="D27240" s="14" t="n">
        <v>10.832</v>
      </c>
      <c r="E27240" s="11" t="s">
        <v>230</v>
      </c>
    </row>
    <row r="27241" customFormat="false" ht="14.4" hidden="false" customHeight="true" outlineLevel="0" collapsed="false">
      <c r="B27241" s="13" t="s">
        <v>405</v>
      </c>
      <c r="C27241" s="13" t="s">
        <v>75</v>
      </c>
      <c r="D27241" s="14" t="n">
        <v>10.836</v>
      </c>
      <c r="E27241" s="11" t="s">
        <v>230</v>
      </c>
    </row>
    <row r="27242" customFormat="false" ht="14.4" hidden="false" customHeight="true" outlineLevel="0" collapsed="false">
      <c r="B27242" s="13" t="s">
        <v>405</v>
      </c>
      <c r="C27242" s="13" t="s">
        <v>76</v>
      </c>
      <c r="D27242" s="14" t="n">
        <v>10.828</v>
      </c>
      <c r="E27242" s="11" t="s">
        <v>230</v>
      </c>
    </row>
    <row r="27243" customFormat="false" ht="14.4" hidden="false" customHeight="true" outlineLevel="0" collapsed="false">
      <c r="B27243" s="13" t="s">
        <v>405</v>
      </c>
      <c r="C27243" s="13" t="s">
        <v>77</v>
      </c>
      <c r="D27243" s="14" t="n">
        <v>10.844</v>
      </c>
      <c r="E27243" s="11" t="s">
        <v>230</v>
      </c>
    </row>
    <row r="27244" customFormat="false" ht="14.4" hidden="false" customHeight="true" outlineLevel="0" collapsed="false">
      <c r="B27244" s="13" t="s">
        <v>405</v>
      </c>
      <c r="C27244" s="13" t="s">
        <v>78</v>
      </c>
      <c r="D27244" s="14" t="n">
        <v>10.832</v>
      </c>
      <c r="E27244" s="11" t="s">
        <v>230</v>
      </c>
    </row>
    <row r="27245" customFormat="false" ht="14.4" hidden="false" customHeight="true" outlineLevel="0" collapsed="false">
      <c r="B27245" s="13" t="s">
        <v>405</v>
      </c>
      <c r="C27245" s="13" t="s">
        <v>79</v>
      </c>
      <c r="D27245" s="14" t="n">
        <v>10.816</v>
      </c>
      <c r="E27245" s="11" t="s">
        <v>230</v>
      </c>
    </row>
    <row r="27246" customFormat="false" ht="14.4" hidden="false" customHeight="true" outlineLevel="0" collapsed="false">
      <c r="B27246" s="13" t="s">
        <v>405</v>
      </c>
      <c r="C27246" s="13" t="s">
        <v>80</v>
      </c>
      <c r="D27246" s="14" t="n">
        <v>10.836</v>
      </c>
      <c r="E27246" s="11" t="s">
        <v>230</v>
      </c>
    </row>
    <row r="27247" customFormat="false" ht="14.4" hidden="false" customHeight="true" outlineLevel="0" collapsed="false">
      <c r="B27247" s="13" t="s">
        <v>405</v>
      </c>
      <c r="C27247" s="13" t="s">
        <v>81</v>
      </c>
      <c r="D27247" s="14" t="n">
        <v>10.816</v>
      </c>
      <c r="E27247" s="11" t="s">
        <v>230</v>
      </c>
    </row>
    <row r="27248" customFormat="false" ht="14.4" hidden="false" customHeight="true" outlineLevel="0" collapsed="false">
      <c r="B27248" s="13" t="s">
        <v>405</v>
      </c>
      <c r="C27248" s="13" t="s">
        <v>82</v>
      </c>
      <c r="D27248" s="14" t="n">
        <v>10.832</v>
      </c>
      <c r="E27248" s="11" t="s">
        <v>230</v>
      </c>
    </row>
    <row r="27249" customFormat="false" ht="14.4" hidden="false" customHeight="true" outlineLevel="0" collapsed="false">
      <c r="B27249" s="13" t="s">
        <v>405</v>
      </c>
      <c r="C27249" s="13" t="s">
        <v>83</v>
      </c>
      <c r="D27249" s="14" t="n">
        <v>10.82</v>
      </c>
      <c r="E27249" s="11" t="s">
        <v>230</v>
      </c>
    </row>
    <row r="27250" customFormat="false" ht="14.4" hidden="false" customHeight="true" outlineLevel="0" collapsed="false">
      <c r="B27250" s="13" t="s">
        <v>405</v>
      </c>
      <c r="C27250" s="13" t="s">
        <v>84</v>
      </c>
      <c r="D27250" s="14" t="n">
        <v>10.824</v>
      </c>
      <c r="E27250" s="11" t="s">
        <v>230</v>
      </c>
    </row>
    <row r="27251" customFormat="false" ht="14.4" hidden="false" customHeight="true" outlineLevel="0" collapsed="false">
      <c r="B27251" s="13" t="s">
        <v>405</v>
      </c>
      <c r="C27251" s="13" t="s">
        <v>85</v>
      </c>
      <c r="D27251" s="14" t="n">
        <v>10.836</v>
      </c>
      <c r="E27251" s="11" t="s">
        <v>230</v>
      </c>
    </row>
    <row r="27252" customFormat="false" ht="14.4" hidden="false" customHeight="true" outlineLevel="0" collapsed="false">
      <c r="B27252" s="13" t="s">
        <v>405</v>
      </c>
      <c r="C27252" s="13" t="s">
        <v>86</v>
      </c>
      <c r="D27252" s="14" t="n">
        <v>10.824</v>
      </c>
      <c r="E27252" s="11" t="s">
        <v>230</v>
      </c>
    </row>
    <row r="27253" customFormat="false" ht="14.4" hidden="false" customHeight="true" outlineLevel="0" collapsed="false">
      <c r="B27253" s="13" t="s">
        <v>405</v>
      </c>
      <c r="C27253" s="13" t="s">
        <v>87</v>
      </c>
      <c r="D27253" s="14" t="n">
        <v>0.568</v>
      </c>
      <c r="E27253" s="11" t="s">
        <v>230</v>
      </c>
    </row>
    <row r="27254" customFormat="false" ht="14.4" hidden="false" customHeight="true" outlineLevel="0" collapsed="false">
      <c r="B27254" s="13" t="s">
        <v>405</v>
      </c>
      <c r="C27254" s="13" t="s">
        <v>88</v>
      </c>
      <c r="D27254" s="14" t="n">
        <v>0.104</v>
      </c>
      <c r="E27254" s="11" t="s">
        <v>230</v>
      </c>
    </row>
    <row r="27255" customFormat="false" ht="14.4" hidden="false" customHeight="true" outlineLevel="0" collapsed="false">
      <c r="B27255" s="13" t="s">
        <v>405</v>
      </c>
      <c r="C27255" s="13" t="s">
        <v>89</v>
      </c>
      <c r="D27255" s="14" t="n">
        <v>0.104</v>
      </c>
      <c r="E27255" s="11" t="s">
        <v>230</v>
      </c>
    </row>
    <row r="27256" customFormat="false" ht="14.4" hidden="false" customHeight="true" outlineLevel="0" collapsed="false">
      <c r="B27256" s="13" t="s">
        <v>405</v>
      </c>
      <c r="C27256" s="13" t="s">
        <v>90</v>
      </c>
      <c r="D27256" s="14" t="n">
        <v>0.1</v>
      </c>
      <c r="E27256" s="11" t="s">
        <v>230</v>
      </c>
    </row>
    <row r="27257" customFormat="false" ht="14.4" hidden="false" customHeight="true" outlineLevel="0" collapsed="false">
      <c r="B27257" s="13" t="s">
        <v>405</v>
      </c>
      <c r="C27257" s="13" t="s">
        <v>91</v>
      </c>
      <c r="D27257" s="14" t="n">
        <v>0.104</v>
      </c>
      <c r="E27257" s="11" t="s">
        <v>230</v>
      </c>
    </row>
    <row r="27258" customFormat="false" ht="14.4" hidden="false" customHeight="true" outlineLevel="0" collapsed="false">
      <c r="B27258" s="13" t="s">
        <v>405</v>
      </c>
      <c r="C27258" s="13" t="s">
        <v>92</v>
      </c>
      <c r="D27258" s="14" t="n">
        <v>0.104</v>
      </c>
      <c r="E27258" s="11" t="s">
        <v>230</v>
      </c>
    </row>
    <row r="27259" customFormat="false" ht="14.4" hidden="false" customHeight="true" outlineLevel="0" collapsed="false">
      <c r="B27259" s="13" t="s">
        <v>405</v>
      </c>
      <c r="C27259" s="13" t="s">
        <v>93</v>
      </c>
      <c r="D27259" s="14" t="n">
        <v>6.008</v>
      </c>
      <c r="E27259" s="11" t="s">
        <v>230</v>
      </c>
    </row>
    <row r="27260" customFormat="false" ht="14.4" hidden="false" customHeight="true" outlineLevel="0" collapsed="false">
      <c r="B27260" s="13" t="s">
        <v>405</v>
      </c>
      <c r="C27260" s="13" t="s">
        <v>94</v>
      </c>
      <c r="D27260" s="14" t="n">
        <v>10.892</v>
      </c>
      <c r="E27260" s="11" t="s">
        <v>230</v>
      </c>
    </row>
    <row r="27261" customFormat="false" ht="14.4" hidden="false" customHeight="true" outlineLevel="0" collapsed="false">
      <c r="B27261" s="13" t="s">
        <v>405</v>
      </c>
      <c r="C27261" s="13" t="s">
        <v>95</v>
      </c>
      <c r="D27261" s="14" t="n">
        <v>10.84</v>
      </c>
      <c r="E27261" s="11" t="s">
        <v>230</v>
      </c>
    </row>
    <row r="27262" customFormat="false" ht="14.4" hidden="false" customHeight="true" outlineLevel="0" collapsed="false">
      <c r="B27262" s="13" t="s">
        <v>405</v>
      </c>
      <c r="C27262" s="13" t="s">
        <v>96</v>
      </c>
      <c r="D27262" s="14" t="n">
        <v>10.828</v>
      </c>
      <c r="E27262" s="11" t="s">
        <v>230</v>
      </c>
    </row>
    <row r="27263" customFormat="false" ht="14.4" hidden="false" customHeight="true" outlineLevel="0" collapsed="false">
      <c r="B27263" s="13" t="s">
        <v>405</v>
      </c>
      <c r="C27263" s="13" t="s">
        <v>97</v>
      </c>
      <c r="D27263" s="14" t="n">
        <v>10.84</v>
      </c>
      <c r="E27263" s="11" t="s">
        <v>230</v>
      </c>
    </row>
    <row r="27264" customFormat="false" ht="14.4" hidden="false" customHeight="true" outlineLevel="0" collapsed="false">
      <c r="B27264" s="13" t="s">
        <v>405</v>
      </c>
      <c r="C27264" s="13" t="s">
        <v>98</v>
      </c>
      <c r="D27264" s="14" t="n">
        <v>10.84</v>
      </c>
      <c r="E27264" s="11" t="s">
        <v>230</v>
      </c>
    </row>
    <row r="27265" customFormat="false" ht="14.4" hidden="false" customHeight="true" outlineLevel="0" collapsed="false">
      <c r="B27265" s="13" t="s">
        <v>405</v>
      </c>
      <c r="C27265" s="13" t="s">
        <v>99</v>
      </c>
      <c r="D27265" s="14" t="n">
        <v>10.836</v>
      </c>
      <c r="E27265" s="11" t="s">
        <v>230</v>
      </c>
    </row>
    <row r="27266" customFormat="false" ht="14.4" hidden="false" customHeight="true" outlineLevel="0" collapsed="false">
      <c r="B27266" s="13" t="s">
        <v>405</v>
      </c>
      <c r="C27266" s="13" t="s">
        <v>100</v>
      </c>
      <c r="D27266" s="14" t="n">
        <v>10.856</v>
      </c>
      <c r="E27266" s="11" t="s">
        <v>230</v>
      </c>
    </row>
    <row r="27267" customFormat="false" ht="14.4" hidden="false" customHeight="true" outlineLevel="0" collapsed="false">
      <c r="B27267" s="13" t="s">
        <v>405</v>
      </c>
      <c r="C27267" s="13" t="s">
        <v>101</v>
      </c>
      <c r="D27267" s="14" t="n">
        <v>10.84</v>
      </c>
      <c r="E27267" s="11" t="s">
        <v>230</v>
      </c>
    </row>
    <row r="27268" customFormat="false" ht="14.4" hidden="false" customHeight="true" outlineLevel="0" collapsed="false">
      <c r="B27268" s="13" t="s">
        <v>405</v>
      </c>
      <c r="C27268" s="13" t="s">
        <v>102</v>
      </c>
      <c r="D27268" s="14" t="n">
        <v>10.852</v>
      </c>
      <c r="E27268" s="11" t="s">
        <v>230</v>
      </c>
    </row>
    <row r="27269" customFormat="false" ht="14.4" hidden="false" customHeight="true" outlineLevel="0" collapsed="false">
      <c r="B27269" s="13" t="s">
        <v>405</v>
      </c>
      <c r="C27269" s="13" t="s">
        <v>103</v>
      </c>
      <c r="D27269" s="14" t="n">
        <v>10.832</v>
      </c>
      <c r="E27269" s="11" t="s">
        <v>230</v>
      </c>
    </row>
    <row r="27270" customFormat="false" ht="14.4" hidden="false" customHeight="true" outlineLevel="0" collapsed="false">
      <c r="B27270" s="13" t="s">
        <v>405</v>
      </c>
      <c r="C27270" s="13" t="s">
        <v>104</v>
      </c>
      <c r="D27270" s="14" t="n">
        <v>10.844</v>
      </c>
      <c r="E27270" s="11" t="s">
        <v>230</v>
      </c>
    </row>
    <row r="27271" customFormat="false" ht="14.4" hidden="false" customHeight="true" outlineLevel="0" collapsed="false">
      <c r="B27271" s="13" t="s">
        <v>405</v>
      </c>
      <c r="C27271" s="13" t="s">
        <v>105</v>
      </c>
      <c r="D27271" s="14" t="n">
        <v>10.852</v>
      </c>
      <c r="E27271" s="11" t="s">
        <v>230</v>
      </c>
    </row>
    <row r="27272" customFormat="false" ht="14.4" hidden="false" customHeight="true" outlineLevel="0" collapsed="false">
      <c r="B27272" s="13" t="s">
        <v>405</v>
      </c>
      <c r="C27272" s="13" t="s">
        <v>106</v>
      </c>
      <c r="D27272" s="14" t="n">
        <v>10.844</v>
      </c>
      <c r="E27272" s="11" t="s">
        <v>230</v>
      </c>
    </row>
    <row r="27273" customFormat="false" ht="14.4" hidden="false" customHeight="true" outlineLevel="0" collapsed="false">
      <c r="B27273" s="13" t="s">
        <v>405</v>
      </c>
      <c r="C27273" s="13" t="s">
        <v>107</v>
      </c>
      <c r="D27273" s="14" t="n">
        <v>10.852</v>
      </c>
      <c r="E27273" s="11" t="s">
        <v>230</v>
      </c>
    </row>
    <row r="27274" customFormat="false" ht="14.4" hidden="false" customHeight="true" outlineLevel="0" collapsed="false">
      <c r="B27274" s="13" t="s">
        <v>405</v>
      </c>
      <c r="C27274" s="13" t="s">
        <v>108</v>
      </c>
      <c r="D27274" s="14" t="n">
        <v>10.868</v>
      </c>
      <c r="E27274" s="11" t="s">
        <v>230</v>
      </c>
    </row>
    <row r="27275" customFormat="false" ht="14.4" hidden="false" customHeight="true" outlineLevel="0" collapsed="false">
      <c r="B27275" s="13" t="s">
        <v>405</v>
      </c>
      <c r="C27275" s="13" t="s">
        <v>109</v>
      </c>
      <c r="D27275" s="14" t="n">
        <v>10.848</v>
      </c>
      <c r="E27275" s="11" t="s">
        <v>230</v>
      </c>
    </row>
    <row r="27276" customFormat="false" ht="14.4" hidden="false" customHeight="true" outlineLevel="0" collapsed="false">
      <c r="B27276" s="13" t="s">
        <v>405</v>
      </c>
      <c r="C27276" s="13" t="s">
        <v>110</v>
      </c>
      <c r="D27276" s="14" t="n">
        <v>10.848</v>
      </c>
      <c r="E27276" s="11" t="s">
        <v>230</v>
      </c>
    </row>
    <row r="27277" customFormat="false" ht="14.4" hidden="false" customHeight="true" outlineLevel="0" collapsed="false">
      <c r="B27277" s="13" t="s">
        <v>405</v>
      </c>
      <c r="C27277" s="13" t="s">
        <v>111</v>
      </c>
      <c r="D27277" s="14" t="n">
        <v>10.876</v>
      </c>
      <c r="E27277" s="11" t="s">
        <v>230</v>
      </c>
    </row>
    <row r="27278" customFormat="false" ht="14.4" hidden="false" customHeight="true" outlineLevel="0" collapsed="false">
      <c r="B27278" s="13" t="s">
        <v>405</v>
      </c>
      <c r="C27278" s="13" t="s">
        <v>112</v>
      </c>
      <c r="D27278" s="14" t="n">
        <v>10.852</v>
      </c>
      <c r="E27278" s="11" t="s">
        <v>230</v>
      </c>
    </row>
    <row r="27279" customFormat="false" ht="14.4" hidden="false" customHeight="true" outlineLevel="0" collapsed="false">
      <c r="B27279" s="13" t="s">
        <v>405</v>
      </c>
      <c r="C27279" s="13" t="s">
        <v>113</v>
      </c>
      <c r="D27279" s="14" t="n">
        <v>10.852</v>
      </c>
      <c r="E27279" s="11" t="s">
        <v>230</v>
      </c>
    </row>
    <row r="27280" customFormat="false" ht="14.4" hidden="false" customHeight="true" outlineLevel="0" collapsed="false">
      <c r="B27280" s="13" t="s">
        <v>405</v>
      </c>
      <c r="C27280" s="13" t="s">
        <v>114</v>
      </c>
      <c r="D27280" s="14" t="n">
        <v>10.86</v>
      </c>
      <c r="E27280" s="11" t="s">
        <v>230</v>
      </c>
    </row>
    <row r="27281" customFormat="false" ht="14.4" hidden="false" customHeight="true" outlineLevel="0" collapsed="false">
      <c r="B27281" s="13" t="s">
        <v>405</v>
      </c>
      <c r="C27281" s="13" t="s">
        <v>115</v>
      </c>
      <c r="D27281" s="14" t="n">
        <v>10.864</v>
      </c>
      <c r="E27281" s="11" t="s">
        <v>230</v>
      </c>
    </row>
    <row r="27282" customFormat="false" ht="14.4" hidden="false" customHeight="true" outlineLevel="0" collapsed="false">
      <c r="B27282" s="13" t="s">
        <v>405</v>
      </c>
      <c r="C27282" s="13" t="s">
        <v>116</v>
      </c>
      <c r="D27282" s="14" t="n">
        <v>10.856</v>
      </c>
      <c r="E27282" s="11" t="s">
        <v>230</v>
      </c>
    </row>
    <row r="27283" customFormat="false" ht="14.4" hidden="false" customHeight="true" outlineLevel="0" collapsed="false">
      <c r="B27283" s="13" t="s">
        <v>406</v>
      </c>
      <c r="C27283" s="13" t="s">
        <v>20</v>
      </c>
      <c r="D27283" s="14" t="n">
        <v>10.84</v>
      </c>
      <c r="E27283" s="11" t="s">
        <v>230</v>
      </c>
    </row>
    <row r="27284" customFormat="false" ht="14.4" hidden="false" customHeight="true" outlineLevel="0" collapsed="false">
      <c r="B27284" s="13" t="s">
        <v>406</v>
      </c>
      <c r="C27284" s="13" t="s">
        <v>22</v>
      </c>
      <c r="D27284" s="14" t="n">
        <v>10.86</v>
      </c>
      <c r="E27284" s="11" t="s">
        <v>230</v>
      </c>
    </row>
    <row r="27285" customFormat="false" ht="14.4" hidden="false" customHeight="true" outlineLevel="0" collapsed="false">
      <c r="B27285" s="13" t="s">
        <v>406</v>
      </c>
      <c r="C27285" s="13" t="s">
        <v>23</v>
      </c>
      <c r="D27285" s="14" t="n">
        <v>1.696</v>
      </c>
      <c r="E27285" s="11" t="s">
        <v>230</v>
      </c>
    </row>
    <row r="27286" customFormat="false" ht="14.4" hidden="false" customHeight="true" outlineLevel="0" collapsed="false">
      <c r="B27286" s="13" t="s">
        <v>406</v>
      </c>
      <c r="C27286" s="13" t="s">
        <v>24</v>
      </c>
      <c r="D27286" s="14" t="n">
        <v>0.116</v>
      </c>
      <c r="E27286" s="11" t="s">
        <v>230</v>
      </c>
    </row>
    <row r="27287" customFormat="false" ht="14.4" hidden="false" customHeight="true" outlineLevel="0" collapsed="false">
      <c r="B27287" s="13" t="s">
        <v>406</v>
      </c>
      <c r="C27287" s="13" t="s">
        <v>25</v>
      </c>
      <c r="D27287" s="14" t="n">
        <v>0.112</v>
      </c>
      <c r="E27287" s="11" t="s">
        <v>230</v>
      </c>
    </row>
    <row r="27288" customFormat="false" ht="14.4" hidden="false" customHeight="true" outlineLevel="0" collapsed="false">
      <c r="B27288" s="13" t="s">
        <v>406</v>
      </c>
      <c r="C27288" s="13" t="s">
        <v>26</v>
      </c>
      <c r="D27288" s="14" t="n">
        <v>0.116</v>
      </c>
      <c r="E27288" s="11" t="s">
        <v>230</v>
      </c>
    </row>
    <row r="27289" customFormat="false" ht="14.4" hidden="false" customHeight="true" outlineLevel="0" collapsed="false">
      <c r="B27289" s="13" t="s">
        <v>406</v>
      </c>
      <c r="C27289" s="13" t="s">
        <v>27</v>
      </c>
      <c r="D27289" s="14" t="n">
        <v>0.116</v>
      </c>
      <c r="E27289" s="11" t="s">
        <v>230</v>
      </c>
    </row>
    <row r="27290" customFormat="false" ht="14.4" hidden="false" customHeight="true" outlineLevel="0" collapsed="false">
      <c r="B27290" s="13" t="s">
        <v>406</v>
      </c>
      <c r="C27290" s="13" t="s">
        <v>28</v>
      </c>
      <c r="D27290" s="14" t="n">
        <v>0.112</v>
      </c>
      <c r="E27290" s="11" t="s">
        <v>230</v>
      </c>
    </row>
    <row r="27291" customFormat="false" ht="14.4" hidden="false" customHeight="true" outlineLevel="0" collapsed="false">
      <c r="B27291" s="13" t="s">
        <v>406</v>
      </c>
      <c r="C27291" s="13" t="s">
        <v>29</v>
      </c>
      <c r="D27291" s="14" t="n">
        <v>0.116</v>
      </c>
      <c r="E27291" s="11" t="s">
        <v>230</v>
      </c>
    </row>
    <row r="27292" customFormat="false" ht="14.4" hidden="false" customHeight="true" outlineLevel="0" collapsed="false">
      <c r="B27292" s="13" t="s">
        <v>406</v>
      </c>
      <c r="C27292" s="13" t="s">
        <v>30</v>
      </c>
      <c r="D27292" s="14" t="n">
        <v>0.112</v>
      </c>
      <c r="E27292" s="11" t="s">
        <v>230</v>
      </c>
    </row>
    <row r="27293" customFormat="false" ht="14.4" hidden="false" customHeight="true" outlineLevel="0" collapsed="false">
      <c r="B27293" s="13" t="s">
        <v>406</v>
      </c>
      <c r="C27293" s="13" t="s">
        <v>31</v>
      </c>
      <c r="D27293" s="14" t="n">
        <v>0.116</v>
      </c>
      <c r="E27293" s="11" t="s">
        <v>230</v>
      </c>
    </row>
    <row r="27294" customFormat="false" ht="14.4" hidden="false" customHeight="true" outlineLevel="0" collapsed="false">
      <c r="B27294" s="13" t="s">
        <v>406</v>
      </c>
      <c r="C27294" s="13" t="s">
        <v>32</v>
      </c>
      <c r="D27294" s="14" t="n">
        <v>0.112</v>
      </c>
      <c r="E27294" s="11" t="s">
        <v>230</v>
      </c>
    </row>
    <row r="27295" customFormat="false" ht="14.4" hidden="false" customHeight="true" outlineLevel="0" collapsed="false">
      <c r="B27295" s="13" t="s">
        <v>406</v>
      </c>
      <c r="C27295" s="13" t="s">
        <v>33</v>
      </c>
      <c r="D27295" s="14" t="n">
        <v>0.116</v>
      </c>
      <c r="E27295" s="11" t="s">
        <v>230</v>
      </c>
    </row>
    <row r="27296" customFormat="false" ht="14.4" hidden="false" customHeight="true" outlineLevel="0" collapsed="false">
      <c r="B27296" s="13" t="s">
        <v>406</v>
      </c>
      <c r="C27296" s="13" t="s">
        <v>34</v>
      </c>
      <c r="D27296" s="14" t="n">
        <v>0.112</v>
      </c>
      <c r="E27296" s="11" t="s">
        <v>230</v>
      </c>
    </row>
    <row r="27297" customFormat="false" ht="14.4" hidden="false" customHeight="true" outlineLevel="0" collapsed="false">
      <c r="B27297" s="13" t="s">
        <v>406</v>
      </c>
      <c r="C27297" s="13" t="s">
        <v>35</v>
      </c>
      <c r="D27297" s="14" t="n">
        <v>0.116</v>
      </c>
      <c r="E27297" s="11" t="s">
        <v>230</v>
      </c>
    </row>
    <row r="27298" customFormat="false" ht="14.4" hidden="false" customHeight="true" outlineLevel="0" collapsed="false">
      <c r="B27298" s="13" t="s">
        <v>406</v>
      </c>
      <c r="C27298" s="13" t="s">
        <v>36</v>
      </c>
      <c r="D27298" s="14" t="n">
        <v>0.116</v>
      </c>
      <c r="E27298" s="11" t="s">
        <v>230</v>
      </c>
    </row>
    <row r="27299" customFormat="false" ht="14.4" hidden="false" customHeight="true" outlineLevel="0" collapsed="false">
      <c r="B27299" s="13" t="s">
        <v>406</v>
      </c>
      <c r="C27299" s="13" t="s">
        <v>37</v>
      </c>
      <c r="D27299" s="14" t="n">
        <v>0.116</v>
      </c>
      <c r="E27299" s="11" t="s">
        <v>230</v>
      </c>
    </row>
    <row r="27300" customFormat="false" ht="14.4" hidden="false" customHeight="true" outlineLevel="0" collapsed="false">
      <c r="B27300" s="13" t="s">
        <v>406</v>
      </c>
      <c r="C27300" s="13" t="s">
        <v>38</v>
      </c>
      <c r="D27300" s="14" t="n">
        <v>0.112</v>
      </c>
      <c r="E27300" s="11" t="s">
        <v>230</v>
      </c>
    </row>
    <row r="27301" customFormat="false" ht="14.4" hidden="false" customHeight="true" outlineLevel="0" collapsed="false">
      <c r="B27301" s="13" t="s">
        <v>406</v>
      </c>
      <c r="C27301" s="13" t="s">
        <v>39</v>
      </c>
      <c r="D27301" s="14" t="n">
        <v>0.104</v>
      </c>
      <c r="E27301" s="11" t="s">
        <v>230</v>
      </c>
    </row>
    <row r="27302" customFormat="false" ht="14.4" hidden="false" customHeight="true" outlineLevel="0" collapsed="false">
      <c r="B27302" s="13" t="s">
        <v>406</v>
      </c>
      <c r="C27302" s="13" t="s">
        <v>40</v>
      </c>
      <c r="D27302" s="14" t="n">
        <v>0.104</v>
      </c>
      <c r="E27302" s="11" t="s">
        <v>230</v>
      </c>
    </row>
    <row r="27303" customFormat="false" ht="14.4" hidden="false" customHeight="true" outlineLevel="0" collapsed="false">
      <c r="B27303" s="13" t="s">
        <v>406</v>
      </c>
      <c r="C27303" s="13" t="s">
        <v>41</v>
      </c>
      <c r="D27303" s="14" t="n">
        <v>0.104</v>
      </c>
      <c r="E27303" s="11" t="s">
        <v>230</v>
      </c>
    </row>
    <row r="27304" customFormat="false" ht="14.4" hidden="false" customHeight="true" outlineLevel="0" collapsed="false">
      <c r="B27304" s="13" t="s">
        <v>406</v>
      </c>
      <c r="C27304" s="13" t="s">
        <v>42</v>
      </c>
      <c r="D27304" s="14" t="n">
        <v>0.108</v>
      </c>
      <c r="E27304" s="11" t="s">
        <v>230</v>
      </c>
    </row>
    <row r="27305" customFormat="false" ht="14.4" hidden="false" customHeight="true" outlineLevel="0" collapsed="false">
      <c r="B27305" s="13" t="s">
        <v>406</v>
      </c>
      <c r="C27305" s="13" t="s">
        <v>43</v>
      </c>
      <c r="D27305" s="14" t="n">
        <v>0.104</v>
      </c>
      <c r="E27305" s="11" t="s">
        <v>230</v>
      </c>
    </row>
    <row r="27306" customFormat="false" ht="14.4" hidden="false" customHeight="true" outlineLevel="0" collapsed="false">
      <c r="B27306" s="13" t="s">
        <v>406</v>
      </c>
      <c r="C27306" s="13" t="s">
        <v>44</v>
      </c>
      <c r="D27306" s="14" t="n">
        <v>4.696</v>
      </c>
      <c r="E27306" s="11" t="s">
        <v>230</v>
      </c>
    </row>
    <row r="27307" customFormat="false" ht="14.4" hidden="false" customHeight="true" outlineLevel="0" collapsed="false">
      <c r="B27307" s="13" t="s">
        <v>406</v>
      </c>
      <c r="C27307" s="13" t="s">
        <v>45</v>
      </c>
      <c r="D27307" s="14" t="n">
        <v>10.912</v>
      </c>
      <c r="E27307" s="11" t="s">
        <v>230</v>
      </c>
    </row>
    <row r="27308" customFormat="false" ht="14.4" hidden="false" customHeight="true" outlineLevel="0" collapsed="false">
      <c r="B27308" s="13" t="s">
        <v>406</v>
      </c>
      <c r="C27308" s="13" t="s">
        <v>46</v>
      </c>
      <c r="D27308" s="14" t="n">
        <v>10.852</v>
      </c>
      <c r="E27308" s="11" t="s">
        <v>230</v>
      </c>
    </row>
    <row r="27309" customFormat="false" ht="14.4" hidden="false" customHeight="true" outlineLevel="0" collapsed="false">
      <c r="B27309" s="13" t="s">
        <v>406</v>
      </c>
      <c r="C27309" s="13" t="s">
        <v>47</v>
      </c>
      <c r="D27309" s="14" t="n">
        <v>10.86</v>
      </c>
      <c r="E27309" s="11" t="s">
        <v>230</v>
      </c>
    </row>
    <row r="27310" customFormat="false" ht="14.4" hidden="false" customHeight="true" outlineLevel="0" collapsed="false">
      <c r="B27310" s="13" t="s">
        <v>406</v>
      </c>
      <c r="C27310" s="13" t="s">
        <v>48</v>
      </c>
      <c r="D27310" s="14" t="n">
        <v>10.836</v>
      </c>
      <c r="E27310" s="11" t="s">
        <v>230</v>
      </c>
    </row>
    <row r="27311" customFormat="false" ht="14.4" hidden="false" customHeight="true" outlineLevel="0" collapsed="false">
      <c r="B27311" s="13" t="s">
        <v>406</v>
      </c>
      <c r="C27311" s="13" t="s">
        <v>49</v>
      </c>
      <c r="D27311" s="14" t="n">
        <v>10.836</v>
      </c>
      <c r="E27311" s="11" t="s">
        <v>230</v>
      </c>
    </row>
    <row r="27312" customFormat="false" ht="14.4" hidden="false" customHeight="true" outlineLevel="0" collapsed="false">
      <c r="B27312" s="13" t="s">
        <v>406</v>
      </c>
      <c r="C27312" s="13" t="s">
        <v>50</v>
      </c>
      <c r="D27312" s="14" t="n">
        <v>10.832</v>
      </c>
      <c r="E27312" s="11" t="s">
        <v>230</v>
      </c>
    </row>
    <row r="27313" customFormat="false" ht="14.4" hidden="false" customHeight="true" outlineLevel="0" collapsed="false">
      <c r="B27313" s="13" t="s">
        <v>406</v>
      </c>
      <c r="C27313" s="13" t="s">
        <v>51</v>
      </c>
      <c r="D27313" s="14" t="n">
        <v>10.84</v>
      </c>
      <c r="E27313" s="11" t="s">
        <v>230</v>
      </c>
    </row>
    <row r="27314" customFormat="false" ht="14.4" hidden="false" customHeight="true" outlineLevel="0" collapsed="false">
      <c r="B27314" s="13" t="s">
        <v>406</v>
      </c>
      <c r="C27314" s="13" t="s">
        <v>52</v>
      </c>
      <c r="D27314" s="14" t="n">
        <v>10.824</v>
      </c>
      <c r="E27314" s="11" t="s">
        <v>230</v>
      </c>
    </row>
    <row r="27315" customFormat="false" ht="14.4" hidden="false" customHeight="true" outlineLevel="0" collapsed="false">
      <c r="B27315" s="13" t="s">
        <v>406</v>
      </c>
      <c r="C27315" s="13" t="s">
        <v>53</v>
      </c>
      <c r="D27315" s="14" t="n">
        <v>10.852</v>
      </c>
      <c r="E27315" s="11" t="s">
        <v>230</v>
      </c>
    </row>
    <row r="27316" customFormat="false" ht="14.4" hidden="false" customHeight="true" outlineLevel="0" collapsed="false">
      <c r="B27316" s="13" t="s">
        <v>406</v>
      </c>
      <c r="C27316" s="13" t="s">
        <v>54</v>
      </c>
      <c r="D27316" s="14" t="n">
        <v>10.836</v>
      </c>
      <c r="E27316" s="11" t="s">
        <v>230</v>
      </c>
    </row>
    <row r="27317" customFormat="false" ht="14.4" hidden="false" customHeight="true" outlineLevel="0" collapsed="false">
      <c r="B27317" s="13" t="s">
        <v>406</v>
      </c>
      <c r="C27317" s="13" t="s">
        <v>55</v>
      </c>
      <c r="D27317" s="14" t="n">
        <v>10.836</v>
      </c>
      <c r="E27317" s="11" t="s">
        <v>230</v>
      </c>
    </row>
    <row r="27318" customFormat="false" ht="14.4" hidden="false" customHeight="true" outlineLevel="0" collapsed="false">
      <c r="B27318" s="13" t="s">
        <v>406</v>
      </c>
      <c r="C27318" s="13" t="s">
        <v>56</v>
      </c>
      <c r="D27318" s="14" t="n">
        <v>10.848</v>
      </c>
      <c r="E27318" s="11" t="s">
        <v>230</v>
      </c>
    </row>
    <row r="27319" customFormat="false" ht="14.4" hidden="false" customHeight="true" outlineLevel="0" collapsed="false">
      <c r="B27319" s="13" t="s">
        <v>406</v>
      </c>
      <c r="C27319" s="13" t="s">
        <v>57</v>
      </c>
      <c r="D27319" s="14" t="n">
        <v>10.836</v>
      </c>
      <c r="E27319" s="11" t="s">
        <v>230</v>
      </c>
    </row>
    <row r="27320" customFormat="false" ht="14.4" hidden="false" customHeight="true" outlineLevel="0" collapsed="false">
      <c r="B27320" s="13" t="s">
        <v>406</v>
      </c>
      <c r="C27320" s="13" t="s">
        <v>58</v>
      </c>
      <c r="D27320" s="14" t="n">
        <v>10.84</v>
      </c>
      <c r="E27320" s="11" t="s">
        <v>230</v>
      </c>
    </row>
    <row r="27321" customFormat="false" ht="14.4" hidden="false" customHeight="true" outlineLevel="0" collapsed="false">
      <c r="B27321" s="13" t="s">
        <v>406</v>
      </c>
      <c r="C27321" s="13" t="s">
        <v>59</v>
      </c>
      <c r="D27321" s="14" t="n">
        <v>10.832</v>
      </c>
      <c r="E27321" s="11" t="s">
        <v>230</v>
      </c>
    </row>
    <row r="27322" customFormat="false" ht="14.4" hidden="false" customHeight="true" outlineLevel="0" collapsed="false">
      <c r="B27322" s="13" t="s">
        <v>406</v>
      </c>
      <c r="C27322" s="13" t="s">
        <v>60</v>
      </c>
      <c r="D27322" s="14" t="n">
        <v>10.844</v>
      </c>
      <c r="E27322" s="11" t="s">
        <v>230</v>
      </c>
    </row>
    <row r="27323" customFormat="false" ht="14.4" hidden="false" customHeight="true" outlineLevel="0" collapsed="false">
      <c r="B27323" s="13" t="s">
        <v>406</v>
      </c>
      <c r="C27323" s="13" t="s">
        <v>61</v>
      </c>
      <c r="D27323" s="14" t="n">
        <v>10.848</v>
      </c>
      <c r="E27323" s="11" t="s">
        <v>230</v>
      </c>
    </row>
    <row r="27324" customFormat="false" ht="14.4" hidden="false" customHeight="true" outlineLevel="0" collapsed="false">
      <c r="B27324" s="13" t="s">
        <v>406</v>
      </c>
      <c r="C27324" s="13" t="s">
        <v>62</v>
      </c>
      <c r="D27324" s="14" t="n">
        <v>1.112</v>
      </c>
      <c r="E27324" s="11" t="s">
        <v>230</v>
      </c>
    </row>
    <row r="27325" customFormat="false" ht="14.4" hidden="false" customHeight="true" outlineLevel="0" collapsed="false">
      <c r="B27325" s="13" t="s">
        <v>406</v>
      </c>
      <c r="C27325" s="13" t="s">
        <v>63</v>
      </c>
      <c r="D27325" s="14" t="n">
        <v>0.104</v>
      </c>
      <c r="E27325" s="11" t="s">
        <v>230</v>
      </c>
    </row>
    <row r="27326" customFormat="false" ht="14.4" hidden="false" customHeight="true" outlineLevel="0" collapsed="false">
      <c r="B27326" s="13" t="s">
        <v>406</v>
      </c>
      <c r="C27326" s="13" t="s">
        <v>64</v>
      </c>
      <c r="D27326" s="14" t="n">
        <v>0.104</v>
      </c>
      <c r="E27326" s="11" t="s">
        <v>230</v>
      </c>
    </row>
    <row r="27327" customFormat="false" ht="14.4" hidden="false" customHeight="true" outlineLevel="0" collapsed="false">
      <c r="B27327" s="13" t="s">
        <v>406</v>
      </c>
      <c r="C27327" s="13" t="s">
        <v>65</v>
      </c>
      <c r="D27327" s="14" t="n">
        <v>0.104</v>
      </c>
      <c r="E27327" s="11" t="s">
        <v>230</v>
      </c>
    </row>
    <row r="27328" customFormat="false" ht="14.4" hidden="false" customHeight="true" outlineLevel="0" collapsed="false">
      <c r="B27328" s="13" t="s">
        <v>406</v>
      </c>
      <c r="C27328" s="13" t="s">
        <v>66</v>
      </c>
      <c r="D27328" s="14" t="n">
        <v>0.104</v>
      </c>
      <c r="E27328" s="11" t="s">
        <v>230</v>
      </c>
    </row>
    <row r="27329" customFormat="false" ht="14.4" hidden="false" customHeight="true" outlineLevel="0" collapsed="false">
      <c r="B27329" s="13" t="s">
        <v>406</v>
      </c>
      <c r="C27329" s="13" t="s">
        <v>67</v>
      </c>
      <c r="D27329" s="14" t="n">
        <v>0.104</v>
      </c>
      <c r="E27329" s="11" t="s">
        <v>230</v>
      </c>
    </row>
    <row r="27330" customFormat="false" ht="14.4" hidden="false" customHeight="true" outlineLevel="0" collapsed="false">
      <c r="B27330" s="13" t="s">
        <v>406</v>
      </c>
      <c r="C27330" s="13" t="s">
        <v>68</v>
      </c>
      <c r="D27330" s="14" t="n">
        <v>0.1</v>
      </c>
      <c r="E27330" s="11" t="s">
        <v>230</v>
      </c>
    </row>
    <row r="27331" customFormat="false" ht="14.4" hidden="false" customHeight="true" outlineLevel="0" collapsed="false">
      <c r="B27331" s="13" t="s">
        <v>406</v>
      </c>
      <c r="C27331" s="13" t="s">
        <v>69</v>
      </c>
      <c r="D27331" s="14" t="n">
        <v>0.104</v>
      </c>
      <c r="E27331" s="11" t="s">
        <v>230</v>
      </c>
    </row>
    <row r="27332" customFormat="false" ht="14.4" hidden="false" customHeight="true" outlineLevel="0" collapsed="false">
      <c r="B27332" s="13" t="s">
        <v>406</v>
      </c>
      <c r="C27332" s="13" t="s">
        <v>70</v>
      </c>
      <c r="D27332" s="14" t="n">
        <v>10.492</v>
      </c>
      <c r="E27332" s="11" t="s">
        <v>230</v>
      </c>
    </row>
    <row r="27333" customFormat="false" ht="14.4" hidden="false" customHeight="true" outlineLevel="0" collapsed="false">
      <c r="B27333" s="13" t="s">
        <v>406</v>
      </c>
      <c r="C27333" s="13" t="s">
        <v>71</v>
      </c>
      <c r="D27333" s="14" t="n">
        <v>10.88</v>
      </c>
      <c r="E27333" s="11" t="s">
        <v>230</v>
      </c>
    </row>
    <row r="27334" customFormat="false" ht="14.4" hidden="false" customHeight="true" outlineLevel="0" collapsed="false">
      <c r="B27334" s="13" t="s">
        <v>406</v>
      </c>
      <c r="C27334" s="13" t="s">
        <v>72</v>
      </c>
      <c r="D27334" s="14" t="n">
        <v>10.852</v>
      </c>
      <c r="E27334" s="11" t="s">
        <v>230</v>
      </c>
    </row>
    <row r="27335" customFormat="false" ht="14.4" hidden="false" customHeight="true" outlineLevel="0" collapsed="false">
      <c r="B27335" s="13" t="s">
        <v>406</v>
      </c>
      <c r="C27335" s="13" t="s">
        <v>73</v>
      </c>
      <c r="D27335" s="14" t="n">
        <v>10.848</v>
      </c>
      <c r="E27335" s="11" t="s">
        <v>230</v>
      </c>
    </row>
    <row r="27336" customFormat="false" ht="14.4" hidden="false" customHeight="true" outlineLevel="0" collapsed="false">
      <c r="B27336" s="13" t="s">
        <v>406</v>
      </c>
      <c r="C27336" s="13" t="s">
        <v>74</v>
      </c>
      <c r="D27336" s="14" t="n">
        <v>10.844</v>
      </c>
      <c r="E27336" s="11" t="s">
        <v>230</v>
      </c>
    </row>
    <row r="27337" customFormat="false" ht="14.4" hidden="false" customHeight="true" outlineLevel="0" collapsed="false">
      <c r="B27337" s="13" t="s">
        <v>406</v>
      </c>
      <c r="C27337" s="13" t="s">
        <v>75</v>
      </c>
      <c r="D27337" s="14" t="n">
        <v>10.856</v>
      </c>
      <c r="E27337" s="11" t="s">
        <v>230</v>
      </c>
    </row>
    <row r="27338" customFormat="false" ht="14.4" hidden="false" customHeight="true" outlineLevel="0" collapsed="false">
      <c r="B27338" s="13" t="s">
        <v>406</v>
      </c>
      <c r="C27338" s="13" t="s">
        <v>76</v>
      </c>
      <c r="D27338" s="14" t="n">
        <v>10.836</v>
      </c>
      <c r="E27338" s="11" t="s">
        <v>230</v>
      </c>
    </row>
    <row r="27339" customFormat="false" ht="14.4" hidden="false" customHeight="true" outlineLevel="0" collapsed="false">
      <c r="B27339" s="13" t="s">
        <v>406</v>
      </c>
      <c r="C27339" s="13" t="s">
        <v>77</v>
      </c>
      <c r="D27339" s="14" t="n">
        <v>10.848</v>
      </c>
      <c r="E27339" s="11" t="s">
        <v>230</v>
      </c>
    </row>
    <row r="27340" customFormat="false" ht="14.4" hidden="false" customHeight="true" outlineLevel="0" collapsed="false">
      <c r="B27340" s="13" t="s">
        <v>406</v>
      </c>
      <c r="C27340" s="13" t="s">
        <v>78</v>
      </c>
      <c r="D27340" s="14" t="n">
        <v>10.856</v>
      </c>
      <c r="E27340" s="11" t="s">
        <v>230</v>
      </c>
    </row>
    <row r="27341" customFormat="false" ht="14.4" hidden="false" customHeight="true" outlineLevel="0" collapsed="false">
      <c r="B27341" s="13" t="s">
        <v>406</v>
      </c>
      <c r="C27341" s="13" t="s">
        <v>79</v>
      </c>
      <c r="D27341" s="14" t="n">
        <v>10.864</v>
      </c>
      <c r="E27341" s="11" t="s">
        <v>230</v>
      </c>
    </row>
    <row r="27342" customFormat="false" ht="14.4" hidden="false" customHeight="true" outlineLevel="0" collapsed="false">
      <c r="B27342" s="13" t="s">
        <v>406</v>
      </c>
      <c r="C27342" s="13" t="s">
        <v>80</v>
      </c>
      <c r="D27342" s="14" t="n">
        <v>10.84</v>
      </c>
      <c r="E27342" s="11" t="s">
        <v>230</v>
      </c>
    </row>
    <row r="27343" customFormat="false" ht="14.4" hidden="false" customHeight="true" outlineLevel="0" collapsed="false">
      <c r="B27343" s="13" t="s">
        <v>406</v>
      </c>
      <c r="C27343" s="13" t="s">
        <v>81</v>
      </c>
      <c r="D27343" s="14" t="n">
        <v>10.844</v>
      </c>
      <c r="E27343" s="11" t="s">
        <v>230</v>
      </c>
    </row>
    <row r="27344" customFormat="false" ht="14.4" hidden="false" customHeight="true" outlineLevel="0" collapsed="false">
      <c r="B27344" s="13" t="s">
        <v>406</v>
      </c>
      <c r="C27344" s="13" t="s">
        <v>82</v>
      </c>
      <c r="D27344" s="14" t="n">
        <v>10.852</v>
      </c>
      <c r="E27344" s="11" t="s">
        <v>230</v>
      </c>
    </row>
    <row r="27345" customFormat="false" ht="14.4" hidden="false" customHeight="true" outlineLevel="0" collapsed="false">
      <c r="B27345" s="13" t="s">
        <v>406</v>
      </c>
      <c r="C27345" s="13" t="s">
        <v>83</v>
      </c>
      <c r="D27345" s="14" t="n">
        <v>10.84</v>
      </c>
      <c r="E27345" s="11" t="s">
        <v>230</v>
      </c>
    </row>
    <row r="27346" customFormat="false" ht="14.4" hidden="false" customHeight="true" outlineLevel="0" collapsed="false">
      <c r="B27346" s="13" t="s">
        <v>406</v>
      </c>
      <c r="C27346" s="13" t="s">
        <v>84</v>
      </c>
      <c r="D27346" s="14" t="n">
        <v>10.852</v>
      </c>
      <c r="E27346" s="11" t="s">
        <v>230</v>
      </c>
    </row>
    <row r="27347" customFormat="false" ht="14.4" hidden="false" customHeight="true" outlineLevel="0" collapsed="false">
      <c r="B27347" s="13" t="s">
        <v>406</v>
      </c>
      <c r="C27347" s="13" t="s">
        <v>85</v>
      </c>
      <c r="D27347" s="14" t="n">
        <v>0.6</v>
      </c>
      <c r="E27347" s="11" t="s">
        <v>230</v>
      </c>
    </row>
    <row r="27348" customFormat="false" ht="14.4" hidden="false" customHeight="true" outlineLevel="0" collapsed="false">
      <c r="B27348" s="13" t="s">
        <v>406</v>
      </c>
      <c r="C27348" s="13" t="s">
        <v>86</v>
      </c>
      <c r="D27348" s="14" t="n">
        <v>0.104</v>
      </c>
      <c r="E27348" s="11" t="s">
        <v>230</v>
      </c>
    </row>
    <row r="27349" customFormat="false" ht="14.4" hidden="false" customHeight="true" outlineLevel="0" collapsed="false">
      <c r="B27349" s="13" t="s">
        <v>406</v>
      </c>
      <c r="C27349" s="13" t="s">
        <v>87</v>
      </c>
      <c r="D27349" s="14" t="n">
        <v>0.104</v>
      </c>
      <c r="E27349" s="11" t="s">
        <v>230</v>
      </c>
    </row>
    <row r="27350" customFormat="false" ht="14.4" hidden="false" customHeight="true" outlineLevel="0" collapsed="false">
      <c r="B27350" s="13" t="s">
        <v>406</v>
      </c>
      <c r="C27350" s="13" t="s">
        <v>88</v>
      </c>
      <c r="D27350" s="14" t="n">
        <v>0.1</v>
      </c>
      <c r="E27350" s="11" t="s">
        <v>230</v>
      </c>
    </row>
    <row r="27351" customFormat="false" ht="14.4" hidden="false" customHeight="true" outlineLevel="0" collapsed="false">
      <c r="B27351" s="13" t="s">
        <v>406</v>
      </c>
      <c r="C27351" s="13" t="s">
        <v>89</v>
      </c>
      <c r="D27351" s="14" t="n">
        <v>0.104</v>
      </c>
      <c r="E27351" s="11" t="s">
        <v>230</v>
      </c>
    </row>
    <row r="27352" customFormat="false" ht="14.4" hidden="false" customHeight="true" outlineLevel="0" collapsed="false">
      <c r="B27352" s="13" t="s">
        <v>406</v>
      </c>
      <c r="C27352" s="13" t="s">
        <v>90</v>
      </c>
      <c r="D27352" s="14" t="n">
        <v>0.104</v>
      </c>
      <c r="E27352" s="11" t="s">
        <v>230</v>
      </c>
    </row>
    <row r="27353" customFormat="false" ht="14.4" hidden="false" customHeight="true" outlineLevel="0" collapsed="false">
      <c r="B27353" s="13" t="s">
        <v>406</v>
      </c>
      <c r="C27353" s="13" t="s">
        <v>91</v>
      </c>
      <c r="D27353" s="14" t="n">
        <v>2.564</v>
      </c>
      <c r="E27353" s="11" t="s">
        <v>230</v>
      </c>
    </row>
    <row r="27354" customFormat="false" ht="14.4" hidden="false" customHeight="true" outlineLevel="0" collapsed="false">
      <c r="B27354" s="13" t="s">
        <v>406</v>
      </c>
      <c r="C27354" s="13" t="s">
        <v>92</v>
      </c>
      <c r="D27354" s="14" t="n">
        <v>10.956</v>
      </c>
      <c r="E27354" s="11" t="s">
        <v>230</v>
      </c>
    </row>
    <row r="27355" customFormat="false" ht="14.4" hidden="false" customHeight="true" outlineLevel="0" collapsed="false">
      <c r="B27355" s="13" t="s">
        <v>406</v>
      </c>
      <c r="C27355" s="13" t="s">
        <v>93</v>
      </c>
      <c r="D27355" s="14" t="n">
        <v>10.872</v>
      </c>
      <c r="E27355" s="11" t="s">
        <v>230</v>
      </c>
    </row>
    <row r="27356" customFormat="false" ht="14.4" hidden="false" customHeight="true" outlineLevel="0" collapsed="false">
      <c r="B27356" s="13" t="s">
        <v>406</v>
      </c>
      <c r="C27356" s="13" t="s">
        <v>94</v>
      </c>
      <c r="D27356" s="14" t="n">
        <v>10.88</v>
      </c>
      <c r="E27356" s="11" t="s">
        <v>230</v>
      </c>
    </row>
    <row r="27357" customFormat="false" ht="14.4" hidden="false" customHeight="true" outlineLevel="0" collapsed="false">
      <c r="B27357" s="13" t="s">
        <v>406</v>
      </c>
      <c r="C27357" s="13" t="s">
        <v>95</v>
      </c>
      <c r="D27357" s="14" t="n">
        <v>10.848</v>
      </c>
      <c r="E27357" s="11" t="s">
        <v>230</v>
      </c>
    </row>
    <row r="27358" customFormat="false" ht="14.4" hidden="false" customHeight="true" outlineLevel="0" collapsed="false">
      <c r="B27358" s="13" t="s">
        <v>406</v>
      </c>
      <c r="C27358" s="13" t="s">
        <v>96</v>
      </c>
      <c r="D27358" s="14" t="n">
        <v>10.864</v>
      </c>
      <c r="E27358" s="11" t="s">
        <v>230</v>
      </c>
    </row>
    <row r="27359" customFormat="false" ht="14.4" hidden="false" customHeight="true" outlineLevel="0" collapsed="false">
      <c r="B27359" s="13" t="s">
        <v>406</v>
      </c>
      <c r="C27359" s="13" t="s">
        <v>97</v>
      </c>
      <c r="D27359" s="14" t="n">
        <v>10.848</v>
      </c>
      <c r="E27359" s="11" t="s">
        <v>230</v>
      </c>
    </row>
    <row r="27360" customFormat="false" ht="14.4" hidden="false" customHeight="true" outlineLevel="0" collapsed="false">
      <c r="B27360" s="13" t="s">
        <v>406</v>
      </c>
      <c r="C27360" s="13" t="s">
        <v>98</v>
      </c>
      <c r="D27360" s="14" t="n">
        <v>10.864</v>
      </c>
      <c r="E27360" s="11" t="s">
        <v>230</v>
      </c>
    </row>
    <row r="27361" customFormat="false" ht="14.4" hidden="false" customHeight="true" outlineLevel="0" collapsed="false">
      <c r="B27361" s="13" t="s">
        <v>406</v>
      </c>
      <c r="C27361" s="13" t="s">
        <v>99</v>
      </c>
      <c r="D27361" s="14" t="n">
        <v>10.86</v>
      </c>
      <c r="E27361" s="11" t="s">
        <v>230</v>
      </c>
    </row>
    <row r="27362" customFormat="false" ht="14.4" hidden="false" customHeight="true" outlineLevel="0" collapsed="false">
      <c r="B27362" s="13" t="s">
        <v>406</v>
      </c>
      <c r="C27362" s="13" t="s">
        <v>100</v>
      </c>
      <c r="D27362" s="14" t="n">
        <v>10.844</v>
      </c>
      <c r="E27362" s="11" t="s">
        <v>230</v>
      </c>
    </row>
    <row r="27363" customFormat="false" ht="14.4" hidden="false" customHeight="true" outlineLevel="0" collapsed="false">
      <c r="B27363" s="13" t="s">
        <v>406</v>
      </c>
      <c r="C27363" s="13" t="s">
        <v>101</v>
      </c>
      <c r="D27363" s="14" t="n">
        <v>10.872</v>
      </c>
      <c r="E27363" s="11" t="s">
        <v>230</v>
      </c>
    </row>
    <row r="27364" customFormat="false" ht="14.4" hidden="false" customHeight="true" outlineLevel="0" collapsed="false">
      <c r="B27364" s="13" t="s">
        <v>406</v>
      </c>
      <c r="C27364" s="13" t="s">
        <v>102</v>
      </c>
      <c r="D27364" s="14" t="n">
        <v>10.844</v>
      </c>
      <c r="E27364" s="11" t="s">
        <v>230</v>
      </c>
    </row>
    <row r="27365" customFormat="false" ht="14.4" hidden="false" customHeight="true" outlineLevel="0" collapsed="false">
      <c r="B27365" s="13" t="s">
        <v>406</v>
      </c>
      <c r="C27365" s="13" t="s">
        <v>103</v>
      </c>
      <c r="D27365" s="14" t="n">
        <v>10.868</v>
      </c>
      <c r="E27365" s="11" t="s">
        <v>230</v>
      </c>
    </row>
    <row r="27366" customFormat="false" ht="14.4" hidden="false" customHeight="true" outlineLevel="0" collapsed="false">
      <c r="B27366" s="13" t="s">
        <v>406</v>
      </c>
      <c r="C27366" s="13" t="s">
        <v>104</v>
      </c>
      <c r="D27366" s="14" t="n">
        <v>10.848</v>
      </c>
      <c r="E27366" s="11" t="s">
        <v>230</v>
      </c>
    </row>
    <row r="27367" customFormat="false" ht="14.4" hidden="false" customHeight="true" outlineLevel="0" collapsed="false">
      <c r="B27367" s="13" t="s">
        <v>406</v>
      </c>
      <c r="C27367" s="13" t="s">
        <v>105</v>
      </c>
      <c r="D27367" s="14" t="n">
        <v>10.86</v>
      </c>
      <c r="E27367" s="11" t="s">
        <v>230</v>
      </c>
    </row>
    <row r="27368" customFormat="false" ht="14.4" hidden="false" customHeight="true" outlineLevel="0" collapsed="false">
      <c r="B27368" s="13" t="s">
        <v>406</v>
      </c>
      <c r="C27368" s="13" t="s">
        <v>106</v>
      </c>
      <c r="D27368" s="14" t="n">
        <v>10.86</v>
      </c>
      <c r="E27368" s="11" t="s">
        <v>230</v>
      </c>
    </row>
    <row r="27369" customFormat="false" ht="14.4" hidden="false" customHeight="true" outlineLevel="0" collapsed="false">
      <c r="B27369" s="13" t="s">
        <v>406</v>
      </c>
      <c r="C27369" s="13" t="s">
        <v>107</v>
      </c>
      <c r="D27369" s="14" t="n">
        <v>10.88</v>
      </c>
      <c r="E27369" s="11" t="s">
        <v>230</v>
      </c>
    </row>
    <row r="27370" customFormat="false" ht="14.4" hidden="false" customHeight="true" outlineLevel="0" collapsed="false">
      <c r="B27370" s="13" t="s">
        <v>406</v>
      </c>
      <c r="C27370" s="13" t="s">
        <v>108</v>
      </c>
      <c r="D27370" s="14" t="n">
        <v>10.868</v>
      </c>
      <c r="E27370" s="11" t="s">
        <v>230</v>
      </c>
    </row>
    <row r="27371" customFormat="false" ht="14.4" hidden="false" customHeight="true" outlineLevel="0" collapsed="false">
      <c r="B27371" s="13" t="s">
        <v>406</v>
      </c>
      <c r="C27371" s="13" t="s">
        <v>109</v>
      </c>
      <c r="D27371" s="14" t="n">
        <v>10.856</v>
      </c>
      <c r="E27371" s="11" t="s">
        <v>230</v>
      </c>
    </row>
    <row r="27372" customFormat="false" ht="14.4" hidden="false" customHeight="true" outlineLevel="0" collapsed="false">
      <c r="B27372" s="13" t="s">
        <v>406</v>
      </c>
      <c r="C27372" s="13" t="s">
        <v>110</v>
      </c>
      <c r="D27372" s="14" t="n">
        <v>10.864</v>
      </c>
      <c r="E27372" s="11" t="s">
        <v>230</v>
      </c>
    </row>
    <row r="27373" customFormat="false" ht="14.4" hidden="false" customHeight="true" outlineLevel="0" collapsed="false">
      <c r="B27373" s="13" t="s">
        <v>406</v>
      </c>
      <c r="C27373" s="13" t="s">
        <v>111</v>
      </c>
      <c r="D27373" s="14" t="n">
        <v>10.86</v>
      </c>
      <c r="E27373" s="11" t="s">
        <v>230</v>
      </c>
    </row>
    <row r="27374" customFormat="false" ht="14.4" hidden="false" customHeight="true" outlineLevel="0" collapsed="false">
      <c r="B27374" s="13" t="s">
        <v>406</v>
      </c>
      <c r="C27374" s="13" t="s">
        <v>112</v>
      </c>
      <c r="D27374" s="14" t="n">
        <v>10.852</v>
      </c>
      <c r="E27374" s="11" t="s">
        <v>230</v>
      </c>
    </row>
    <row r="27375" customFormat="false" ht="14.4" hidden="false" customHeight="true" outlineLevel="0" collapsed="false">
      <c r="B27375" s="13" t="s">
        <v>406</v>
      </c>
      <c r="C27375" s="13" t="s">
        <v>113</v>
      </c>
      <c r="D27375" s="14" t="n">
        <v>10.864</v>
      </c>
      <c r="E27375" s="11" t="s">
        <v>230</v>
      </c>
    </row>
    <row r="27376" customFormat="false" ht="14.4" hidden="false" customHeight="true" outlineLevel="0" collapsed="false">
      <c r="B27376" s="13" t="s">
        <v>406</v>
      </c>
      <c r="C27376" s="13" t="s">
        <v>114</v>
      </c>
      <c r="D27376" s="14" t="n">
        <v>10.856</v>
      </c>
      <c r="E27376" s="11" t="s">
        <v>230</v>
      </c>
    </row>
    <row r="27377" customFormat="false" ht="14.4" hidden="false" customHeight="true" outlineLevel="0" collapsed="false">
      <c r="B27377" s="13" t="s">
        <v>406</v>
      </c>
      <c r="C27377" s="13" t="s">
        <v>115</v>
      </c>
      <c r="D27377" s="14" t="n">
        <v>10.86</v>
      </c>
      <c r="E27377" s="11" t="s">
        <v>230</v>
      </c>
    </row>
    <row r="27378" customFormat="false" ht="14.4" hidden="false" customHeight="true" outlineLevel="0" collapsed="false">
      <c r="B27378" s="13" t="s">
        <v>406</v>
      </c>
      <c r="C27378" s="13" t="s">
        <v>116</v>
      </c>
      <c r="D27378" s="14" t="n">
        <v>10.86</v>
      </c>
      <c r="E27378" s="11" t="s">
        <v>230</v>
      </c>
    </row>
    <row r="27379" customFormat="false" ht="14.4" hidden="false" customHeight="true" outlineLevel="0" collapsed="false">
      <c r="B27379" s="13" t="s">
        <v>407</v>
      </c>
      <c r="C27379" s="13" t="s">
        <v>20</v>
      </c>
      <c r="D27379" s="14" t="n">
        <v>10.864</v>
      </c>
      <c r="E27379" s="11" t="s">
        <v>230</v>
      </c>
    </row>
    <row r="27380" customFormat="false" ht="14.4" hidden="false" customHeight="true" outlineLevel="0" collapsed="false">
      <c r="B27380" s="13" t="s">
        <v>407</v>
      </c>
      <c r="C27380" s="13" t="s">
        <v>22</v>
      </c>
      <c r="D27380" s="14" t="n">
        <v>10.848</v>
      </c>
      <c r="E27380" s="11" t="s">
        <v>230</v>
      </c>
    </row>
    <row r="27381" customFormat="false" ht="14.4" hidden="false" customHeight="true" outlineLevel="0" collapsed="false">
      <c r="B27381" s="13" t="s">
        <v>407</v>
      </c>
      <c r="C27381" s="13" t="s">
        <v>23</v>
      </c>
      <c r="D27381" s="14" t="n">
        <v>10.864</v>
      </c>
      <c r="E27381" s="11" t="s">
        <v>230</v>
      </c>
    </row>
    <row r="27382" customFormat="false" ht="14.4" hidden="false" customHeight="true" outlineLevel="0" collapsed="false">
      <c r="B27382" s="13" t="s">
        <v>407</v>
      </c>
      <c r="C27382" s="13" t="s">
        <v>24</v>
      </c>
      <c r="D27382" s="14" t="n">
        <v>4.408</v>
      </c>
      <c r="E27382" s="11" t="s">
        <v>230</v>
      </c>
    </row>
    <row r="27383" customFormat="false" ht="14.4" hidden="false" customHeight="true" outlineLevel="0" collapsed="false">
      <c r="B27383" s="13" t="s">
        <v>407</v>
      </c>
      <c r="C27383" s="13" t="s">
        <v>25</v>
      </c>
      <c r="D27383" s="14" t="n">
        <v>0.116</v>
      </c>
      <c r="E27383" s="11" t="s">
        <v>230</v>
      </c>
    </row>
    <row r="27384" customFormat="false" ht="14.4" hidden="false" customHeight="true" outlineLevel="0" collapsed="false">
      <c r="B27384" s="13" t="s">
        <v>407</v>
      </c>
      <c r="C27384" s="13" t="s">
        <v>26</v>
      </c>
      <c r="D27384" s="14" t="n">
        <v>0.116</v>
      </c>
      <c r="E27384" s="11" t="s">
        <v>230</v>
      </c>
    </row>
    <row r="27385" customFormat="false" ht="14.4" hidden="false" customHeight="true" outlineLevel="0" collapsed="false">
      <c r="B27385" s="13" t="s">
        <v>407</v>
      </c>
      <c r="C27385" s="13" t="s">
        <v>27</v>
      </c>
      <c r="D27385" s="14" t="n">
        <v>0.116</v>
      </c>
      <c r="E27385" s="11" t="s">
        <v>230</v>
      </c>
    </row>
    <row r="27386" customFormat="false" ht="14.4" hidden="false" customHeight="true" outlineLevel="0" collapsed="false">
      <c r="B27386" s="13" t="s">
        <v>407</v>
      </c>
      <c r="C27386" s="13" t="s">
        <v>28</v>
      </c>
      <c r="D27386" s="14" t="n">
        <v>0.112</v>
      </c>
      <c r="E27386" s="11" t="s">
        <v>230</v>
      </c>
    </row>
    <row r="27387" customFormat="false" ht="14.4" hidden="false" customHeight="true" outlineLevel="0" collapsed="false">
      <c r="B27387" s="13" t="s">
        <v>407</v>
      </c>
      <c r="C27387" s="13" t="s">
        <v>29</v>
      </c>
      <c r="D27387" s="14" t="n">
        <v>0.116</v>
      </c>
      <c r="E27387" s="11" t="s">
        <v>230</v>
      </c>
    </row>
    <row r="27388" customFormat="false" ht="14.4" hidden="false" customHeight="true" outlineLevel="0" collapsed="false">
      <c r="B27388" s="13" t="s">
        <v>407</v>
      </c>
      <c r="C27388" s="13" t="s">
        <v>30</v>
      </c>
      <c r="D27388" s="14" t="n">
        <v>0.116</v>
      </c>
      <c r="E27388" s="11" t="s">
        <v>230</v>
      </c>
    </row>
    <row r="27389" customFormat="false" ht="14.4" hidden="false" customHeight="true" outlineLevel="0" collapsed="false">
      <c r="B27389" s="13" t="s">
        <v>407</v>
      </c>
      <c r="C27389" s="13" t="s">
        <v>31</v>
      </c>
      <c r="D27389" s="14" t="n">
        <v>0.116</v>
      </c>
      <c r="E27389" s="11" t="s">
        <v>230</v>
      </c>
    </row>
    <row r="27390" customFormat="false" ht="14.4" hidden="false" customHeight="true" outlineLevel="0" collapsed="false">
      <c r="B27390" s="13" t="s">
        <v>407</v>
      </c>
      <c r="C27390" s="13" t="s">
        <v>32</v>
      </c>
      <c r="D27390" s="14" t="n">
        <v>0.112</v>
      </c>
      <c r="E27390" s="11" t="s">
        <v>230</v>
      </c>
    </row>
    <row r="27391" customFormat="false" ht="14.4" hidden="false" customHeight="true" outlineLevel="0" collapsed="false">
      <c r="B27391" s="13" t="s">
        <v>407</v>
      </c>
      <c r="C27391" s="13" t="s">
        <v>33</v>
      </c>
      <c r="D27391" s="14" t="n">
        <v>0.1</v>
      </c>
      <c r="E27391" s="11" t="s">
        <v>230</v>
      </c>
    </row>
    <row r="27392" customFormat="false" ht="14.4" hidden="false" customHeight="true" outlineLevel="0" collapsed="false">
      <c r="B27392" s="13" t="s">
        <v>407</v>
      </c>
      <c r="C27392" s="13" t="s">
        <v>34</v>
      </c>
      <c r="D27392" s="14" t="n">
        <v>0.1</v>
      </c>
      <c r="E27392" s="11" t="s">
        <v>230</v>
      </c>
    </row>
    <row r="27393" customFormat="false" ht="14.4" hidden="false" customHeight="true" outlineLevel="0" collapsed="false">
      <c r="B27393" s="13" t="s">
        <v>407</v>
      </c>
      <c r="C27393" s="13" t="s">
        <v>35</v>
      </c>
      <c r="D27393" s="14" t="n">
        <v>0.1</v>
      </c>
      <c r="E27393" s="11" t="s">
        <v>230</v>
      </c>
    </row>
    <row r="27394" customFormat="false" ht="14.4" hidden="false" customHeight="true" outlineLevel="0" collapsed="false">
      <c r="B27394" s="13" t="s">
        <v>407</v>
      </c>
      <c r="C27394" s="13" t="s">
        <v>36</v>
      </c>
      <c r="D27394" s="14" t="n">
        <v>0.1</v>
      </c>
      <c r="E27394" s="11" t="s">
        <v>230</v>
      </c>
    </row>
    <row r="27395" customFormat="false" ht="14.4" hidden="false" customHeight="true" outlineLevel="0" collapsed="false">
      <c r="B27395" s="13" t="s">
        <v>407</v>
      </c>
      <c r="C27395" s="13" t="s">
        <v>37</v>
      </c>
      <c r="D27395" s="14" t="n">
        <v>0.1</v>
      </c>
      <c r="E27395" s="11" t="s">
        <v>230</v>
      </c>
    </row>
    <row r="27396" customFormat="false" ht="14.4" hidden="false" customHeight="true" outlineLevel="0" collapsed="false">
      <c r="B27396" s="13" t="s">
        <v>407</v>
      </c>
      <c r="C27396" s="13" t="s">
        <v>38</v>
      </c>
      <c r="D27396" s="14" t="n">
        <v>0.092</v>
      </c>
      <c r="E27396" s="11" t="s">
        <v>230</v>
      </c>
    </row>
    <row r="27397" customFormat="false" ht="14.4" hidden="false" customHeight="true" outlineLevel="0" collapsed="false">
      <c r="B27397" s="13" t="s">
        <v>407</v>
      </c>
      <c r="C27397" s="13" t="s">
        <v>39</v>
      </c>
      <c r="D27397" s="14" t="n">
        <v>0.092</v>
      </c>
      <c r="E27397" s="11" t="s">
        <v>230</v>
      </c>
    </row>
    <row r="27398" customFormat="false" ht="14.4" hidden="false" customHeight="true" outlineLevel="0" collapsed="false">
      <c r="B27398" s="13" t="s">
        <v>407</v>
      </c>
      <c r="C27398" s="13" t="s">
        <v>40</v>
      </c>
      <c r="D27398" s="14" t="n">
        <v>0.088</v>
      </c>
      <c r="E27398" s="11" t="s">
        <v>230</v>
      </c>
    </row>
    <row r="27399" customFormat="false" ht="14.4" hidden="false" customHeight="true" outlineLevel="0" collapsed="false">
      <c r="B27399" s="13" t="s">
        <v>407</v>
      </c>
      <c r="C27399" s="13" t="s">
        <v>41</v>
      </c>
      <c r="D27399" s="14" t="n">
        <v>0.092</v>
      </c>
      <c r="E27399" s="11" t="s">
        <v>230</v>
      </c>
    </row>
    <row r="27400" customFormat="false" ht="14.4" hidden="false" customHeight="true" outlineLevel="0" collapsed="false">
      <c r="B27400" s="13" t="s">
        <v>407</v>
      </c>
      <c r="C27400" s="13" t="s">
        <v>42</v>
      </c>
      <c r="D27400" s="14" t="n">
        <v>0.088</v>
      </c>
      <c r="E27400" s="11" t="s">
        <v>230</v>
      </c>
    </row>
    <row r="27401" customFormat="false" ht="14.4" hidden="false" customHeight="true" outlineLevel="0" collapsed="false">
      <c r="B27401" s="13" t="s">
        <v>407</v>
      </c>
      <c r="C27401" s="13" t="s">
        <v>43</v>
      </c>
      <c r="D27401" s="14" t="n">
        <v>1.072</v>
      </c>
      <c r="E27401" s="11" t="s">
        <v>230</v>
      </c>
    </row>
    <row r="27402" customFormat="false" ht="14.4" hidden="false" customHeight="true" outlineLevel="0" collapsed="false">
      <c r="B27402" s="13" t="s">
        <v>407</v>
      </c>
      <c r="C27402" s="13" t="s">
        <v>44</v>
      </c>
      <c r="D27402" s="14" t="n">
        <v>11.004</v>
      </c>
      <c r="E27402" s="11" t="s">
        <v>230</v>
      </c>
    </row>
    <row r="27403" customFormat="false" ht="14.4" hidden="false" customHeight="true" outlineLevel="0" collapsed="false">
      <c r="B27403" s="13" t="s">
        <v>407</v>
      </c>
      <c r="C27403" s="13" t="s">
        <v>45</v>
      </c>
      <c r="D27403" s="14" t="n">
        <v>10.856</v>
      </c>
      <c r="E27403" s="11" t="s">
        <v>230</v>
      </c>
    </row>
    <row r="27404" customFormat="false" ht="14.4" hidden="false" customHeight="true" outlineLevel="0" collapsed="false">
      <c r="B27404" s="13" t="s">
        <v>407</v>
      </c>
      <c r="C27404" s="13" t="s">
        <v>46</v>
      </c>
      <c r="D27404" s="14" t="n">
        <v>10.84</v>
      </c>
      <c r="E27404" s="11" t="s">
        <v>230</v>
      </c>
    </row>
    <row r="27405" customFormat="false" ht="14.4" hidden="false" customHeight="true" outlineLevel="0" collapsed="false">
      <c r="B27405" s="13" t="s">
        <v>407</v>
      </c>
      <c r="C27405" s="13" t="s">
        <v>47</v>
      </c>
      <c r="D27405" s="14" t="n">
        <v>10.852</v>
      </c>
      <c r="E27405" s="11" t="s">
        <v>230</v>
      </c>
    </row>
    <row r="27406" customFormat="false" ht="14.4" hidden="false" customHeight="true" outlineLevel="0" collapsed="false">
      <c r="B27406" s="13" t="s">
        <v>407</v>
      </c>
      <c r="C27406" s="13" t="s">
        <v>48</v>
      </c>
      <c r="D27406" s="14" t="n">
        <v>10.844</v>
      </c>
      <c r="E27406" s="11" t="s">
        <v>230</v>
      </c>
    </row>
    <row r="27407" customFormat="false" ht="14.4" hidden="false" customHeight="true" outlineLevel="0" collapsed="false">
      <c r="B27407" s="13" t="s">
        <v>407</v>
      </c>
      <c r="C27407" s="13" t="s">
        <v>49</v>
      </c>
      <c r="D27407" s="14" t="n">
        <v>10.848</v>
      </c>
      <c r="E27407" s="11" t="s">
        <v>230</v>
      </c>
    </row>
    <row r="27408" customFormat="false" ht="14.4" hidden="false" customHeight="true" outlineLevel="0" collapsed="false">
      <c r="B27408" s="13" t="s">
        <v>407</v>
      </c>
      <c r="C27408" s="13" t="s">
        <v>50</v>
      </c>
      <c r="D27408" s="14" t="n">
        <v>10.844</v>
      </c>
      <c r="E27408" s="11" t="s">
        <v>230</v>
      </c>
    </row>
    <row r="27409" customFormat="false" ht="14.4" hidden="false" customHeight="true" outlineLevel="0" collapsed="false">
      <c r="B27409" s="13" t="s">
        <v>407</v>
      </c>
      <c r="C27409" s="13" t="s">
        <v>51</v>
      </c>
      <c r="D27409" s="14" t="n">
        <v>10.824</v>
      </c>
      <c r="E27409" s="11" t="s">
        <v>230</v>
      </c>
    </row>
    <row r="27410" customFormat="false" ht="14.4" hidden="false" customHeight="true" outlineLevel="0" collapsed="false">
      <c r="B27410" s="13" t="s">
        <v>407</v>
      </c>
      <c r="C27410" s="13" t="s">
        <v>52</v>
      </c>
      <c r="D27410" s="14" t="n">
        <v>10.836</v>
      </c>
      <c r="E27410" s="11" t="s">
        <v>230</v>
      </c>
    </row>
    <row r="27411" customFormat="false" ht="14.4" hidden="false" customHeight="true" outlineLevel="0" collapsed="false">
      <c r="B27411" s="13" t="s">
        <v>407</v>
      </c>
      <c r="C27411" s="13" t="s">
        <v>53</v>
      </c>
      <c r="D27411" s="14" t="n">
        <v>10.848</v>
      </c>
      <c r="E27411" s="11" t="s">
        <v>230</v>
      </c>
    </row>
    <row r="27412" customFormat="false" ht="14.4" hidden="false" customHeight="true" outlineLevel="0" collapsed="false">
      <c r="B27412" s="13" t="s">
        <v>407</v>
      </c>
      <c r="C27412" s="13" t="s">
        <v>54</v>
      </c>
      <c r="D27412" s="14" t="n">
        <v>10.852</v>
      </c>
      <c r="E27412" s="11" t="s">
        <v>230</v>
      </c>
    </row>
    <row r="27413" customFormat="false" ht="14.4" hidden="false" customHeight="true" outlineLevel="0" collapsed="false">
      <c r="B27413" s="13" t="s">
        <v>407</v>
      </c>
      <c r="C27413" s="13" t="s">
        <v>55</v>
      </c>
      <c r="D27413" s="14" t="n">
        <v>10.832</v>
      </c>
      <c r="E27413" s="11" t="s">
        <v>230</v>
      </c>
    </row>
    <row r="27414" customFormat="false" ht="14.4" hidden="false" customHeight="true" outlineLevel="0" collapsed="false">
      <c r="B27414" s="13" t="s">
        <v>407</v>
      </c>
      <c r="C27414" s="13" t="s">
        <v>56</v>
      </c>
      <c r="D27414" s="14" t="n">
        <v>10.84</v>
      </c>
      <c r="E27414" s="11" t="s">
        <v>230</v>
      </c>
    </row>
    <row r="27415" customFormat="false" ht="14.4" hidden="false" customHeight="true" outlineLevel="0" collapsed="false">
      <c r="B27415" s="13" t="s">
        <v>407</v>
      </c>
      <c r="C27415" s="13" t="s">
        <v>57</v>
      </c>
      <c r="D27415" s="14" t="n">
        <v>10.828</v>
      </c>
      <c r="E27415" s="11" t="s">
        <v>230</v>
      </c>
    </row>
    <row r="27416" customFormat="false" ht="14.4" hidden="false" customHeight="true" outlineLevel="0" collapsed="false">
      <c r="B27416" s="13" t="s">
        <v>407</v>
      </c>
      <c r="C27416" s="13" t="s">
        <v>58</v>
      </c>
      <c r="D27416" s="14" t="n">
        <v>10.836</v>
      </c>
      <c r="E27416" s="11" t="s">
        <v>230</v>
      </c>
    </row>
    <row r="27417" customFormat="false" ht="14.4" hidden="false" customHeight="true" outlineLevel="0" collapsed="false">
      <c r="B27417" s="13" t="s">
        <v>407</v>
      </c>
      <c r="C27417" s="13" t="s">
        <v>59</v>
      </c>
      <c r="D27417" s="14" t="n">
        <v>10.832</v>
      </c>
      <c r="E27417" s="11" t="s">
        <v>230</v>
      </c>
    </row>
    <row r="27418" customFormat="false" ht="14.4" hidden="false" customHeight="true" outlineLevel="0" collapsed="false">
      <c r="B27418" s="13" t="s">
        <v>407</v>
      </c>
      <c r="C27418" s="13" t="s">
        <v>60</v>
      </c>
      <c r="D27418" s="14" t="n">
        <v>10.832</v>
      </c>
      <c r="E27418" s="11" t="s">
        <v>230</v>
      </c>
    </row>
    <row r="27419" customFormat="false" ht="14.4" hidden="false" customHeight="true" outlineLevel="0" collapsed="false">
      <c r="B27419" s="13" t="s">
        <v>407</v>
      </c>
      <c r="C27419" s="13" t="s">
        <v>61</v>
      </c>
      <c r="D27419" s="14" t="n">
        <v>10.84</v>
      </c>
      <c r="E27419" s="11" t="s">
        <v>230</v>
      </c>
    </row>
    <row r="27420" customFormat="false" ht="14.4" hidden="false" customHeight="true" outlineLevel="0" collapsed="false">
      <c r="B27420" s="13" t="s">
        <v>407</v>
      </c>
      <c r="C27420" s="13" t="s">
        <v>62</v>
      </c>
      <c r="D27420" s="14" t="n">
        <v>10.84</v>
      </c>
      <c r="E27420" s="11" t="s">
        <v>230</v>
      </c>
    </row>
    <row r="27421" customFormat="false" ht="14.4" hidden="false" customHeight="true" outlineLevel="0" collapsed="false">
      <c r="B27421" s="13" t="s">
        <v>407</v>
      </c>
      <c r="C27421" s="13" t="s">
        <v>63</v>
      </c>
      <c r="D27421" s="14" t="n">
        <v>10.832</v>
      </c>
      <c r="E27421" s="11" t="s">
        <v>230</v>
      </c>
    </row>
    <row r="27422" customFormat="false" ht="14.4" hidden="false" customHeight="true" outlineLevel="0" collapsed="false">
      <c r="B27422" s="13" t="s">
        <v>407</v>
      </c>
      <c r="C27422" s="13" t="s">
        <v>64</v>
      </c>
      <c r="D27422" s="14" t="n">
        <v>2.964</v>
      </c>
      <c r="E27422" s="11" t="s">
        <v>230</v>
      </c>
    </row>
    <row r="27423" customFormat="false" ht="14.4" hidden="false" customHeight="true" outlineLevel="0" collapsed="false">
      <c r="B27423" s="13" t="s">
        <v>407</v>
      </c>
      <c r="C27423" s="13" t="s">
        <v>65</v>
      </c>
      <c r="D27423" s="14" t="n">
        <v>0.1</v>
      </c>
      <c r="E27423" s="11" t="s">
        <v>230</v>
      </c>
    </row>
    <row r="27424" customFormat="false" ht="14.4" hidden="false" customHeight="true" outlineLevel="0" collapsed="false">
      <c r="B27424" s="13" t="s">
        <v>407</v>
      </c>
      <c r="C27424" s="13" t="s">
        <v>66</v>
      </c>
      <c r="D27424" s="14" t="n">
        <v>0.104</v>
      </c>
      <c r="E27424" s="11" t="s">
        <v>230</v>
      </c>
    </row>
    <row r="27425" customFormat="false" ht="14.4" hidden="false" customHeight="true" outlineLevel="0" collapsed="false">
      <c r="B27425" s="13" t="s">
        <v>407</v>
      </c>
      <c r="C27425" s="13" t="s">
        <v>67</v>
      </c>
      <c r="D27425" s="14" t="n">
        <v>0.1</v>
      </c>
      <c r="E27425" s="11" t="s">
        <v>230</v>
      </c>
    </row>
    <row r="27426" customFormat="false" ht="14.4" hidden="false" customHeight="true" outlineLevel="0" collapsed="false">
      <c r="B27426" s="13" t="s">
        <v>407</v>
      </c>
      <c r="C27426" s="13" t="s">
        <v>68</v>
      </c>
      <c r="D27426" s="14" t="n">
        <v>0.104</v>
      </c>
      <c r="E27426" s="11" t="s">
        <v>230</v>
      </c>
    </row>
    <row r="27427" customFormat="false" ht="14.4" hidden="false" customHeight="true" outlineLevel="0" collapsed="false">
      <c r="B27427" s="13" t="s">
        <v>407</v>
      </c>
      <c r="C27427" s="13" t="s">
        <v>69</v>
      </c>
      <c r="D27427" s="14" t="n">
        <v>0.1</v>
      </c>
      <c r="E27427" s="11" t="s">
        <v>230</v>
      </c>
    </row>
    <row r="27428" customFormat="false" ht="14.4" hidden="false" customHeight="true" outlineLevel="0" collapsed="false">
      <c r="B27428" s="13" t="s">
        <v>407</v>
      </c>
      <c r="C27428" s="13" t="s">
        <v>70</v>
      </c>
      <c r="D27428" s="14" t="n">
        <v>0.104</v>
      </c>
      <c r="E27428" s="11" t="s">
        <v>230</v>
      </c>
    </row>
    <row r="27429" customFormat="false" ht="14.4" hidden="false" customHeight="true" outlineLevel="0" collapsed="false">
      <c r="B27429" s="13" t="s">
        <v>407</v>
      </c>
      <c r="C27429" s="13" t="s">
        <v>71</v>
      </c>
      <c r="D27429" s="14" t="n">
        <v>6.964</v>
      </c>
      <c r="E27429" s="11" t="s">
        <v>230</v>
      </c>
    </row>
    <row r="27430" customFormat="false" ht="14.4" hidden="false" customHeight="true" outlineLevel="0" collapsed="false">
      <c r="B27430" s="13" t="s">
        <v>407</v>
      </c>
      <c r="C27430" s="13" t="s">
        <v>72</v>
      </c>
      <c r="D27430" s="14" t="n">
        <v>10.896</v>
      </c>
      <c r="E27430" s="11" t="s">
        <v>230</v>
      </c>
    </row>
    <row r="27431" customFormat="false" ht="14.4" hidden="false" customHeight="true" outlineLevel="0" collapsed="false">
      <c r="B27431" s="13" t="s">
        <v>407</v>
      </c>
      <c r="C27431" s="13" t="s">
        <v>73</v>
      </c>
      <c r="D27431" s="14" t="n">
        <v>10.856</v>
      </c>
      <c r="E27431" s="11" t="s">
        <v>230</v>
      </c>
    </row>
    <row r="27432" customFormat="false" ht="14.4" hidden="false" customHeight="true" outlineLevel="0" collapsed="false">
      <c r="B27432" s="13" t="s">
        <v>407</v>
      </c>
      <c r="C27432" s="13" t="s">
        <v>74</v>
      </c>
      <c r="D27432" s="14" t="n">
        <v>10.852</v>
      </c>
      <c r="E27432" s="11" t="s">
        <v>230</v>
      </c>
    </row>
    <row r="27433" customFormat="false" ht="14.4" hidden="false" customHeight="true" outlineLevel="0" collapsed="false">
      <c r="B27433" s="13" t="s">
        <v>407</v>
      </c>
      <c r="C27433" s="13" t="s">
        <v>75</v>
      </c>
      <c r="D27433" s="14" t="n">
        <v>10.86</v>
      </c>
      <c r="E27433" s="11" t="s">
        <v>230</v>
      </c>
    </row>
    <row r="27434" customFormat="false" ht="14.4" hidden="false" customHeight="true" outlineLevel="0" collapsed="false">
      <c r="B27434" s="13" t="s">
        <v>407</v>
      </c>
      <c r="C27434" s="13" t="s">
        <v>76</v>
      </c>
      <c r="D27434" s="14" t="n">
        <v>10.836</v>
      </c>
      <c r="E27434" s="11" t="s">
        <v>230</v>
      </c>
    </row>
    <row r="27435" customFormat="false" ht="14.4" hidden="false" customHeight="true" outlineLevel="0" collapsed="false">
      <c r="B27435" s="13" t="s">
        <v>407</v>
      </c>
      <c r="C27435" s="13" t="s">
        <v>77</v>
      </c>
      <c r="D27435" s="14" t="n">
        <v>10.856</v>
      </c>
      <c r="E27435" s="11" t="s">
        <v>230</v>
      </c>
    </row>
    <row r="27436" customFormat="false" ht="14.4" hidden="false" customHeight="true" outlineLevel="0" collapsed="false">
      <c r="B27436" s="13" t="s">
        <v>407</v>
      </c>
      <c r="C27436" s="13" t="s">
        <v>78</v>
      </c>
      <c r="D27436" s="14" t="n">
        <v>10.848</v>
      </c>
      <c r="E27436" s="11" t="s">
        <v>230</v>
      </c>
    </row>
    <row r="27437" customFormat="false" ht="14.4" hidden="false" customHeight="true" outlineLevel="0" collapsed="false">
      <c r="B27437" s="13" t="s">
        <v>407</v>
      </c>
      <c r="C27437" s="13" t="s">
        <v>79</v>
      </c>
      <c r="D27437" s="14" t="n">
        <v>10.848</v>
      </c>
      <c r="E27437" s="11" t="s">
        <v>230</v>
      </c>
    </row>
    <row r="27438" customFormat="false" ht="14.4" hidden="false" customHeight="true" outlineLevel="0" collapsed="false">
      <c r="B27438" s="13" t="s">
        <v>407</v>
      </c>
      <c r="C27438" s="13" t="s">
        <v>80</v>
      </c>
      <c r="D27438" s="14" t="n">
        <v>10.864</v>
      </c>
      <c r="E27438" s="11" t="s">
        <v>230</v>
      </c>
    </row>
    <row r="27439" customFormat="false" ht="14.4" hidden="false" customHeight="true" outlineLevel="0" collapsed="false">
      <c r="B27439" s="13" t="s">
        <v>407</v>
      </c>
      <c r="C27439" s="13" t="s">
        <v>81</v>
      </c>
      <c r="D27439" s="14" t="n">
        <v>10.856</v>
      </c>
      <c r="E27439" s="11" t="s">
        <v>230</v>
      </c>
    </row>
    <row r="27440" customFormat="false" ht="14.4" hidden="false" customHeight="true" outlineLevel="0" collapsed="false">
      <c r="B27440" s="13" t="s">
        <v>407</v>
      </c>
      <c r="C27440" s="13" t="s">
        <v>82</v>
      </c>
      <c r="D27440" s="14" t="n">
        <v>10.852</v>
      </c>
      <c r="E27440" s="11" t="s">
        <v>230</v>
      </c>
    </row>
    <row r="27441" customFormat="false" ht="14.4" hidden="false" customHeight="true" outlineLevel="0" collapsed="false">
      <c r="B27441" s="13" t="s">
        <v>407</v>
      </c>
      <c r="C27441" s="13" t="s">
        <v>83</v>
      </c>
      <c r="D27441" s="14" t="n">
        <v>10.844</v>
      </c>
      <c r="E27441" s="11" t="s">
        <v>230</v>
      </c>
    </row>
    <row r="27442" customFormat="false" ht="14.4" hidden="false" customHeight="true" outlineLevel="0" collapsed="false">
      <c r="B27442" s="13" t="s">
        <v>407</v>
      </c>
      <c r="C27442" s="13" t="s">
        <v>84</v>
      </c>
      <c r="D27442" s="14" t="n">
        <v>10.848</v>
      </c>
      <c r="E27442" s="11" t="s">
        <v>230</v>
      </c>
    </row>
    <row r="27443" customFormat="false" ht="14.4" hidden="false" customHeight="true" outlineLevel="0" collapsed="false">
      <c r="B27443" s="13" t="s">
        <v>407</v>
      </c>
      <c r="C27443" s="13" t="s">
        <v>85</v>
      </c>
      <c r="D27443" s="14" t="n">
        <v>10.836</v>
      </c>
      <c r="E27443" s="11" t="s">
        <v>230</v>
      </c>
    </row>
    <row r="27444" customFormat="false" ht="14.4" hidden="false" customHeight="true" outlineLevel="0" collapsed="false">
      <c r="B27444" s="13" t="s">
        <v>407</v>
      </c>
      <c r="C27444" s="13" t="s">
        <v>86</v>
      </c>
      <c r="D27444" s="14" t="n">
        <v>10.844</v>
      </c>
      <c r="E27444" s="11" t="s">
        <v>230</v>
      </c>
    </row>
    <row r="27445" customFormat="false" ht="14.4" hidden="false" customHeight="true" outlineLevel="0" collapsed="false">
      <c r="B27445" s="13" t="s">
        <v>407</v>
      </c>
      <c r="C27445" s="13" t="s">
        <v>87</v>
      </c>
      <c r="D27445" s="14" t="n">
        <v>2.984</v>
      </c>
      <c r="E27445" s="11" t="s">
        <v>230</v>
      </c>
    </row>
    <row r="27446" customFormat="false" ht="14.4" hidden="false" customHeight="true" outlineLevel="0" collapsed="false">
      <c r="B27446" s="13" t="s">
        <v>407</v>
      </c>
      <c r="C27446" s="13" t="s">
        <v>88</v>
      </c>
      <c r="D27446" s="14" t="n">
        <v>0.104</v>
      </c>
      <c r="E27446" s="11" t="s">
        <v>230</v>
      </c>
    </row>
    <row r="27447" customFormat="false" ht="14.4" hidden="false" customHeight="true" outlineLevel="0" collapsed="false">
      <c r="B27447" s="13" t="s">
        <v>407</v>
      </c>
      <c r="C27447" s="13" t="s">
        <v>89</v>
      </c>
      <c r="D27447" s="14" t="n">
        <v>0.1</v>
      </c>
      <c r="E27447" s="11" t="s">
        <v>230</v>
      </c>
    </row>
    <row r="27448" customFormat="false" ht="14.4" hidden="false" customHeight="true" outlineLevel="0" collapsed="false">
      <c r="B27448" s="13" t="s">
        <v>407</v>
      </c>
      <c r="C27448" s="13" t="s">
        <v>90</v>
      </c>
      <c r="D27448" s="14" t="n">
        <v>0.104</v>
      </c>
      <c r="E27448" s="11" t="s">
        <v>230</v>
      </c>
    </row>
    <row r="27449" customFormat="false" ht="14.4" hidden="false" customHeight="true" outlineLevel="0" collapsed="false">
      <c r="B27449" s="13" t="s">
        <v>407</v>
      </c>
      <c r="C27449" s="13" t="s">
        <v>91</v>
      </c>
      <c r="D27449" s="14" t="n">
        <v>0.1</v>
      </c>
      <c r="E27449" s="11" t="s">
        <v>230</v>
      </c>
    </row>
    <row r="27450" customFormat="false" ht="14.4" hidden="false" customHeight="true" outlineLevel="0" collapsed="false">
      <c r="B27450" s="13" t="s">
        <v>407</v>
      </c>
      <c r="C27450" s="13" t="s">
        <v>92</v>
      </c>
      <c r="D27450" s="14" t="n">
        <v>0.104</v>
      </c>
      <c r="E27450" s="11" t="s">
        <v>230</v>
      </c>
    </row>
    <row r="27451" customFormat="false" ht="14.4" hidden="false" customHeight="true" outlineLevel="0" collapsed="false">
      <c r="B27451" s="13" t="s">
        <v>407</v>
      </c>
      <c r="C27451" s="13" t="s">
        <v>93</v>
      </c>
      <c r="D27451" s="14" t="n">
        <v>10.204</v>
      </c>
      <c r="E27451" s="11" t="s">
        <v>230</v>
      </c>
    </row>
    <row r="27452" customFormat="false" ht="14.4" hidden="false" customHeight="true" outlineLevel="0" collapsed="false">
      <c r="B27452" s="13" t="s">
        <v>407</v>
      </c>
      <c r="C27452" s="13" t="s">
        <v>94</v>
      </c>
      <c r="D27452" s="14" t="n">
        <v>10.88</v>
      </c>
      <c r="E27452" s="11" t="s">
        <v>230</v>
      </c>
    </row>
    <row r="27453" customFormat="false" ht="14.4" hidden="false" customHeight="true" outlineLevel="0" collapsed="false">
      <c r="B27453" s="13" t="s">
        <v>407</v>
      </c>
      <c r="C27453" s="13" t="s">
        <v>95</v>
      </c>
      <c r="D27453" s="14" t="n">
        <v>10.868</v>
      </c>
      <c r="E27453" s="11" t="s">
        <v>230</v>
      </c>
    </row>
    <row r="27454" customFormat="false" ht="14.4" hidden="false" customHeight="true" outlineLevel="0" collapsed="false">
      <c r="B27454" s="13" t="s">
        <v>407</v>
      </c>
      <c r="C27454" s="13" t="s">
        <v>96</v>
      </c>
      <c r="D27454" s="14" t="n">
        <v>10.864</v>
      </c>
      <c r="E27454" s="11" t="s">
        <v>230</v>
      </c>
    </row>
    <row r="27455" customFormat="false" ht="14.4" hidden="false" customHeight="true" outlineLevel="0" collapsed="false">
      <c r="B27455" s="13" t="s">
        <v>407</v>
      </c>
      <c r="C27455" s="13" t="s">
        <v>97</v>
      </c>
      <c r="D27455" s="14" t="n">
        <v>10.864</v>
      </c>
      <c r="E27455" s="11" t="s">
        <v>230</v>
      </c>
    </row>
    <row r="27456" customFormat="false" ht="14.4" hidden="false" customHeight="true" outlineLevel="0" collapsed="false">
      <c r="B27456" s="13" t="s">
        <v>407</v>
      </c>
      <c r="C27456" s="13" t="s">
        <v>98</v>
      </c>
      <c r="D27456" s="14" t="n">
        <v>10.864</v>
      </c>
      <c r="E27456" s="11" t="s">
        <v>230</v>
      </c>
    </row>
    <row r="27457" customFormat="false" ht="14.4" hidden="false" customHeight="true" outlineLevel="0" collapsed="false">
      <c r="B27457" s="13" t="s">
        <v>407</v>
      </c>
      <c r="C27457" s="13" t="s">
        <v>99</v>
      </c>
      <c r="D27457" s="14" t="n">
        <v>10.88</v>
      </c>
      <c r="E27457" s="11" t="s">
        <v>230</v>
      </c>
    </row>
    <row r="27458" customFormat="false" ht="14.4" hidden="false" customHeight="true" outlineLevel="0" collapsed="false">
      <c r="B27458" s="13" t="s">
        <v>407</v>
      </c>
      <c r="C27458" s="13" t="s">
        <v>100</v>
      </c>
      <c r="D27458" s="14" t="n">
        <v>10.868</v>
      </c>
      <c r="E27458" s="11" t="s">
        <v>230</v>
      </c>
    </row>
    <row r="27459" customFormat="false" ht="14.4" hidden="false" customHeight="true" outlineLevel="0" collapsed="false">
      <c r="B27459" s="13" t="s">
        <v>407</v>
      </c>
      <c r="C27459" s="13" t="s">
        <v>101</v>
      </c>
      <c r="D27459" s="14" t="n">
        <v>10.864</v>
      </c>
      <c r="E27459" s="11" t="s">
        <v>230</v>
      </c>
    </row>
    <row r="27460" customFormat="false" ht="14.4" hidden="false" customHeight="true" outlineLevel="0" collapsed="false">
      <c r="B27460" s="13" t="s">
        <v>407</v>
      </c>
      <c r="C27460" s="13" t="s">
        <v>102</v>
      </c>
      <c r="D27460" s="14" t="n">
        <v>10.864</v>
      </c>
      <c r="E27460" s="11" t="s">
        <v>230</v>
      </c>
    </row>
    <row r="27461" customFormat="false" ht="14.4" hidden="false" customHeight="true" outlineLevel="0" collapsed="false">
      <c r="B27461" s="13" t="s">
        <v>407</v>
      </c>
      <c r="C27461" s="13" t="s">
        <v>103</v>
      </c>
      <c r="D27461" s="14" t="n">
        <v>10.852</v>
      </c>
      <c r="E27461" s="11" t="s">
        <v>230</v>
      </c>
    </row>
    <row r="27462" customFormat="false" ht="14.4" hidden="false" customHeight="true" outlineLevel="0" collapsed="false">
      <c r="B27462" s="13" t="s">
        <v>407</v>
      </c>
      <c r="C27462" s="13" t="s">
        <v>104</v>
      </c>
      <c r="D27462" s="14" t="n">
        <v>10.864</v>
      </c>
      <c r="E27462" s="11" t="s">
        <v>230</v>
      </c>
    </row>
    <row r="27463" customFormat="false" ht="14.4" hidden="false" customHeight="true" outlineLevel="0" collapsed="false">
      <c r="B27463" s="13" t="s">
        <v>407</v>
      </c>
      <c r="C27463" s="13" t="s">
        <v>105</v>
      </c>
      <c r="D27463" s="14" t="n">
        <v>10.852</v>
      </c>
      <c r="E27463" s="11" t="s">
        <v>230</v>
      </c>
    </row>
    <row r="27464" customFormat="false" ht="14.4" hidden="false" customHeight="true" outlineLevel="0" collapsed="false">
      <c r="B27464" s="13" t="s">
        <v>407</v>
      </c>
      <c r="C27464" s="13" t="s">
        <v>106</v>
      </c>
      <c r="D27464" s="14" t="n">
        <v>10.86</v>
      </c>
      <c r="E27464" s="11" t="s">
        <v>230</v>
      </c>
    </row>
    <row r="27465" customFormat="false" ht="14.4" hidden="false" customHeight="true" outlineLevel="0" collapsed="false">
      <c r="B27465" s="13" t="s">
        <v>407</v>
      </c>
      <c r="C27465" s="13" t="s">
        <v>107</v>
      </c>
      <c r="D27465" s="14" t="n">
        <v>10.88</v>
      </c>
      <c r="E27465" s="11" t="s">
        <v>230</v>
      </c>
    </row>
    <row r="27466" customFormat="false" ht="14.4" hidden="false" customHeight="true" outlineLevel="0" collapsed="false">
      <c r="B27466" s="13" t="s">
        <v>407</v>
      </c>
      <c r="C27466" s="13" t="s">
        <v>108</v>
      </c>
      <c r="D27466" s="14" t="n">
        <v>10.852</v>
      </c>
      <c r="E27466" s="11" t="s">
        <v>230</v>
      </c>
    </row>
    <row r="27467" customFormat="false" ht="14.4" hidden="false" customHeight="true" outlineLevel="0" collapsed="false">
      <c r="B27467" s="13" t="s">
        <v>407</v>
      </c>
      <c r="C27467" s="13" t="s">
        <v>109</v>
      </c>
      <c r="D27467" s="14" t="n">
        <v>10.864</v>
      </c>
      <c r="E27467" s="11" t="s">
        <v>230</v>
      </c>
    </row>
    <row r="27468" customFormat="false" ht="14.4" hidden="false" customHeight="true" outlineLevel="0" collapsed="false">
      <c r="B27468" s="13" t="s">
        <v>407</v>
      </c>
      <c r="C27468" s="13" t="s">
        <v>110</v>
      </c>
      <c r="D27468" s="14" t="n">
        <v>10.884</v>
      </c>
      <c r="E27468" s="11" t="s">
        <v>230</v>
      </c>
    </row>
    <row r="27469" customFormat="false" ht="14.4" hidden="false" customHeight="true" outlineLevel="0" collapsed="false">
      <c r="B27469" s="13" t="s">
        <v>407</v>
      </c>
      <c r="C27469" s="13" t="s">
        <v>111</v>
      </c>
      <c r="D27469" s="14" t="n">
        <v>10.86</v>
      </c>
      <c r="E27469" s="11" t="s">
        <v>230</v>
      </c>
    </row>
    <row r="27470" customFormat="false" ht="14.4" hidden="false" customHeight="true" outlineLevel="0" collapsed="false">
      <c r="B27470" s="13" t="s">
        <v>407</v>
      </c>
      <c r="C27470" s="13" t="s">
        <v>112</v>
      </c>
      <c r="D27470" s="14" t="n">
        <v>10.868</v>
      </c>
      <c r="E27470" s="11" t="s">
        <v>230</v>
      </c>
    </row>
    <row r="27471" customFormat="false" ht="14.4" hidden="false" customHeight="true" outlineLevel="0" collapsed="false">
      <c r="B27471" s="13" t="s">
        <v>407</v>
      </c>
      <c r="C27471" s="13" t="s">
        <v>113</v>
      </c>
      <c r="D27471" s="14" t="n">
        <v>10.86</v>
      </c>
      <c r="E27471" s="11" t="s">
        <v>230</v>
      </c>
    </row>
    <row r="27472" customFormat="false" ht="14.4" hidden="false" customHeight="true" outlineLevel="0" collapsed="false">
      <c r="B27472" s="13" t="s">
        <v>407</v>
      </c>
      <c r="C27472" s="13" t="s">
        <v>114</v>
      </c>
      <c r="D27472" s="14" t="n">
        <v>10.88</v>
      </c>
      <c r="E27472" s="11" t="s">
        <v>230</v>
      </c>
    </row>
    <row r="27473" customFormat="false" ht="14.4" hidden="false" customHeight="true" outlineLevel="0" collapsed="false">
      <c r="B27473" s="13" t="s">
        <v>407</v>
      </c>
      <c r="C27473" s="13" t="s">
        <v>115</v>
      </c>
      <c r="D27473" s="14" t="n">
        <v>10.868</v>
      </c>
      <c r="E27473" s="11" t="s">
        <v>230</v>
      </c>
    </row>
    <row r="27474" customFormat="false" ht="14.4" hidden="false" customHeight="true" outlineLevel="0" collapsed="false">
      <c r="B27474" s="13" t="s">
        <v>407</v>
      </c>
      <c r="C27474" s="13" t="s">
        <v>116</v>
      </c>
      <c r="D27474" s="14" t="n">
        <v>10.864</v>
      </c>
      <c r="E27474" s="11" t="s">
        <v>230</v>
      </c>
    </row>
    <row r="27475" customFormat="false" ht="14.4" hidden="false" customHeight="true" outlineLevel="0" collapsed="false">
      <c r="B27475" s="13" t="s">
        <v>408</v>
      </c>
      <c r="C27475" s="13" t="s">
        <v>20</v>
      </c>
      <c r="D27475" s="14" t="n">
        <v>10.856</v>
      </c>
      <c r="E27475" s="11" t="s">
        <v>230</v>
      </c>
    </row>
    <row r="27476" customFormat="false" ht="14.4" hidden="false" customHeight="true" outlineLevel="0" collapsed="false">
      <c r="B27476" s="13" t="s">
        <v>408</v>
      </c>
      <c r="C27476" s="13" t="s">
        <v>22</v>
      </c>
      <c r="D27476" s="14" t="n">
        <v>10.872</v>
      </c>
      <c r="E27476" s="11" t="s">
        <v>230</v>
      </c>
    </row>
    <row r="27477" customFormat="false" ht="14.4" hidden="false" customHeight="true" outlineLevel="0" collapsed="false">
      <c r="B27477" s="13" t="s">
        <v>408</v>
      </c>
      <c r="C27477" s="13" t="s">
        <v>23</v>
      </c>
      <c r="D27477" s="14" t="n">
        <v>10.864</v>
      </c>
      <c r="E27477" s="11" t="s">
        <v>230</v>
      </c>
    </row>
    <row r="27478" customFormat="false" ht="14.4" hidden="false" customHeight="true" outlineLevel="0" collapsed="false">
      <c r="B27478" s="13" t="s">
        <v>408</v>
      </c>
      <c r="C27478" s="13" t="s">
        <v>24</v>
      </c>
      <c r="D27478" s="14" t="n">
        <v>10.868</v>
      </c>
      <c r="E27478" s="11" t="s">
        <v>230</v>
      </c>
    </row>
    <row r="27479" customFormat="false" ht="14.4" hidden="false" customHeight="true" outlineLevel="0" collapsed="false">
      <c r="B27479" s="13" t="s">
        <v>408</v>
      </c>
      <c r="C27479" s="13" t="s">
        <v>25</v>
      </c>
      <c r="D27479" s="14" t="n">
        <v>3.872</v>
      </c>
      <c r="E27479" s="11" t="s">
        <v>230</v>
      </c>
    </row>
    <row r="27480" customFormat="false" ht="14.4" hidden="false" customHeight="true" outlineLevel="0" collapsed="false">
      <c r="B27480" s="13" t="s">
        <v>408</v>
      </c>
      <c r="C27480" s="13" t="s">
        <v>26</v>
      </c>
      <c r="D27480" s="14" t="n">
        <v>0.116</v>
      </c>
      <c r="E27480" s="11" t="s">
        <v>230</v>
      </c>
    </row>
    <row r="27481" customFormat="false" ht="14.4" hidden="false" customHeight="true" outlineLevel="0" collapsed="false">
      <c r="B27481" s="13" t="s">
        <v>408</v>
      </c>
      <c r="C27481" s="13" t="s">
        <v>27</v>
      </c>
      <c r="D27481" s="14" t="n">
        <v>0.116</v>
      </c>
      <c r="E27481" s="11" t="s">
        <v>230</v>
      </c>
    </row>
    <row r="27482" customFormat="false" ht="14.4" hidden="false" customHeight="true" outlineLevel="0" collapsed="false">
      <c r="B27482" s="13" t="s">
        <v>408</v>
      </c>
      <c r="C27482" s="13" t="s">
        <v>28</v>
      </c>
      <c r="D27482" s="14" t="n">
        <v>0.116</v>
      </c>
      <c r="E27482" s="11" t="s">
        <v>230</v>
      </c>
    </row>
    <row r="27483" customFormat="false" ht="14.4" hidden="false" customHeight="true" outlineLevel="0" collapsed="false">
      <c r="B27483" s="13" t="s">
        <v>408</v>
      </c>
      <c r="C27483" s="13" t="s">
        <v>29</v>
      </c>
      <c r="D27483" s="14" t="n">
        <v>0.116</v>
      </c>
      <c r="E27483" s="11" t="s">
        <v>230</v>
      </c>
    </row>
    <row r="27484" customFormat="false" ht="14.4" hidden="false" customHeight="true" outlineLevel="0" collapsed="false">
      <c r="B27484" s="13" t="s">
        <v>408</v>
      </c>
      <c r="C27484" s="13" t="s">
        <v>30</v>
      </c>
      <c r="D27484" s="14" t="n">
        <v>0.112</v>
      </c>
      <c r="E27484" s="11" t="s">
        <v>230</v>
      </c>
    </row>
    <row r="27485" customFormat="false" ht="14.4" hidden="false" customHeight="true" outlineLevel="0" collapsed="false">
      <c r="B27485" s="13" t="s">
        <v>408</v>
      </c>
      <c r="C27485" s="13" t="s">
        <v>31</v>
      </c>
      <c r="D27485" s="14" t="n">
        <v>0.116</v>
      </c>
      <c r="E27485" s="11" t="s">
        <v>230</v>
      </c>
    </row>
    <row r="27486" customFormat="false" ht="14.4" hidden="false" customHeight="true" outlineLevel="0" collapsed="false">
      <c r="B27486" s="13" t="s">
        <v>408</v>
      </c>
      <c r="C27486" s="13" t="s">
        <v>32</v>
      </c>
      <c r="D27486" s="14" t="n">
        <v>0.116</v>
      </c>
      <c r="E27486" s="11" t="s">
        <v>230</v>
      </c>
    </row>
    <row r="27487" customFormat="false" ht="14.4" hidden="false" customHeight="true" outlineLevel="0" collapsed="false">
      <c r="B27487" s="13" t="s">
        <v>408</v>
      </c>
      <c r="C27487" s="13" t="s">
        <v>33</v>
      </c>
      <c r="D27487" s="14" t="n">
        <v>0.1</v>
      </c>
      <c r="E27487" s="11" t="s">
        <v>230</v>
      </c>
    </row>
    <row r="27488" customFormat="false" ht="14.4" hidden="false" customHeight="true" outlineLevel="0" collapsed="false">
      <c r="B27488" s="13" t="s">
        <v>408</v>
      </c>
      <c r="C27488" s="13" t="s">
        <v>34</v>
      </c>
      <c r="D27488" s="14" t="n">
        <v>0.1</v>
      </c>
      <c r="E27488" s="11" t="s">
        <v>230</v>
      </c>
    </row>
    <row r="27489" customFormat="false" ht="14.4" hidden="false" customHeight="true" outlineLevel="0" collapsed="false">
      <c r="B27489" s="13" t="s">
        <v>408</v>
      </c>
      <c r="C27489" s="13" t="s">
        <v>35</v>
      </c>
      <c r="D27489" s="14" t="n">
        <v>0.1</v>
      </c>
      <c r="E27489" s="11" t="s">
        <v>230</v>
      </c>
    </row>
    <row r="27490" customFormat="false" ht="14.4" hidden="false" customHeight="true" outlineLevel="0" collapsed="false">
      <c r="B27490" s="13" t="s">
        <v>408</v>
      </c>
      <c r="C27490" s="13" t="s">
        <v>36</v>
      </c>
      <c r="D27490" s="14" t="n">
        <v>0.1</v>
      </c>
      <c r="E27490" s="11" t="s">
        <v>230</v>
      </c>
    </row>
    <row r="27491" customFormat="false" ht="14.4" hidden="false" customHeight="true" outlineLevel="0" collapsed="false">
      <c r="B27491" s="13" t="s">
        <v>408</v>
      </c>
      <c r="C27491" s="13" t="s">
        <v>37</v>
      </c>
      <c r="D27491" s="14" t="n">
        <v>0.1</v>
      </c>
      <c r="E27491" s="11" t="s">
        <v>230</v>
      </c>
    </row>
    <row r="27492" customFormat="false" ht="14.4" hidden="false" customHeight="true" outlineLevel="0" collapsed="false">
      <c r="B27492" s="13" t="s">
        <v>408</v>
      </c>
      <c r="C27492" s="13" t="s">
        <v>38</v>
      </c>
      <c r="D27492" s="14" t="n">
        <v>0.092</v>
      </c>
      <c r="E27492" s="11" t="s">
        <v>230</v>
      </c>
    </row>
    <row r="27493" customFormat="false" ht="14.4" hidden="false" customHeight="true" outlineLevel="0" collapsed="false">
      <c r="B27493" s="13" t="s">
        <v>408</v>
      </c>
      <c r="C27493" s="13" t="s">
        <v>39</v>
      </c>
      <c r="D27493" s="14" t="n">
        <v>0.088</v>
      </c>
      <c r="E27493" s="11" t="s">
        <v>230</v>
      </c>
    </row>
    <row r="27494" customFormat="false" ht="14.4" hidden="false" customHeight="true" outlineLevel="0" collapsed="false">
      <c r="B27494" s="13" t="s">
        <v>408</v>
      </c>
      <c r="C27494" s="13" t="s">
        <v>40</v>
      </c>
      <c r="D27494" s="14" t="n">
        <v>0.088</v>
      </c>
      <c r="E27494" s="11" t="s">
        <v>230</v>
      </c>
    </row>
    <row r="27495" customFormat="false" ht="14.4" hidden="false" customHeight="true" outlineLevel="0" collapsed="false">
      <c r="B27495" s="13" t="s">
        <v>408</v>
      </c>
      <c r="C27495" s="13" t="s">
        <v>41</v>
      </c>
      <c r="D27495" s="14" t="n">
        <v>0.904</v>
      </c>
      <c r="E27495" s="11" t="s">
        <v>230</v>
      </c>
    </row>
    <row r="27496" customFormat="false" ht="14.4" hidden="false" customHeight="true" outlineLevel="0" collapsed="false">
      <c r="B27496" s="13" t="s">
        <v>408</v>
      </c>
      <c r="C27496" s="13" t="s">
        <v>42</v>
      </c>
      <c r="D27496" s="14" t="n">
        <v>11</v>
      </c>
      <c r="E27496" s="11" t="s">
        <v>230</v>
      </c>
    </row>
    <row r="27497" customFormat="false" ht="14.4" hidden="false" customHeight="true" outlineLevel="0" collapsed="false">
      <c r="B27497" s="13" t="s">
        <v>408</v>
      </c>
      <c r="C27497" s="13" t="s">
        <v>43</v>
      </c>
      <c r="D27497" s="14" t="n">
        <v>10.844</v>
      </c>
      <c r="E27497" s="11" t="s">
        <v>230</v>
      </c>
    </row>
    <row r="27498" customFormat="false" ht="14.4" hidden="false" customHeight="true" outlineLevel="0" collapsed="false">
      <c r="B27498" s="13" t="s">
        <v>408</v>
      </c>
      <c r="C27498" s="13" t="s">
        <v>44</v>
      </c>
      <c r="D27498" s="14" t="n">
        <v>10.828</v>
      </c>
      <c r="E27498" s="11" t="s">
        <v>230</v>
      </c>
    </row>
    <row r="27499" customFormat="false" ht="14.4" hidden="false" customHeight="true" outlineLevel="0" collapsed="false">
      <c r="B27499" s="13" t="s">
        <v>408</v>
      </c>
      <c r="C27499" s="13" t="s">
        <v>45</v>
      </c>
      <c r="D27499" s="14" t="n">
        <v>10.828</v>
      </c>
      <c r="E27499" s="11" t="s">
        <v>230</v>
      </c>
    </row>
    <row r="27500" customFormat="false" ht="14.4" hidden="false" customHeight="true" outlineLevel="0" collapsed="false">
      <c r="B27500" s="13" t="s">
        <v>408</v>
      </c>
      <c r="C27500" s="13" t="s">
        <v>46</v>
      </c>
      <c r="D27500" s="14" t="n">
        <v>10.832</v>
      </c>
      <c r="E27500" s="11" t="s">
        <v>230</v>
      </c>
    </row>
    <row r="27501" customFormat="false" ht="14.4" hidden="false" customHeight="true" outlineLevel="0" collapsed="false">
      <c r="B27501" s="13" t="s">
        <v>408</v>
      </c>
      <c r="C27501" s="13" t="s">
        <v>47</v>
      </c>
      <c r="D27501" s="14" t="n">
        <v>10.844</v>
      </c>
      <c r="E27501" s="11" t="s">
        <v>230</v>
      </c>
    </row>
    <row r="27502" customFormat="false" ht="14.4" hidden="false" customHeight="true" outlineLevel="0" collapsed="false">
      <c r="B27502" s="13" t="s">
        <v>408</v>
      </c>
      <c r="C27502" s="13" t="s">
        <v>48</v>
      </c>
      <c r="D27502" s="14" t="n">
        <v>10.832</v>
      </c>
      <c r="E27502" s="11" t="s">
        <v>230</v>
      </c>
    </row>
    <row r="27503" customFormat="false" ht="14.4" hidden="false" customHeight="true" outlineLevel="0" collapsed="false">
      <c r="B27503" s="13" t="s">
        <v>408</v>
      </c>
      <c r="C27503" s="13" t="s">
        <v>49</v>
      </c>
      <c r="D27503" s="14" t="n">
        <v>10.84</v>
      </c>
      <c r="E27503" s="11" t="s">
        <v>230</v>
      </c>
    </row>
    <row r="27504" customFormat="false" ht="14.4" hidden="false" customHeight="true" outlineLevel="0" collapsed="false">
      <c r="B27504" s="13" t="s">
        <v>408</v>
      </c>
      <c r="C27504" s="13" t="s">
        <v>50</v>
      </c>
      <c r="D27504" s="14" t="n">
        <v>10.84</v>
      </c>
      <c r="E27504" s="11" t="s">
        <v>230</v>
      </c>
    </row>
    <row r="27505" customFormat="false" ht="14.4" hidden="false" customHeight="true" outlineLevel="0" collapsed="false">
      <c r="B27505" s="13" t="s">
        <v>408</v>
      </c>
      <c r="C27505" s="13" t="s">
        <v>51</v>
      </c>
      <c r="D27505" s="14" t="n">
        <v>10.828</v>
      </c>
      <c r="E27505" s="11" t="s">
        <v>230</v>
      </c>
    </row>
    <row r="27506" customFormat="false" ht="14.4" hidden="false" customHeight="true" outlineLevel="0" collapsed="false">
      <c r="B27506" s="13" t="s">
        <v>408</v>
      </c>
      <c r="C27506" s="13" t="s">
        <v>52</v>
      </c>
      <c r="D27506" s="14" t="n">
        <v>10.828</v>
      </c>
      <c r="E27506" s="11" t="s">
        <v>230</v>
      </c>
    </row>
    <row r="27507" customFormat="false" ht="14.4" hidden="false" customHeight="true" outlineLevel="0" collapsed="false">
      <c r="B27507" s="13" t="s">
        <v>408</v>
      </c>
      <c r="C27507" s="13" t="s">
        <v>53</v>
      </c>
      <c r="D27507" s="14" t="n">
        <v>10.828</v>
      </c>
      <c r="E27507" s="11" t="s">
        <v>230</v>
      </c>
    </row>
    <row r="27508" customFormat="false" ht="14.4" hidden="false" customHeight="true" outlineLevel="0" collapsed="false">
      <c r="B27508" s="13" t="s">
        <v>408</v>
      </c>
      <c r="C27508" s="13" t="s">
        <v>54</v>
      </c>
      <c r="D27508" s="14" t="n">
        <v>10.844</v>
      </c>
      <c r="E27508" s="11" t="s">
        <v>230</v>
      </c>
    </row>
    <row r="27509" customFormat="false" ht="14.4" hidden="false" customHeight="true" outlineLevel="0" collapsed="false">
      <c r="B27509" s="13" t="s">
        <v>408</v>
      </c>
      <c r="C27509" s="13" t="s">
        <v>55</v>
      </c>
      <c r="D27509" s="14" t="n">
        <v>10.824</v>
      </c>
      <c r="E27509" s="11" t="s">
        <v>230</v>
      </c>
    </row>
    <row r="27510" customFormat="false" ht="14.4" hidden="false" customHeight="true" outlineLevel="0" collapsed="false">
      <c r="B27510" s="13" t="s">
        <v>408</v>
      </c>
      <c r="C27510" s="13" t="s">
        <v>56</v>
      </c>
      <c r="D27510" s="14" t="n">
        <v>10.828</v>
      </c>
      <c r="E27510" s="11" t="s">
        <v>230</v>
      </c>
    </row>
    <row r="27511" customFormat="false" ht="14.4" hidden="false" customHeight="true" outlineLevel="0" collapsed="false">
      <c r="B27511" s="13" t="s">
        <v>408</v>
      </c>
      <c r="C27511" s="13" t="s">
        <v>57</v>
      </c>
      <c r="D27511" s="14" t="n">
        <v>10.82</v>
      </c>
      <c r="E27511" s="11" t="s">
        <v>230</v>
      </c>
    </row>
    <row r="27512" customFormat="false" ht="14.4" hidden="false" customHeight="true" outlineLevel="0" collapsed="false">
      <c r="B27512" s="13" t="s">
        <v>408</v>
      </c>
      <c r="C27512" s="13" t="s">
        <v>58</v>
      </c>
      <c r="D27512" s="14" t="n">
        <v>10.832</v>
      </c>
      <c r="E27512" s="11" t="s">
        <v>230</v>
      </c>
    </row>
    <row r="27513" customFormat="false" ht="14.4" hidden="false" customHeight="true" outlineLevel="0" collapsed="false">
      <c r="B27513" s="13" t="s">
        <v>408</v>
      </c>
      <c r="C27513" s="13" t="s">
        <v>59</v>
      </c>
      <c r="D27513" s="14" t="n">
        <v>10.844</v>
      </c>
      <c r="E27513" s="11" t="s">
        <v>230</v>
      </c>
    </row>
    <row r="27514" customFormat="false" ht="14.4" hidden="false" customHeight="true" outlineLevel="0" collapsed="false">
      <c r="B27514" s="13" t="s">
        <v>408</v>
      </c>
      <c r="C27514" s="13" t="s">
        <v>60</v>
      </c>
      <c r="D27514" s="14" t="n">
        <v>10.832</v>
      </c>
      <c r="E27514" s="11" t="s">
        <v>230</v>
      </c>
    </row>
    <row r="27515" customFormat="false" ht="14.4" hidden="false" customHeight="true" outlineLevel="0" collapsed="false">
      <c r="B27515" s="13" t="s">
        <v>408</v>
      </c>
      <c r="C27515" s="13" t="s">
        <v>61</v>
      </c>
      <c r="D27515" s="14" t="n">
        <v>10.832</v>
      </c>
      <c r="E27515" s="11" t="s">
        <v>230</v>
      </c>
    </row>
    <row r="27516" customFormat="false" ht="14.4" hidden="false" customHeight="true" outlineLevel="0" collapsed="false">
      <c r="B27516" s="13" t="s">
        <v>408</v>
      </c>
      <c r="C27516" s="13" t="s">
        <v>62</v>
      </c>
      <c r="D27516" s="14" t="n">
        <v>10.832</v>
      </c>
      <c r="E27516" s="11" t="s">
        <v>230</v>
      </c>
    </row>
    <row r="27517" customFormat="false" ht="14.4" hidden="false" customHeight="true" outlineLevel="0" collapsed="false">
      <c r="B27517" s="13" t="s">
        <v>408</v>
      </c>
      <c r="C27517" s="13" t="s">
        <v>63</v>
      </c>
      <c r="D27517" s="14" t="n">
        <v>10.856</v>
      </c>
      <c r="E27517" s="11" t="s">
        <v>230</v>
      </c>
    </row>
    <row r="27518" customFormat="false" ht="14.4" hidden="false" customHeight="true" outlineLevel="0" collapsed="false">
      <c r="B27518" s="13" t="s">
        <v>408</v>
      </c>
      <c r="C27518" s="13" t="s">
        <v>64</v>
      </c>
      <c r="D27518" s="14" t="n">
        <v>0.74</v>
      </c>
      <c r="E27518" s="11" t="s">
        <v>230</v>
      </c>
    </row>
    <row r="27519" customFormat="false" ht="14.4" hidden="false" customHeight="true" outlineLevel="0" collapsed="false">
      <c r="B27519" s="13" t="s">
        <v>408</v>
      </c>
      <c r="C27519" s="13" t="s">
        <v>65</v>
      </c>
      <c r="D27519" s="14" t="n">
        <v>0.104</v>
      </c>
      <c r="E27519" s="11" t="s">
        <v>230</v>
      </c>
    </row>
    <row r="27520" customFormat="false" ht="14.4" hidden="false" customHeight="true" outlineLevel="0" collapsed="false">
      <c r="B27520" s="13" t="s">
        <v>408</v>
      </c>
      <c r="C27520" s="13" t="s">
        <v>66</v>
      </c>
      <c r="D27520" s="14" t="n">
        <v>0.1</v>
      </c>
      <c r="E27520" s="11" t="s">
        <v>230</v>
      </c>
    </row>
    <row r="27521" customFormat="false" ht="14.4" hidden="false" customHeight="true" outlineLevel="0" collapsed="false">
      <c r="B27521" s="13" t="s">
        <v>408</v>
      </c>
      <c r="C27521" s="13" t="s">
        <v>67</v>
      </c>
      <c r="D27521" s="14" t="n">
        <v>0.104</v>
      </c>
      <c r="E27521" s="11" t="s">
        <v>230</v>
      </c>
    </row>
    <row r="27522" customFormat="false" ht="14.4" hidden="false" customHeight="true" outlineLevel="0" collapsed="false">
      <c r="B27522" s="13" t="s">
        <v>408</v>
      </c>
      <c r="C27522" s="13" t="s">
        <v>68</v>
      </c>
      <c r="D27522" s="14" t="n">
        <v>0.104</v>
      </c>
      <c r="E27522" s="11" t="s">
        <v>230</v>
      </c>
    </row>
    <row r="27523" customFormat="false" ht="14.4" hidden="false" customHeight="true" outlineLevel="0" collapsed="false">
      <c r="B27523" s="13" t="s">
        <v>408</v>
      </c>
      <c r="C27523" s="13" t="s">
        <v>69</v>
      </c>
      <c r="D27523" s="14" t="n">
        <v>0.104</v>
      </c>
      <c r="E27523" s="11" t="s">
        <v>230</v>
      </c>
    </row>
    <row r="27524" customFormat="false" ht="14.4" hidden="false" customHeight="true" outlineLevel="0" collapsed="false">
      <c r="B27524" s="13" t="s">
        <v>408</v>
      </c>
      <c r="C27524" s="13" t="s">
        <v>70</v>
      </c>
      <c r="D27524" s="14" t="n">
        <v>0.924</v>
      </c>
      <c r="E27524" s="11" t="s">
        <v>230</v>
      </c>
    </row>
    <row r="27525" customFormat="false" ht="14.4" hidden="false" customHeight="true" outlineLevel="0" collapsed="false">
      <c r="B27525" s="13" t="s">
        <v>408</v>
      </c>
      <c r="C27525" s="13" t="s">
        <v>71</v>
      </c>
      <c r="D27525" s="14" t="n">
        <v>11.004</v>
      </c>
      <c r="E27525" s="11" t="s">
        <v>230</v>
      </c>
    </row>
    <row r="27526" customFormat="false" ht="14.4" hidden="false" customHeight="true" outlineLevel="0" collapsed="false">
      <c r="B27526" s="13" t="s">
        <v>408</v>
      </c>
      <c r="C27526" s="13" t="s">
        <v>72</v>
      </c>
      <c r="D27526" s="14" t="n">
        <v>10.856</v>
      </c>
      <c r="E27526" s="11" t="s">
        <v>230</v>
      </c>
    </row>
    <row r="27527" customFormat="false" ht="14.4" hidden="false" customHeight="true" outlineLevel="0" collapsed="false">
      <c r="B27527" s="13" t="s">
        <v>408</v>
      </c>
      <c r="C27527" s="13" t="s">
        <v>73</v>
      </c>
      <c r="D27527" s="14" t="n">
        <v>10.84</v>
      </c>
      <c r="E27527" s="11" t="s">
        <v>230</v>
      </c>
    </row>
    <row r="27528" customFormat="false" ht="14.4" hidden="false" customHeight="true" outlineLevel="0" collapsed="false">
      <c r="B27528" s="13" t="s">
        <v>408</v>
      </c>
      <c r="C27528" s="13" t="s">
        <v>74</v>
      </c>
      <c r="D27528" s="14" t="n">
        <v>10.852</v>
      </c>
      <c r="E27528" s="11" t="s">
        <v>230</v>
      </c>
    </row>
    <row r="27529" customFormat="false" ht="14.4" hidden="false" customHeight="true" outlineLevel="0" collapsed="false">
      <c r="B27529" s="13" t="s">
        <v>408</v>
      </c>
      <c r="C27529" s="13" t="s">
        <v>75</v>
      </c>
      <c r="D27529" s="14" t="n">
        <v>10.848</v>
      </c>
      <c r="E27529" s="11" t="s">
        <v>230</v>
      </c>
    </row>
    <row r="27530" customFormat="false" ht="14.4" hidden="false" customHeight="true" outlineLevel="0" collapsed="false">
      <c r="B27530" s="13" t="s">
        <v>408</v>
      </c>
      <c r="C27530" s="13" t="s">
        <v>76</v>
      </c>
      <c r="D27530" s="14" t="n">
        <v>10.852</v>
      </c>
      <c r="E27530" s="11" t="s">
        <v>230</v>
      </c>
    </row>
    <row r="27531" customFormat="false" ht="14.4" hidden="false" customHeight="true" outlineLevel="0" collapsed="false">
      <c r="B27531" s="13" t="s">
        <v>408</v>
      </c>
      <c r="C27531" s="13" t="s">
        <v>77</v>
      </c>
      <c r="D27531" s="14" t="n">
        <v>10.844</v>
      </c>
      <c r="E27531" s="11" t="s">
        <v>230</v>
      </c>
    </row>
    <row r="27532" customFormat="false" ht="14.4" hidden="false" customHeight="true" outlineLevel="0" collapsed="false">
      <c r="B27532" s="13" t="s">
        <v>408</v>
      </c>
      <c r="C27532" s="13" t="s">
        <v>78</v>
      </c>
      <c r="D27532" s="14" t="n">
        <v>10.84</v>
      </c>
      <c r="E27532" s="11" t="s">
        <v>230</v>
      </c>
    </row>
    <row r="27533" customFormat="false" ht="14.4" hidden="false" customHeight="true" outlineLevel="0" collapsed="false">
      <c r="B27533" s="13" t="s">
        <v>408</v>
      </c>
      <c r="C27533" s="13" t="s">
        <v>79</v>
      </c>
      <c r="D27533" s="14" t="n">
        <v>10.84</v>
      </c>
      <c r="E27533" s="11" t="s">
        <v>230</v>
      </c>
    </row>
    <row r="27534" customFormat="false" ht="14.4" hidden="false" customHeight="true" outlineLevel="0" collapsed="false">
      <c r="B27534" s="13" t="s">
        <v>408</v>
      </c>
      <c r="C27534" s="13" t="s">
        <v>80</v>
      </c>
      <c r="D27534" s="14" t="n">
        <v>10.848</v>
      </c>
      <c r="E27534" s="11" t="s">
        <v>230</v>
      </c>
    </row>
    <row r="27535" customFormat="false" ht="14.4" hidden="false" customHeight="true" outlineLevel="0" collapsed="false">
      <c r="B27535" s="13" t="s">
        <v>408</v>
      </c>
      <c r="C27535" s="13" t="s">
        <v>81</v>
      </c>
      <c r="D27535" s="14" t="n">
        <v>10.844</v>
      </c>
      <c r="E27535" s="11" t="s">
        <v>230</v>
      </c>
    </row>
    <row r="27536" customFormat="false" ht="14.4" hidden="false" customHeight="true" outlineLevel="0" collapsed="false">
      <c r="B27536" s="13" t="s">
        <v>408</v>
      </c>
      <c r="C27536" s="13" t="s">
        <v>82</v>
      </c>
      <c r="D27536" s="14" t="n">
        <v>10.844</v>
      </c>
      <c r="E27536" s="11" t="s">
        <v>230</v>
      </c>
    </row>
    <row r="27537" customFormat="false" ht="14.4" hidden="false" customHeight="true" outlineLevel="0" collapsed="false">
      <c r="B27537" s="13" t="s">
        <v>408</v>
      </c>
      <c r="C27537" s="13" t="s">
        <v>83</v>
      </c>
      <c r="D27537" s="14" t="n">
        <v>10.844</v>
      </c>
      <c r="E27537" s="11" t="s">
        <v>230</v>
      </c>
    </row>
    <row r="27538" customFormat="false" ht="14.4" hidden="false" customHeight="true" outlineLevel="0" collapsed="false">
      <c r="B27538" s="13" t="s">
        <v>408</v>
      </c>
      <c r="C27538" s="13" t="s">
        <v>84</v>
      </c>
      <c r="D27538" s="14" t="n">
        <v>10.844</v>
      </c>
      <c r="E27538" s="11" t="s">
        <v>230</v>
      </c>
    </row>
    <row r="27539" customFormat="false" ht="14.4" hidden="false" customHeight="true" outlineLevel="0" collapsed="false">
      <c r="B27539" s="13" t="s">
        <v>408</v>
      </c>
      <c r="C27539" s="13" t="s">
        <v>85</v>
      </c>
      <c r="D27539" s="14" t="n">
        <v>10.84</v>
      </c>
      <c r="E27539" s="11" t="s">
        <v>230</v>
      </c>
    </row>
    <row r="27540" customFormat="false" ht="14.4" hidden="false" customHeight="true" outlineLevel="0" collapsed="false">
      <c r="B27540" s="13" t="s">
        <v>408</v>
      </c>
      <c r="C27540" s="13" t="s">
        <v>86</v>
      </c>
      <c r="D27540" s="14" t="n">
        <v>10.844</v>
      </c>
      <c r="E27540" s="11" t="s">
        <v>230</v>
      </c>
    </row>
    <row r="27541" customFormat="false" ht="14.4" hidden="false" customHeight="true" outlineLevel="0" collapsed="false">
      <c r="B27541" s="13" t="s">
        <v>408</v>
      </c>
      <c r="C27541" s="13" t="s">
        <v>87</v>
      </c>
      <c r="D27541" s="14" t="n">
        <v>10.844</v>
      </c>
      <c r="E27541" s="11" t="s">
        <v>230</v>
      </c>
    </row>
    <row r="27542" customFormat="false" ht="14.4" hidden="false" customHeight="true" outlineLevel="0" collapsed="false">
      <c r="B27542" s="13" t="s">
        <v>408</v>
      </c>
      <c r="C27542" s="13" t="s">
        <v>88</v>
      </c>
      <c r="D27542" s="14" t="n">
        <v>10.84</v>
      </c>
      <c r="E27542" s="11" t="s">
        <v>230</v>
      </c>
    </row>
    <row r="27543" customFormat="false" ht="14.4" hidden="false" customHeight="true" outlineLevel="0" collapsed="false">
      <c r="B27543" s="13" t="s">
        <v>408</v>
      </c>
      <c r="C27543" s="13" t="s">
        <v>89</v>
      </c>
      <c r="D27543" s="14" t="n">
        <v>10.852</v>
      </c>
      <c r="E27543" s="11" t="s">
        <v>230</v>
      </c>
    </row>
    <row r="27544" customFormat="false" ht="14.4" hidden="false" customHeight="true" outlineLevel="0" collapsed="false">
      <c r="B27544" s="13" t="s">
        <v>408</v>
      </c>
      <c r="C27544" s="13" t="s">
        <v>90</v>
      </c>
      <c r="D27544" s="14" t="n">
        <v>10.836</v>
      </c>
      <c r="E27544" s="11" t="s">
        <v>230</v>
      </c>
    </row>
    <row r="27545" customFormat="false" ht="14.4" hidden="false" customHeight="true" outlineLevel="0" collapsed="false">
      <c r="B27545" s="13" t="s">
        <v>408</v>
      </c>
      <c r="C27545" s="13" t="s">
        <v>91</v>
      </c>
      <c r="D27545" s="14" t="n">
        <v>10.856</v>
      </c>
      <c r="E27545" s="11" t="s">
        <v>230</v>
      </c>
    </row>
    <row r="27546" customFormat="false" ht="14.4" hidden="false" customHeight="true" outlineLevel="0" collapsed="false">
      <c r="B27546" s="13" t="s">
        <v>408</v>
      </c>
      <c r="C27546" s="13" t="s">
        <v>92</v>
      </c>
      <c r="D27546" s="14" t="n">
        <v>10.828</v>
      </c>
      <c r="E27546" s="11" t="s">
        <v>230</v>
      </c>
    </row>
    <row r="27547" customFormat="false" ht="14.4" hidden="false" customHeight="true" outlineLevel="0" collapsed="false">
      <c r="B27547" s="13" t="s">
        <v>408</v>
      </c>
      <c r="C27547" s="13" t="s">
        <v>93</v>
      </c>
      <c r="D27547" s="14" t="n">
        <v>10.856</v>
      </c>
      <c r="E27547" s="11" t="s">
        <v>230</v>
      </c>
    </row>
    <row r="27548" customFormat="false" ht="14.4" hidden="false" customHeight="true" outlineLevel="0" collapsed="false">
      <c r="B27548" s="13" t="s">
        <v>408</v>
      </c>
      <c r="C27548" s="13" t="s">
        <v>94</v>
      </c>
      <c r="D27548" s="14" t="n">
        <v>10.848</v>
      </c>
      <c r="E27548" s="11" t="s">
        <v>230</v>
      </c>
    </row>
    <row r="27549" customFormat="false" ht="14.4" hidden="false" customHeight="true" outlineLevel="0" collapsed="false">
      <c r="B27549" s="13" t="s">
        <v>408</v>
      </c>
      <c r="C27549" s="13" t="s">
        <v>95</v>
      </c>
      <c r="D27549" s="14" t="n">
        <v>10.84</v>
      </c>
      <c r="E27549" s="11" t="s">
        <v>230</v>
      </c>
    </row>
    <row r="27550" customFormat="false" ht="14.4" hidden="false" customHeight="true" outlineLevel="0" collapsed="false">
      <c r="B27550" s="13" t="s">
        <v>408</v>
      </c>
      <c r="C27550" s="13" t="s">
        <v>96</v>
      </c>
      <c r="D27550" s="14" t="n">
        <v>10.836</v>
      </c>
      <c r="E27550" s="11" t="s">
        <v>230</v>
      </c>
    </row>
    <row r="27551" customFormat="false" ht="14.4" hidden="false" customHeight="true" outlineLevel="0" collapsed="false">
      <c r="B27551" s="13" t="s">
        <v>408</v>
      </c>
      <c r="C27551" s="13" t="s">
        <v>97</v>
      </c>
      <c r="D27551" s="14" t="n">
        <v>10.848</v>
      </c>
      <c r="E27551" s="11" t="s">
        <v>230</v>
      </c>
    </row>
    <row r="27552" customFormat="false" ht="14.4" hidden="false" customHeight="true" outlineLevel="0" collapsed="false">
      <c r="B27552" s="13" t="s">
        <v>408</v>
      </c>
      <c r="C27552" s="13" t="s">
        <v>98</v>
      </c>
      <c r="D27552" s="14" t="n">
        <v>10.84</v>
      </c>
      <c r="E27552" s="11" t="s">
        <v>230</v>
      </c>
    </row>
    <row r="27553" customFormat="false" ht="14.4" hidden="false" customHeight="true" outlineLevel="0" collapsed="false">
      <c r="B27553" s="13" t="s">
        <v>408</v>
      </c>
      <c r="C27553" s="13" t="s">
        <v>99</v>
      </c>
      <c r="D27553" s="14" t="n">
        <v>10.844</v>
      </c>
      <c r="E27553" s="11" t="s">
        <v>230</v>
      </c>
    </row>
    <row r="27554" customFormat="false" ht="14.4" hidden="false" customHeight="true" outlineLevel="0" collapsed="false">
      <c r="B27554" s="13" t="s">
        <v>408</v>
      </c>
      <c r="C27554" s="13" t="s">
        <v>100</v>
      </c>
      <c r="D27554" s="14" t="n">
        <v>10.84</v>
      </c>
      <c r="E27554" s="11" t="s">
        <v>230</v>
      </c>
    </row>
    <row r="27555" customFormat="false" ht="14.4" hidden="false" customHeight="true" outlineLevel="0" collapsed="false">
      <c r="B27555" s="13" t="s">
        <v>408</v>
      </c>
      <c r="C27555" s="13" t="s">
        <v>101</v>
      </c>
      <c r="D27555" s="14" t="n">
        <v>10.836</v>
      </c>
      <c r="E27555" s="11" t="s">
        <v>230</v>
      </c>
    </row>
    <row r="27556" customFormat="false" ht="14.4" hidden="false" customHeight="true" outlineLevel="0" collapsed="false">
      <c r="B27556" s="13" t="s">
        <v>408</v>
      </c>
      <c r="C27556" s="13" t="s">
        <v>102</v>
      </c>
      <c r="D27556" s="14" t="n">
        <v>10.852</v>
      </c>
      <c r="E27556" s="11" t="s">
        <v>230</v>
      </c>
    </row>
    <row r="27557" customFormat="false" ht="14.4" hidden="false" customHeight="true" outlineLevel="0" collapsed="false">
      <c r="B27557" s="13" t="s">
        <v>408</v>
      </c>
      <c r="C27557" s="13" t="s">
        <v>103</v>
      </c>
      <c r="D27557" s="14" t="n">
        <v>10.828</v>
      </c>
      <c r="E27557" s="11" t="s">
        <v>230</v>
      </c>
    </row>
    <row r="27558" customFormat="false" ht="14.4" hidden="false" customHeight="true" outlineLevel="0" collapsed="false">
      <c r="B27558" s="13" t="s">
        <v>408</v>
      </c>
      <c r="C27558" s="13" t="s">
        <v>104</v>
      </c>
      <c r="D27558" s="14" t="n">
        <v>10.856</v>
      </c>
      <c r="E27558" s="11" t="s">
        <v>230</v>
      </c>
    </row>
    <row r="27559" customFormat="false" ht="14.4" hidden="false" customHeight="true" outlineLevel="0" collapsed="false">
      <c r="B27559" s="13" t="s">
        <v>408</v>
      </c>
      <c r="C27559" s="13" t="s">
        <v>105</v>
      </c>
      <c r="D27559" s="14" t="n">
        <v>10.836</v>
      </c>
      <c r="E27559" s="11" t="s">
        <v>230</v>
      </c>
    </row>
    <row r="27560" customFormat="false" ht="14.4" hidden="false" customHeight="true" outlineLevel="0" collapsed="false">
      <c r="B27560" s="13" t="s">
        <v>408</v>
      </c>
      <c r="C27560" s="13" t="s">
        <v>106</v>
      </c>
      <c r="D27560" s="14" t="n">
        <v>10.84</v>
      </c>
      <c r="E27560" s="11" t="s">
        <v>230</v>
      </c>
    </row>
    <row r="27561" customFormat="false" ht="14.4" hidden="false" customHeight="true" outlineLevel="0" collapsed="false">
      <c r="B27561" s="13" t="s">
        <v>408</v>
      </c>
      <c r="C27561" s="13" t="s">
        <v>107</v>
      </c>
      <c r="D27561" s="14" t="n">
        <v>10.868</v>
      </c>
      <c r="E27561" s="11" t="s">
        <v>230</v>
      </c>
    </row>
    <row r="27562" customFormat="false" ht="14.4" hidden="false" customHeight="true" outlineLevel="0" collapsed="false">
      <c r="B27562" s="13" t="s">
        <v>408</v>
      </c>
      <c r="C27562" s="13" t="s">
        <v>108</v>
      </c>
      <c r="D27562" s="14" t="n">
        <v>10.852</v>
      </c>
      <c r="E27562" s="11" t="s">
        <v>230</v>
      </c>
    </row>
    <row r="27563" customFormat="false" ht="14.4" hidden="false" customHeight="true" outlineLevel="0" collapsed="false">
      <c r="B27563" s="13" t="s">
        <v>408</v>
      </c>
      <c r="C27563" s="13" t="s">
        <v>109</v>
      </c>
      <c r="D27563" s="14" t="n">
        <v>10.872</v>
      </c>
      <c r="E27563" s="11" t="s">
        <v>230</v>
      </c>
    </row>
    <row r="27564" customFormat="false" ht="14.4" hidden="false" customHeight="true" outlineLevel="0" collapsed="false">
      <c r="B27564" s="13" t="s">
        <v>408</v>
      </c>
      <c r="C27564" s="13" t="s">
        <v>110</v>
      </c>
      <c r="D27564" s="14" t="n">
        <v>10.844</v>
      </c>
      <c r="E27564" s="11" t="s">
        <v>230</v>
      </c>
    </row>
    <row r="27565" customFormat="false" ht="14.4" hidden="false" customHeight="true" outlineLevel="0" collapsed="false">
      <c r="B27565" s="13" t="s">
        <v>408</v>
      </c>
      <c r="C27565" s="13" t="s">
        <v>111</v>
      </c>
      <c r="D27565" s="14" t="n">
        <v>10.856</v>
      </c>
      <c r="E27565" s="11" t="s">
        <v>230</v>
      </c>
    </row>
    <row r="27566" customFormat="false" ht="14.4" hidden="false" customHeight="true" outlineLevel="0" collapsed="false">
      <c r="B27566" s="13" t="s">
        <v>408</v>
      </c>
      <c r="C27566" s="13" t="s">
        <v>112</v>
      </c>
      <c r="D27566" s="14" t="n">
        <v>10.876</v>
      </c>
      <c r="E27566" s="11" t="s">
        <v>230</v>
      </c>
    </row>
    <row r="27567" customFormat="false" ht="14.4" hidden="false" customHeight="true" outlineLevel="0" collapsed="false">
      <c r="B27567" s="13" t="s">
        <v>408</v>
      </c>
      <c r="C27567" s="13" t="s">
        <v>113</v>
      </c>
      <c r="D27567" s="14" t="n">
        <v>9.416</v>
      </c>
      <c r="E27567" s="11" t="s">
        <v>230</v>
      </c>
    </row>
    <row r="27568" customFormat="false" ht="14.4" hidden="false" customHeight="true" outlineLevel="0" collapsed="false">
      <c r="B27568" s="13" t="s">
        <v>408</v>
      </c>
      <c r="C27568" s="13" t="s">
        <v>114</v>
      </c>
      <c r="D27568" s="14" t="n">
        <v>0.116</v>
      </c>
      <c r="E27568" s="11" t="s">
        <v>230</v>
      </c>
    </row>
    <row r="27569" customFormat="false" ht="14.4" hidden="false" customHeight="true" outlineLevel="0" collapsed="false">
      <c r="B27569" s="13" t="s">
        <v>408</v>
      </c>
      <c r="C27569" s="13" t="s">
        <v>115</v>
      </c>
      <c r="D27569" s="14" t="n">
        <v>0.116</v>
      </c>
      <c r="E27569" s="11" t="s">
        <v>230</v>
      </c>
    </row>
    <row r="27570" customFormat="false" ht="14.4" hidden="false" customHeight="true" outlineLevel="0" collapsed="false">
      <c r="B27570" s="13" t="s">
        <v>408</v>
      </c>
      <c r="C27570" s="13" t="s">
        <v>116</v>
      </c>
      <c r="D27570" s="14" t="n">
        <v>0.112</v>
      </c>
      <c r="E27570" s="11" t="s">
        <v>230</v>
      </c>
    </row>
    <row r="27571" customFormat="false" ht="14.4" hidden="false" customHeight="true" outlineLevel="0" collapsed="false">
      <c r="B27571" s="13" t="s">
        <v>409</v>
      </c>
      <c r="C27571" s="13" t="s">
        <v>20</v>
      </c>
      <c r="D27571" s="14" t="n">
        <v>0.116</v>
      </c>
      <c r="E27571" s="11" t="s">
        <v>230</v>
      </c>
    </row>
    <row r="27572" customFormat="false" ht="14.4" hidden="false" customHeight="true" outlineLevel="0" collapsed="false">
      <c r="B27572" s="13" t="s">
        <v>409</v>
      </c>
      <c r="C27572" s="13" t="s">
        <v>22</v>
      </c>
      <c r="D27572" s="14" t="n">
        <v>0.116</v>
      </c>
      <c r="E27572" s="11" t="s">
        <v>230</v>
      </c>
    </row>
    <row r="27573" customFormat="false" ht="14.4" hidden="false" customHeight="true" outlineLevel="0" collapsed="false">
      <c r="B27573" s="13" t="s">
        <v>409</v>
      </c>
      <c r="C27573" s="13" t="s">
        <v>23</v>
      </c>
      <c r="D27573" s="14" t="n">
        <v>0.116</v>
      </c>
      <c r="E27573" s="11" t="s">
        <v>230</v>
      </c>
    </row>
    <row r="27574" customFormat="false" ht="14.4" hidden="false" customHeight="true" outlineLevel="0" collapsed="false">
      <c r="B27574" s="13" t="s">
        <v>409</v>
      </c>
      <c r="C27574" s="13" t="s">
        <v>24</v>
      </c>
      <c r="D27574" s="14" t="n">
        <v>0.116</v>
      </c>
      <c r="E27574" s="11" t="s">
        <v>230</v>
      </c>
    </row>
    <row r="27575" customFormat="false" ht="14.4" hidden="false" customHeight="true" outlineLevel="0" collapsed="false">
      <c r="B27575" s="13" t="s">
        <v>409</v>
      </c>
      <c r="C27575" s="13" t="s">
        <v>25</v>
      </c>
      <c r="D27575" s="14" t="n">
        <v>0.116</v>
      </c>
      <c r="E27575" s="11" t="s">
        <v>230</v>
      </c>
    </row>
    <row r="27576" customFormat="false" ht="14.4" hidden="false" customHeight="true" outlineLevel="0" collapsed="false">
      <c r="B27576" s="13" t="s">
        <v>409</v>
      </c>
      <c r="C27576" s="13" t="s">
        <v>26</v>
      </c>
      <c r="D27576" s="14" t="n">
        <v>0.112</v>
      </c>
      <c r="E27576" s="11" t="s">
        <v>230</v>
      </c>
    </row>
    <row r="27577" customFormat="false" ht="14.4" hidden="false" customHeight="true" outlineLevel="0" collapsed="false">
      <c r="B27577" s="13" t="s">
        <v>409</v>
      </c>
      <c r="C27577" s="13" t="s">
        <v>27</v>
      </c>
      <c r="D27577" s="14" t="n">
        <v>0.116</v>
      </c>
      <c r="E27577" s="11" t="s">
        <v>230</v>
      </c>
    </row>
    <row r="27578" customFormat="false" ht="14.4" hidden="false" customHeight="true" outlineLevel="0" collapsed="false">
      <c r="B27578" s="13" t="s">
        <v>409</v>
      </c>
      <c r="C27578" s="13" t="s">
        <v>28</v>
      </c>
      <c r="D27578" s="14" t="n">
        <v>0.116</v>
      </c>
      <c r="E27578" s="11" t="s">
        <v>230</v>
      </c>
    </row>
    <row r="27579" customFormat="false" ht="14.4" hidden="false" customHeight="true" outlineLevel="0" collapsed="false">
      <c r="B27579" s="13" t="s">
        <v>409</v>
      </c>
      <c r="C27579" s="13" t="s">
        <v>29</v>
      </c>
      <c r="D27579" s="14" t="n">
        <v>0.116</v>
      </c>
      <c r="E27579" s="11" t="s">
        <v>230</v>
      </c>
    </row>
    <row r="27580" customFormat="false" ht="14.4" hidden="false" customHeight="true" outlineLevel="0" collapsed="false">
      <c r="B27580" s="13" t="s">
        <v>409</v>
      </c>
      <c r="C27580" s="13" t="s">
        <v>30</v>
      </c>
      <c r="D27580" s="14" t="n">
        <v>0.104</v>
      </c>
      <c r="E27580" s="11" t="s">
        <v>230</v>
      </c>
    </row>
    <row r="27581" customFormat="false" ht="14.4" hidden="false" customHeight="true" outlineLevel="0" collapsed="false">
      <c r="B27581" s="13" t="s">
        <v>409</v>
      </c>
      <c r="C27581" s="13" t="s">
        <v>31</v>
      </c>
      <c r="D27581" s="14" t="n">
        <v>0.1</v>
      </c>
      <c r="E27581" s="11" t="s">
        <v>230</v>
      </c>
    </row>
    <row r="27582" customFormat="false" ht="14.4" hidden="false" customHeight="true" outlineLevel="0" collapsed="false">
      <c r="B27582" s="13" t="s">
        <v>409</v>
      </c>
      <c r="C27582" s="13" t="s">
        <v>32</v>
      </c>
      <c r="D27582" s="14" t="n">
        <v>0.1</v>
      </c>
      <c r="E27582" s="11" t="s">
        <v>230</v>
      </c>
    </row>
    <row r="27583" customFormat="false" ht="14.4" hidden="false" customHeight="true" outlineLevel="0" collapsed="false">
      <c r="B27583" s="13" t="s">
        <v>409</v>
      </c>
      <c r="C27583" s="13" t="s">
        <v>33</v>
      </c>
      <c r="D27583" s="14" t="n">
        <v>0.1</v>
      </c>
      <c r="E27583" s="11" t="s">
        <v>230</v>
      </c>
    </row>
    <row r="27584" customFormat="false" ht="14.4" hidden="false" customHeight="true" outlineLevel="0" collapsed="false">
      <c r="B27584" s="13" t="s">
        <v>409</v>
      </c>
      <c r="C27584" s="13" t="s">
        <v>34</v>
      </c>
      <c r="D27584" s="14" t="n">
        <v>0.1</v>
      </c>
      <c r="E27584" s="11" t="s">
        <v>230</v>
      </c>
    </row>
    <row r="27585" customFormat="false" ht="14.4" hidden="false" customHeight="true" outlineLevel="0" collapsed="false">
      <c r="B27585" s="13" t="s">
        <v>409</v>
      </c>
      <c r="C27585" s="13" t="s">
        <v>35</v>
      </c>
      <c r="D27585" s="14" t="n">
        <v>0.104</v>
      </c>
      <c r="E27585" s="11" t="s">
        <v>230</v>
      </c>
    </row>
    <row r="27586" customFormat="false" ht="14.4" hidden="false" customHeight="true" outlineLevel="0" collapsed="false">
      <c r="B27586" s="13" t="s">
        <v>409</v>
      </c>
      <c r="C27586" s="13" t="s">
        <v>36</v>
      </c>
      <c r="D27586" s="14" t="n">
        <v>0.1</v>
      </c>
      <c r="E27586" s="11" t="s">
        <v>230</v>
      </c>
    </row>
    <row r="27587" customFormat="false" ht="14.4" hidden="false" customHeight="true" outlineLevel="0" collapsed="false">
      <c r="B27587" s="13" t="s">
        <v>409</v>
      </c>
      <c r="C27587" s="13" t="s">
        <v>37</v>
      </c>
      <c r="D27587" s="14" t="n">
        <v>0.1</v>
      </c>
      <c r="E27587" s="11" t="s">
        <v>230</v>
      </c>
    </row>
    <row r="27588" customFormat="false" ht="14.4" hidden="false" customHeight="true" outlineLevel="0" collapsed="false">
      <c r="B27588" s="13" t="s">
        <v>409</v>
      </c>
      <c r="C27588" s="13" t="s">
        <v>38</v>
      </c>
      <c r="D27588" s="14" t="n">
        <v>8.14</v>
      </c>
      <c r="E27588" s="11" t="s">
        <v>230</v>
      </c>
    </row>
    <row r="27589" customFormat="false" ht="14.4" hidden="false" customHeight="true" outlineLevel="0" collapsed="false">
      <c r="B27589" s="13" t="s">
        <v>409</v>
      </c>
      <c r="C27589" s="13" t="s">
        <v>39</v>
      </c>
      <c r="D27589" s="14" t="n">
        <v>10.86</v>
      </c>
      <c r="E27589" s="11" t="s">
        <v>230</v>
      </c>
    </row>
    <row r="27590" customFormat="false" ht="14.4" hidden="false" customHeight="true" outlineLevel="0" collapsed="false">
      <c r="B27590" s="13" t="s">
        <v>409</v>
      </c>
      <c r="C27590" s="13" t="s">
        <v>40</v>
      </c>
      <c r="D27590" s="14" t="n">
        <v>10.832</v>
      </c>
      <c r="E27590" s="11" t="s">
        <v>230</v>
      </c>
    </row>
    <row r="27591" customFormat="false" ht="14.4" hidden="false" customHeight="true" outlineLevel="0" collapsed="false">
      <c r="B27591" s="13" t="s">
        <v>409</v>
      </c>
      <c r="C27591" s="13" t="s">
        <v>41</v>
      </c>
      <c r="D27591" s="14" t="n">
        <v>10.832</v>
      </c>
      <c r="E27591" s="11" t="s">
        <v>230</v>
      </c>
    </row>
    <row r="27592" customFormat="false" ht="14.4" hidden="false" customHeight="true" outlineLevel="0" collapsed="false">
      <c r="B27592" s="13" t="s">
        <v>409</v>
      </c>
      <c r="C27592" s="13" t="s">
        <v>42</v>
      </c>
      <c r="D27592" s="14" t="n">
        <v>10.852</v>
      </c>
      <c r="E27592" s="11" t="s">
        <v>230</v>
      </c>
    </row>
    <row r="27593" customFormat="false" ht="14.4" hidden="false" customHeight="true" outlineLevel="0" collapsed="false">
      <c r="B27593" s="13" t="s">
        <v>409</v>
      </c>
      <c r="C27593" s="13" t="s">
        <v>43</v>
      </c>
      <c r="D27593" s="14" t="n">
        <v>10.844</v>
      </c>
      <c r="E27593" s="11" t="s">
        <v>230</v>
      </c>
    </row>
    <row r="27594" customFormat="false" ht="14.4" hidden="false" customHeight="true" outlineLevel="0" collapsed="false">
      <c r="B27594" s="13" t="s">
        <v>409</v>
      </c>
      <c r="C27594" s="13" t="s">
        <v>44</v>
      </c>
      <c r="D27594" s="14" t="n">
        <v>10.836</v>
      </c>
      <c r="E27594" s="11" t="s">
        <v>230</v>
      </c>
    </row>
    <row r="27595" customFormat="false" ht="14.4" hidden="false" customHeight="true" outlineLevel="0" collapsed="false">
      <c r="B27595" s="13" t="s">
        <v>409</v>
      </c>
      <c r="C27595" s="13" t="s">
        <v>45</v>
      </c>
      <c r="D27595" s="14" t="n">
        <v>10.832</v>
      </c>
      <c r="E27595" s="11" t="s">
        <v>230</v>
      </c>
    </row>
    <row r="27596" customFormat="false" ht="14.4" hidden="false" customHeight="true" outlineLevel="0" collapsed="false">
      <c r="B27596" s="13" t="s">
        <v>409</v>
      </c>
      <c r="C27596" s="13" t="s">
        <v>46</v>
      </c>
      <c r="D27596" s="14" t="n">
        <v>10.856</v>
      </c>
      <c r="E27596" s="11" t="s">
        <v>230</v>
      </c>
    </row>
    <row r="27597" customFormat="false" ht="14.4" hidden="false" customHeight="true" outlineLevel="0" collapsed="false">
      <c r="B27597" s="13" t="s">
        <v>409</v>
      </c>
      <c r="C27597" s="13" t="s">
        <v>47</v>
      </c>
      <c r="D27597" s="14" t="n">
        <v>10.828</v>
      </c>
      <c r="E27597" s="11" t="s">
        <v>230</v>
      </c>
    </row>
    <row r="27598" customFormat="false" ht="14.4" hidden="false" customHeight="true" outlineLevel="0" collapsed="false">
      <c r="B27598" s="13" t="s">
        <v>409</v>
      </c>
      <c r="C27598" s="13" t="s">
        <v>48</v>
      </c>
      <c r="D27598" s="14" t="n">
        <v>10.836</v>
      </c>
      <c r="E27598" s="11" t="s">
        <v>230</v>
      </c>
    </row>
    <row r="27599" customFormat="false" ht="14.4" hidden="false" customHeight="true" outlineLevel="0" collapsed="false">
      <c r="B27599" s="13" t="s">
        <v>409</v>
      </c>
      <c r="C27599" s="13" t="s">
        <v>49</v>
      </c>
      <c r="D27599" s="14" t="n">
        <v>10.844</v>
      </c>
      <c r="E27599" s="11" t="s">
        <v>230</v>
      </c>
    </row>
    <row r="27600" customFormat="false" ht="14.4" hidden="false" customHeight="true" outlineLevel="0" collapsed="false">
      <c r="B27600" s="13" t="s">
        <v>409</v>
      </c>
      <c r="C27600" s="13" t="s">
        <v>50</v>
      </c>
      <c r="D27600" s="14" t="n">
        <v>10.848</v>
      </c>
      <c r="E27600" s="11" t="s">
        <v>230</v>
      </c>
    </row>
    <row r="27601" customFormat="false" ht="14.4" hidden="false" customHeight="true" outlineLevel="0" collapsed="false">
      <c r="B27601" s="13" t="s">
        <v>409</v>
      </c>
      <c r="C27601" s="13" t="s">
        <v>51</v>
      </c>
      <c r="D27601" s="14" t="n">
        <v>10.832</v>
      </c>
      <c r="E27601" s="11" t="s">
        <v>230</v>
      </c>
    </row>
    <row r="27602" customFormat="false" ht="14.4" hidden="false" customHeight="true" outlineLevel="0" collapsed="false">
      <c r="B27602" s="13" t="s">
        <v>409</v>
      </c>
      <c r="C27602" s="13" t="s">
        <v>52</v>
      </c>
      <c r="D27602" s="14" t="n">
        <v>10.84</v>
      </c>
      <c r="E27602" s="11" t="s">
        <v>230</v>
      </c>
    </row>
    <row r="27603" customFormat="false" ht="14.4" hidden="false" customHeight="true" outlineLevel="0" collapsed="false">
      <c r="B27603" s="13" t="s">
        <v>409</v>
      </c>
      <c r="C27603" s="13" t="s">
        <v>53</v>
      </c>
      <c r="D27603" s="14" t="n">
        <v>10.86</v>
      </c>
      <c r="E27603" s="11" t="s">
        <v>230</v>
      </c>
    </row>
    <row r="27604" customFormat="false" ht="14.4" hidden="false" customHeight="true" outlineLevel="0" collapsed="false">
      <c r="B27604" s="13" t="s">
        <v>409</v>
      </c>
      <c r="C27604" s="13" t="s">
        <v>54</v>
      </c>
      <c r="D27604" s="14" t="n">
        <v>10.848</v>
      </c>
      <c r="E27604" s="11" t="s">
        <v>230</v>
      </c>
    </row>
    <row r="27605" customFormat="false" ht="14.4" hidden="false" customHeight="true" outlineLevel="0" collapsed="false">
      <c r="B27605" s="13" t="s">
        <v>409</v>
      </c>
      <c r="C27605" s="13" t="s">
        <v>55</v>
      </c>
      <c r="D27605" s="14" t="n">
        <v>10.852</v>
      </c>
      <c r="E27605" s="11" t="s">
        <v>230</v>
      </c>
    </row>
    <row r="27606" customFormat="false" ht="14.4" hidden="false" customHeight="true" outlineLevel="0" collapsed="false">
      <c r="B27606" s="13" t="s">
        <v>409</v>
      </c>
      <c r="C27606" s="13" t="s">
        <v>56</v>
      </c>
      <c r="D27606" s="14" t="n">
        <v>10.86</v>
      </c>
      <c r="E27606" s="11" t="s">
        <v>230</v>
      </c>
    </row>
    <row r="27607" customFormat="false" ht="14.4" hidden="false" customHeight="true" outlineLevel="0" collapsed="false">
      <c r="B27607" s="13" t="s">
        <v>409</v>
      </c>
      <c r="C27607" s="13" t="s">
        <v>57</v>
      </c>
      <c r="D27607" s="14" t="n">
        <v>10.848</v>
      </c>
      <c r="E27607" s="11" t="s">
        <v>230</v>
      </c>
    </row>
    <row r="27608" customFormat="false" ht="14.4" hidden="false" customHeight="true" outlineLevel="0" collapsed="false">
      <c r="B27608" s="13" t="s">
        <v>409</v>
      </c>
      <c r="C27608" s="13" t="s">
        <v>58</v>
      </c>
      <c r="D27608" s="14" t="n">
        <v>10.848</v>
      </c>
      <c r="E27608" s="11" t="s">
        <v>230</v>
      </c>
    </row>
    <row r="27609" customFormat="false" ht="14.4" hidden="false" customHeight="true" outlineLevel="0" collapsed="false">
      <c r="B27609" s="13" t="s">
        <v>409</v>
      </c>
      <c r="C27609" s="13" t="s">
        <v>59</v>
      </c>
      <c r="D27609" s="14" t="n">
        <v>10.86</v>
      </c>
      <c r="E27609" s="11" t="s">
        <v>230</v>
      </c>
    </row>
    <row r="27610" customFormat="false" ht="14.4" hidden="false" customHeight="true" outlineLevel="0" collapsed="false">
      <c r="B27610" s="13" t="s">
        <v>409</v>
      </c>
      <c r="C27610" s="13" t="s">
        <v>60</v>
      </c>
      <c r="D27610" s="14" t="n">
        <v>10.852</v>
      </c>
      <c r="E27610" s="11" t="s">
        <v>230</v>
      </c>
    </row>
    <row r="27611" customFormat="false" ht="14.4" hidden="false" customHeight="true" outlineLevel="0" collapsed="false">
      <c r="B27611" s="13" t="s">
        <v>409</v>
      </c>
      <c r="C27611" s="13" t="s">
        <v>61</v>
      </c>
      <c r="D27611" s="14" t="n">
        <v>10.852</v>
      </c>
      <c r="E27611" s="11" t="s">
        <v>230</v>
      </c>
    </row>
    <row r="27612" customFormat="false" ht="14.4" hidden="false" customHeight="true" outlineLevel="0" collapsed="false">
      <c r="B27612" s="13" t="s">
        <v>409</v>
      </c>
      <c r="C27612" s="13" t="s">
        <v>62</v>
      </c>
      <c r="D27612" s="14" t="n">
        <v>10.852</v>
      </c>
      <c r="E27612" s="11" t="s">
        <v>230</v>
      </c>
    </row>
    <row r="27613" customFormat="false" ht="14.4" hidden="false" customHeight="true" outlineLevel="0" collapsed="false">
      <c r="B27613" s="13" t="s">
        <v>409</v>
      </c>
      <c r="C27613" s="13" t="s">
        <v>63</v>
      </c>
      <c r="D27613" s="14" t="n">
        <v>10.836</v>
      </c>
      <c r="E27613" s="11" t="s">
        <v>230</v>
      </c>
    </row>
    <row r="27614" customFormat="false" ht="14.4" hidden="false" customHeight="true" outlineLevel="0" collapsed="false">
      <c r="B27614" s="13" t="s">
        <v>409</v>
      </c>
      <c r="C27614" s="13" t="s">
        <v>64</v>
      </c>
      <c r="D27614" s="14" t="n">
        <v>10.844</v>
      </c>
      <c r="E27614" s="11" t="s">
        <v>230</v>
      </c>
    </row>
    <row r="27615" customFormat="false" ht="14.4" hidden="false" customHeight="true" outlineLevel="0" collapsed="false">
      <c r="B27615" s="13" t="s">
        <v>409</v>
      </c>
      <c r="C27615" s="13" t="s">
        <v>65</v>
      </c>
      <c r="D27615" s="14" t="n">
        <v>10.84</v>
      </c>
      <c r="E27615" s="11" t="s">
        <v>230</v>
      </c>
    </row>
    <row r="27616" customFormat="false" ht="14.4" hidden="false" customHeight="true" outlineLevel="0" collapsed="false">
      <c r="B27616" s="13" t="s">
        <v>409</v>
      </c>
      <c r="C27616" s="13" t="s">
        <v>66</v>
      </c>
      <c r="D27616" s="14" t="n">
        <v>10.84</v>
      </c>
      <c r="E27616" s="11" t="s">
        <v>230</v>
      </c>
    </row>
    <row r="27617" customFormat="false" ht="14.4" hidden="false" customHeight="true" outlineLevel="0" collapsed="false">
      <c r="B27617" s="13" t="s">
        <v>409</v>
      </c>
      <c r="C27617" s="13" t="s">
        <v>67</v>
      </c>
      <c r="D27617" s="14" t="n">
        <v>10.836</v>
      </c>
      <c r="E27617" s="11" t="s">
        <v>230</v>
      </c>
    </row>
    <row r="27618" customFormat="false" ht="14.4" hidden="false" customHeight="true" outlineLevel="0" collapsed="false">
      <c r="B27618" s="13" t="s">
        <v>409</v>
      </c>
      <c r="C27618" s="13" t="s">
        <v>68</v>
      </c>
      <c r="D27618" s="14" t="n">
        <v>10.844</v>
      </c>
      <c r="E27618" s="11" t="s">
        <v>230</v>
      </c>
    </row>
    <row r="27619" customFormat="false" ht="14.4" hidden="false" customHeight="true" outlineLevel="0" collapsed="false">
      <c r="B27619" s="13" t="s">
        <v>409</v>
      </c>
      <c r="C27619" s="13" t="s">
        <v>69</v>
      </c>
      <c r="D27619" s="14" t="n">
        <v>10.848</v>
      </c>
      <c r="E27619" s="11" t="s">
        <v>230</v>
      </c>
    </row>
    <row r="27620" customFormat="false" ht="14.4" hidden="false" customHeight="true" outlineLevel="0" collapsed="false">
      <c r="B27620" s="13" t="s">
        <v>409</v>
      </c>
      <c r="C27620" s="13" t="s">
        <v>70</v>
      </c>
      <c r="D27620" s="14" t="n">
        <v>10.84</v>
      </c>
      <c r="E27620" s="11" t="s">
        <v>230</v>
      </c>
    </row>
    <row r="27621" customFormat="false" ht="14.4" hidden="false" customHeight="true" outlineLevel="0" collapsed="false">
      <c r="B27621" s="13" t="s">
        <v>409</v>
      </c>
      <c r="C27621" s="13" t="s">
        <v>71</v>
      </c>
      <c r="D27621" s="14" t="n">
        <v>10.836</v>
      </c>
      <c r="E27621" s="11" t="s">
        <v>230</v>
      </c>
    </row>
    <row r="27622" customFormat="false" ht="14.4" hidden="false" customHeight="true" outlineLevel="0" collapsed="false">
      <c r="B27622" s="13" t="s">
        <v>409</v>
      </c>
      <c r="C27622" s="13" t="s">
        <v>72</v>
      </c>
      <c r="D27622" s="14" t="n">
        <v>10.844</v>
      </c>
      <c r="E27622" s="11" t="s">
        <v>230</v>
      </c>
    </row>
    <row r="27623" customFormat="false" ht="14.4" hidden="false" customHeight="true" outlineLevel="0" collapsed="false">
      <c r="B27623" s="13" t="s">
        <v>409</v>
      </c>
      <c r="C27623" s="13" t="s">
        <v>73</v>
      </c>
      <c r="D27623" s="14" t="n">
        <v>10.852</v>
      </c>
      <c r="E27623" s="11" t="s">
        <v>230</v>
      </c>
    </row>
    <row r="27624" customFormat="false" ht="14.4" hidden="false" customHeight="true" outlineLevel="0" collapsed="false">
      <c r="B27624" s="13" t="s">
        <v>409</v>
      </c>
      <c r="C27624" s="13" t="s">
        <v>74</v>
      </c>
      <c r="D27624" s="14" t="n">
        <v>10.84</v>
      </c>
      <c r="E27624" s="11" t="s">
        <v>230</v>
      </c>
    </row>
    <row r="27625" customFormat="false" ht="14.4" hidden="false" customHeight="true" outlineLevel="0" collapsed="false">
      <c r="B27625" s="13" t="s">
        <v>409</v>
      </c>
      <c r="C27625" s="13" t="s">
        <v>75</v>
      </c>
      <c r="D27625" s="14" t="n">
        <v>10.848</v>
      </c>
      <c r="E27625" s="11" t="s">
        <v>230</v>
      </c>
    </row>
    <row r="27626" customFormat="false" ht="14.4" hidden="false" customHeight="true" outlineLevel="0" collapsed="false">
      <c r="B27626" s="13" t="s">
        <v>409</v>
      </c>
      <c r="C27626" s="13" t="s">
        <v>76</v>
      </c>
      <c r="D27626" s="14" t="n">
        <v>10.86</v>
      </c>
      <c r="E27626" s="11" t="s">
        <v>230</v>
      </c>
    </row>
    <row r="27627" customFormat="false" ht="14.4" hidden="false" customHeight="true" outlineLevel="0" collapsed="false">
      <c r="B27627" s="13" t="s">
        <v>409</v>
      </c>
      <c r="C27627" s="13" t="s">
        <v>77</v>
      </c>
      <c r="D27627" s="14" t="n">
        <v>10.844</v>
      </c>
      <c r="E27627" s="11" t="s">
        <v>230</v>
      </c>
    </row>
    <row r="27628" customFormat="false" ht="14.4" hidden="false" customHeight="true" outlineLevel="0" collapsed="false">
      <c r="B27628" s="13" t="s">
        <v>409</v>
      </c>
      <c r="C27628" s="13" t="s">
        <v>78</v>
      </c>
      <c r="D27628" s="14" t="n">
        <v>10.844</v>
      </c>
      <c r="E27628" s="11" t="s">
        <v>230</v>
      </c>
    </row>
    <row r="27629" customFormat="false" ht="14.4" hidden="false" customHeight="true" outlineLevel="0" collapsed="false">
      <c r="B27629" s="13" t="s">
        <v>409</v>
      </c>
      <c r="C27629" s="13" t="s">
        <v>79</v>
      </c>
      <c r="D27629" s="14" t="n">
        <v>10.84</v>
      </c>
      <c r="E27629" s="11" t="s">
        <v>230</v>
      </c>
    </row>
    <row r="27630" customFormat="false" ht="14.4" hidden="false" customHeight="true" outlineLevel="0" collapsed="false">
      <c r="B27630" s="13" t="s">
        <v>409</v>
      </c>
      <c r="C27630" s="13" t="s">
        <v>80</v>
      </c>
      <c r="D27630" s="14" t="n">
        <v>10.848</v>
      </c>
      <c r="E27630" s="11" t="s">
        <v>230</v>
      </c>
    </row>
    <row r="27631" customFormat="false" ht="14.4" hidden="false" customHeight="true" outlineLevel="0" collapsed="false">
      <c r="B27631" s="13" t="s">
        <v>409</v>
      </c>
      <c r="C27631" s="13" t="s">
        <v>81</v>
      </c>
      <c r="D27631" s="14" t="n">
        <v>10.844</v>
      </c>
      <c r="E27631" s="11" t="s">
        <v>230</v>
      </c>
    </row>
    <row r="27632" customFormat="false" ht="14.4" hidden="false" customHeight="true" outlineLevel="0" collapsed="false">
      <c r="B27632" s="13" t="s">
        <v>409</v>
      </c>
      <c r="C27632" s="13" t="s">
        <v>82</v>
      </c>
      <c r="D27632" s="14" t="n">
        <v>10.856</v>
      </c>
      <c r="E27632" s="11" t="s">
        <v>230</v>
      </c>
    </row>
    <row r="27633" customFormat="false" ht="14.4" hidden="false" customHeight="true" outlineLevel="0" collapsed="false">
      <c r="B27633" s="13" t="s">
        <v>409</v>
      </c>
      <c r="C27633" s="13" t="s">
        <v>83</v>
      </c>
      <c r="D27633" s="14" t="n">
        <v>10.864</v>
      </c>
      <c r="E27633" s="11" t="s">
        <v>230</v>
      </c>
    </row>
    <row r="27634" customFormat="false" ht="14.4" hidden="false" customHeight="true" outlineLevel="0" collapsed="false">
      <c r="B27634" s="13" t="s">
        <v>409</v>
      </c>
      <c r="C27634" s="13" t="s">
        <v>84</v>
      </c>
      <c r="D27634" s="14" t="n">
        <v>10.848</v>
      </c>
      <c r="E27634" s="11" t="s">
        <v>230</v>
      </c>
    </row>
    <row r="27635" customFormat="false" ht="14.4" hidden="false" customHeight="true" outlineLevel="0" collapsed="false">
      <c r="B27635" s="13" t="s">
        <v>409</v>
      </c>
      <c r="C27635" s="13" t="s">
        <v>85</v>
      </c>
      <c r="D27635" s="14" t="n">
        <v>10.848</v>
      </c>
      <c r="E27635" s="11" t="s">
        <v>230</v>
      </c>
    </row>
    <row r="27636" customFormat="false" ht="14.4" hidden="false" customHeight="true" outlineLevel="0" collapsed="false">
      <c r="B27636" s="13" t="s">
        <v>409</v>
      </c>
      <c r="C27636" s="13" t="s">
        <v>86</v>
      </c>
      <c r="D27636" s="14" t="n">
        <v>10.852</v>
      </c>
      <c r="E27636" s="11" t="s">
        <v>230</v>
      </c>
    </row>
    <row r="27637" customFormat="false" ht="14.4" hidden="false" customHeight="true" outlineLevel="0" collapsed="false">
      <c r="B27637" s="13" t="s">
        <v>409</v>
      </c>
      <c r="C27637" s="13" t="s">
        <v>87</v>
      </c>
      <c r="D27637" s="14" t="n">
        <v>10.86</v>
      </c>
      <c r="E27637" s="11" t="s">
        <v>230</v>
      </c>
    </row>
    <row r="27638" customFormat="false" ht="14.4" hidden="false" customHeight="true" outlineLevel="0" collapsed="false">
      <c r="B27638" s="13" t="s">
        <v>409</v>
      </c>
      <c r="C27638" s="13" t="s">
        <v>88</v>
      </c>
      <c r="D27638" s="14" t="n">
        <v>10.848</v>
      </c>
      <c r="E27638" s="11" t="s">
        <v>230</v>
      </c>
    </row>
    <row r="27639" customFormat="false" ht="14.4" hidden="false" customHeight="true" outlineLevel="0" collapsed="false">
      <c r="B27639" s="13" t="s">
        <v>409</v>
      </c>
      <c r="C27639" s="13" t="s">
        <v>89</v>
      </c>
      <c r="D27639" s="14" t="n">
        <v>10.844</v>
      </c>
      <c r="E27639" s="11" t="s">
        <v>230</v>
      </c>
    </row>
    <row r="27640" customFormat="false" ht="14.4" hidden="false" customHeight="true" outlineLevel="0" collapsed="false">
      <c r="B27640" s="13" t="s">
        <v>409</v>
      </c>
      <c r="C27640" s="13" t="s">
        <v>90</v>
      </c>
      <c r="D27640" s="14" t="n">
        <v>10.852</v>
      </c>
      <c r="E27640" s="11" t="s">
        <v>230</v>
      </c>
    </row>
    <row r="27641" customFormat="false" ht="14.4" hidden="false" customHeight="true" outlineLevel="0" collapsed="false">
      <c r="B27641" s="13" t="s">
        <v>409</v>
      </c>
      <c r="C27641" s="13" t="s">
        <v>91</v>
      </c>
      <c r="D27641" s="14" t="n">
        <v>10.836</v>
      </c>
      <c r="E27641" s="11" t="s">
        <v>230</v>
      </c>
    </row>
    <row r="27642" customFormat="false" ht="14.4" hidden="false" customHeight="true" outlineLevel="0" collapsed="false">
      <c r="B27642" s="13" t="s">
        <v>409</v>
      </c>
      <c r="C27642" s="13" t="s">
        <v>92</v>
      </c>
      <c r="D27642" s="14" t="n">
        <v>10.82</v>
      </c>
      <c r="E27642" s="11" t="s">
        <v>230</v>
      </c>
    </row>
    <row r="27643" customFormat="false" ht="14.4" hidden="false" customHeight="true" outlineLevel="0" collapsed="false">
      <c r="B27643" s="13" t="s">
        <v>409</v>
      </c>
      <c r="C27643" s="13" t="s">
        <v>93</v>
      </c>
      <c r="D27643" s="14" t="n">
        <v>10.836</v>
      </c>
      <c r="E27643" s="11" t="s">
        <v>230</v>
      </c>
    </row>
    <row r="27644" customFormat="false" ht="14.4" hidden="false" customHeight="true" outlineLevel="0" collapsed="false">
      <c r="B27644" s="13" t="s">
        <v>409</v>
      </c>
      <c r="C27644" s="13" t="s">
        <v>94</v>
      </c>
      <c r="D27644" s="14" t="n">
        <v>10.82</v>
      </c>
      <c r="E27644" s="11" t="s">
        <v>230</v>
      </c>
    </row>
    <row r="27645" customFormat="false" ht="14.4" hidden="false" customHeight="true" outlineLevel="0" collapsed="false">
      <c r="B27645" s="13" t="s">
        <v>409</v>
      </c>
      <c r="C27645" s="13" t="s">
        <v>95</v>
      </c>
      <c r="D27645" s="14" t="n">
        <v>10.832</v>
      </c>
      <c r="E27645" s="11" t="s">
        <v>230</v>
      </c>
    </row>
    <row r="27646" customFormat="false" ht="14.4" hidden="false" customHeight="true" outlineLevel="0" collapsed="false">
      <c r="B27646" s="13" t="s">
        <v>409</v>
      </c>
      <c r="C27646" s="13" t="s">
        <v>96</v>
      </c>
      <c r="D27646" s="14" t="n">
        <v>10.82</v>
      </c>
      <c r="E27646" s="11" t="s">
        <v>230</v>
      </c>
    </row>
    <row r="27647" customFormat="false" ht="14.4" hidden="false" customHeight="true" outlineLevel="0" collapsed="false">
      <c r="B27647" s="13" t="s">
        <v>409</v>
      </c>
      <c r="C27647" s="13" t="s">
        <v>97</v>
      </c>
      <c r="D27647" s="14" t="n">
        <v>10.84</v>
      </c>
      <c r="E27647" s="11" t="s">
        <v>230</v>
      </c>
    </row>
    <row r="27648" customFormat="false" ht="14.4" hidden="false" customHeight="true" outlineLevel="0" collapsed="false">
      <c r="B27648" s="13" t="s">
        <v>409</v>
      </c>
      <c r="C27648" s="13" t="s">
        <v>98</v>
      </c>
      <c r="D27648" s="14" t="n">
        <v>10.828</v>
      </c>
      <c r="E27648" s="11" t="s">
        <v>230</v>
      </c>
    </row>
    <row r="27649" customFormat="false" ht="14.4" hidden="false" customHeight="true" outlineLevel="0" collapsed="false">
      <c r="B27649" s="13" t="s">
        <v>409</v>
      </c>
      <c r="C27649" s="13" t="s">
        <v>99</v>
      </c>
      <c r="D27649" s="14" t="n">
        <v>10.84</v>
      </c>
      <c r="E27649" s="11" t="s">
        <v>230</v>
      </c>
    </row>
    <row r="27650" customFormat="false" ht="14.4" hidden="false" customHeight="true" outlineLevel="0" collapsed="false">
      <c r="B27650" s="13" t="s">
        <v>409</v>
      </c>
      <c r="C27650" s="13" t="s">
        <v>100</v>
      </c>
      <c r="D27650" s="14" t="n">
        <v>10.82</v>
      </c>
      <c r="E27650" s="11" t="s">
        <v>230</v>
      </c>
    </row>
    <row r="27651" customFormat="false" ht="14.4" hidden="false" customHeight="true" outlineLevel="0" collapsed="false">
      <c r="B27651" s="13" t="s">
        <v>409</v>
      </c>
      <c r="C27651" s="13" t="s">
        <v>101</v>
      </c>
      <c r="D27651" s="14" t="n">
        <v>10.824</v>
      </c>
      <c r="E27651" s="11" t="s">
        <v>230</v>
      </c>
    </row>
    <row r="27652" customFormat="false" ht="14.4" hidden="false" customHeight="true" outlineLevel="0" collapsed="false">
      <c r="B27652" s="13" t="s">
        <v>409</v>
      </c>
      <c r="C27652" s="13" t="s">
        <v>102</v>
      </c>
      <c r="D27652" s="14" t="n">
        <v>10.828</v>
      </c>
      <c r="E27652" s="11" t="s">
        <v>230</v>
      </c>
    </row>
    <row r="27653" customFormat="false" ht="14.4" hidden="false" customHeight="true" outlineLevel="0" collapsed="false">
      <c r="B27653" s="13" t="s">
        <v>409</v>
      </c>
      <c r="C27653" s="13" t="s">
        <v>103</v>
      </c>
      <c r="D27653" s="14" t="n">
        <v>10.82</v>
      </c>
      <c r="E27653" s="11" t="s">
        <v>230</v>
      </c>
    </row>
    <row r="27654" customFormat="false" ht="14.4" hidden="false" customHeight="true" outlineLevel="0" collapsed="false">
      <c r="B27654" s="13" t="s">
        <v>409</v>
      </c>
      <c r="C27654" s="13" t="s">
        <v>104</v>
      </c>
      <c r="D27654" s="14" t="n">
        <v>10.836</v>
      </c>
      <c r="E27654" s="11" t="s">
        <v>230</v>
      </c>
    </row>
    <row r="27655" customFormat="false" ht="14.4" hidden="false" customHeight="true" outlineLevel="0" collapsed="false">
      <c r="B27655" s="13" t="s">
        <v>409</v>
      </c>
      <c r="C27655" s="13" t="s">
        <v>105</v>
      </c>
      <c r="D27655" s="14" t="n">
        <v>10.82</v>
      </c>
      <c r="E27655" s="11" t="s">
        <v>230</v>
      </c>
    </row>
    <row r="27656" customFormat="false" ht="14.4" hidden="false" customHeight="true" outlineLevel="0" collapsed="false">
      <c r="B27656" s="13" t="s">
        <v>409</v>
      </c>
      <c r="C27656" s="13" t="s">
        <v>106</v>
      </c>
      <c r="D27656" s="14" t="n">
        <v>10.836</v>
      </c>
      <c r="E27656" s="11" t="s">
        <v>230</v>
      </c>
    </row>
    <row r="27657" customFormat="false" ht="14.4" hidden="false" customHeight="true" outlineLevel="0" collapsed="false">
      <c r="B27657" s="13" t="s">
        <v>409</v>
      </c>
      <c r="C27657" s="13" t="s">
        <v>107</v>
      </c>
      <c r="D27657" s="14" t="n">
        <v>10.832</v>
      </c>
      <c r="E27657" s="11" t="s">
        <v>230</v>
      </c>
    </row>
    <row r="27658" customFormat="false" ht="14.4" hidden="false" customHeight="true" outlineLevel="0" collapsed="false">
      <c r="B27658" s="13" t="s">
        <v>409</v>
      </c>
      <c r="C27658" s="13" t="s">
        <v>108</v>
      </c>
      <c r="D27658" s="14" t="n">
        <v>10.848</v>
      </c>
      <c r="E27658" s="11" t="s">
        <v>230</v>
      </c>
    </row>
    <row r="27659" customFormat="false" ht="14.4" hidden="false" customHeight="true" outlineLevel="0" collapsed="false">
      <c r="B27659" s="13" t="s">
        <v>409</v>
      </c>
      <c r="C27659" s="13" t="s">
        <v>109</v>
      </c>
      <c r="D27659" s="14" t="n">
        <v>10.828</v>
      </c>
      <c r="E27659" s="11" t="s">
        <v>230</v>
      </c>
    </row>
    <row r="27660" customFormat="false" ht="14.4" hidden="false" customHeight="true" outlineLevel="0" collapsed="false">
      <c r="B27660" s="13" t="s">
        <v>409</v>
      </c>
      <c r="C27660" s="13" t="s">
        <v>110</v>
      </c>
      <c r="D27660" s="14" t="n">
        <v>10.86</v>
      </c>
      <c r="E27660" s="11" t="s">
        <v>230</v>
      </c>
    </row>
    <row r="27661" customFormat="false" ht="14.4" hidden="false" customHeight="true" outlineLevel="0" collapsed="false">
      <c r="B27661" s="13" t="s">
        <v>409</v>
      </c>
      <c r="C27661" s="13" t="s">
        <v>111</v>
      </c>
      <c r="D27661" s="14" t="n">
        <v>10.832</v>
      </c>
      <c r="E27661" s="11" t="s">
        <v>230</v>
      </c>
    </row>
    <row r="27662" customFormat="false" ht="14.4" hidden="false" customHeight="true" outlineLevel="0" collapsed="false">
      <c r="B27662" s="13" t="s">
        <v>409</v>
      </c>
      <c r="C27662" s="13" t="s">
        <v>112</v>
      </c>
      <c r="D27662" s="14" t="n">
        <v>10.86</v>
      </c>
      <c r="E27662" s="11" t="s">
        <v>230</v>
      </c>
    </row>
    <row r="27663" customFormat="false" ht="14.4" hidden="false" customHeight="true" outlineLevel="0" collapsed="false">
      <c r="B27663" s="13" t="s">
        <v>409</v>
      </c>
      <c r="C27663" s="13" t="s">
        <v>113</v>
      </c>
      <c r="D27663" s="14" t="n">
        <v>10.828</v>
      </c>
      <c r="E27663" s="11" t="s">
        <v>230</v>
      </c>
    </row>
    <row r="27664" customFormat="false" ht="14.4" hidden="false" customHeight="true" outlineLevel="0" collapsed="false">
      <c r="B27664" s="13" t="s">
        <v>409</v>
      </c>
      <c r="C27664" s="13" t="s">
        <v>114</v>
      </c>
      <c r="D27664" s="14" t="n">
        <v>10.84</v>
      </c>
      <c r="E27664" s="11" t="s">
        <v>230</v>
      </c>
    </row>
    <row r="27665" customFormat="false" ht="14.4" hidden="false" customHeight="true" outlineLevel="0" collapsed="false">
      <c r="B27665" s="13" t="s">
        <v>409</v>
      </c>
      <c r="C27665" s="13" t="s">
        <v>115</v>
      </c>
      <c r="D27665" s="14" t="n">
        <v>10.844</v>
      </c>
      <c r="E27665" s="11" t="s">
        <v>230</v>
      </c>
    </row>
    <row r="27666" customFormat="false" ht="14.4" hidden="false" customHeight="true" outlineLevel="0" collapsed="false">
      <c r="B27666" s="13" t="s">
        <v>409</v>
      </c>
      <c r="C27666" s="13" t="s">
        <v>116</v>
      </c>
      <c r="D27666" s="14" t="n">
        <v>10.844</v>
      </c>
      <c r="E27666" s="11" t="s">
        <v>230</v>
      </c>
    </row>
    <row r="27667" customFormat="false" ht="14.4" hidden="false" customHeight="true" outlineLevel="0" collapsed="false">
      <c r="B27667" s="13" t="s">
        <v>410</v>
      </c>
      <c r="C27667" s="13" t="s">
        <v>20</v>
      </c>
      <c r="D27667" s="14" t="n">
        <v>10.84</v>
      </c>
      <c r="E27667" s="11" t="s">
        <v>230</v>
      </c>
    </row>
    <row r="27668" customFormat="false" ht="14.4" hidden="false" customHeight="true" outlineLevel="0" collapsed="false">
      <c r="B27668" s="13" t="s">
        <v>410</v>
      </c>
      <c r="C27668" s="13" t="s">
        <v>22</v>
      </c>
      <c r="D27668" s="14" t="n">
        <v>10.836</v>
      </c>
      <c r="E27668" s="11" t="s">
        <v>230</v>
      </c>
    </row>
    <row r="27669" customFormat="false" ht="14.4" hidden="false" customHeight="true" outlineLevel="0" collapsed="false">
      <c r="B27669" s="13" t="s">
        <v>410</v>
      </c>
      <c r="C27669" s="13" t="s">
        <v>23</v>
      </c>
      <c r="D27669" s="14" t="n">
        <v>10.844</v>
      </c>
      <c r="E27669" s="11" t="s">
        <v>230</v>
      </c>
    </row>
    <row r="27670" customFormat="false" ht="14.4" hidden="false" customHeight="true" outlineLevel="0" collapsed="false">
      <c r="B27670" s="13" t="s">
        <v>410</v>
      </c>
      <c r="C27670" s="13" t="s">
        <v>24</v>
      </c>
      <c r="D27670" s="14" t="n">
        <v>10.844</v>
      </c>
      <c r="E27670" s="11" t="s">
        <v>230</v>
      </c>
    </row>
    <row r="27671" customFormat="false" ht="14.4" hidden="false" customHeight="true" outlineLevel="0" collapsed="false">
      <c r="B27671" s="13" t="s">
        <v>410</v>
      </c>
      <c r="C27671" s="13" t="s">
        <v>25</v>
      </c>
      <c r="D27671" s="14" t="n">
        <v>0.824</v>
      </c>
      <c r="E27671" s="11" t="s">
        <v>230</v>
      </c>
    </row>
    <row r="27672" customFormat="false" ht="14.4" hidden="false" customHeight="true" outlineLevel="0" collapsed="false">
      <c r="B27672" s="13" t="s">
        <v>410</v>
      </c>
      <c r="C27672" s="13" t="s">
        <v>26</v>
      </c>
      <c r="D27672" s="14" t="n">
        <v>0.116</v>
      </c>
      <c r="E27672" s="11" t="s">
        <v>230</v>
      </c>
    </row>
    <row r="27673" customFormat="false" ht="14.4" hidden="false" customHeight="true" outlineLevel="0" collapsed="false">
      <c r="B27673" s="13" t="s">
        <v>410</v>
      </c>
      <c r="C27673" s="13" t="s">
        <v>27</v>
      </c>
      <c r="D27673" s="14" t="n">
        <v>0.116</v>
      </c>
      <c r="E27673" s="11" t="s">
        <v>230</v>
      </c>
    </row>
    <row r="27674" customFormat="false" ht="14.4" hidden="false" customHeight="true" outlineLevel="0" collapsed="false">
      <c r="B27674" s="13" t="s">
        <v>410</v>
      </c>
      <c r="C27674" s="13" t="s">
        <v>28</v>
      </c>
      <c r="D27674" s="14" t="n">
        <v>0.116</v>
      </c>
      <c r="E27674" s="11" t="s">
        <v>230</v>
      </c>
    </row>
    <row r="27675" customFormat="false" ht="14.4" hidden="false" customHeight="true" outlineLevel="0" collapsed="false">
      <c r="B27675" s="13" t="s">
        <v>410</v>
      </c>
      <c r="C27675" s="13" t="s">
        <v>29</v>
      </c>
      <c r="D27675" s="14" t="n">
        <v>0.116</v>
      </c>
      <c r="E27675" s="11" t="s">
        <v>230</v>
      </c>
    </row>
    <row r="27676" customFormat="false" ht="14.4" hidden="false" customHeight="true" outlineLevel="0" collapsed="false">
      <c r="B27676" s="13" t="s">
        <v>410</v>
      </c>
      <c r="C27676" s="13" t="s">
        <v>30</v>
      </c>
      <c r="D27676" s="14" t="n">
        <v>0.116</v>
      </c>
      <c r="E27676" s="11" t="s">
        <v>230</v>
      </c>
    </row>
    <row r="27677" customFormat="false" ht="14.4" hidden="false" customHeight="true" outlineLevel="0" collapsed="false">
      <c r="B27677" s="13" t="s">
        <v>410</v>
      </c>
      <c r="C27677" s="13" t="s">
        <v>31</v>
      </c>
      <c r="D27677" s="14" t="n">
        <v>0.112</v>
      </c>
      <c r="E27677" s="11" t="s">
        <v>230</v>
      </c>
    </row>
    <row r="27678" customFormat="false" ht="14.4" hidden="false" customHeight="true" outlineLevel="0" collapsed="false">
      <c r="B27678" s="13" t="s">
        <v>410</v>
      </c>
      <c r="C27678" s="13" t="s">
        <v>32</v>
      </c>
      <c r="D27678" s="14" t="n">
        <v>0.116</v>
      </c>
      <c r="E27678" s="11" t="s">
        <v>230</v>
      </c>
    </row>
    <row r="27679" customFormat="false" ht="14.4" hidden="false" customHeight="true" outlineLevel="0" collapsed="false">
      <c r="B27679" s="13" t="s">
        <v>410</v>
      </c>
      <c r="C27679" s="13" t="s">
        <v>33</v>
      </c>
      <c r="D27679" s="14" t="n">
        <v>0.116</v>
      </c>
      <c r="E27679" s="11" t="s">
        <v>230</v>
      </c>
    </row>
    <row r="27680" customFormat="false" ht="14.4" hidden="false" customHeight="true" outlineLevel="0" collapsed="false">
      <c r="B27680" s="13" t="s">
        <v>410</v>
      </c>
      <c r="C27680" s="13" t="s">
        <v>34</v>
      </c>
      <c r="D27680" s="14" t="n">
        <v>0.116</v>
      </c>
      <c r="E27680" s="11" t="s">
        <v>230</v>
      </c>
    </row>
    <row r="27681" customFormat="false" ht="14.4" hidden="false" customHeight="true" outlineLevel="0" collapsed="false">
      <c r="B27681" s="13" t="s">
        <v>410</v>
      </c>
      <c r="C27681" s="13" t="s">
        <v>35</v>
      </c>
      <c r="D27681" s="14" t="n">
        <v>0.116</v>
      </c>
      <c r="E27681" s="11" t="s">
        <v>230</v>
      </c>
    </row>
    <row r="27682" customFormat="false" ht="14.4" hidden="false" customHeight="true" outlineLevel="0" collapsed="false">
      <c r="B27682" s="13" t="s">
        <v>410</v>
      </c>
      <c r="C27682" s="13" t="s">
        <v>36</v>
      </c>
      <c r="D27682" s="14" t="n">
        <v>0.116</v>
      </c>
      <c r="E27682" s="11" t="s">
        <v>230</v>
      </c>
    </row>
    <row r="27683" customFormat="false" ht="14.4" hidden="false" customHeight="true" outlineLevel="0" collapsed="false">
      <c r="B27683" s="13" t="s">
        <v>410</v>
      </c>
      <c r="C27683" s="13" t="s">
        <v>37</v>
      </c>
      <c r="D27683" s="14" t="n">
        <v>0.116</v>
      </c>
      <c r="E27683" s="11" t="s">
        <v>230</v>
      </c>
    </row>
    <row r="27684" customFormat="false" ht="14.4" hidden="false" customHeight="true" outlineLevel="0" collapsed="false">
      <c r="B27684" s="13" t="s">
        <v>410</v>
      </c>
      <c r="C27684" s="13" t="s">
        <v>38</v>
      </c>
      <c r="D27684" s="14" t="n">
        <v>0.104</v>
      </c>
      <c r="E27684" s="11" t="s">
        <v>230</v>
      </c>
    </row>
    <row r="27685" customFormat="false" ht="14.4" hidden="false" customHeight="true" outlineLevel="0" collapsed="false">
      <c r="B27685" s="13" t="s">
        <v>410</v>
      </c>
      <c r="C27685" s="13" t="s">
        <v>39</v>
      </c>
      <c r="D27685" s="14" t="n">
        <v>0.104</v>
      </c>
      <c r="E27685" s="11" t="s">
        <v>230</v>
      </c>
    </row>
    <row r="27686" customFormat="false" ht="14.4" hidden="false" customHeight="true" outlineLevel="0" collapsed="false">
      <c r="B27686" s="13" t="s">
        <v>410</v>
      </c>
      <c r="C27686" s="13" t="s">
        <v>40</v>
      </c>
      <c r="D27686" s="14" t="n">
        <v>0.1</v>
      </c>
      <c r="E27686" s="11" t="s">
        <v>230</v>
      </c>
    </row>
    <row r="27687" customFormat="false" ht="14.4" hidden="false" customHeight="true" outlineLevel="0" collapsed="false">
      <c r="B27687" s="13" t="s">
        <v>410</v>
      </c>
      <c r="C27687" s="13" t="s">
        <v>41</v>
      </c>
      <c r="D27687" s="14" t="n">
        <v>0.108</v>
      </c>
      <c r="E27687" s="11" t="s">
        <v>230</v>
      </c>
    </row>
    <row r="27688" customFormat="false" ht="14.4" hidden="false" customHeight="true" outlineLevel="0" collapsed="false">
      <c r="B27688" s="13" t="s">
        <v>410</v>
      </c>
      <c r="C27688" s="13" t="s">
        <v>42</v>
      </c>
      <c r="D27688" s="14" t="n">
        <v>0.12</v>
      </c>
      <c r="E27688" s="11" t="s">
        <v>230</v>
      </c>
    </row>
    <row r="27689" customFormat="false" ht="14.4" hidden="false" customHeight="true" outlineLevel="0" collapsed="false">
      <c r="B27689" s="13" t="s">
        <v>410</v>
      </c>
      <c r="C27689" s="13" t="s">
        <v>43</v>
      </c>
      <c r="D27689" s="14" t="n">
        <v>11.028</v>
      </c>
      <c r="E27689" s="11" t="s">
        <v>230</v>
      </c>
    </row>
    <row r="27690" customFormat="false" ht="14.4" hidden="false" customHeight="true" outlineLevel="0" collapsed="false">
      <c r="B27690" s="13" t="s">
        <v>410</v>
      </c>
      <c r="C27690" s="13" t="s">
        <v>44</v>
      </c>
      <c r="D27690" s="14" t="n">
        <v>10.824</v>
      </c>
      <c r="E27690" s="11" t="s">
        <v>230</v>
      </c>
    </row>
    <row r="27691" customFormat="false" ht="14.4" hidden="false" customHeight="true" outlineLevel="0" collapsed="false">
      <c r="B27691" s="13" t="s">
        <v>410</v>
      </c>
      <c r="C27691" s="13" t="s">
        <v>45</v>
      </c>
      <c r="D27691" s="14" t="n">
        <v>10.808</v>
      </c>
      <c r="E27691" s="11" t="s">
        <v>230</v>
      </c>
    </row>
    <row r="27692" customFormat="false" ht="14.4" hidden="false" customHeight="true" outlineLevel="0" collapsed="false">
      <c r="B27692" s="13" t="s">
        <v>410</v>
      </c>
      <c r="C27692" s="13" t="s">
        <v>46</v>
      </c>
      <c r="D27692" s="14" t="n">
        <v>10.832</v>
      </c>
      <c r="E27692" s="11" t="s">
        <v>230</v>
      </c>
    </row>
    <row r="27693" customFormat="false" ht="14.4" hidden="false" customHeight="true" outlineLevel="0" collapsed="false">
      <c r="B27693" s="13" t="s">
        <v>410</v>
      </c>
      <c r="C27693" s="13" t="s">
        <v>47</v>
      </c>
      <c r="D27693" s="14" t="n">
        <v>10.824</v>
      </c>
      <c r="E27693" s="11" t="s">
        <v>230</v>
      </c>
    </row>
    <row r="27694" customFormat="false" ht="14.4" hidden="false" customHeight="true" outlineLevel="0" collapsed="false">
      <c r="B27694" s="13" t="s">
        <v>410</v>
      </c>
      <c r="C27694" s="13" t="s">
        <v>48</v>
      </c>
      <c r="D27694" s="14" t="n">
        <v>10.816</v>
      </c>
      <c r="E27694" s="11" t="s">
        <v>230</v>
      </c>
    </row>
    <row r="27695" customFormat="false" ht="14.4" hidden="false" customHeight="true" outlineLevel="0" collapsed="false">
      <c r="B27695" s="13" t="s">
        <v>410</v>
      </c>
      <c r="C27695" s="13" t="s">
        <v>49</v>
      </c>
      <c r="D27695" s="14" t="n">
        <v>10.828</v>
      </c>
      <c r="E27695" s="11" t="s">
        <v>230</v>
      </c>
    </row>
    <row r="27696" customFormat="false" ht="14.4" hidden="false" customHeight="true" outlineLevel="0" collapsed="false">
      <c r="B27696" s="13" t="s">
        <v>410</v>
      </c>
      <c r="C27696" s="13" t="s">
        <v>50</v>
      </c>
      <c r="D27696" s="14" t="n">
        <v>10.816</v>
      </c>
      <c r="E27696" s="11" t="s">
        <v>230</v>
      </c>
    </row>
    <row r="27697" customFormat="false" ht="14.4" hidden="false" customHeight="true" outlineLevel="0" collapsed="false">
      <c r="B27697" s="13" t="s">
        <v>410</v>
      </c>
      <c r="C27697" s="13" t="s">
        <v>51</v>
      </c>
      <c r="D27697" s="14" t="n">
        <v>10.82</v>
      </c>
      <c r="E27697" s="11" t="s">
        <v>230</v>
      </c>
    </row>
    <row r="27698" customFormat="false" ht="14.4" hidden="false" customHeight="true" outlineLevel="0" collapsed="false">
      <c r="B27698" s="13" t="s">
        <v>410</v>
      </c>
      <c r="C27698" s="13" t="s">
        <v>52</v>
      </c>
      <c r="D27698" s="14" t="n">
        <v>10.832</v>
      </c>
      <c r="E27698" s="11" t="s">
        <v>230</v>
      </c>
    </row>
    <row r="27699" customFormat="false" ht="14.4" hidden="false" customHeight="true" outlineLevel="0" collapsed="false">
      <c r="B27699" s="13" t="s">
        <v>410</v>
      </c>
      <c r="C27699" s="13" t="s">
        <v>53</v>
      </c>
      <c r="D27699" s="14" t="n">
        <v>10.812</v>
      </c>
      <c r="E27699" s="11" t="s">
        <v>230</v>
      </c>
    </row>
    <row r="27700" customFormat="false" ht="14.4" hidden="false" customHeight="true" outlineLevel="0" collapsed="false">
      <c r="B27700" s="13" t="s">
        <v>410</v>
      </c>
      <c r="C27700" s="13" t="s">
        <v>54</v>
      </c>
      <c r="D27700" s="14" t="n">
        <v>10.832</v>
      </c>
      <c r="E27700" s="11" t="s">
        <v>230</v>
      </c>
    </row>
    <row r="27701" customFormat="false" ht="14.4" hidden="false" customHeight="true" outlineLevel="0" collapsed="false">
      <c r="B27701" s="13" t="s">
        <v>410</v>
      </c>
      <c r="C27701" s="13" t="s">
        <v>55</v>
      </c>
      <c r="D27701" s="14" t="n">
        <v>10.816</v>
      </c>
      <c r="E27701" s="11" t="s">
        <v>230</v>
      </c>
    </row>
    <row r="27702" customFormat="false" ht="14.4" hidden="false" customHeight="true" outlineLevel="0" collapsed="false">
      <c r="B27702" s="13" t="s">
        <v>410</v>
      </c>
      <c r="C27702" s="13" t="s">
        <v>56</v>
      </c>
      <c r="D27702" s="14" t="n">
        <v>10.836</v>
      </c>
      <c r="E27702" s="11" t="s">
        <v>230</v>
      </c>
    </row>
    <row r="27703" customFormat="false" ht="14.4" hidden="false" customHeight="true" outlineLevel="0" collapsed="false">
      <c r="B27703" s="13" t="s">
        <v>410</v>
      </c>
      <c r="C27703" s="13" t="s">
        <v>57</v>
      </c>
      <c r="D27703" s="14" t="n">
        <v>10.816</v>
      </c>
      <c r="E27703" s="11" t="s">
        <v>230</v>
      </c>
    </row>
    <row r="27704" customFormat="false" ht="14.4" hidden="false" customHeight="true" outlineLevel="0" collapsed="false">
      <c r="B27704" s="13" t="s">
        <v>410</v>
      </c>
      <c r="C27704" s="13" t="s">
        <v>58</v>
      </c>
      <c r="D27704" s="14" t="n">
        <v>10.812</v>
      </c>
      <c r="E27704" s="11" t="s">
        <v>230</v>
      </c>
    </row>
    <row r="27705" customFormat="false" ht="14.4" hidden="false" customHeight="true" outlineLevel="0" collapsed="false">
      <c r="B27705" s="13" t="s">
        <v>410</v>
      </c>
      <c r="C27705" s="13" t="s">
        <v>59</v>
      </c>
      <c r="D27705" s="14" t="n">
        <v>10.836</v>
      </c>
      <c r="E27705" s="11" t="s">
        <v>230</v>
      </c>
    </row>
    <row r="27706" customFormat="false" ht="14.4" hidden="false" customHeight="true" outlineLevel="0" collapsed="false">
      <c r="B27706" s="13" t="s">
        <v>410</v>
      </c>
      <c r="C27706" s="13" t="s">
        <v>60</v>
      </c>
      <c r="D27706" s="14" t="n">
        <v>10.82</v>
      </c>
      <c r="E27706" s="11" t="s">
        <v>230</v>
      </c>
    </row>
    <row r="27707" customFormat="false" ht="14.4" hidden="false" customHeight="true" outlineLevel="0" collapsed="false">
      <c r="B27707" s="13" t="s">
        <v>410</v>
      </c>
      <c r="C27707" s="13" t="s">
        <v>61</v>
      </c>
      <c r="D27707" s="14" t="n">
        <v>10.82</v>
      </c>
      <c r="E27707" s="11" t="s">
        <v>230</v>
      </c>
    </row>
    <row r="27708" customFormat="false" ht="14.4" hidden="false" customHeight="true" outlineLevel="0" collapsed="false">
      <c r="B27708" s="13" t="s">
        <v>410</v>
      </c>
      <c r="C27708" s="13" t="s">
        <v>62</v>
      </c>
      <c r="D27708" s="14" t="n">
        <v>10.84</v>
      </c>
      <c r="E27708" s="11" t="s">
        <v>230</v>
      </c>
    </row>
    <row r="27709" customFormat="false" ht="14.4" hidden="false" customHeight="true" outlineLevel="0" collapsed="false">
      <c r="B27709" s="13" t="s">
        <v>410</v>
      </c>
      <c r="C27709" s="13" t="s">
        <v>63</v>
      </c>
      <c r="D27709" s="14" t="n">
        <v>10.824</v>
      </c>
      <c r="E27709" s="11" t="s">
        <v>230</v>
      </c>
    </row>
    <row r="27710" customFormat="false" ht="14.4" hidden="false" customHeight="true" outlineLevel="0" collapsed="false">
      <c r="B27710" s="13" t="s">
        <v>410</v>
      </c>
      <c r="C27710" s="13" t="s">
        <v>64</v>
      </c>
      <c r="D27710" s="14" t="n">
        <v>10.816</v>
      </c>
      <c r="E27710" s="11" t="s">
        <v>230</v>
      </c>
    </row>
    <row r="27711" customFormat="false" ht="14.4" hidden="false" customHeight="true" outlineLevel="0" collapsed="false">
      <c r="B27711" s="13" t="s">
        <v>410</v>
      </c>
      <c r="C27711" s="13" t="s">
        <v>65</v>
      </c>
      <c r="D27711" s="14" t="n">
        <v>10.824</v>
      </c>
      <c r="E27711" s="11" t="s">
        <v>230</v>
      </c>
    </row>
    <row r="27712" customFormat="false" ht="14.4" hidden="false" customHeight="true" outlineLevel="0" collapsed="false">
      <c r="B27712" s="13" t="s">
        <v>410</v>
      </c>
      <c r="C27712" s="13" t="s">
        <v>66</v>
      </c>
      <c r="D27712" s="14" t="n">
        <v>10.824</v>
      </c>
      <c r="E27712" s="11" t="s">
        <v>230</v>
      </c>
    </row>
    <row r="27713" customFormat="false" ht="14.4" hidden="false" customHeight="true" outlineLevel="0" collapsed="false">
      <c r="B27713" s="13" t="s">
        <v>410</v>
      </c>
      <c r="C27713" s="13" t="s">
        <v>67</v>
      </c>
      <c r="D27713" s="14" t="n">
        <v>10.816</v>
      </c>
      <c r="E27713" s="11" t="s">
        <v>230</v>
      </c>
    </row>
    <row r="27714" customFormat="false" ht="14.4" hidden="false" customHeight="true" outlineLevel="0" collapsed="false">
      <c r="B27714" s="13" t="s">
        <v>410</v>
      </c>
      <c r="C27714" s="13" t="s">
        <v>68</v>
      </c>
      <c r="D27714" s="14" t="n">
        <v>10.82</v>
      </c>
      <c r="E27714" s="11" t="s">
        <v>230</v>
      </c>
    </row>
    <row r="27715" customFormat="false" ht="14.4" hidden="false" customHeight="true" outlineLevel="0" collapsed="false">
      <c r="B27715" s="13" t="s">
        <v>410</v>
      </c>
      <c r="C27715" s="13" t="s">
        <v>69</v>
      </c>
      <c r="D27715" s="14" t="n">
        <v>10.82</v>
      </c>
      <c r="E27715" s="11" t="s">
        <v>230</v>
      </c>
    </row>
    <row r="27716" customFormat="false" ht="14.4" hidden="false" customHeight="true" outlineLevel="0" collapsed="false">
      <c r="B27716" s="13" t="s">
        <v>410</v>
      </c>
      <c r="C27716" s="13" t="s">
        <v>70</v>
      </c>
      <c r="D27716" s="14" t="n">
        <v>10.852</v>
      </c>
      <c r="E27716" s="11" t="s">
        <v>230</v>
      </c>
    </row>
    <row r="27717" customFormat="false" ht="14.4" hidden="false" customHeight="true" outlineLevel="0" collapsed="false">
      <c r="B27717" s="13" t="s">
        <v>410</v>
      </c>
      <c r="C27717" s="13" t="s">
        <v>71</v>
      </c>
      <c r="D27717" s="14" t="n">
        <v>10.844</v>
      </c>
      <c r="E27717" s="11" t="s">
        <v>230</v>
      </c>
    </row>
    <row r="27718" customFormat="false" ht="14.4" hidden="false" customHeight="true" outlineLevel="0" collapsed="false">
      <c r="B27718" s="13" t="s">
        <v>410</v>
      </c>
      <c r="C27718" s="13" t="s">
        <v>72</v>
      </c>
      <c r="D27718" s="14" t="n">
        <v>10.844</v>
      </c>
      <c r="E27718" s="11" t="s">
        <v>230</v>
      </c>
    </row>
    <row r="27719" customFormat="false" ht="14.4" hidden="false" customHeight="true" outlineLevel="0" collapsed="false">
      <c r="B27719" s="13" t="s">
        <v>410</v>
      </c>
      <c r="C27719" s="13" t="s">
        <v>73</v>
      </c>
      <c r="D27719" s="14" t="n">
        <v>10.844</v>
      </c>
      <c r="E27719" s="11" t="s">
        <v>230</v>
      </c>
    </row>
    <row r="27720" customFormat="false" ht="14.4" hidden="false" customHeight="true" outlineLevel="0" collapsed="false">
      <c r="B27720" s="13" t="s">
        <v>410</v>
      </c>
      <c r="C27720" s="13" t="s">
        <v>74</v>
      </c>
      <c r="D27720" s="14" t="n">
        <v>10.852</v>
      </c>
      <c r="E27720" s="11" t="s">
        <v>230</v>
      </c>
    </row>
    <row r="27721" customFormat="false" ht="14.4" hidden="false" customHeight="true" outlineLevel="0" collapsed="false">
      <c r="B27721" s="13" t="s">
        <v>410</v>
      </c>
      <c r="C27721" s="13" t="s">
        <v>75</v>
      </c>
      <c r="D27721" s="14" t="n">
        <v>10.844</v>
      </c>
      <c r="E27721" s="11" t="s">
        <v>230</v>
      </c>
    </row>
    <row r="27722" customFormat="false" ht="14.4" hidden="false" customHeight="true" outlineLevel="0" collapsed="false">
      <c r="B27722" s="13" t="s">
        <v>410</v>
      </c>
      <c r="C27722" s="13" t="s">
        <v>76</v>
      </c>
      <c r="D27722" s="14" t="n">
        <v>10.844</v>
      </c>
      <c r="E27722" s="11" t="s">
        <v>230</v>
      </c>
    </row>
    <row r="27723" customFormat="false" ht="14.4" hidden="false" customHeight="true" outlineLevel="0" collapsed="false">
      <c r="B27723" s="13" t="s">
        <v>410</v>
      </c>
      <c r="C27723" s="13" t="s">
        <v>77</v>
      </c>
      <c r="D27723" s="14" t="n">
        <v>10.844</v>
      </c>
      <c r="E27723" s="11" t="s">
        <v>230</v>
      </c>
    </row>
    <row r="27724" customFormat="false" ht="14.4" hidden="false" customHeight="true" outlineLevel="0" collapsed="false">
      <c r="B27724" s="13" t="s">
        <v>410</v>
      </c>
      <c r="C27724" s="13" t="s">
        <v>78</v>
      </c>
      <c r="D27724" s="14" t="n">
        <v>10.832</v>
      </c>
      <c r="E27724" s="11" t="s">
        <v>230</v>
      </c>
    </row>
    <row r="27725" customFormat="false" ht="14.4" hidden="false" customHeight="true" outlineLevel="0" collapsed="false">
      <c r="B27725" s="13" t="s">
        <v>410</v>
      </c>
      <c r="C27725" s="13" t="s">
        <v>79</v>
      </c>
      <c r="D27725" s="14" t="n">
        <v>10.856</v>
      </c>
      <c r="E27725" s="11" t="s">
        <v>230</v>
      </c>
    </row>
    <row r="27726" customFormat="false" ht="14.4" hidden="false" customHeight="true" outlineLevel="0" collapsed="false">
      <c r="B27726" s="13" t="s">
        <v>410</v>
      </c>
      <c r="C27726" s="13" t="s">
        <v>80</v>
      </c>
      <c r="D27726" s="14" t="n">
        <v>10.828</v>
      </c>
      <c r="E27726" s="11" t="s">
        <v>230</v>
      </c>
    </row>
    <row r="27727" customFormat="false" ht="14.4" hidden="false" customHeight="true" outlineLevel="0" collapsed="false">
      <c r="B27727" s="13" t="s">
        <v>410</v>
      </c>
      <c r="C27727" s="13" t="s">
        <v>81</v>
      </c>
      <c r="D27727" s="14" t="n">
        <v>10.812</v>
      </c>
      <c r="E27727" s="11" t="s">
        <v>230</v>
      </c>
    </row>
    <row r="27728" customFormat="false" ht="14.4" hidden="false" customHeight="true" outlineLevel="0" collapsed="false">
      <c r="B27728" s="13" t="s">
        <v>410</v>
      </c>
      <c r="C27728" s="13" t="s">
        <v>82</v>
      </c>
      <c r="D27728" s="14" t="n">
        <v>10.82</v>
      </c>
      <c r="E27728" s="11" t="s">
        <v>230</v>
      </c>
    </row>
    <row r="27729" customFormat="false" ht="14.4" hidden="false" customHeight="true" outlineLevel="0" collapsed="false">
      <c r="B27729" s="13" t="s">
        <v>410</v>
      </c>
      <c r="C27729" s="13" t="s">
        <v>83</v>
      </c>
      <c r="D27729" s="14" t="n">
        <v>10.824</v>
      </c>
      <c r="E27729" s="11" t="s">
        <v>230</v>
      </c>
    </row>
    <row r="27730" customFormat="false" ht="14.4" hidden="false" customHeight="true" outlineLevel="0" collapsed="false">
      <c r="B27730" s="13" t="s">
        <v>410</v>
      </c>
      <c r="C27730" s="13" t="s">
        <v>84</v>
      </c>
      <c r="D27730" s="14" t="n">
        <v>10.82</v>
      </c>
      <c r="E27730" s="11" t="s">
        <v>230</v>
      </c>
    </row>
    <row r="27731" customFormat="false" ht="14.4" hidden="false" customHeight="true" outlineLevel="0" collapsed="false">
      <c r="B27731" s="13" t="s">
        <v>410</v>
      </c>
      <c r="C27731" s="13" t="s">
        <v>85</v>
      </c>
      <c r="D27731" s="14" t="n">
        <v>10.82</v>
      </c>
      <c r="E27731" s="11" t="s">
        <v>230</v>
      </c>
    </row>
    <row r="27732" customFormat="false" ht="14.4" hidden="false" customHeight="true" outlineLevel="0" collapsed="false">
      <c r="B27732" s="13" t="s">
        <v>410</v>
      </c>
      <c r="C27732" s="13" t="s">
        <v>86</v>
      </c>
      <c r="D27732" s="14" t="n">
        <v>10.82</v>
      </c>
      <c r="E27732" s="11" t="s">
        <v>230</v>
      </c>
    </row>
    <row r="27733" customFormat="false" ht="14.4" hidden="false" customHeight="true" outlineLevel="0" collapsed="false">
      <c r="B27733" s="13" t="s">
        <v>410</v>
      </c>
      <c r="C27733" s="13" t="s">
        <v>87</v>
      </c>
      <c r="D27733" s="14" t="n">
        <v>10.828</v>
      </c>
      <c r="E27733" s="11" t="s">
        <v>230</v>
      </c>
    </row>
    <row r="27734" customFormat="false" ht="14.4" hidden="false" customHeight="true" outlineLevel="0" collapsed="false">
      <c r="B27734" s="13" t="s">
        <v>410</v>
      </c>
      <c r="C27734" s="13" t="s">
        <v>88</v>
      </c>
      <c r="D27734" s="14" t="n">
        <v>10.82</v>
      </c>
      <c r="E27734" s="11" t="s">
        <v>230</v>
      </c>
    </row>
    <row r="27735" customFormat="false" ht="14.4" hidden="false" customHeight="true" outlineLevel="0" collapsed="false">
      <c r="B27735" s="13" t="s">
        <v>410</v>
      </c>
      <c r="C27735" s="13" t="s">
        <v>89</v>
      </c>
      <c r="D27735" s="14" t="n">
        <v>10.816</v>
      </c>
      <c r="E27735" s="11" t="s">
        <v>230</v>
      </c>
    </row>
    <row r="27736" customFormat="false" ht="14.4" hidden="false" customHeight="true" outlineLevel="0" collapsed="false">
      <c r="B27736" s="13" t="s">
        <v>410</v>
      </c>
      <c r="C27736" s="13" t="s">
        <v>90</v>
      </c>
      <c r="D27736" s="14" t="n">
        <v>10.816</v>
      </c>
      <c r="E27736" s="11" t="s">
        <v>230</v>
      </c>
    </row>
    <row r="27737" customFormat="false" ht="14.4" hidden="false" customHeight="true" outlineLevel="0" collapsed="false">
      <c r="B27737" s="13" t="s">
        <v>410</v>
      </c>
      <c r="C27737" s="13" t="s">
        <v>91</v>
      </c>
      <c r="D27737" s="14" t="n">
        <v>10.82</v>
      </c>
      <c r="E27737" s="11" t="s">
        <v>230</v>
      </c>
    </row>
    <row r="27738" customFormat="false" ht="14.4" hidden="false" customHeight="true" outlineLevel="0" collapsed="false">
      <c r="B27738" s="13" t="s">
        <v>410</v>
      </c>
      <c r="C27738" s="13" t="s">
        <v>92</v>
      </c>
      <c r="D27738" s="14" t="n">
        <v>10.804</v>
      </c>
      <c r="E27738" s="11" t="s">
        <v>230</v>
      </c>
    </row>
    <row r="27739" customFormat="false" ht="14.4" hidden="false" customHeight="true" outlineLevel="0" collapsed="false">
      <c r="B27739" s="13" t="s">
        <v>410</v>
      </c>
      <c r="C27739" s="13" t="s">
        <v>93</v>
      </c>
      <c r="D27739" s="14" t="n">
        <v>10.812</v>
      </c>
      <c r="E27739" s="11" t="s">
        <v>230</v>
      </c>
    </row>
    <row r="27740" customFormat="false" ht="14.4" hidden="false" customHeight="true" outlineLevel="0" collapsed="false">
      <c r="B27740" s="13" t="s">
        <v>410</v>
      </c>
      <c r="C27740" s="13" t="s">
        <v>94</v>
      </c>
      <c r="D27740" s="14" t="n">
        <v>10.82</v>
      </c>
      <c r="E27740" s="11" t="s">
        <v>230</v>
      </c>
    </row>
    <row r="27741" customFormat="false" ht="14.4" hidden="false" customHeight="true" outlineLevel="0" collapsed="false">
      <c r="B27741" s="13" t="s">
        <v>410</v>
      </c>
      <c r="C27741" s="13" t="s">
        <v>95</v>
      </c>
      <c r="D27741" s="14" t="n">
        <v>10.808</v>
      </c>
      <c r="E27741" s="11" t="s">
        <v>230</v>
      </c>
    </row>
    <row r="27742" customFormat="false" ht="14.4" hidden="false" customHeight="true" outlineLevel="0" collapsed="false">
      <c r="B27742" s="13" t="s">
        <v>410</v>
      </c>
      <c r="C27742" s="13" t="s">
        <v>96</v>
      </c>
      <c r="D27742" s="14" t="n">
        <v>10.808</v>
      </c>
      <c r="E27742" s="11" t="s">
        <v>230</v>
      </c>
    </row>
    <row r="27743" customFormat="false" ht="14.4" hidden="false" customHeight="true" outlineLevel="0" collapsed="false">
      <c r="B27743" s="13" t="s">
        <v>410</v>
      </c>
      <c r="C27743" s="13" t="s">
        <v>97</v>
      </c>
      <c r="D27743" s="14" t="n">
        <v>10.82</v>
      </c>
      <c r="E27743" s="11" t="s">
        <v>230</v>
      </c>
    </row>
    <row r="27744" customFormat="false" ht="14.4" hidden="false" customHeight="true" outlineLevel="0" collapsed="false">
      <c r="B27744" s="13" t="s">
        <v>410</v>
      </c>
      <c r="C27744" s="13" t="s">
        <v>98</v>
      </c>
      <c r="D27744" s="14" t="n">
        <v>10.808</v>
      </c>
      <c r="E27744" s="11" t="s">
        <v>230</v>
      </c>
    </row>
    <row r="27745" customFormat="false" ht="14.4" hidden="false" customHeight="true" outlineLevel="0" collapsed="false">
      <c r="B27745" s="13" t="s">
        <v>410</v>
      </c>
      <c r="C27745" s="13" t="s">
        <v>99</v>
      </c>
      <c r="D27745" s="14" t="n">
        <v>10.816</v>
      </c>
      <c r="E27745" s="11" t="s">
        <v>230</v>
      </c>
    </row>
    <row r="27746" customFormat="false" ht="14.4" hidden="false" customHeight="true" outlineLevel="0" collapsed="false">
      <c r="B27746" s="13" t="s">
        <v>410</v>
      </c>
      <c r="C27746" s="13" t="s">
        <v>100</v>
      </c>
      <c r="D27746" s="14" t="n">
        <v>10.808</v>
      </c>
      <c r="E27746" s="11" t="s">
        <v>230</v>
      </c>
    </row>
    <row r="27747" customFormat="false" ht="14.4" hidden="false" customHeight="true" outlineLevel="0" collapsed="false">
      <c r="B27747" s="13" t="s">
        <v>410</v>
      </c>
      <c r="C27747" s="13" t="s">
        <v>101</v>
      </c>
      <c r="D27747" s="14" t="n">
        <v>10.82</v>
      </c>
      <c r="E27747" s="11" t="s">
        <v>230</v>
      </c>
    </row>
    <row r="27748" customFormat="false" ht="14.4" hidden="false" customHeight="true" outlineLevel="0" collapsed="false">
      <c r="B27748" s="13" t="s">
        <v>410</v>
      </c>
      <c r="C27748" s="13" t="s">
        <v>102</v>
      </c>
      <c r="D27748" s="14" t="n">
        <v>10.808</v>
      </c>
      <c r="E27748" s="11" t="s">
        <v>230</v>
      </c>
    </row>
    <row r="27749" customFormat="false" ht="14.4" hidden="false" customHeight="true" outlineLevel="0" collapsed="false">
      <c r="B27749" s="13" t="s">
        <v>410</v>
      </c>
      <c r="C27749" s="13" t="s">
        <v>103</v>
      </c>
      <c r="D27749" s="14" t="n">
        <v>10.824</v>
      </c>
      <c r="E27749" s="11" t="s">
        <v>230</v>
      </c>
    </row>
    <row r="27750" customFormat="false" ht="14.4" hidden="false" customHeight="true" outlineLevel="0" collapsed="false">
      <c r="B27750" s="13" t="s">
        <v>410</v>
      </c>
      <c r="C27750" s="13" t="s">
        <v>104</v>
      </c>
      <c r="D27750" s="14" t="n">
        <v>10.82</v>
      </c>
      <c r="E27750" s="11" t="s">
        <v>230</v>
      </c>
    </row>
    <row r="27751" customFormat="false" ht="14.4" hidden="false" customHeight="true" outlineLevel="0" collapsed="false">
      <c r="B27751" s="13" t="s">
        <v>410</v>
      </c>
      <c r="C27751" s="13" t="s">
        <v>105</v>
      </c>
      <c r="D27751" s="14" t="n">
        <v>10.804</v>
      </c>
      <c r="E27751" s="11" t="s">
        <v>230</v>
      </c>
    </row>
    <row r="27752" customFormat="false" ht="14.4" hidden="false" customHeight="true" outlineLevel="0" collapsed="false">
      <c r="B27752" s="13" t="s">
        <v>410</v>
      </c>
      <c r="C27752" s="13" t="s">
        <v>106</v>
      </c>
      <c r="D27752" s="14" t="n">
        <v>10.828</v>
      </c>
      <c r="E27752" s="11" t="s">
        <v>230</v>
      </c>
    </row>
    <row r="27753" customFormat="false" ht="14.4" hidden="false" customHeight="true" outlineLevel="0" collapsed="false">
      <c r="B27753" s="13" t="s">
        <v>410</v>
      </c>
      <c r="C27753" s="13" t="s">
        <v>107</v>
      </c>
      <c r="D27753" s="14" t="n">
        <v>10.82</v>
      </c>
      <c r="E27753" s="11" t="s">
        <v>230</v>
      </c>
    </row>
    <row r="27754" customFormat="false" ht="14.4" hidden="false" customHeight="true" outlineLevel="0" collapsed="false">
      <c r="B27754" s="13" t="s">
        <v>410</v>
      </c>
      <c r="C27754" s="13" t="s">
        <v>108</v>
      </c>
      <c r="D27754" s="14" t="n">
        <v>10.832</v>
      </c>
      <c r="E27754" s="11" t="s">
        <v>230</v>
      </c>
    </row>
    <row r="27755" customFormat="false" ht="14.4" hidden="false" customHeight="true" outlineLevel="0" collapsed="false">
      <c r="B27755" s="13" t="s">
        <v>410</v>
      </c>
      <c r="C27755" s="13" t="s">
        <v>109</v>
      </c>
      <c r="D27755" s="14" t="n">
        <v>10.824</v>
      </c>
      <c r="E27755" s="11" t="s">
        <v>230</v>
      </c>
    </row>
    <row r="27756" customFormat="false" ht="14.4" hidden="false" customHeight="true" outlineLevel="0" collapsed="false">
      <c r="B27756" s="13" t="s">
        <v>410</v>
      </c>
      <c r="C27756" s="13" t="s">
        <v>110</v>
      </c>
      <c r="D27756" s="14" t="n">
        <v>10.828</v>
      </c>
      <c r="E27756" s="11" t="s">
        <v>230</v>
      </c>
    </row>
    <row r="27757" customFormat="false" ht="14.4" hidden="false" customHeight="true" outlineLevel="0" collapsed="false">
      <c r="B27757" s="13" t="s">
        <v>410</v>
      </c>
      <c r="C27757" s="13" t="s">
        <v>111</v>
      </c>
      <c r="D27757" s="14" t="n">
        <v>10.82</v>
      </c>
      <c r="E27757" s="11" t="s">
        <v>230</v>
      </c>
    </row>
    <row r="27758" customFormat="false" ht="14.4" hidden="false" customHeight="true" outlineLevel="0" collapsed="false">
      <c r="B27758" s="13" t="s">
        <v>410</v>
      </c>
      <c r="C27758" s="13" t="s">
        <v>112</v>
      </c>
      <c r="D27758" s="14" t="n">
        <v>10.832</v>
      </c>
      <c r="E27758" s="11" t="s">
        <v>230</v>
      </c>
    </row>
    <row r="27759" customFormat="false" ht="14.4" hidden="false" customHeight="true" outlineLevel="0" collapsed="false">
      <c r="B27759" s="13" t="s">
        <v>410</v>
      </c>
      <c r="C27759" s="13" t="s">
        <v>113</v>
      </c>
      <c r="D27759" s="14" t="n">
        <v>10.82</v>
      </c>
      <c r="E27759" s="11" t="s">
        <v>230</v>
      </c>
    </row>
    <row r="27760" customFormat="false" ht="14.4" hidden="false" customHeight="true" outlineLevel="0" collapsed="false">
      <c r="B27760" s="13" t="s">
        <v>410</v>
      </c>
      <c r="C27760" s="13" t="s">
        <v>114</v>
      </c>
      <c r="D27760" s="14" t="n">
        <v>10.836</v>
      </c>
      <c r="E27760" s="11" t="s">
        <v>230</v>
      </c>
    </row>
    <row r="27761" customFormat="false" ht="14.4" hidden="false" customHeight="true" outlineLevel="0" collapsed="false">
      <c r="B27761" s="13" t="s">
        <v>410</v>
      </c>
      <c r="C27761" s="13" t="s">
        <v>115</v>
      </c>
      <c r="D27761" s="14" t="n">
        <v>10.824</v>
      </c>
      <c r="E27761" s="11" t="s">
        <v>230</v>
      </c>
    </row>
    <row r="27762" customFormat="false" ht="14.4" hidden="false" customHeight="true" outlineLevel="0" collapsed="false">
      <c r="B27762" s="13" t="s">
        <v>410</v>
      </c>
      <c r="C27762" s="13" t="s">
        <v>116</v>
      </c>
      <c r="D27762" s="14" t="n">
        <v>10.82</v>
      </c>
      <c r="E27762" s="11" t="s">
        <v>230</v>
      </c>
    </row>
    <row r="27763" customFormat="false" ht="14.4" hidden="false" customHeight="true" outlineLevel="0" collapsed="false">
      <c r="B27763" s="13" t="s">
        <v>411</v>
      </c>
      <c r="C27763" s="13" t="s">
        <v>20</v>
      </c>
      <c r="D27763" s="14" t="n">
        <v>10.832</v>
      </c>
      <c r="E27763" s="11" t="s">
        <v>230</v>
      </c>
    </row>
    <row r="27764" customFormat="false" ht="14.4" hidden="false" customHeight="true" outlineLevel="0" collapsed="false">
      <c r="B27764" s="13" t="s">
        <v>411</v>
      </c>
      <c r="C27764" s="13" t="s">
        <v>22</v>
      </c>
      <c r="D27764" s="14" t="n">
        <v>10.828</v>
      </c>
      <c r="E27764" s="11" t="s">
        <v>230</v>
      </c>
    </row>
    <row r="27765" customFormat="false" ht="14.4" hidden="false" customHeight="true" outlineLevel="0" collapsed="false">
      <c r="B27765" s="13" t="s">
        <v>411</v>
      </c>
      <c r="C27765" s="13" t="s">
        <v>23</v>
      </c>
      <c r="D27765" s="14" t="n">
        <v>10.824</v>
      </c>
      <c r="E27765" s="11" t="s">
        <v>230</v>
      </c>
    </row>
    <row r="27766" customFormat="false" ht="14.4" hidden="false" customHeight="true" outlineLevel="0" collapsed="false">
      <c r="B27766" s="13" t="s">
        <v>411</v>
      </c>
      <c r="C27766" s="13" t="s">
        <v>24</v>
      </c>
      <c r="D27766" s="14" t="n">
        <v>10.824</v>
      </c>
      <c r="E27766" s="11" t="s">
        <v>230</v>
      </c>
    </row>
    <row r="27767" customFormat="false" ht="14.4" hidden="false" customHeight="true" outlineLevel="0" collapsed="false">
      <c r="B27767" s="13" t="s">
        <v>411</v>
      </c>
      <c r="C27767" s="13" t="s">
        <v>25</v>
      </c>
      <c r="D27767" s="14" t="n">
        <v>10.816</v>
      </c>
      <c r="E27767" s="11" t="s">
        <v>230</v>
      </c>
    </row>
    <row r="27768" customFormat="false" ht="14.4" hidden="false" customHeight="true" outlineLevel="0" collapsed="false">
      <c r="B27768" s="13" t="s">
        <v>411</v>
      </c>
      <c r="C27768" s="13" t="s">
        <v>26</v>
      </c>
      <c r="D27768" s="14" t="n">
        <v>10.832</v>
      </c>
      <c r="E27768" s="11" t="s">
        <v>230</v>
      </c>
    </row>
    <row r="27769" customFormat="false" ht="14.4" hidden="false" customHeight="true" outlineLevel="0" collapsed="false">
      <c r="B27769" s="13" t="s">
        <v>411</v>
      </c>
      <c r="C27769" s="13" t="s">
        <v>27</v>
      </c>
      <c r="D27769" s="14" t="n">
        <v>10.82</v>
      </c>
      <c r="E27769" s="11" t="s">
        <v>230</v>
      </c>
    </row>
    <row r="27770" customFormat="false" ht="14.4" hidden="false" customHeight="true" outlineLevel="0" collapsed="false">
      <c r="B27770" s="13" t="s">
        <v>411</v>
      </c>
      <c r="C27770" s="13" t="s">
        <v>28</v>
      </c>
      <c r="D27770" s="14" t="n">
        <v>1.128</v>
      </c>
      <c r="E27770" s="11" t="s">
        <v>230</v>
      </c>
    </row>
    <row r="27771" customFormat="false" ht="14.4" hidden="false" customHeight="true" outlineLevel="0" collapsed="false">
      <c r="B27771" s="13" t="s">
        <v>411</v>
      </c>
      <c r="C27771" s="13" t="s">
        <v>29</v>
      </c>
      <c r="D27771" s="14" t="n">
        <v>0.112</v>
      </c>
      <c r="E27771" s="11" t="s">
        <v>230</v>
      </c>
    </row>
    <row r="27772" customFormat="false" ht="14.4" hidden="false" customHeight="true" outlineLevel="0" collapsed="false">
      <c r="B27772" s="13" t="s">
        <v>411</v>
      </c>
      <c r="C27772" s="13" t="s">
        <v>30</v>
      </c>
      <c r="D27772" s="14" t="n">
        <v>0.116</v>
      </c>
      <c r="E27772" s="11" t="s">
        <v>230</v>
      </c>
    </row>
    <row r="27773" customFormat="false" ht="14.4" hidden="false" customHeight="true" outlineLevel="0" collapsed="false">
      <c r="B27773" s="13" t="s">
        <v>411</v>
      </c>
      <c r="C27773" s="13" t="s">
        <v>31</v>
      </c>
      <c r="D27773" s="14" t="n">
        <v>0.116</v>
      </c>
      <c r="E27773" s="11" t="s">
        <v>230</v>
      </c>
    </row>
    <row r="27774" customFormat="false" ht="14.4" hidden="false" customHeight="true" outlineLevel="0" collapsed="false">
      <c r="B27774" s="13" t="s">
        <v>411</v>
      </c>
      <c r="C27774" s="13" t="s">
        <v>32</v>
      </c>
      <c r="D27774" s="14" t="n">
        <v>0.116</v>
      </c>
      <c r="E27774" s="11" t="s">
        <v>230</v>
      </c>
    </row>
    <row r="27775" customFormat="false" ht="14.4" hidden="false" customHeight="true" outlineLevel="0" collapsed="false">
      <c r="B27775" s="13" t="s">
        <v>411</v>
      </c>
      <c r="C27775" s="13" t="s">
        <v>33</v>
      </c>
      <c r="D27775" s="14" t="n">
        <v>0.116</v>
      </c>
      <c r="E27775" s="11" t="s">
        <v>230</v>
      </c>
    </row>
    <row r="27776" customFormat="false" ht="14.4" hidden="false" customHeight="true" outlineLevel="0" collapsed="false">
      <c r="B27776" s="13" t="s">
        <v>411</v>
      </c>
      <c r="C27776" s="13" t="s">
        <v>34</v>
      </c>
      <c r="D27776" s="14" t="n">
        <v>0.112</v>
      </c>
      <c r="E27776" s="11" t="s">
        <v>230</v>
      </c>
    </row>
    <row r="27777" customFormat="false" ht="14.4" hidden="false" customHeight="true" outlineLevel="0" collapsed="false">
      <c r="B27777" s="13" t="s">
        <v>411</v>
      </c>
      <c r="C27777" s="13" t="s">
        <v>35</v>
      </c>
      <c r="D27777" s="14" t="n">
        <v>0.116</v>
      </c>
      <c r="E27777" s="11" t="s">
        <v>230</v>
      </c>
    </row>
    <row r="27778" customFormat="false" ht="14.4" hidden="false" customHeight="true" outlineLevel="0" collapsed="false">
      <c r="B27778" s="13" t="s">
        <v>411</v>
      </c>
      <c r="C27778" s="13" t="s">
        <v>36</v>
      </c>
      <c r="D27778" s="14" t="n">
        <v>0.116</v>
      </c>
      <c r="E27778" s="11" t="s">
        <v>230</v>
      </c>
    </row>
    <row r="27779" customFormat="false" ht="14.4" hidden="false" customHeight="true" outlineLevel="0" collapsed="false">
      <c r="B27779" s="13" t="s">
        <v>411</v>
      </c>
      <c r="C27779" s="13" t="s">
        <v>37</v>
      </c>
      <c r="D27779" s="14" t="n">
        <v>0.116</v>
      </c>
      <c r="E27779" s="11" t="s">
        <v>230</v>
      </c>
    </row>
    <row r="27780" customFormat="false" ht="14.4" hidden="false" customHeight="true" outlineLevel="0" collapsed="false">
      <c r="B27780" s="13" t="s">
        <v>411</v>
      </c>
      <c r="C27780" s="13" t="s">
        <v>38</v>
      </c>
      <c r="D27780" s="14" t="n">
        <v>0.108</v>
      </c>
      <c r="E27780" s="11" t="s">
        <v>230</v>
      </c>
    </row>
    <row r="27781" customFormat="false" ht="14.4" hidden="false" customHeight="true" outlineLevel="0" collapsed="false">
      <c r="B27781" s="13" t="s">
        <v>411</v>
      </c>
      <c r="C27781" s="13" t="s">
        <v>39</v>
      </c>
      <c r="D27781" s="14" t="n">
        <v>0.104</v>
      </c>
      <c r="E27781" s="11" t="s">
        <v>230</v>
      </c>
    </row>
    <row r="27782" customFormat="false" ht="14.4" hidden="false" customHeight="true" outlineLevel="0" collapsed="false">
      <c r="B27782" s="13" t="s">
        <v>411</v>
      </c>
      <c r="C27782" s="13" t="s">
        <v>40</v>
      </c>
      <c r="D27782" s="14" t="n">
        <v>0.108</v>
      </c>
      <c r="E27782" s="11" t="s">
        <v>230</v>
      </c>
    </row>
    <row r="27783" customFormat="false" ht="14.4" hidden="false" customHeight="true" outlineLevel="0" collapsed="false">
      <c r="B27783" s="13" t="s">
        <v>411</v>
      </c>
      <c r="C27783" s="13" t="s">
        <v>41</v>
      </c>
      <c r="D27783" s="14" t="n">
        <v>0.104</v>
      </c>
      <c r="E27783" s="11" t="s">
        <v>230</v>
      </c>
    </row>
    <row r="27784" customFormat="false" ht="14.4" hidden="false" customHeight="true" outlineLevel="0" collapsed="false">
      <c r="B27784" s="13" t="s">
        <v>411</v>
      </c>
      <c r="C27784" s="13" t="s">
        <v>42</v>
      </c>
      <c r="D27784" s="14" t="n">
        <v>0.104</v>
      </c>
      <c r="E27784" s="11" t="s">
        <v>230</v>
      </c>
    </row>
    <row r="27785" customFormat="false" ht="14.4" hidden="false" customHeight="true" outlineLevel="0" collapsed="false">
      <c r="B27785" s="13" t="s">
        <v>411</v>
      </c>
      <c r="C27785" s="13" t="s">
        <v>43</v>
      </c>
      <c r="D27785" s="14" t="n">
        <v>0.104</v>
      </c>
      <c r="E27785" s="11" t="s">
        <v>230</v>
      </c>
    </row>
    <row r="27786" customFormat="false" ht="14.4" hidden="false" customHeight="true" outlineLevel="0" collapsed="false">
      <c r="B27786" s="13" t="s">
        <v>411</v>
      </c>
      <c r="C27786" s="13" t="s">
        <v>44</v>
      </c>
      <c r="D27786" s="14" t="n">
        <v>0.1</v>
      </c>
      <c r="E27786" s="11" t="s">
        <v>230</v>
      </c>
    </row>
    <row r="27787" customFormat="false" ht="14.4" hidden="false" customHeight="true" outlineLevel="0" collapsed="false">
      <c r="B27787" s="13" t="s">
        <v>411</v>
      </c>
      <c r="C27787" s="13" t="s">
        <v>45</v>
      </c>
      <c r="D27787" s="14" t="n">
        <v>1.04</v>
      </c>
      <c r="E27787" s="11" t="s">
        <v>230</v>
      </c>
    </row>
    <row r="27788" customFormat="false" ht="14.4" hidden="false" customHeight="true" outlineLevel="0" collapsed="false">
      <c r="B27788" s="13" t="s">
        <v>411</v>
      </c>
      <c r="C27788" s="13" t="s">
        <v>46</v>
      </c>
      <c r="D27788" s="14" t="n">
        <v>11</v>
      </c>
      <c r="E27788" s="11" t="s">
        <v>230</v>
      </c>
    </row>
    <row r="27789" customFormat="false" ht="14.4" hidden="false" customHeight="true" outlineLevel="0" collapsed="false">
      <c r="B27789" s="13" t="s">
        <v>411</v>
      </c>
      <c r="C27789" s="13" t="s">
        <v>47</v>
      </c>
      <c r="D27789" s="14" t="n">
        <v>10.836</v>
      </c>
      <c r="E27789" s="11" t="s">
        <v>230</v>
      </c>
    </row>
    <row r="27790" customFormat="false" ht="14.4" hidden="false" customHeight="true" outlineLevel="0" collapsed="false">
      <c r="B27790" s="13" t="s">
        <v>411</v>
      </c>
      <c r="C27790" s="13" t="s">
        <v>48</v>
      </c>
      <c r="D27790" s="14" t="n">
        <v>10.84</v>
      </c>
      <c r="E27790" s="11" t="s">
        <v>230</v>
      </c>
    </row>
    <row r="27791" customFormat="false" ht="14.4" hidden="false" customHeight="true" outlineLevel="0" collapsed="false">
      <c r="B27791" s="13" t="s">
        <v>411</v>
      </c>
      <c r="C27791" s="13" t="s">
        <v>49</v>
      </c>
      <c r="D27791" s="14" t="n">
        <v>10.828</v>
      </c>
      <c r="E27791" s="11" t="s">
        <v>230</v>
      </c>
    </row>
    <row r="27792" customFormat="false" ht="14.4" hidden="false" customHeight="true" outlineLevel="0" collapsed="false">
      <c r="B27792" s="13" t="s">
        <v>411</v>
      </c>
      <c r="C27792" s="13" t="s">
        <v>50</v>
      </c>
      <c r="D27792" s="14" t="n">
        <v>10.816</v>
      </c>
      <c r="E27792" s="11" t="s">
        <v>230</v>
      </c>
    </row>
    <row r="27793" customFormat="false" ht="14.4" hidden="false" customHeight="true" outlineLevel="0" collapsed="false">
      <c r="B27793" s="13" t="s">
        <v>411</v>
      </c>
      <c r="C27793" s="13" t="s">
        <v>51</v>
      </c>
      <c r="D27793" s="14" t="n">
        <v>10.812</v>
      </c>
      <c r="E27793" s="11" t="s">
        <v>230</v>
      </c>
    </row>
    <row r="27794" customFormat="false" ht="14.4" hidden="false" customHeight="true" outlineLevel="0" collapsed="false">
      <c r="B27794" s="13" t="s">
        <v>411</v>
      </c>
      <c r="C27794" s="13" t="s">
        <v>52</v>
      </c>
      <c r="D27794" s="14" t="n">
        <v>10.82</v>
      </c>
      <c r="E27794" s="11" t="s">
        <v>230</v>
      </c>
    </row>
    <row r="27795" customFormat="false" ht="14.4" hidden="false" customHeight="true" outlineLevel="0" collapsed="false">
      <c r="B27795" s="13" t="s">
        <v>411</v>
      </c>
      <c r="C27795" s="13" t="s">
        <v>53</v>
      </c>
      <c r="D27795" s="14" t="n">
        <v>10.812</v>
      </c>
      <c r="E27795" s="11" t="s">
        <v>230</v>
      </c>
    </row>
    <row r="27796" customFormat="false" ht="14.4" hidden="false" customHeight="true" outlineLevel="0" collapsed="false">
      <c r="B27796" s="13" t="s">
        <v>411</v>
      </c>
      <c r="C27796" s="13" t="s">
        <v>54</v>
      </c>
      <c r="D27796" s="14" t="n">
        <v>10.816</v>
      </c>
      <c r="E27796" s="11" t="s">
        <v>230</v>
      </c>
    </row>
    <row r="27797" customFormat="false" ht="14.4" hidden="false" customHeight="true" outlineLevel="0" collapsed="false">
      <c r="B27797" s="13" t="s">
        <v>411</v>
      </c>
      <c r="C27797" s="13" t="s">
        <v>55</v>
      </c>
      <c r="D27797" s="14" t="n">
        <v>10.812</v>
      </c>
      <c r="E27797" s="11" t="s">
        <v>230</v>
      </c>
    </row>
    <row r="27798" customFormat="false" ht="14.4" hidden="false" customHeight="true" outlineLevel="0" collapsed="false">
      <c r="B27798" s="13" t="s">
        <v>411</v>
      </c>
      <c r="C27798" s="13" t="s">
        <v>56</v>
      </c>
      <c r="D27798" s="14" t="n">
        <v>10.8</v>
      </c>
      <c r="E27798" s="11" t="s">
        <v>230</v>
      </c>
    </row>
    <row r="27799" customFormat="false" ht="14.4" hidden="false" customHeight="true" outlineLevel="0" collapsed="false">
      <c r="B27799" s="13" t="s">
        <v>411</v>
      </c>
      <c r="C27799" s="13" t="s">
        <v>57</v>
      </c>
      <c r="D27799" s="14" t="n">
        <v>10.82</v>
      </c>
      <c r="E27799" s="11" t="s">
        <v>230</v>
      </c>
    </row>
    <row r="27800" customFormat="false" ht="14.4" hidden="false" customHeight="true" outlineLevel="0" collapsed="false">
      <c r="B27800" s="13" t="s">
        <v>411</v>
      </c>
      <c r="C27800" s="13" t="s">
        <v>58</v>
      </c>
      <c r="D27800" s="14" t="n">
        <v>10.804</v>
      </c>
      <c r="E27800" s="11" t="s">
        <v>230</v>
      </c>
    </row>
    <row r="27801" customFormat="false" ht="14.4" hidden="false" customHeight="true" outlineLevel="0" collapsed="false">
      <c r="B27801" s="13" t="s">
        <v>411</v>
      </c>
      <c r="C27801" s="13" t="s">
        <v>59</v>
      </c>
      <c r="D27801" s="14" t="n">
        <v>10.824</v>
      </c>
      <c r="E27801" s="11" t="s">
        <v>230</v>
      </c>
    </row>
    <row r="27802" customFormat="false" ht="14.4" hidden="false" customHeight="true" outlineLevel="0" collapsed="false">
      <c r="B27802" s="13" t="s">
        <v>411</v>
      </c>
      <c r="C27802" s="13" t="s">
        <v>60</v>
      </c>
      <c r="D27802" s="14" t="n">
        <v>10.808</v>
      </c>
      <c r="E27802" s="11" t="s">
        <v>230</v>
      </c>
    </row>
    <row r="27803" customFormat="false" ht="14.4" hidden="false" customHeight="true" outlineLevel="0" collapsed="false">
      <c r="B27803" s="13" t="s">
        <v>411</v>
      </c>
      <c r="C27803" s="13" t="s">
        <v>61</v>
      </c>
      <c r="D27803" s="14" t="n">
        <v>10.808</v>
      </c>
      <c r="E27803" s="11" t="s">
        <v>230</v>
      </c>
    </row>
    <row r="27804" customFormat="false" ht="14.4" hidden="false" customHeight="true" outlineLevel="0" collapsed="false">
      <c r="B27804" s="13" t="s">
        <v>411</v>
      </c>
      <c r="C27804" s="13" t="s">
        <v>62</v>
      </c>
      <c r="D27804" s="14" t="n">
        <v>10.824</v>
      </c>
      <c r="E27804" s="11" t="s">
        <v>230</v>
      </c>
    </row>
    <row r="27805" customFormat="false" ht="14.4" hidden="false" customHeight="true" outlineLevel="0" collapsed="false">
      <c r="B27805" s="13" t="s">
        <v>411</v>
      </c>
      <c r="C27805" s="13" t="s">
        <v>63</v>
      </c>
      <c r="D27805" s="14" t="n">
        <v>10.804</v>
      </c>
      <c r="E27805" s="11" t="s">
        <v>230</v>
      </c>
    </row>
    <row r="27806" customFormat="false" ht="14.4" hidden="false" customHeight="true" outlineLevel="0" collapsed="false">
      <c r="B27806" s="13" t="s">
        <v>411</v>
      </c>
      <c r="C27806" s="13" t="s">
        <v>64</v>
      </c>
      <c r="D27806" s="14" t="n">
        <v>10.824</v>
      </c>
      <c r="E27806" s="11" t="s">
        <v>230</v>
      </c>
    </row>
    <row r="27807" customFormat="false" ht="14.4" hidden="false" customHeight="true" outlineLevel="0" collapsed="false">
      <c r="B27807" s="13" t="s">
        <v>411</v>
      </c>
      <c r="C27807" s="13" t="s">
        <v>65</v>
      </c>
      <c r="D27807" s="14" t="n">
        <v>10.804</v>
      </c>
      <c r="E27807" s="11" t="s">
        <v>230</v>
      </c>
    </row>
    <row r="27808" customFormat="false" ht="14.4" hidden="false" customHeight="true" outlineLevel="0" collapsed="false">
      <c r="B27808" s="13" t="s">
        <v>411</v>
      </c>
      <c r="C27808" s="13" t="s">
        <v>66</v>
      </c>
      <c r="D27808" s="14" t="n">
        <v>10.808</v>
      </c>
      <c r="E27808" s="11" t="s">
        <v>230</v>
      </c>
    </row>
    <row r="27809" customFormat="false" ht="14.4" hidden="false" customHeight="true" outlineLevel="0" collapsed="false">
      <c r="B27809" s="13" t="s">
        <v>411</v>
      </c>
      <c r="C27809" s="13" t="s">
        <v>67</v>
      </c>
      <c r="D27809" s="14" t="n">
        <v>10.824</v>
      </c>
      <c r="E27809" s="11" t="s">
        <v>230</v>
      </c>
    </row>
    <row r="27810" customFormat="false" ht="14.4" hidden="false" customHeight="true" outlineLevel="0" collapsed="false">
      <c r="B27810" s="13" t="s">
        <v>411</v>
      </c>
      <c r="C27810" s="13" t="s">
        <v>68</v>
      </c>
      <c r="D27810" s="14" t="n">
        <v>10.808</v>
      </c>
      <c r="E27810" s="11" t="s">
        <v>230</v>
      </c>
    </row>
    <row r="27811" customFormat="false" ht="14.4" hidden="false" customHeight="true" outlineLevel="0" collapsed="false">
      <c r="B27811" s="13" t="s">
        <v>411</v>
      </c>
      <c r="C27811" s="13" t="s">
        <v>69</v>
      </c>
      <c r="D27811" s="14" t="n">
        <v>10.824</v>
      </c>
      <c r="E27811" s="11" t="s">
        <v>230</v>
      </c>
    </row>
    <row r="27812" customFormat="false" ht="14.4" hidden="false" customHeight="true" outlineLevel="0" collapsed="false">
      <c r="B27812" s="13" t="s">
        <v>411</v>
      </c>
      <c r="C27812" s="13" t="s">
        <v>70</v>
      </c>
      <c r="D27812" s="14" t="n">
        <v>10.832</v>
      </c>
      <c r="E27812" s="11" t="s">
        <v>230</v>
      </c>
    </row>
    <row r="27813" customFormat="false" ht="14.4" hidden="false" customHeight="true" outlineLevel="0" collapsed="false">
      <c r="B27813" s="13" t="s">
        <v>411</v>
      </c>
      <c r="C27813" s="13" t="s">
        <v>71</v>
      </c>
      <c r="D27813" s="14" t="n">
        <v>10.82</v>
      </c>
      <c r="E27813" s="11" t="s">
        <v>230</v>
      </c>
    </row>
    <row r="27814" customFormat="false" ht="14.4" hidden="false" customHeight="true" outlineLevel="0" collapsed="false">
      <c r="B27814" s="13" t="s">
        <v>411</v>
      </c>
      <c r="C27814" s="13" t="s">
        <v>72</v>
      </c>
      <c r="D27814" s="14" t="n">
        <v>10.824</v>
      </c>
      <c r="E27814" s="11" t="s">
        <v>230</v>
      </c>
    </row>
    <row r="27815" customFormat="false" ht="14.4" hidden="false" customHeight="true" outlineLevel="0" collapsed="false">
      <c r="B27815" s="13" t="s">
        <v>411</v>
      </c>
      <c r="C27815" s="13" t="s">
        <v>73</v>
      </c>
      <c r="D27815" s="14" t="n">
        <v>10.816</v>
      </c>
      <c r="E27815" s="11" t="s">
        <v>230</v>
      </c>
    </row>
    <row r="27816" customFormat="false" ht="14.4" hidden="false" customHeight="true" outlineLevel="0" collapsed="false">
      <c r="B27816" s="13" t="s">
        <v>411</v>
      </c>
      <c r="C27816" s="13" t="s">
        <v>74</v>
      </c>
      <c r="D27816" s="14" t="n">
        <v>10.816</v>
      </c>
      <c r="E27816" s="11" t="s">
        <v>230</v>
      </c>
    </row>
    <row r="27817" customFormat="false" ht="14.4" hidden="false" customHeight="true" outlineLevel="0" collapsed="false">
      <c r="B27817" s="13" t="s">
        <v>411</v>
      </c>
      <c r="C27817" s="13" t="s">
        <v>75</v>
      </c>
      <c r="D27817" s="14" t="n">
        <v>10.82</v>
      </c>
      <c r="E27817" s="11" t="s">
        <v>230</v>
      </c>
    </row>
    <row r="27818" customFormat="false" ht="14.4" hidden="false" customHeight="true" outlineLevel="0" collapsed="false">
      <c r="B27818" s="13" t="s">
        <v>411</v>
      </c>
      <c r="C27818" s="13" t="s">
        <v>76</v>
      </c>
      <c r="D27818" s="14" t="n">
        <v>10.812</v>
      </c>
      <c r="E27818" s="11" t="s">
        <v>230</v>
      </c>
    </row>
    <row r="27819" customFormat="false" ht="14.4" hidden="false" customHeight="true" outlineLevel="0" collapsed="false">
      <c r="B27819" s="13" t="s">
        <v>411</v>
      </c>
      <c r="C27819" s="13" t="s">
        <v>77</v>
      </c>
      <c r="D27819" s="14" t="n">
        <v>10.812</v>
      </c>
      <c r="E27819" s="11" t="s">
        <v>230</v>
      </c>
    </row>
    <row r="27820" customFormat="false" ht="14.4" hidden="false" customHeight="true" outlineLevel="0" collapsed="false">
      <c r="B27820" s="13" t="s">
        <v>411</v>
      </c>
      <c r="C27820" s="13" t="s">
        <v>78</v>
      </c>
      <c r="D27820" s="14" t="n">
        <v>10.82</v>
      </c>
      <c r="E27820" s="11" t="s">
        <v>230</v>
      </c>
    </row>
    <row r="27821" customFormat="false" ht="14.4" hidden="false" customHeight="true" outlineLevel="0" collapsed="false">
      <c r="B27821" s="13" t="s">
        <v>411</v>
      </c>
      <c r="C27821" s="13" t="s">
        <v>79</v>
      </c>
      <c r="D27821" s="14" t="n">
        <v>10.824</v>
      </c>
      <c r="E27821" s="11" t="s">
        <v>230</v>
      </c>
    </row>
    <row r="27822" customFormat="false" ht="14.4" hidden="false" customHeight="true" outlineLevel="0" collapsed="false">
      <c r="B27822" s="13" t="s">
        <v>411</v>
      </c>
      <c r="C27822" s="13" t="s">
        <v>80</v>
      </c>
      <c r="D27822" s="14" t="n">
        <v>10.816</v>
      </c>
      <c r="E27822" s="11" t="s">
        <v>230</v>
      </c>
    </row>
    <row r="27823" customFormat="false" ht="14.4" hidden="false" customHeight="true" outlineLevel="0" collapsed="false">
      <c r="B27823" s="13" t="s">
        <v>411</v>
      </c>
      <c r="C27823" s="13" t="s">
        <v>81</v>
      </c>
      <c r="D27823" s="14" t="n">
        <v>10.816</v>
      </c>
      <c r="E27823" s="11" t="s">
        <v>230</v>
      </c>
    </row>
    <row r="27824" customFormat="false" ht="14.4" hidden="false" customHeight="true" outlineLevel="0" collapsed="false">
      <c r="B27824" s="13" t="s">
        <v>411</v>
      </c>
      <c r="C27824" s="13" t="s">
        <v>82</v>
      </c>
      <c r="D27824" s="14" t="n">
        <v>10.824</v>
      </c>
      <c r="E27824" s="11" t="s">
        <v>230</v>
      </c>
    </row>
    <row r="27825" customFormat="false" ht="14.4" hidden="false" customHeight="true" outlineLevel="0" collapsed="false">
      <c r="B27825" s="13" t="s">
        <v>411</v>
      </c>
      <c r="C27825" s="13" t="s">
        <v>83</v>
      </c>
      <c r="D27825" s="14" t="n">
        <v>10.82</v>
      </c>
      <c r="E27825" s="11" t="s">
        <v>230</v>
      </c>
    </row>
    <row r="27826" customFormat="false" ht="14.4" hidden="false" customHeight="true" outlineLevel="0" collapsed="false">
      <c r="B27826" s="13" t="s">
        <v>411</v>
      </c>
      <c r="C27826" s="13" t="s">
        <v>84</v>
      </c>
      <c r="D27826" s="14" t="n">
        <v>10.824</v>
      </c>
      <c r="E27826" s="11" t="s">
        <v>230</v>
      </c>
    </row>
    <row r="27827" customFormat="false" ht="14.4" hidden="false" customHeight="true" outlineLevel="0" collapsed="false">
      <c r="B27827" s="13" t="s">
        <v>411</v>
      </c>
      <c r="C27827" s="13" t="s">
        <v>85</v>
      </c>
      <c r="D27827" s="14" t="n">
        <v>10.82</v>
      </c>
      <c r="E27827" s="11" t="s">
        <v>230</v>
      </c>
    </row>
    <row r="27828" customFormat="false" ht="14.4" hidden="false" customHeight="true" outlineLevel="0" collapsed="false">
      <c r="B27828" s="13" t="s">
        <v>411</v>
      </c>
      <c r="C27828" s="13" t="s">
        <v>86</v>
      </c>
      <c r="D27828" s="14" t="n">
        <v>10.824</v>
      </c>
      <c r="E27828" s="11" t="s">
        <v>230</v>
      </c>
    </row>
    <row r="27829" customFormat="false" ht="14.4" hidden="false" customHeight="true" outlineLevel="0" collapsed="false">
      <c r="B27829" s="13" t="s">
        <v>411</v>
      </c>
      <c r="C27829" s="13" t="s">
        <v>87</v>
      </c>
      <c r="D27829" s="14" t="n">
        <v>10.816</v>
      </c>
      <c r="E27829" s="11" t="s">
        <v>230</v>
      </c>
    </row>
    <row r="27830" customFormat="false" ht="14.4" hidden="false" customHeight="true" outlineLevel="0" collapsed="false">
      <c r="B27830" s="13" t="s">
        <v>411</v>
      </c>
      <c r="C27830" s="13" t="s">
        <v>88</v>
      </c>
      <c r="D27830" s="14" t="n">
        <v>10.824</v>
      </c>
      <c r="E27830" s="11" t="s">
        <v>230</v>
      </c>
    </row>
    <row r="27831" customFormat="false" ht="14.4" hidden="false" customHeight="true" outlineLevel="0" collapsed="false">
      <c r="B27831" s="13" t="s">
        <v>411</v>
      </c>
      <c r="C27831" s="13" t="s">
        <v>89</v>
      </c>
      <c r="D27831" s="14" t="n">
        <v>10.836</v>
      </c>
      <c r="E27831" s="11" t="s">
        <v>230</v>
      </c>
    </row>
    <row r="27832" customFormat="false" ht="14.4" hidden="false" customHeight="true" outlineLevel="0" collapsed="false">
      <c r="B27832" s="13" t="s">
        <v>411</v>
      </c>
      <c r="C27832" s="13" t="s">
        <v>90</v>
      </c>
      <c r="D27832" s="14" t="n">
        <v>10.812</v>
      </c>
      <c r="E27832" s="11" t="s">
        <v>230</v>
      </c>
    </row>
    <row r="27833" customFormat="false" ht="14.4" hidden="false" customHeight="true" outlineLevel="0" collapsed="false">
      <c r="B27833" s="13" t="s">
        <v>411</v>
      </c>
      <c r="C27833" s="13" t="s">
        <v>91</v>
      </c>
      <c r="D27833" s="14" t="n">
        <v>10.828</v>
      </c>
      <c r="E27833" s="11" t="s">
        <v>230</v>
      </c>
    </row>
    <row r="27834" customFormat="false" ht="14.4" hidden="false" customHeight="true" outlineLevel="0" collapsed="false">
      <c r="B27834" s="13" t="s">
        <v>411</v>
      </c>
      <c r="C27834" s="13" t="s">
        <v>92</v>
      </c>
      <c r="D27834" s="14" t="n">
        <v>10.832</v>
      </c>
      <c r="E27834" s="11" t="s">
        <v>230</v>
      </c>
    </row>
    <row r="27835" customFormat="false" ht="14.4" hidden="false" customHeight="true" outlineLevel="0" collapsed="false">
      <c r="B27835" s="13" t="s">
        <v>411</v>
      </c>
      <c r="C27835" s="13" t="s">
        <v>93</v>
      </c>
      <c r="D27835" s="14" t="n">
        <v>10.832</v>
      </c>
      <c r="E27835" s="11" t="s">
        <v>230</v>
      </c>
    </row>
    <row r="27836" customFormat="false" ht="14.4" hidden="false" customHeight="true" outlineLevel="0" collapsed="false">
      <c r="B27836" s="13" t="s">
        <v>411</v>
      </c>
      <c r="C27836" s="13" t="s">
        <v>94</v>
      </c>
      <c r="D27836" s="14" t="n">
        <v>10.824</v>
      </c>
      <c r="E27836" s="11" t="s">
        <v>230</v>
      </c>
    </row>
    <row r="27837" customFormat="false" ht="14.4" hidden="false" customHeight="true" outlineLevel="0" collapsed="false">
      <c r="B27837" s="13" t="s">
        <v>411</v>
      </c>
      <c r="C27837" s="13" t="s">
        <v>95</v>
      </c>
      <c r="D27837" s="14" t="n">
        <v>10.824</v>
      </c>
      <c r="E27837" s="11" t="s">
        <v>230</v>
      </c>
    </row>
    <row r="27838" customFormat="false" ht="14.4" hidden="false" customHeight="true" outlineLevel="0" collapsed="false">
      <c r="B27838" s="13" t="s">
        <v>411</v>
      </c>
      <c r="C27838" s="13" t="s">
        <v>96</v>
      </c>
      <c r="D27838" s="14" t="n">
        <v>10.812</v>
      </c>
      <c r="E27838" s="11" t="s">
        <v>230</v>
      </c>
    </row>
    <row r="27839" customFormat="false" ht="14.4" hidden="false" customHeight="true" outlineLevel="0" collapsed="false">
      <c r="B27839" s="13" t="s">
        <v>411</v>
      </c>
      <c r="C27839" s="13" t="s">
        <v>97</v>
      </c>
      <c r="D27839" s="14" t="n">
        <v>10.82</v>
      </c>
      <c r="E27839" s="11" t="s">
        <v>230</v>
      </c>
    </row>
    <row r="27840" customFormat="false" ht="14.4" hidden="false" customHeight="true" outlineLevel="0" collapsed="false">
      <c r="B27840" s="13" t="s">
        <v>411</v>
      </c>
      <c r="C27840" s="13" t="s">
        <v>98</v>
      </c>
      <c r="D27840" s="14" t="n">
        <v>10.812</v>
      </c>
      <c r="E27840" s="11" t="s">
        <v>230</v>
      </c>
    </row>
    <row r="27841" customFormat="false" ht="14.4" hidden="false" customHeight="true" outlineLevel="0" collapsed="false">
      <c r="B27841" s="13" t="s">
        <v>411</v>
      </c>
      <c r="C27841" s="13" t="s">
        <v>99</v>
      </c>
      <c r="D27841" s="14" t="n">
        <v>10.828</v>
      </c>
      <c r="E27841" s="11" t="s">
        <v>230</v>
      </c>
    </row>
    <row r="27842" customFormat="false" ht="14.4" hidden="false" customHeight="true" outlineLevel="0" collapsed="false">
      <c r="B27842" s="13" t="s">
        <v>411</v>
      </c>
      <c r="C27842" s="13" t="s">
        <v>100</v>
      </c>
      <c r="D27842" s="14" t="n">
        <v>10.8</v>
      </c>
      <c r="E27842" s="11" t="s">
        <v>230</v>
      </c>
    </row>
    <row r="27843" customFormat="false" ht="14.4" hidden="false" customHeight="true" outlineLevel="0" collapsed="false">
      <c r="B27843" s="13" t="s">
        <v>411</v>
      </c>
      <c r="C27843" s="13" t="s">
        <v>101</v>
      </c>
      <c r="D27843" s="14" t="n">
        <v>10.824</v>
      </c>
      <c r="E27843" s="11" t="s">
        <v>230</v>
      </c>
    </row>
    <row r="27844" customFormat="false" ht="14.4" hidden="false" customHeight="true" outlineLevel="0" collapsed="false">
      <c r="B27844" s="13" t="s">
        <v>411</v>
      </c>
      <c r="C27844" s="13" t="s">
        <v>102</v>
      </c>
      <c r="D27844" s="14" t="n">
        <v>10.804</v>
      </c>
      <c r="E27844" s="11" t="s">
        <v>230</v>
      </c>
    </row>
    <row r="27845" customFormat="false" ht="14.4" hidden="false" customHeight="true" outlineLevel="0" collapsed="false">
      <c r="B27845" s="13" t="s">
        <v>411</v>
      </c>
      <c r="C27845" s="13" t="s">
        <v>103</v>
      </c>
      <c r="D27845" s="14" t="n">
        <v>10.808</v>
      </c>
      <c r="E27845" s="11" t="s">
        <v>230</v>
      </c>
    </row>
    <row r="27846" customFormat="false" ht="14.4" hidden="false" customHeight="true" outlineLevel="0" collapsed="false">
      <c r="B27846" s="13" t="s">
        <v>411</v>
      </c>
      <c r="C27846" s="13" t="s">
        <v>104</v>
      </c>
      <c r="D27846" s="14" t="n">
        <v>10.828</v>
      </c>
      <c r="E27846" s="11" t="s">
        <v>230</v>
      </c>
    </row>
    <row r="27847" customFormat="false" ht="14.4" hidden="false" customHeight="true" outlineLevel="0" collapsed="false">
      <c r="B27847" s="13" t="s">
        <v>411</v>
      </c>
      <c r="C27847" s="13" t="s">
        <v>105</v>
      </c>
      <c r="D27847" s="14" t="n">
        <v>10.804</v>
      </c>
      <c r="E27847" s="11" t="s">
        <v>230</v>
      </c>
    </row>
    <row r="27848" customFormat="false" ht="14.4" hidden="false" customHeight="true" outlineLevel="0" collapsed="false">
      <c r="B27848" s="13" t="s">
        <v>411</v>
      </c>
      <c r="C27848" s="13" t="s">
        <v>106</v>
      </c>
      <c r="D27848" s="14" t="n">
        <v>10.832</v>
      </c>
      <c r="E27848" s="11" t="s">
        <v>230</v>
      </c>
    </row>
    <row r="27849" customFormat="false" ht="14.4" hidden="false" customHeight="true" outlineLevel="0" collapsed="false">
      <c r="B27849" s="13" t="s">
        <v>411</v>
      </c>
      <c r="C27849" s="13" t="s">
        <v>107</v>
      </c>
      <c r="D27849" s="14" t="n">
        <v>10.824</v>
      </c>
      <c r="E27849" s="11" t="s">
        <v>230</v>
      </c>
    </row>
    <row r="27850" customFormat="false" ht="14.4" hidden="false" customHeight="true" outlineLevel="0" collapsed="false">
      <c r="B27850" s="13" t="s">
        <v>411</v>
      </c>
      <c r="C27850" s="13" t="s">
        <v>108</v>
      </c>
      <c r="D27850" s="14" t="n">
        <v>10.836</v>
      </c>
      <c r="E27850" s="11" t="s">
        <v>230</v>
      </c>
    </row>
    <row r="27851" customFormat="false" ht="14.4" hidden="false" customHeight="true" outlineLevel="0" collapsed="false">
      <c r="B27851" s="13" t="s">
        <v>411</v>
      </c>
      <c r="C27851" s="13" t="s">
        <v>109</v>
      </c>
      <c r="D27851" s="14" t="n">
        <v>10.832</v>
      </c>
      <c r="E27851" s="11" t="s">
        <v>230</v>
      </c>
    </row>
    <row r="27852" customFormat="false" ht="14.4" hidden="false" customHeight="true" outlineLevel="0" collapsed="false">
      <c r="B27852" s="13" t="s">
        <v>411</v>
      </c>
      <c r="C27852" s="13" t="s">
        <v>110</v>
      </c>
      <c r="D27852" s="14" t="n">
        <v>10.82</v>
      </c>
      <c r="E27852" s="11" t="s">
        <v>230</v>
      </c>
    </row>
    <row r="27853" customFormat="false" ht="14.4" hidden="false" customHeight="true" outlineLevel="0" collapsed="false">
      <c r="B27853" s="13" t="s">
        <v>411</v>
      </c>
      <c r="C27853" s="13" t="s">
        <v>111</v>
      </c>
      <c r="D27853" s="14" t="n">
        <v>10.844</v>
      </c>
      <c r="E27853" s="11" t="s">
        <v>230</v>
      </c>
    </row>
    <row r="27854" customFormat="false" ht="14.4" hidden="false" customHeight="true" outlineLevel="0" collapsed="false">
      <c r="B27854" s="13" t="s">
        <v>411</v>
      </c>
      <c r="C27854" s="13" t="s">
        <v>112</v>
      </c>
      <c r="D27854" s="14" t="n">
        <v>10.82</v>
      </c>
      <c r="E27854" s="11" t="s">
        <v>230</v>
      </c>
    </row>
    <row r="27855" customFormat="false" ht="14.4" hidden="false" customHeight="true" outlineLevel="0" collapsed="false">
      <c r="B27855" s="13" t="s">
        <v>411</v>
      </c>
      <c r="C27855" s="13" t="s">
        <v>113</v>
      </c>
      <c r="D27855" s="14" t="n">
        <v>10.832</v>
      </c>
      <c r="E27855" s="11" t="s">
        <v>230</v>
      </c>
    </row>
    <row r="27856" customFormat="false" ht="14.4" hidden="false" customHeight="true" outlineLevel="0" collapsed="false">
      <c r="B27856" s="13" t="s">
        <v>411</v>
      </c>
      <c r="C27856" s="13" t="s">
        <v>114</v>
      </c>
      <c r="D27856" s="14" t="n">
        <v>10.824</v>
      </c>
      <c r="E27856" s="11" t="s">
        <v>230</v>
      </c>
    </row>
    <row r="27857" customFormat="false" ht="14.4" hidden="false" customHeight="true" outlineLevel="0" collapsed="false">
      <c r="B27857" s="13" t="s">
        <v>411</v>
      </c>
      <c r="C27857" s="13" t="s">
        <v>115</v>
      </c>
      <c r="D27857" s="14" t="n">
        <v>10.844</v>
      </c>
      <c r="E27857" s="11" t="s">
        <v>230</v>
      </c>
    </row>
    <row r="27858" customFormat="false" ht="14.4" hidden="false" customHeight="true" outlineLevel="0" collapsed="false">
      <c r="B27858" s="13" t="s">
        <v>411</v>
      </c>
      <c r="C27858" s="13" t="s">
        <v>116</v>
      </c>
      <c r="D27858" s="14" t="n">
        <v>10.82</v>
      </c>
      <c r="E27858" s="11" t="s">
        <v>230</v>
      </c>
    </row>
    <row r="27859" customFormat="false" ht="14.4" hidden="false" customHeight="true" outlineLevel="0" collapsed="false">
      <c r="B27859" s="13" t="s">
        <v>412</v>
      </c>
      <c r="C27859" s="13" t="s">
        <v>20</v>
      </c>
      <c r="D27859" s="14" t="n">
        <v>10.836</v>
      </c>
      <c r="E27859" s="11" t="s">
        <v>230</v>
      </c>
    </row>
    <row r="27860" customFormat="false" ht="14.4" hidden="false" customHeight="true" outlineLevel="0" collapsed="false">
      <c r="B27860" s="13" t="s">
        <v>412</v>
      </c>
      <c r="C27860" s="13" t="s">
        <v>22</v>
      </c>
      <c r="D27860" s="14" t="n">
        <v>10.824</v>
      </c>
      <c r="E27860" s="11" t="s">
        <v>230</v>
      </c>
    </row>
    <row r="27861" customFormat="false" ht="14.4" hidden="false" customHeight="true" outlineLevel="0" collapsed="false">
      <c r="B27861" s="13" t="s">
        <v>412</v>
      </c>
      <c r="C27861" s="13" t="s">
        <v>23</v>
      </c>
      <c r="D27861" s="14" t="n">
        <v>10.832</v>
      </c>
      <c r="E27861" s="11" t="s">
        <v>230</v>
      </c>
    </row>
    <row r="27862" customFormat="false" ht="14.4" hidden="false" customHeight="true" outlineLevel="0" collapsed="false">
      <c r="B27862" s="13" t="s">
        <v>412</v>
      </c>
      <c r="C27862" s="13" t="s">
        <v>24</v>
      </c>
      <c r="D27862" s="14" t="n">
        <v>10.832</v>
      </c>
      <c r="E27862" s="11" t="s">
        <v>230</v>
      </c>
    </row>
    <row r="27863" customFormat="false" ht="14.4" hidden="false" customHeight="true" outlineLevel="0" collapsed="false">
      <c r="B27863" s="13" t="s">
        <v>412</v>
      </c>
      <c r="C27863" s="13" t="s">
        <v>25</v>
      </c>
      <c r="D27863" s="14" t="n">
        <v>10.832</v>
      </c>
      <c r="E27863" s="11" t="s">
        <v>230</v>
      </c>
    </row>
    <row r="27864" customFormat="false" ht="14.4" hidden="false" customHeight="true" outlineLevel="0" collapsed="false">
      <c r="B27864" s="13" t="s">
        <v>412</v>
      </c>
      <c r="C27864" s="13" t="s">
        <v>26</v>
      </c>
      <c r="D27864" s="14" t="n">
        <v>5.904</v>
      </c>
      <c r="E27864" s="11" t="s">
        <v>230</v>
      </c>
    </row>
    <row r="27865" customFormat="false" ht="14.4" hidden="false" customHeight="true" outlineLevel="0" collapsed="false">
      <c r="B27865" s="13" t="s">
        <v>412</v>
      </c>
      <c r="C27865" s="13" t="s">
        <v>27</v>
      </c>
      <c r="D27865" s="14" t="n">
        <v>0.116</v>
      </c>
      <c r="E27865" s="11" t="s">
        <v>230</v>
      </c>
    </row>
    <row r="27866" customFormat="false" ht="14.4" hidden="false" customHeight="true" outlineLevel="0" collapsed="false">
      <c r="B27866" s="13" t="s">
        <v>412</v>
      </c>
      <c r="C27866" s="13" t="s">
        <v>28</v>
      </c>
      <c r="D27866" s="14" t="n">
        <v>0.116</v>
      </c>
      <c r="E27866" s="11" t="s">
        <v>230</v>
      </c>
    </row>
    <row r="27867" customFormat="false" ht="14.4" hidden="false" customHeight="true" outlineLevel="0" collapsed="false">
      <c r="B27867" s="13" t="s">
        <v>412</v>
      </c>
      <c r="C27867" s="13" t="s">
        <v>29</v>
      </c>
      <c r="D27867" s="14" t="n">
        <v>0.112</v>
      </c>
      <c r="E27867" s="11" t="s">
        <v>230</v>
      </c>
    </row>
    <row r="27868" customFormat="false" ht="14.4" hidden="false" customHeight="true" outlineLevel="0" collapsed="false">
      <c r="B27868" s="13" t="s">
        <v>412</v>
      </c>
      <c r="C27868" s="13" t="s">
        <v>30</v>
      </c>
      <c r="D27868" s="14" t="n">
        <v>0.112</v>
      </c>
      <c r="E27868" s="11" t="s">
        <v>230</v>
      </c>
    </row>
    <row r="27869" customFormat="false" ht="14.4" hidden="false" customHeight="true" outlineLevel="0" collapsed="false">
      <c r="B27869" s="13" t="s">
        <v>412</v>
      </c>
      <c r="C27869" s="13" t="s">
        <v>31</v>
      </c>
      <c r="D27869" s="14" t="n">
        <v>0.116</v>
      </c>
      <c r="E27869" s="11" t="s">
        <v>230</v>
      </c>
    </row>
    <row r="27870" customFormat="false" ht="14.4" hidden="false" customHeight="true" outlineLevel="0" collapsed="false">
      <c r="B27870" s="13" t="s">
        <v>412</v>
      </c>
      <c r="C27870" s="13" t="s">
        <v>32</v>
      </c>
      <c r="D27870" s="14" t="n">
        <v>0.112</v>
      </c>
      <c r="E27870" s="11" t="s">
        <v>230</v>
      </c>
    </row>
    <row r="27871" customFormat="false" ht="14.4" hidden="false" customHeight="true" outlineLevel="0" collapsed="false">
      <c r="B27871" s="13" t="s">
        <v>412</v>
      </c>
      <c r="C27871" s="13" t="s">
        <v>33</v>
      </c>
      <c r="D27871" s="14" t="n">
        <v>0.116</v>
      </c>
      <c r="E27871" s="11" t="s">
        <v>230</v>
      </c>
    </row>
    <row r="27872" customFormat="false" ht="14.4" hidden="false" customHeight="true" outlineLevel="0" collapsed="false">
      <c r="B27872" s="13" t="s">
        <v>412</v>
      </c>
      <c r="C27872" s="13" t="s">
        <v>34</v>
      </c>
      <c r="D27872" s="14" t="n">
        <v>0.116</v>
      </c>
      <c r="E27872" s="11" t="s">
        <v>230</v>
      </c>
    </row>
    <row r="27873" customFormat="false" ht="14.4" hidden="false" customHeight="true" outlineLevel="0" collapsed="false">
      <c r="B27873" s="13" t="s">
        <v>412</v>
      </c>
      <c r="C27873" s="13" t="s">
        <v>35</v>
      </c>
      <c r="D27873" s="14" t="n">
        <v>0.116</v>
      </c>
      <c r="E27873" s="11" t="s">
        <v>230</v>
      </c>
    </row>
    <row r="27874" customFormat="false" ht="14.4" hidden="false" customHeight="true" outlineLevel="0" collapsed="false">
      <c r="B27874" s="13" t="s">
        <v>412</v>
      </c>
      <c r="C27874" s="13" t="s">
        <v>36</v>
      </c>
      <c r="D27874" s="14" t="n">
        <v>0.116</v>
      </c>
      <c r="E27874" s="11" t="s">
        <v>230</v>
      </c>
    </row>
    <row r="27875" customFormat="false" ht="14.4" hidden="false" customHeight="true" outlineLevel="0" collapsed="false">
      <c r="B27875" s="13" t="s">
        <v>412</v>
      </c>
      <c r="C27875" s="13" t="s">
        <v>37</v>
      </c>
      <c r="D27875" s="14" t="n">
        <v>0.116</v>
      </c>
      <c r="E27875" s="11" t="s">
        <v>230</v>
      </c>
    </row>
    <row r="27876" customFormat="false" ht="14.4" hidden="false" customHeight="true" outlineLevel="0" collapsed="false">
      <c r="B27876" s="13" t="s">
        <v>412</v>
      </c>
      <c r="C27876" s="13" t="s">
        <v>38</v>
      </c>
      <c r="D27876" s="14" t="n">
        <v>0.112</v>
      </c>
      <c r="E27876" s="11" t="s">
        <v>230</v>
      </c>
    </row>
    <row r="27877" customFormat="false" ht="14.4" hidden="false" customHeight="true" outlineLevel="0" collapsed="false">
      <c r="B27877" s="13" t="s">
        <v>412</v>
      </c>
      <c r="C27877" s="13" t="s">
        <v>39</v>
      </c>
      <c r="D27877" s="14" t="n">
        <v>0.108</v>
      </c>
      <c r="E27877" s="11" t="s">
        <v>230</v>
      </c>
    </row>
    <row r="27878" customFormat="false" ht="14.4" hidden="false" customHeight="true" outlineLevel="0" collapsed="false">
      <c r="B27878" s="13" t="s">
        <v>412</v>
      </c>
      <c r="C27878" s="13" t="s">
        <v>40</v>
      </c>
      <c r="D27878" s="14" t="n">
        <v>0.104</v>
      </c>
      <c r="E27878" s="11" t="s">
        <v>230</v>
      </c>
    </row>
    <row r="27879" customFormat="false" ht="14.4" hidden="false" customHeight="true" outlineLevel="0" collapsed="false">
      <c r="B27879" s="13" t="s">
        <v>412</v>
      </c>
      <c r="C27879" s="13" t="s">
        <v>41</v>
      </c>
      <c r="D27879" s="14" t="n">
        <v>0.104</v>
      </c>
      <c r="E27879" s="11" t="s">
        <v>230</v>
      </c>
    </row>
    <row r="27880" customFormat="false" ht="14.4" hidden="false" customHeight="true" outlineLevel="0" collapsed="false">
      <c r="B27880" s="13" t="s">
        <v>412</v>
      </c>
      <c r="C27880" s="13" t="s">
        <v>42</v>
      </c>
      <c r="D27880" s="14" t="n">
        <v>0.104</v>
      </c>
      <c r="E27880" s="11" t="s">
        <v>230</v>
      </c>
    </row>
    <row r="27881" customFormat="false" ht="14.4" hidden="false" customHeight="true" outlineLevel="0" collapsed="false">
      <c r="B27881" s="13" t="s">
        <v>412</v>
      </c>
      <c r="C27881" s="13" t="s">
        <v>43</v>
      </c>
      <c r="D27881" s="14" t="n">
        <v>0.104</v>
      </c>
      <c r="E27881" s="11" t="s">
        <v>230</v>
      </c>
    </row>
    <row r="27882" customFormat="false" ht="14.4" hidden="false" customHeight="true" outlineLevel="0" collapsed="false">
      <c r="B27882" s="13" t="s">
        <v>412</v>
      </c>
      <c r="C27882" s="13" t="s">
        <v>44</v>
      </c>
      <c r="D27882" s="14" t="n">
        <v>4.828</v>
      </c>
      <c r="E27882" s="11" t="s">
        <v>230</v>
      </c>
    </row>
    <row r="27883" customFormat="false" ht="14.4" hidden="false" customHeight="true" outlineLevel="0" collapsed="false">
      <c r="B27883" s="13" t="s">
        <v>412</v>
      </c>
      <c r="C27883" s="13" t="s">
        <v>45</v>
      </c>
      <c r="D27883" s="14" t="n">
        <v>10.888</v>
      </c>
      <c r="E27883" s="11" t="s">
        <v>230</v>
      </c>
    </row>
    <row r="27884" customFormat="false" ht="14.4" hidden="false" customHeight="true" outlineLevel="0" collapsed="false">
      <c r="B27884" s="13" t="s">
        <v>412</v>
      </c>
      <c r="C27884" s="13" t="s">
        <v>46</v>
      </c>
      <c r="D27884" s="14" t="n">
        <v>10.844</v>
      </c>
      <c r="E27884" s="11" t="s">
        <v>230</v>
      </c>
    </row>
    <row r="27885" customFormat="false" ht="14.4" hidden="false" customHeight="true" outlineLevel="0" collapsed="false">
      <c r="B27885" s="13" t="s">
        <v>412</v>
      </c>
      <c r="C27885" s="13" t="s">
        <v>47</v>
      </c>
      <c r="D27885" s="14" t="n">
        <v>10.824</v>
      </c>
      <c r="E27885" s="11" t="s">
        <v>230</v>
      </c>
    </row>
    <row r="27886" customFormat="false" ht="14.4" hidden="false" customHeight="true" outlineLevel="0" collapsed="false">
      <c r="B27886" s="13" t="s">
        <v>412</v>
      </c>
      <c r="C27886" s="13" t="s">
        <v>48</v>
      </c>
      <c r="D27886" s="14" t="n">
        <v>10.82</v>
      </c>
      <c r="E27886" s="11" t="s">
        <v>230</v>
      </c>
    </row>
    <row r="27887" customFormat="false" ht="14.4" hidden="false" customHeight="true" outlineLevel="0" collapsed="false">
      <c r="B27887" s="13" t="s">
        <v>412</v>
      </c>
      <c r="C27887" s="13" t="s">
        <v>49</v>
      </c>
      <c r="D27887" s="14" t="n">
        <v>10.84</v>
      </c>
      <c r="E27887" s="11" t="s">
        <v>230</v>
      </c>
    </row>
    <row r="27888" customFormat="false" ht="14.4" hidden="false" customHeight="true" outlineLevel="0" collapsed="false">
      <c r="B27888" s="13" t="s">
        <v>412</v>
      </c>
      <c r="C27888" s="13" t="s">
        <v>50</v>
      </c>
      <c r="D27888" s="14" t="n">
        <v>10.824</v>
      </c>
      <c r="E27888" s="11" t="s">
        <v>230</v>
      </c>
    </row>
    <row r="27889" customFormat="false" ht="14.4" hidden="false" customHeight="true" outlineLevel="0" collapsed="false">
      <c r="B27889" s="13" t="s">
        <v>412</v>
      </c>
      <c r="C27889" s="13" t="s">
        <v>51</v>
      </c>
      <c r="D27889" s="14" t="n">
        <v>10.812</v>
      </c>
      <c r="E27889" s="11" t="s">
        <v>230</v>
      </c>
    </row>
    <row r="27890" customFormat="false" ht="14.4" hidden="false" customHeight="true" outlineLevel="0" collapsed="false">
      <c r="B27890" s="13" t="s">
        <v>412</v>
      </c>
      <c r="C27890" s="13" t="s">
        <v>52</v>
      </c>
      <c r="D27890" s="14" t="n">
        <v>10.828</v>
      </c>
      <c r="E27890" s="11" t="s">
        <v>230</v>
      </c>
    </row>
    <row r="27891" customFormat="false" ht="14.4" hidden="false" customHeight="true" outlineLevel="0" collapsed="false">
      <c r="B27891" s="13" t="s">
        <v>412</v>
      </c>
      <c r="C27891" s="13" t="s">
        <v>53</v>
      </c>
      <c r="D27891" s="14" t="n">
        <v>6.752</v>
      </c>
      <c r="E27891" s="11" t="s">
        <v>230</v>
      </c>
    </row>
    <row r="27892" customFormat="false" ht="14.4" hidden="false" customHeight="true" outlineLevel="0" collapsed="false">
      <c r="B27892" s="13" t="s">
        <v>412</v>
      </c>
      <c r="C27892" s="13" t="s">
        <v>54</v>
      </c>
      <c r="D27892" s="14" t="n">
        <v>0.1</v>
      </c>
      <c r="E27892" s="11" t="s">
        <v>230</v>
      </c>
    </row>
    <row r="27893" customFormat="false" ht="14.4" hidden="false" customHeight="true" outlineLevel="0" collapsed="false">
      <c r="B27893" s="13" t="s">
        <v>412</v>
      </c>
      <c r="C27893" s="13" t="s">
        <v>55</v>
      </c>
      <c r="D27893" s="14" t="n">
        <v>0.104</v>
      </c>
      <c r="E27893" s="11" t="s">
        <v>230</v>
      </c>
    </row>
    <row r="27894" customFormat="false" ht="14.4" hidden="false" customHeight="true" outlineLevel="0" collapsed="false">
      <c r="B27894" s="13" t="s">
        <v>412</v>
      </c>
      <c r="C27894" s="13" t="s">
        <v>56</v>
      </c>
      <c r="D27894" s="14" t="n">
        <v>0.1</v>
      </c>
      <c r="E27894" s="11" t="s">
        <v>230</v>
      </c>
    </row>
    <row r="27895" customFormat="false" ht="14.4" hidden="false" customHeight="true" outlineLevel="0" collapsed="false">
      <c r="B27895" s="13" t="s">
        <v>412</v>
      </c>
      <c r="C27895" s="13" t="s">
        <v>57</v>
      </c>
      <c r="D27895" s="14" t="n">
        <v>2.528</v>
      </c>
      <c r="E27895" s="11" t="s">
        <v>230</v>
      </c>
    </row>
    <row r="27896" customFormat="false" ht="14.4" hidden="false" customHeight="true" outlineLevel="0" collapsed="false">
      <c r="B27896" s="13" t="s">
        <v>412</v>
      </c>
      <c r="C27896" s="13" t="s">
        <v>58</v>
      </c>
      <c r="D27896" s="14" t="n">
        <v>10.928</v>
      </c>
      <c r="E27896" s="11" t="s">
        <v>230</v>
      </c>
    </row>
    <row r="27897" customFormat="false" ht="14.4" hidden="false" customHeight="true" outlineLevel="0" collapsed="false">
      <c r="B27897" s="13" t="s">
        <v>412</v>
      </c>
      <c r="C27897" s="13" t="s">
        <v>59</v>
      </c>
      <c r="D27897" s="14" t="n">
        <v>10.816</v>
      </c>
      <c r="E27897" s="11" t="s">
        <v>230</v>
      </c>
    </row>
    <row r="27898" customFormat="false" ht="14.4" hidden="false" customHeight="true" outlineLevel="0" collapsed="false">
      <c r="B27898" s="13" t="s">
        <v>412</v>
      </c>
      <c r="C27898" s="13" t="s">
        <v>60</v>
      </c>
      <c r="D27898" s="14" t="n">
        <v>10.812</v>
      </c>
      <c r="E27898" s="11" t="s">
        <v>230</v>
      </c>
    </row>
    <row r="27899" customFormat="false" ht="14.4" hidden="false" customHeight="true" outlineLevel="0" collapsed="false">
      <c r="B27899" s="13" t="s">
        <v>412</v>
      </c>
      <c r="C27899" s="13" t="s">
        <v>61</v>
      </c>
      <c r="D27899" s="14" t="n">
        <v>10.824</v>
      </c>
      <c r="E27899" s="11" t="s">
        <v>230</v>
      </c>
    </row>
    <row r="27900" customFormat="false" ht="14.4" hidden="false" customHeight="true" outlineLevel="0" collapsed="false">
      <c r="B27900" s="13" t="s">
        <v>412</v>
      </c>
      <c r="C27900" s="13" t="s">
        <v>62</v>
      </c>
      <c r="D27900" s="14" t="n">
        <v>10.8</v>
      </c>
      <c r="E27900" s="11" t="s">
        <v>230</v>
      </c>
    </row>
    <row r="27901" customFormat="false" ht="14.4" hidden="false" customHeight="true" outlineLevel="0" collapsed="false">
      <c r="B27901" s="13" t="s">
        <v>412</v>
      </c>
      <c r="C27901" s="13" t="s">
        <v>63</v>
      </c>
      <c r="D27901" s="14" t="n">
        <v>10.804</v>
      </c>
      <c r="E27901" s="11" t="s">
        <v>230</v>
      </c>
    </row>
    <row r="27902" customFormat="false" ht="14.4" hidden="false" customHeight="true" outlineLevel="0" collapsed="false">
      <c r="B27902" s="13" t="s">
        <v>412</v>
      </c>
      <c r="C27902" s="13" t="s">
        <v>64</v>
      </c>
      <c r="D27902" s="14" t="n">
        <v>10.824</v>
      </c>
      <c r="E27902" s="11" t="s">
        <v>230</v>
      </c>
    </row>
    <row r="27903" customFormat="false" ht="14.4" hidden="false" customHeight="true" outlineLevel="0" collapsed="false">
      <c r="B27903" s="13" t="s">
        <v>412</v>
      </c>
      <c r="C27903" s="13" t="s">
        <v>65</v>
      </c>
      <c r="D27903" s="14" t="n">
        <v>10.796</v>
      </c>
      <c r="E27903" s="11" t="s">
        <v>230</v>
      </c>
    </row>
    <row r="27904" customFormat="false" ht="14.4" hidden="false" customHeight="true" outlineLevel="0" collapsed="false">
      <c r="B27904" s="13" t="s">
        <v>412</v>
      </c>
      <c r="C27904" s="13" t="s">
        <v>66</v>
      </c>
      <c r="D27904" s="14" t="n">
        <v>10.796</v>
      </c>
      <c r="E27904" s="11" t="s">
        <v>230</v>
      </c>
    </row>
    <row r="27905" customFormat="false" ht="14.4" hidden="false" customHeight="true" outlineLevel="0" collapsed="false">
      <c r="B27905" s="13" t="s">
        <v>412</v>
      </c>
      <c r="C27905" s="13" t="s">
        <v>67</v>
      </c>
      <c r="D27905" s="14" t="n">
        <v>10.804</v>
      </c>
      <c r="E27905" s="11" t="s">
        <v>230</v>
      </c>
    </row>
    <row r="27906" customFormat="false" ht="14.4" hidden="false" customHeight="true" outlineLevel="0" collapsed="false">
      <c r="B27906" s="13" t="s">
        <v>412</v>
      </c>
      <c r="C27906" s="13" t="s">
        <v>68</v>
      </c>
      <c r="D27906" s="14" t="n">
        <v>10.796</v>
      </c>
      <c r="E27906" s="11" t="s">
        <v>230</v>
      </c>
    </row>
    <row r="27907" customFormat="false" ht="14.4" hidden="false" customHeight="true" outlineLevel="0" collapsed="false">
      <c r="B27907" s="13" t="s">
        <v>412</v>
      </c>
      <c r="C27907" s="13" t="s">
        <v>69</v>
      </c>
      <c r="D27907" s="14" t="n">
        <v>10.82</v>
      </c>
      <c r="E27907" s="11" t="s">
        <v>230</v>
      </c>
    </row>
    <row r="27908" customFormat="false" ht="14.4" hidden="false" customHeight="true" outlineLevel="0" collapsed="false">
      <c r="B27908" s="13" t="s">
        <v>412</v>
      </c>
      <c r="C27908" s="13" t="s">
        <v>70</v>
      </c>
      <c r="D27908" s="14" t="n">
        <v>10.82</v>
      </c>
      <c r="E27908" s="11" t="s">
        <v>230</v>
      </c>
    </row>
    <row r="27909" customFormat="false" ht="14.4" hidden="false" customHeight="true" outlineLevel="0" collapsed="false">
      <c r="B27909" s="13" t="s">
        <v>412</v>
      </c>
      <c r="C27909" s="13" t="s">
        <v>71</v>
      </c>
      <c r="D27909" s="14" t="n">
        <v>10.804</v>
      </c>
      <c r="E27909" s="11" t="s">
        <v>230</v>
      </c>
    </row>
    <row r="27910" customFormat="false" ht="14.4" hidden="false" customHeight="true" outlineLevel="0" collapsed="false">
      <c r="B27910" s="13" t="s">
        <v>412</v>
      </c>
      <c r="C27910" s="13" t="s">
        <v>72</v>
      </c>
      <c r="D27910" s="14" t="n">
        <v>10.816</v>
      </c>
      <c r="E27910" s="11" t="s">
        <v>230</v>
      </c>
    </row>
    <row r="27911" customFormat="false" ht="14.4" hidden="false" customHeight="true" outlineLevel="0" collapsed="false">
      <c r="B27911" s="13" t="s">
        <v>412</v>
      </c>
      <c r="C27911" s="13" t="s">
        <v>73</v>
      </c>
      <c r="D27911" s="14" t="n">
        <v>10.804</v>
      </c>
      <c r="E27911" s="11" t="s">
        <v>230</v>
      </c>
    </row>
    <row r="27912" customFormat="false" ht="14.4" hidden="false" customHeight="true" outlineLevel="0" collapsed="false">
      <c r="B27912" s="13" t="s">
        <v>412</v>
      </c>
      <c r="C27912" s="13" t="s">
        <v>74</v>
      </c>
      <c r="D27912" s="14" t="n">
        <v>10.804</v>
      </c>
      <c r="E27912" s="11" t="s">
        <v>230</v>
      </c>
    </row>
    <row r="27913" customFormat="false" ht="14.4" hidden="false" customHeight="true" outlineLevel="0" collapsed="false">
      <c r="B27913" s="13" t="s">
        <v>412</v>
      </c>
      <c r="C27913" s="13" t="s">
        <v>75</v>
      </c>
      <c r="D27913" s="14" t="n">
        <v>10.824</v>
      </c>
      <c r="E27913" s="11" t="s">
        <v>230</v>
      </c>
    </row>
    <row r="27914" customFormat="false" ht="14.4" hidden="false" customHeight="true" outlineLevel="0" collapsed="false">
      <c r="B27914" s="13" t="s">
        <v>412</v>
      </c>
      <c r="C27914" s="13" t="s">
        <v>76</v>
      </c>
      <c r="D27914" s="14" t="n">
        <v>10.808</v>
      </c>
      <c r="E27914" s="11" t="s">
        <v>230</v>
      </c>
    </row>
    <row r="27915" customFormat="false" ht="14.4" hidden="false" customHeight="true" outlineLevel="0" collapsed="false">
      <c r="B27915" s="13" t="s">
        <v>412</v>
      </c>
      <c r="C27915" s="13" t="s">
        <v>77</v>
      </c>
      <c r="D27915" s="14" t="n">
        <v>10.812</v>
      </c>
      <c r="E27915" s="11" t="s">
        <v>230</v>
      </c>
    </row>
    <row r="27916" customFormat="false" ht="14.4" hidden="false" customHeight="true" outlineLevel="0" collapsed="false">
      <c r="B27916" s="13" t="s">
        <v>412</v>
      </c>
      <c r="C27916" s="13" t="s">
        <v>78</v>
      </c>
      <c r="D27916" s="14" t="n">
        <v>10.812</v>
      </c>
      <c r="E27916" s="11" t="s">
        <v>230</v>
      </c>
    </row>
    <row r="27917" customFormat="false" ht="14.4" hidden="false" customHeight="true" outlineLevel="0" collapsed="false">
      <c r="B27917" s="13" t="s">
        <v>412</v>
      </c>
      <c r="C27917" s="13" t="s">
        <v>79</v>
      </c>
      <c r="D27917" s="14" t="n">
        <v>10.836</v>
      </c>
      <c r="E27917" s="11" t="s">
        <v>230</v>
      </c>
    </row>
    <row r="27918" customFormat="false" ht="14.4" hidden="false" customHeight="true" outlineLevel="0" collapsed="false">
      <c r="B27918" s="13" t="s">
        <v>412</v>
      </c>
      <c r="C27918" s="13" t="s">
        <v>80</v>
      </c>
      <c r="D27918" s="14" t="n">
        <v>10.816</v>
      </c>
      <c r="E27918" s="11" t="s">
        <v>230</v>
      </c>
    </row>
    <row r="27919" customFormat="false" ht="14.4" hidden="false" customHeight="true" outlineLevel="0" collapsed="false">
      <c r="B27919" s="13" t="s">
        <v>412</v>
      </c>
      <c r="C27919" s="13" t="s">
        <v>81</v>
      </c>
      <c r="D27919" s="14" t="n">
        <v>10.82</v>
      </c>
      <c r="E27919" s="11" t="s">
        <v>230</v>
      </c>
    </row>
    <row r="27920" customFormat="false" ht="14.4" hidden="false" customHeight="true" outlineLevel="0" collapsed="false">
      <c r="B27920" s="13" t="s">
        <v>412</v>
      </c>
      <c r="C27920" s="13" t="s">
        <v>82</v>
      </c>
      <c r="D27920" s="14" t="n">
        <v>10.828</v>
      </c>
      <c r="E27920" s="11" t="s">
        <v>230</v>
      </c>
    </row>
    <row r="27921" customFormat="false" ht="14.4" hidden="false" customHeight="true" outlineLevel="0" collapsed="false">
      <c r="B27921" s="13" t="s">
        <v>412</v>
      </c>
      <c r="C27921" s="13" t="s">
        <v>83</v>
      </c>
      <c r="D27921" s="14" t="n">
        <v>10.836</v>
      </c>
      <c r="E27921" s="11" t="s">
        <v>230</v>
      </c>
    </row>
    <row r="27922" customFormat="false" ht="14.4" hidden="false" customHeight="true" outlineLevel="0" collapsed="false">
      <c r="B27922" s="13" t="s">
        <v>412</v>
      </c>
      <c r="C27922" s="13" t="s">
        <v>84</v>
      </c>
      <c r="D27922" s="14" t="n">
        <v>10.82</v>
      </c>
      <c r="E27922" s="11" t="s">
        <v>230</v>
      </c>
    </row>
    <row r="27923" customFormat="false" ht="14.4" hidden="false" customHeight="true" outlineLevel="0" collapsed="false">
      <c r="B27923" s="13" t="s">
        <v>412</v>
      </c>
      <c r="C27923" s="13" t="s">
        <v>85</v>
      </c>
      <c r="D27923" s="14" t="n">
        <v>10.828</v>
      </c>
      <c r="E27923" s="11" t="s">
        <v>230</v>
      </c>
    </row>
    <row r="27924" customFormat="false" ht="14.4" hidden="false" customHeight="true" outlineLevel="0" collapsed="false">
      <c r="B27924" s="13" t="s">
        <v>412</v>
      </c>
      <c r="C27924" s="13" t="s">
        <v>86</v>
      </c>
      <c r="D27924" s="14" t="n">
        <v>10.82</v>
      </c>
      <c r="E27924" s="11" t="s">
        <v>230</v>
      </c>
    </row>
    <row r="27925" customFormat="false" ht="14.4" hidden="false" customHeight="true" outlineLevel="0" collapsed="false">
      <c r="B27925" s="13" t="s">
        <v>412</v>
      </c>
      <c r="C27925" s="13" t="s">
        <v>87</v>
      </c>
      <c r="D27925" s="14" t="n">
        <v>10.82</v>
      </c>
      <c r="E27925" s="11" t="s">
        <v>230</v>
      </c>
    </row>
    <row r="27926" customFormat="false" ht="14.4" hidden="false" customHeight="true" outlineLevel="0" collapsed="false">
      <c r="B27926" s="13" t="s">
        <v>412</v>
      </c>
      <c r="C27926" s="13" t="s">
        <v>88</v>
      </c>
      <c r="D27926" s="14" t="n">
        <v>10.824</v>
      </c>
      <c r="E27926" s="11" t="s">
        <v>230</v>
      </c>
    </row>
    <row r="27927" customFormat="false" ht="14.4" hidden="false" customHeight="true" outlineLevel="0" collapsed="false">
      <c r="B27927" s="13" t="s">
        <v>412</v>
      </c>
      <c r="C27927" s="13" t="s">
        <v>89</v>
      </c>
      <c r="D27927" s="14" t="n">
        <v>10.832</v>
      </c>
      <c r="E27927" s="11" t="s">
        <v>230</v>
      </c>
    </row>
    <row r="27928" customFormat="false" ht="14.4" hidden="false" customHeight="true" outlineLevel="0" collapsed="false">
      <c r="B27928" s="13" t="s">
        <v>412</v>
      </c>
      <c r="C27928" s="13" t="s">
        <v>90</v>
      </c>
      <c r="D27928" s="14" t="n">
        <v>10.816</v>
      </c>
      <c r="E27928" s="11" t="s">
        <v>230</v>
      </c>
    </row>
    <row r="27929" customFormat="false" ht="14.4" hidden="false" customHeight="true" outlineLevel="0" collapsed="false">
      <c r="B27929" s="13" t="s">
        <v>412</v>
      </c>
      <c r="C27929" s="13" t="s">
        <v>91</v>
      </c>
      <c r="D27929" s="14" t="n">
        <v>10.812</v>
      </c>
      <c r="E27929" s="11" t="s">
        <v>230</v>
      </c>
    </row>
    <row r="27930" customFormat="false" ht="14.4" hidden="false" customHeight="true" outlineLevel="0" collapsed="false">
      <c r="B27930" s="13" t="s">
        <v>412</v>
      </c>
      <c r="C27930" s="13" t="s">
        <v>92</v>
      </c>
      <c r="D27930" s="14" t="n">
        <v>10.836</v>
      </c>
      <c r="E27930" s="11" t="s">
        <v>230</v>
      </c>
    </row>
    <row r="27931" customFormat="false" ht="14.4" hidden="false" customHeight="true" outlineLevel="0" collapsed="false">
      <c r="B27931" s="13" t="s">
        <v>412</v>
      </c>
      <c r="C27931" s="13" t="s">
        <v>93</v>
      </c>
      <c r="D27931" s="14" t="n">
        <v>10.82</v>
      </c>
      <c r="E27931" s="11" t="s">
        <v>230</v>
      </c>
    </row>
    <row r="27932" customFormat="false" ht="14.4" hidden="false" customHeight="true" outlineLevel="0" collapsed="false">
      <c r="B27932" s="13" t="s">
        <v>412</v>
      </c>
      <c r="C27932" s="13" t="s">
        <v>94</v>
      </c>
      <c r="D27932" s="14" t="n">
        <v>10.816</v>
      </c>
      <c r="E27932" s="11" t="s">
        <v>230</v>
      </c>
    </row>
    <row r="27933" customFormat="false" ht="14.4" hidden="false" customHeight="true" outlineLevel="0" collapsed="false">
      <c r="B27933" s="13" t="s">
        <v>412</v>
      </c>
      <c r="C27933" s="13" t="s">
        <v>95</v>
      </c>
      <c r="D27933" s="14" t="n">
        <v>10.832</v>
      </c>
      <c r="E27933" s="11" t="s">
        <v>230</v>
      </c>
    </row>
    <row r="27934" customFormat="false" ht="14.4" hidden="false" customHeight="true" outlineLevel="0" collapsed="false">
      <c r="B27934" s="13" t="s">
        <v>412</v>
      </c>
      <c r="C27934" s="13" t="s">
        <v>96</v>
      </c>
      <c r="D27934" s="14" t="n">
        <v>10.808</v>
      </c>
      <c r="E27934" s="11" t="s">
        <v>230</v>
      </c>
    </row>
    <row r="27935" customFormat="false" ht="14.4" hidden="false" customHeight="true" outlineLevel="0" collapsed="false">
      <c r="B27935" s="13" t="s">
        <v>412</v>
      </c>
      <c r="C27935" s="13" t="s">
        <v>97</v>
      </c>
      <c r="D27935" s="14" t="n">
        <v>10.824</v>
      </c>
      <c r="E27935" s="11" t="s">
        <v>230</v>
      </c>
    </row>
    <row r="27936" customFormat="false" ht="14.4" hidden="false" customHeight="true" outlineLevel="0" collapsed="false">
      <c r="B27936" s="13" t="s">
        <v>412</v>
      </c>
      <c r="C27936" s="13" t="s">
        <v>98</v>
      </c>
      <c r="D27936" s="14" t="n">
        <v>10.816</v>
      </c>
      <c r="E27936" s="11" t="s">
        <v>230</v>
      </c>
    </row>
    <row r="27937" customFormat="false" ht="14.4" hidden="false" customHeight="true" outlineLevel="0" collapsed="false">
      <c r="B27937" s="13" t="s">
        <v>412</v>
      </c>
      <c r="C27937" s="13" t="s">
        <v>99</v>
      </c>
      <c r="D27937" s="14" t="n">
        <v>10.832</v>
      </c>
      <c r="E27937" s="11" t="s">
        <v>230</v>
      </c>
    </row>
    <row r="27938" customFormat="false" ht="14.4" hidden="false" customHeight="true" outlineLevel="0" collapsed="false">
      <c r="B27938" s="13" t="s">
        <v>412</v>
      </c>
      <c r="C27938" s="13" t="s">
        <v>100</v>
      </c>
      <c r="D27938" s="14" t="n">
        <v>10.816</v>
      </c>
      <c r="E27938" s="11" t="s">
        <v>230</v>
      </c>
    </row>
    <row r="27939" customFormat="false" ht="14.4" hidden="false" customHeight="true" outlineLevel="0" collapsed="false">
      <c r="B27939" s="13" t="s">
        <v>412</v>
      </c>
      <c r="C27939" s="13" t="s">
        <v>101</v>
      </c>
      <c r="D27939" s="14" t="n">
        <v>10.844</v>
      </c>
      <c r="E27939" s="11" t="s">
        <v>230</v>
      </c>
    </row>
    <row r="27940" customFormat="false" ht="14.4" hidden="false" customHeight="true" outlineLevel="0" collapsed="false">
      <c r="B27940" s="13" t="s">
        <v>412</v>
      </c>
      <c r="C27940" s="13" t="s">
        <v>102</v>
      </c>
      <c r="D27940" s="14" t="n">
        <v>10.836</v>
      </c>
      <c r="E27940" s="11" t="s">
        <v>230</v>
      </c>
    </row>
    <row r="27941" customFormat="false" ht="14.4" hidden="false" customHeight="true" outlineLevel="0" collapsed="false">
      <c r="B27941" s="13" t="s">
        <v>412</v>
      </c>
      <c r="C27941" s="13" t="s">
        <v>103</v>
      </c>
      <c r="D27941" s="14" t="n">
        <v>10.828</v>
      </c>
      <c r="E27941" s="11" t="s">
        <v>230</v>
      </c>
    </row>
    <row r="27942" customFormat="false" ht="14.4" hidden="false" customHeight="true" outlineLevel="0" collapsed="false">
      <c r="B27942" s="13" t="s">
        <v>412</v>
      </c>
      <c r="C27942" s="13" t="s">
        <v>104</v>
      </c>
      <c r="D27942" s="14" t="n">
        <v>10.84</v>
      </c>
      <c r="E27942" s="11" t="s">
        <v>230</v>
      </c>
    </row>
    <row r="27943" customFormat="false" ht="14.4" hidden="false" customHeight="true" outlineLevel="0" collapsed="false">
      <c r="B27943" s="13" t="s">
        <v>412</v>
      </c>
      <c r="C27943" s="13" t="s">
        <v>105</v>
      </c>
      <c r="D27943" s="14" t="n">
        <v>10.824</v>
      </c>
      <c r="E27943" s="11" t="s">
        <v>230</v>
      </c>
    </row>
    <row r="27944" customFormat="false" ht="14.4" hidden="false" customHeight="true" outlineLevel="0" collapsed="false">
      <c r="B27944" s="13" t="s">
        <v>412</v>
      </c>
      <c r="C27944" s="13" t="s">
        <v>106</v>
      </c>
      <c r="D27944" s="14" t="n">
        <v>10.852</v>
      </c>
      <c r="E27944" s="11" t="s">
        <v>230</v>
      </c>
    </row>
    <row r="27945" customFormat="false" ht="14.4" hidden="false" customHeight="true" outlineLevel="0" collapsed="false">
      <c r="B27945" s="13" t="s">
        <v>412</v>
      </c>
      <c r="C27945" s="13" t="s">
        <v>107</v>
      </c>
      <c r="D27945" s="14" t="n">
        <v>10.848</v>
      </c>
      <c r="E27945" s="11" t="s">
        <v>230</v>
      </c>
    </row>
    <row r="27946" customFormat="false" ht="14.4" hidden="false" customHeight="true" outlineLevel="0" collapsed="false">
      <c r="B27946" s="13" t="s">
        <v>412</v>
      </c>
      <c r="C27946" s="13" t="s">
        <v>108</v>
      </c>
      <c r="D27946" s="14" t="n">
        <v>10.864</v>
      </c>
      <c r="E27946" s="11" t="s">
        <v>230</v>
      </c>
    </row>
    <row r="27947" customFormat="false" ht="14.4" hidden="false" customHeight="true" outlineLevel="0" collapsed="false">
      <c r="B27947" s="13" t="s">
        <v>412</v>
      </c>
      <c r="C27947" s="13" t="s">
        <v>109</v>
      </c>
      <c r="D27947" s="14" t="n">
        <v>10.844</v>
      </c>
      <c r="E27947" s="11" t="s">
        <v>230</v>
      </c>
    </row>
    <row r="27948" customFormat="false" ht="14.4" hidden="false" customHeight="true" outlineLevel="0" collapsed="false">
      <c r="B27948" s="13" t="s">
        <v>412</v>
      </c>
      <c r="C27948" s="13" t="s">
        <v>110</v>
      </c>
      <c r="D27948" s="14" t="n">
        <v>10.868</v>
      </c>
      <c r="E27948" s="11" t="s">
        <v>230</v>
      </c>
    </row>
    <row r="27949" customFormat="false" ht="14.4" hidden="false" customHeight="true" outlineLevel="0" collapsed="false">
      <c r="B27949" s="13" t="s">
        <v>412</v>
      </c>
      <c r="C27949" s="13" t="s">
        <v>111</v>
      </c>
      <c r="D27949" s="14" t="n">
        <v>10.848</v>
      </c>
      <c r="E27949" s="11" t="s">
        <v>230</v>
      </c>
    </row>
    <row r="27950" customFormat="false" ht="14.4" hidden="false" customHeight="true" outlineLevel="0" collapsed="false">
      <c r="B27950" s="13" t="s">
        <v>412</v>
      </c>
      <c r="C27950" s="13" t="s">
        <v>112</v>
      </c>
      <c r="D27950" s="14" t="n">
        <v>10.876</v>
      </c>
      <c r="E27950" s="11" t="s">
        <v>230</v>
      </c>
    </row>
    <row r="27951" customFormat="false" ht="14.4" hidden="false" customHeight="true" outlineLevel="0" collapsed="false">
      <c r="B27951" s="13" t="s">
        <v>412</v>
      </c>
      <c r="C27951" s="13" t="s">
        <v>113</v>
      </c>
      <c r="D27951" s="14" t="n">
        <v>10.852</v>
      </c>
      <c r="E27951" s="11" t="s">
        <v>230</v>
      </c>
    </row>
    <row r="27952" customFormat="false" ht="14.4" hidden="false" customHeight="true" outlineLevel="0" collapsed="false">
      <c r="B27952" s="13" t="s">
        <v>412</v>
      </c>
      <c r="C27952" s="13" t="s">
        <v>114</v>
      </c>
      <c r="D27952" s="14" t="n">
        <v>10.844</v>
      </c>
      <c r="E27952" s="11" t="s">
        <v>230</v>
      </c>
    </row>
    <row r="27953" customFormat="false" ht="14.4" hidden="false" customHeight="true" outlineLevel="0" collapsed="false">
      <c r="B27953" s="13" t="s">
        <v>412</v>
      </c>
      <c r="C27953" s="13" t="s">
        <v>115</v>
      </c>
      <c r="D27953" s="14" t="n">
        <v>10.848</v>
      </c>
      <c r="E27953" s="11" t="s">
        <v>230</v>
      </c>
    </row>
    <row r="27954" customFormat="false" ht="14.4" hidden="false" customHeight="true" outlineLevel="0" collapsed="false">
      <c r="B27954" s="13" t="s">
        <v>412</v>
      </c>
      <c r="C27954" s="13" t="s">
        <v>116</v>
      </c>
      <c r="D27954" s="14" t="n">
        <v>10.836</v>
      </c>
      <c r="E27954" s="11" t="s">
        <v>230</v>
      </c>
    </row>
    <row r="27955" customFormat="false" ht="14.4" hidden="false" customHeight="true" outlineLevel="0" collapsed="false">
      <c r="B27955" s="13" t="s">
        <v>413</v>
      </c>
      <c r="C27955" s="13" t="s">
        <v>20</v>
      </c>
      <c r="D27955" s="14" t="n">
        <v>10.832</v>
      </c>
      <c r="E27955" s="11" t="s">
        <v>230</v>
      </c>
    </row>
    <row r="27956" customFormat="false" ht="14.4" hidden="false" customHeight="true" outlineLevel="0" collapsed="false">
      <c r="B27956" s="13" t="s">
        <v>413</v>
      </c>
      <c r="C27956" s="13" t="s">
        <v>22</v>
      </c>
      <c r="D27956" s="14" t="n">
        <v>10.824</v>
      </c>
      <c r="E27956" s="11" t="s">
        <v>230</v>
      </c>
    </row>
    <row r="27957" customFormat="false" ht="14.4" hidden="false" customHeight="true" outlineLevel="0" collapsed="false">
      <c r="B27957" s="13" t="s">
        <v>413</v>
      </c>
      <c r="C27957" s="13" t="s">
        <v>23</v>
      </c>
      <c r="D27957" s="14" t="n">
        <v>10.816</v>
      </c>
      <c r="E27957" s="11" t="s">
        <v>230</v>
      </c>
    </row>
    <row r="27958" customFormat="false" ht="14.4" hidden="false" customHeight="true" outlineLevel="0" collapsed="false">
      <c r="B27958" s="13" t="s">
        <v>413</v>
      </c>
      <c r="C27958" s="13" t="s">
        <v>24</v>
      </c>
      <c r="D27958" s="14" t="n">
        <v>9.16</v>
      </c>
      <c r="E27958" s="11" t="s">
        <v>230</v>
      </c>
    </row>
    <row r="27959" customFormat="false" ht="14.4" hidden="false" customHeight="true" outlineLevel="0" collapsed="false">
      <c r="B27959" s="13" t="s">
        <v>413</v>
      </c>
      <c r="C27959" s="13" t="s">
        <v>25</v>
      </c>
      <c r="D27959" s="14" t="n">
        <v>0.116</v>
      </c>
      <c r="E27959" s="11" t="s">
        <v>230</v>
      </c>
    </row>
    <row r="27960" customFormat="false" ht="14.4" hidden="false" customHeight="true" outlineLevel="0" collapsed="false">
      <c r="B27960" s="13" t="s">
        <v>413</v>
      </c>
      <c r="C27960" s="13" t="s">
        <v>26</v>
      </c>
      <c r="D27960" s="14" t="n">
        <v>0.112</v>
      </c>
      <c r="E27960" s="11" t="s">
        <v>230</v>
      </c>
    </row>
    <row r="27961" customFormat="false" ht="14.4" hidden="false" customHeight="true" outlineLevel="0" collapsed="false">
      <c r="B27961" s="13" t="s">
        <v>413</v>
      </c>
      <c r="C27961" s="13" t="s">
        <v>27</v>
      </c>
      <c r="D27961" s="14" t="n">
        <v>0.116</v>
      </c>
      <c r="E27961" s="11" t="s">
        <v>230</v>
      </c>
    </row>
    <row r="27962" customFormat="false" ht="14.4" hidden="false" customHeight="true" outlineLevel="0" collapsed="false">
      <c r="B27962" s="13" t="s">
        <v>413</v>
      </c>
      <c r="C27962" s="13" t="s">
        <v>28</v>
      </c>
      <c r="D27962" s="14" t="n">
        <v>0.112</v>
      </c>
      <c r="E27962" s="11" t="s">
        <v>230</v>
      </c>
    </row>
    <row r="27963" customFormat="false" ht="14.4" hidden="false" customHeight="true" outlineLevel="0" collapsed="false">
      <c r="B27963" s="13" t="s">
        <v>413</v>
      </c>
      <c r="C27963" s="13" t="s">
        <v>29</v>
      </c>
      <c r="D27963" s="14" t="n">
        <v>0.112</v>
      </c>
      <c r="E27963" s="11" t="s">
        <v>230</v>
      </c>
    </row>
    <row r="27964" customFormat="false" ht="14.4" hidden="false" customHeight="true" outlineLevel="0" collapsed="false">
      <c r="B27964" s="13" t="s">
        <v>413</v>
      </c>
      <c r="C27964" s="13" t="s">
        <v>30</v>
      </c>
      <c r="D27964" s="14" t="n">
        <v>0.116</v>
      </c>
      <c r="E27964" s="11" t="s">
        <v>230</v>
      </c>
    </row>
    <row r="27965" customFormat="false" ht="14.4" hidden="false" customHeight="true" outlineLevel="0" collapsed="false">
      <c r="B27965" s="13" t="s">
        <v>413</v>
      </c>
      <c r="C27965" s="13" t="s">
        <v>31</v>
      </c>
      <c r="D27965" s="14" t="n">
        <v>0.112</v>
      </c>
      <c r="E27965" s="11" t="s">
        <v>230</v>
      </c>
    </row>
    <row r="27966" customFormat="false" ht="14.4" hidden="false" customHeight="true" outlineLevel="0" collapsed="false">
      <c r="B27966" s="13" t="s">
        <v>413</v>
      </c>
      <c r="C27966" s="13" t="s">
        <v>32</v>
      </c>
      <c r="D27966" s="14" t="n">
        <v>0.116</v>
      </c>
      <c r="E27966" s="11" t="s">
        <v>230</v>
      </c>
    </row>
    <row r="27967" customFormat="false" ht="14.4" hidden="false" customHeight="true" outlineLevel="0" collapsed="false">
      <c r="B27967" s="13" t="s">
        <v>413</v>
      </c>
      <c r="C27967" s="13" t="s">
        <v>33</v>
      </c>
      <c r="D27967" s="14" t="n">
        <v>0.112</v>
      </c>
      <c r="E27967" s="11" t="s">
        <v>230</v>
      </c>
    </row>
    <row r="27968" customFormat="false" ht="14.4" hidden="false" customHeight="true" outlineLevel="0" collapsed="false">
      <c r="B27968" s="13" t="s">
        <v>413</v>
      </c>
      <c r="C27968" s="13" t="s">
        <v>34</v>
      </c>
      <c r="D27968" s="14" t="n">
        <v>0.116</v>
      </c>
      <c r="E27968" s="11" t="s">
        <v>230</v>
      </c>
    </row>
    <row r="27969" customFormat="false" ht="14.4" hidden="false" customHeight="true" outlineLevel="0" collapsed="false">
      <c r="B27969" s="13" t="s">
        <v>413</v>
      </c>
      <c r="C27969" s="13" t="s">
        <v>35</v>
      </c>
      <c r="D27969" s="14" t="n">
        <v>0.112</v>
      </c>
      <c r="E27969" s="11" t="s">
        <v>230</v>
      </c>
    </row>
    <row r="27970" customFormat="false" ht="14.4" hidden="false" customHeight="true" outlineLevel="0" collapsed="false">
      <c r="B27970" s="13" t="s">
        <v>413</v>
      </c>
      <c r="C27970" s="13" t="s">
        <v>36</v>
      </c>
      <c r="D27970" s="14" t="n">
        <v>0.112</v>
      </c>
      <c r="E27970" s="11" t="s">
        <v>230</v>
      </c>
    </row>
    <row r="27971" customFormat="false" ht="14.4" hidden="false" customHeight="true" outlineLevel="0" collapsed="false">
      <c r="B27971" s="13" t="s">
        <v>413</v>
      </c>
      <c r="C27971" s="13" t="s">
        <v>37</v>
      </c>
      <c r="D27971" s="14" t="n">
        <v>0.116</v>
      </c>
      <c r="E27971" s="11" t="s">
        <v>230</v>
      </c>
    </row>
    <row r="27972" customFormat="false" ht="14.4" hidden="false" customHeight="true" outlineLevel="0" collapsed="false">
      <c r="B27972" s="13" t="s">
        <v>413</v>
      </c>
      <c r="C27972" s="13" t="s">
        <v>38</v>
      </c>
      <c r="D27972" s="14" t="n">
        <v>0.104</v>
      </c>
      <c r="E27972" s="11" t="s">
        <v>230</v>
      </c>
    </row>
    <row r="27973" customFormat="false" ht="14.4" hidden="false" customHeight="true" outlineLevel="0" collapsed="false">
      <c r="B27973" s="13" t="s">
        <v>413</v>
      </c>
      <c r="C27973" s="13" t="s">
        <v>39</v>
      </c>
      <c r="D27973" s="14" t="n">
        <v>0.104</v>
      </c>
      <c r="E27973" s="11" t="s">
        <v>230</v>
      </c>
    </row>
    <row r="27974" customFormat="false" ht="14.4" hidden="false" customHeight="true" outlineLevel="0" collapsed="false">
      <c r="B27974" s="13" t="s">
        <v>413</v>
      </c>
      <c r="C27974" s="13" t="s">
        <v>40</v>
      </c>
      <c r="D27974" s="14" t="n">
        <v>0.104</v>
      </c>
      <c r="E27974" s="11" t="s">
        <v>230</v>
      </c>
    </row>
    <row r="27975" customFormat="false" ht="14.4" hidden="false" customHeight="true" outlineLevel="0" collapsed="false">
      <c r="B27975" s="13" t="s">
        <v>413</v>
      </c>
      <c r="C27975" s="13" t="s">
        <v>41</v>
      </c>
      <c r="D27975" s="14" t="n">
        <v>0.104</v>
      </c>
      <c r="E27975" s="11" t="s">
        <v>230</v>
      </c>
    </row>
    <row r="27976" customFormat="false" ht="14.4" hidden="false" customHeight="true" outlineLevel="0" collapsed="false">
      <c r="B27976" s="13" t="s">
        <v>413</v>
      </c>
      <c r="C27976" s="13" t="s">
        <v>42</v>
      </c>
      <c r="D27976" s="14" t="n">
        <v>0.104</v>
      </c>
      <c r="E27976" s="11" t="s">
        <v>230</v>
      </c>
    </row>
    <row r="27977" customFormat="false" ht="14.4" hidden="false" customHeight="true" outlineLevel="0" collapsed="false">
      <c r="B27977" s="13" t="s">
        <v>413</v>
      </c>
      <c r="C27977" s="13" t="s">
        <v>43</v>
      </c>
      <c r="D27977" s="14" t="n">
        <v>10.256</v>
      </c>
      <c r="E27977" s="11" t="s">
        <v>230</v>
      </c>
    </row>
    <row r="27978" customFormat="false" ht="14.4" hidden="false" customHeight="true" outlineLevel="0" collapsed="false">
      <c r="B27978" s="13" t="s">
        <v>413</v>
      </c>
      <c r="C27978" s="13" t="s">
        <v>44</v>
      </c>
      <c r="D27978" s="14" t="n">
        <v>10.848</v>
      </c>
      <c r="E27978" s="11" t="s">
        <v>230</v>
      </c>
    </row>
    <row r="27979" customFormat="false" ht="14.4" hidden="false" customHeight="true" outlineLevel="0" collapsed="false">
      <c r="B27979" s="13" t="s">
        <v>413</v>
      </c>
      <c r="C27979" s="13" t="s">
        <v>45</v>
      </c>
      <c r="D27979" s="14" t="n">
        <v>10.82</v>
      </c>
      <c r="E27979" s="11" t="s">
        <v>230</v>
      </c>
    </row>
    <row r="27980" customFormat="false" ht="14.4" hidden="false" customHeight="true" outlineLevel="0" collapsed="false">
      <c r="B27980" s="13" t="s">
        <v>413</v>
      </c>
      <c r="C27980" s="13" t="s">
        <v>46</v>
      </c>
      <c r="D27980" s="14" t="n">
        <v>10.812</v>
      </c>
      <c r="E27980" s="11" t="s">
        <v>230</v>
      </c>
    </row>
    <row r="27981" customFormat="false" ht="14.4" hidden="false" customHeight="true" outlineLevel="0" collapsed="false">
      <c r="B27981" s="13" t="s">
        <v>413</v>
      </c>
      <c r="C27981" s="13" t="s">
        <v>47</v>
      </c>
      <c r="D27981" s="14" t="n">
        <v>10.812</v>
      </c>
      <c r="E27981" s="11" t="s">
        <v>230</v>
      </c>
    </row>
    <row r="27982" customFormat="false" ht="14.4" hidden="false" customHeight="true" outlineLevel="0" collapsed="false">
      <c r="B27982" s="13" t="s">
        <v>413</v>
      </c>
      <c r="C27982" s="13" t="s">
        <v>48</v>
      </c>
      <c r="D27982" s="14" t="n">
        <v>10.808</v>
      </c>
      <c r="E27982" s="11" t="s">
        <v>230</v>
      </c>
    </row>
    <row r="27983" customFormat="false" ht="14.4" hidden="false" customHeight="true" outlineLevel="0" collapsed="false">
      <c r="B27983" s="13" t="s">
        <v>413</v>
      </c>
      <c r="C27983" s="13" t="s">
        <v>49</v>
      </c>
      <c r="D27983" s="14" t="n">
        <v>10.82</v>
      </c>
      <c r="E27983" s="11" t="s">
        <v>230</v>
      </c>
    </row>
    <row r="27984" customFormat="false" ht="14.4" hidden="false" customHeight="true" outlineLevel="0" collapsed="false">
      <c r="B27984" s="13" t="s">
        <v>413</v>
      </c>
      <c r="C27984" s="13" t="s">
        <v>50</v>
      </c>
      <c r="D27984" s="14" t="n">
        <v>10.804</v>
      </c>
      <c r="E27984" s="11" t="s">
        <v>230</v>
      </c>
    </row>
    <row r="27985" customFormat="false" ht="14.4" hidden="false" customHeight="true" outlineLevel="0" collapsed="false">
      <c r="B27985" s="13" t="s">
        <v>413</v>
      </c>
      <c r="C27985" s="13" t="s">
        <v>51</v>
      </c>
      <c r="D27985" s="14" t="n">
        <v>10.812</v>
      </c>
      <c r="E27985" s="11" t="s">
        <v>230</v>
      </c>
    </row>
    <row r="27986" customFormat="false" ht="14.4" hidden="false" customHeight="true" outlineLevel="0" collapsed="false">
      <c r="B27986" s="13" t="s">
        <v>413</v>
      </c>
      <c r="C27986" s="13" t="s">
        <v>52</v>
      </c>
      <c r="D27986" s="14" t="n">
        <v>10.812</v>
      </c>
      <c r="E27986" s="11" t="s">
        <v>230</v>
      </c>
    </row>
    <row r="27987" customFormat="false" ht="14.4" hidden="false" customHeight="true" outlineLevel="0" collapsed="false">
      <c r="B27987" s="13" t="s">
        <v>413</v>
      </c>
      <c r="C27987" s="13" t="s">
        <v>53</v>
      </c>
      <c r="D27987" s="14" t="n">
        <v>10.812</v>
      </c>
      <c r="E27987" s="11" t="s">
        <v>230</v>
      </c>
    </row>
    <row r="27988" customFormat="false" ht="14.4" hidden="false" customHeight="true" outlineLevel="0" collapsed="false">
      <c r="B27988" s="13" t="s">
        <v>413</v>
      </c>
      <c r="C27988" s="13" t="s">
        <v>54</v>
      </c>
      <c r="D27988" s="14" t="n">
        <v>10.808</v>
      </c>
      <c r="E27988" s="11" t="s">
        <v>230</v>
      </c>
    </row>
    <row r="27989" customFormat="false" ht="14.4" hidden="false" customHeight="true" outlineLevel="0" collapsed="false">
      <c r="B27989" s="13" t="s">
        <v>413</v>
      </c>
      <c r="C27989" s="13" t="s">
        <v>55</v>
      </c>
      <c r="D27989" s="14" t="n">
        <v>10.808</v>
      </c>
      <c r="E27989" s="11" t="s">
        <v>230</v>
      </c>
    </row>
    <row r="27990" customFormat="false" ht="14.4" hidden="false" customHeight="true" outlineLevel="0" collapsed="false">
      <c r="B27990" s="13" t="s">
        <v>413</v>
      </c>
      <c r="C27990" s="13" t="s">
        <v>56</v>
      </c>
      <c r="D27990" s="14" t="n">
        <v>10.828</v>
      </c>
      <c r="E27990" s="11" t="s">
        <v>230</v>
      </c>
    </row>
    <row r="27991" customFormat="false" ht="14.4" hidden="false" customHeight="true" outlineLevel="0" collapsed="false">
      <c r="B27991" s="13" t="s">
        <v>413</v>
      </c>
      <c r="C27991" s="13" t="s">
        <v>57</v>
      </c>
      <c r="D27991" s="14" t="n">
        <v>10.804</v>
      </c>
      <c r="E27991" s="11" t="s">
        <v>230</v>
      </c>
    </row>
    <row r="27992" customFormat="false" ht="14.4" hidden="false" customHeight="true" outlineLevel="0" collapsed="false">
      <c r="B27992" s="13" t="s">
        <v>413</v>
      </c>
      <c r="C27992" s="13" t="s">
        <v>58</v>
      </c>
      <c r="D27992" s="14" t="n">
        <v>10.804</v>
      </c>
      <c r="E27992" s="11" t="s">
        <v>230</v>
      </c>
    </row>
    <row r="27993" customFormat="false" ht="14.4" hidden="false" customHeight="true" outlineLevel="0" collapsed="false">
      <c r="B27993" s="13" t="s">
        <v>413</v>
      </c>
      <c r="C27993" s="13" t="s">
        <v>59</v>
      </c>
      <c r="D27993" s="14" t="n">
        <v>10.816</v>
      </c>
      <c r="E27993" s="11" t="s">
        <v>230</v>
      </c>
    </row>
    <row r="27994" customFormat="false" ht="14.4" hidden="false" customHeight="true" outlineLevel="0" collapsed="false">
      <c r="B27994" s="13" t="s">
        <v>413</v>
      </c>
      <c r="C27994" s="13" t="s">
        <v>60</v>
      </c>
      <c r="D27994" s="14" t="n">
        <v>10.812</v>
      </c>
      <c r="E27994" s="11" t="s">
        <v>230</v>
      </c>
    </row>
    <row r="27995" customFormat="false" ht="14.4" hidden="false" customHeight="true" outlineLevel="0" collapsed="false">
      <c r="B27995" s="13" t="s">
        <v>413</v>
      </c>
      <c r="C27995" s="13" t="s">
        <v>61</v>
      </c>
      <c r="D27995" s="14" t="n">
        <v>10.804</v>
      </c>
      <c r="E27995" s="11" t="s">
        <v>230</v>
      </c>
    </row>
    <row r="27996" customFormat="false" ht="14.4" hidden="false" customHeight="true" outlineLevel="0" collapsed="false">
      <c r="B27996" s="13" t="s">
        <v>413</v>
      </c>
      <c r="C27996" s="13" t="s">
        <v>62</v>
      </c>
      <c r="D27996" s="14" t="n">
        <v>10.828</v>
      </c>
      <c r="E27996" s="11" t="s">
        <v>230</v>
      </c>
    </row>
    <row r="27997" customFormat="false" ht="14.4" hidden="false" customHeight="true" outlineLevel="0" collapsed="false">
      <c r="B27997" s="13" t="s">
        <v>413</v>
      </c>
      <c r="C27997" s="13" t="s">
        <v>63</v>
      </c>
      <c r="D27997" s="14" t="n">
        <v>10.816</v>
      </c>
      <c r="E27997" s="11" t="s">
        <v>230</v>
      </c>
    </row>
    <row r="27998" customFormat="false" ht="14.4" hidden="false" customHeight="true" outlineLevel="0" collapsed="false">
      <c r="B27998" s="13" t="s">
        <v>413</v>
      </c>
      <c r="C27998" s="13" t="s">
        <v>64</v>
      </c>
      <c r="D27998" s="14" t="n">
        <v>10.812</v>
      </c>
      <c r="E27998" s="11" t="s">
        <v>230</v>
      </c>
    </row>
    <row r="27999" customFormat="false" ht="14.4" hidden="false" customHeight="true" outlineLevel="0" collapsed="false">
      <c r="B27999" s="13" t="s">
        <v>413</v>
      </c>
      <c r="C27999" s="13" t="s">
        <v>65</v>
      </c>
      <c r="D27999" s="14" t="n">
        <v>10.812</v>
      </c>
      <c r="E27999" s="11" t="s">
        <v>230</v>
      </c>
    </row>
    <row r="28000" customFormat="false" ht="14.4" hidden="false" customHeight="true" outlineLevel="0" collapsed="false">
      <c r="B28000" s="13" t="s">
        <v>413</v>
      </c>
      <c r="C28000" s="13" t="s">
        <v>66</v>
      </c>
      <c r="D28000" s="14" t="n">
        <v>10.812</v>
      </c>
      <c r="E28000" s="11" t="s">
        <v>230</v>
      </c>
    </row>
    <row r="28001" customFormat="false" ht="14.4" hidden="false" customHeight="true" outlineLevel="0" collapsed="false">
      <c r="B28001" s="13" t="s">
        <v>413</v>
      </c>
      <c r="C28001" s="13" t="s">
        <v>67</v>
      </c>
      <c r="D28001" s="14" t="n">
        <v>10.82</v>
      </c>
      <c r="E28001" s="11" t="s">
        <v>230</v>
      </c>
    </row>
    <row r="28002" customFormat="false" ht="14.4" hidden="false" customHeight="true" outlineLevel="0" collapsed="false">
      <c r="B28002" s="13" t="s">
        <v>413</v>
      </c>
      <c r="C28002" s="13" t="s">
        <v>68</v>
      </c>
      <c r="D28002" s="14" t="n">
        <v>10.824</v>
      </c>
      <c r="E28002" s="11" t="s">
        <v>230</v>
      </c>
    </row>
    <row r="28003" customFormat="false" ht="14.4" hidden="false" customHeight="true" outlineLevel="0" collapsed="false">
      <c r="B28003" s="13" t="s">
        <v>413</v>
      </c>
      <c r="C28003" s="13" t="s">
        <v>69</v>
      </c>
      <c r="D28003" s="14" t="n">
        <v>10.828</v>
      </c>
      <c r="E28003" s="11" t="s">
        <v>230</v>
      </c>
    </row>
    <row r="28004" customFormat="false" ht="14.4" hidden="false" customHeight="true" outlineLevel="0" collapsed="false">
      <c r="B28004" s="13" t="s">
        <v>413</v>
      </c>
      <c r="C28004" s="13" t="s">
        <v>70</v>
      </c>
      <c r="D28004" s="14" t="n">
        <v>10.816</v>
      </c>
      <c r="E28004" s="11" t="s">
        <v>230</v>
      </c>
    </row>
    <row r="28005" customFormat="false" ht="14.4" hidden="false" customHeight="true" outlineLevel="0" collapsed="false">
      <c r="B28005" s="13" t="s">
        <v>413</v>
      </c>
      <c r="C28005" s="13" t="s">
        <v>71</v>
      </c>
      <c r="D28005" s="14" t="n">
        <v>10.836</v>
      </c>
      <c r="E28005" s="11" t="s">
        <v>230</v>
      </c>
    </row>
    <row r="28006" customFormat="false" ht="14.4" hidden="false" customHeight="true" outlineLevel="0" collapsed="false">
      <c r="B28006" s="13" t="s">
        <v>413</v>
      </c>
      <c r="C28006" s="13" t="s">
        <v>72</v>
      </c>
      <c r="D28006" s="14" t="n">
        <v>10.828</v>
      </c>
      <c r="E28006" s="11" t="s">
        <v>230</v>
      </c>
    </row>
    <row r="28007" customFormat="false" ht="14.4" hidden="false" customHeight="true" outlineLevel="0" collapsed="false">
      <c r="B28007" s="13" t="s">
        <v>413</v>
      </c>
      <c r="C28007" s="13" t="s">
        <v>73</v>
      </c>
      <c r="D28007" s="14" t="n">
        <v>10.84</v>
      </c>
      <c r="E28007" s="11" t="s">
        <v>230</v>
      </c>
    </row>
    <row r="28008" customFormat="false" ht="14.4" hidden="false" customHeight="true" outlineLevel="0" collapsed="false">
      <c r="B28008" s="13" t="s">
        <v>413</v>
      </c>
      <c r="C28008" s="13" t="s">
        <v>74</v>
      </c>
      <c r="D28008" s="14" t="n">
        <v>10.836</v>
      </c>
      <c r="E28008" s="11" t="s">
        <v>230</v>
      </c>
    </row>
    <row r="28009" customFormat="false" ht="14.4" hidden="false" customHeight="true" outlineLevel="0" collapsed="false">
      <c r="B28009" s="13" t="s">
        <v>413</v>
      </c>
      <c r="C28009" s="13" t="s">
        <v>75</v>
      </c>
      <c r="D28009" s="14" t="n">
        <v>6.412</v>
      </c>
      <c r="E28009" s="11" t="s">
        <v>230</v>
      </c>
    </row>
    <row r="28010" customFormat="false" ht="14.4" hidden="false" customHeight="true" outlineLevel="0" collapsed="false">
      <c r="B28010" s="13" t="s">
        <v>413</v>
      </c>
      <c r="C28010" s="13" t="s">
        <v>76</v>
      </c>
      <c r="D28010" s="14" t="n">
        <v>0.108</v>
      </c>
      <c r="E28010" s="11" t="s">
        <v>230</v>
      </c>
    </row>
    <row r="28011" customFormat="false" ht="14.4" hidden="false" customHeight="true" outlineLevel="0" collapsed="false">
      <c r="B28011" s="13" t="s">
        <v>413</v>
      </c>
      <c r="C28011" s="13" t="s">
        <v>77</v>
      </c>
      <c r="D28011" s="14" t="n">
        <v>0.104</v>
      </c>
      <c r="E28011" s="11" t="s">
        <v>230</v>
      </c>
    </row>
    <row r="28012" customFormat="false" ht="14.4" hidden="false" customHeight="true" outlineLevel="0" collapsed="false">
      <c r="B28012" s="13" t="s">
        <v>413</v>
      </c>
      <c r="C28012" s="13" t="s">
        <v>78</v>
      </c>
      <c r="D28012" s="14" t="n">
        <v>0.104</v>
      </c>
      <c r="E28012" s="11" t="s">
        <v>230</v>
      </c>
    </row>
    <row r="28013" customFormat="false" ht="14.4" hidden="false" customHeight="true" outlineLevel="0" collapsed="false">
      <c r="B28013" s="13" t="s">
        <v>413</v>
      </c>
      <c r="C28013" s="13" t="s">
        <v>79</v>
      </c>
      <c r="D28013" s="14" t="n">
        <v>0.1</v>
      </c>
      <c r="E28013" s="11" t="s">
        <v>230</v>
      </c>
    </row>
    <row r="28014" customFormat="false" ht="14.4" hidden="false" customHeight="true" outlineLevel="0" collapsed="false">
      <c r="B28014" s="13" t="s">
        <v>413</v>
      </c>
      <c r="C28014" s="13" t="s">
        <v>80</v>
      </c>
      <c r="D28014" s="14" t="n">
        <v>0.104</v>
      </c>
      <c r="E28014" s="11" t="s">
        <v>230</v>
      </c>
    </row>
    <row r="28015" customFormat="false" ht="14.4" hidden="false" customHeight="true" outlineLevel="0" collapsed="false">
      <c r="B28015" s="13" t="s">
        <v>413</v>
      </c>
      <c r="C28015" s="13" t="s">
        <v>81</v>
      </c>
      <c r="D28015" s="14" t="n">
        <v>1.948</v>
      </c>
      <c r="E28015" s="11" t="s">
        <v>230</v>
      </c>
    </row>
    <row r="28016" customFormat="false" ht="14.4" hidden="false" customHeight="true" outlineLevel="0" collapsed="false">
      <c r="B28016" s="13" t="s">
        <v>413</v>
      </c>
      <c r="C28016" s="13" t="s">
        <v>82</v>
      </c>
      <c r="D28016" s="14" t="n">
        <v>10.956</v>
      </c>
      <c r="E28016" s="11" t="s">
        <v>230</v>
      </c>
    </row>
    <row r="28017" customFormat="false" ht="14.4" hidden="false" customHeight="true" outlineLevel="0" collapsed="false">
      <c r="B28017" s="13" t="s">
        <v>413</v>
      </c>
      <c r="C28017" s="13" t="s">
        <v>83</v>
      </c>
      <c r="D28017" s="14" t="n">
        <v>10.852</v>
      </c>
      <c r="E28017" s="11" t="s">
        <v>230</v>
      </c>
    </row>
    <row r="28018" customFormat="false" ht="14.4" hidden="false" customHeight="true" outlineLevel="0" collapsed="false">
      <c r="B28018" s="13" t="s">
        <v>413</v>
      </c>
      <c r="C28018" s="13" t="s">
        <v>84</v>
      </c>
      <c r="D28018" s="14" t="n">
        <v>10.84</v>
      </c>
      <c r="E28018" s="11" t="s">
        <v>230</v>
      </c>
    </row>
    <row r="28019" customFormat="false" ht="14.4" hidden="false" customHeight="true" outlineLevel="0" collapsed="false">
      <c r="B28019" s="13" t="s">
        <v>413</v>
      </c>
      <c r="C28019" s="13" t="s">
        <v>85</v>
      </c>
      <c r="D28019" s="14" t="n">
        <v>10.844</v>
      </c>
      <c r="E28019" s="11" t="s">
        <v>230</v>
      </c>
    </row>
    <row r="28020" customFormat="false" ht="14.4" hidden="false" customHeight="true" outlineLevel="0" collapsed="false">
      <c r="B28020" s="13" t="s">
        <v>413</v>
      </c>
      <c r="C28020" s="13" t="s">
        <v>86</v>
      </c>
      <c r="D28020" s="14" t="n">
        <v>10.844</v>
      </c>
      <c r="E28020" s="11" t="s">
        <v>230</v>
      </c>
    </row>
    <row r="28021" customFormat="false" ht="14.4" hidden="false" customHeight="true" outlineLevel="0" collapsed="false">
      <c r="B28021" s="13" t="s">
        <v>413</v>
      </c>
      <c r="C28021" s="13" t="s">
        <v>87</v>
      </c>
      <c r="D28021" s="14" t="n">
        <v>10.82</v>
      </c>
      <c r="E28021" s="11" t="s">
        <v>230</v>
      </c>
    </row>
    <row r="28022" customFormat="false" ht="14.4" hidden="false" customHeight="true" outlineLevel="0" collapsed="false">
      <c r="B28022" s="13" t="s">
        <v>413</v>
      </c>
      <c r="C28022" s="13" t="s">
        <v>88</v>
      </c>
      <c r="D28022" s="14" t="n">
        <v>10.844</v>
      </c>
      <c r="E28022" s="11" t="s">
        <v>230</v>
      </c>
    </row>
    <row r="28023" customFormat="false" ht="14.4" hidden="false" customHeight="true" outlineLevel="0" collapsed="false">
      <c r="B28023" s="13" t="s">
        <v>413</v>
      </c>
      <c r="C28023" s="13" t="s">
        <v>89</v>
      </c>
      <c r="D28023" s="14" t="n">
        <v>10.848</v>
      </c>
      <c r="E28023" s="11" t="s">
        <v>230</v>
      </c>
    </row>
    <row r="28024" customFormat="false" ht="14.4" hidden="false" customHeight="true" outlineLevel="0" collapsed="false">
      <c r="B28024" s="13" t="s">
        <v>413</v>
      </c>
      <c r="C28024" s="13" t="s">
        <v>90</v>
      </c>
      <c r="D28024" s="14" t="n">
        <v>10.832</v>
      </c>
      <c r="E28024" s="11" t="s">
        <v>230</v>
      </c>
    </row>
    <row r="28025" customFormat="false" ht="14.4" hidden="false" customHeight="true" outlineLevel="0" collapsed="false">
      <c r="B28025" s="13" t="s">
        <v>413</v>
      </c>
      <c r="C28025" s="13" t="s">
        <v>91</v>
      </c>
      <c r="D28025" s="14" t="n">
        <v>10.836</v>
      </c>
      <c r="E28025" s="11" t="s">
        <v>230</v>
      </c>
    </row>
    <row r="28026" customFormat="false" ht="14.4" hidden="false" customHeight="true" outlineLevel="0" collapsed="false">
      <c r="B28026" s="13" t="s">
        <v>413</v>
      </c>
      <c r="C28026" s="13" t="s">
        <v>92</v>
      </c>
      <c r="D28026" s="14" t="n">
        <v>10.824</v>
      </c>
      <c r="E28026" s="11" t="s">
        <v>230</v>
      </c>
    </row>
    <row r="28027" customFormat="false" ht="14.4" hidden="false" customHeight="true" outlineLevel="0" collapsed="false">
      <c r="B28027" s="13" t="s">
        <v>413</v>
      </c>
      <c r="C28027" s="13" t="s">
        <v>93</v>
      </c>
      <c r="D28027" s="14" t="n">
        <v>10.856</v>
      </c>
      <c r="E28027" s="11" t="s">
        <v>230</v>
      </c>
    </row>
    <row r="28028" customFormat="false" ht="14.4" hidden="false" customHeight="true" outlineLevel="0" collapsed="false">
      <c r="B28028" s="13" t="s">
        <v>413</v>
      </c>
      <c r="C28028" s="13" t="s">
        <v>94</v>
      </c>
      <c r="D28028" s="14" t="n">
        <v>10.828</v>
      </c>
      <c r="E28028" s="11" t="s">
        <v>230</v>
      </c>
    </row>
    <row r="28029" customFormat="false" ht="14.4" hidden="false" customHeight="true" outlineLevel="0" collapsed="false">
      <c r="B28029" s="13" t="s">
        <v>413</v>
      </c>
      <c r="C28029" s="13" t="s">
        <v>95</v>
      </c>
      <c r="D28029" s="14" t="n">
        <v>10.828</v>
      </c>
      <c r="E28029" s="11" t="s">
        <v>230</v>
      </c>
    </row>
    <row r="28030" customFormat="false" ht="14.4" hidden="false" customHeight="true" outlineLevel="0" collapsed="false">
      <c r="B28030" s="13" t="s">
        <v>413</v>
      </c>
      <c r="C28030" s="13" t="s">
        <v>96</v>
      </c>
      <c r="D28030" s="14" t="n">
        <v>10.84</v>
      </c>
      <c r="E28030" s="11" t="s">
        <v>230</v>
      </c>
    </row>
    <row r="28031" customFormat="false" ht="14.4" hidden="false" customHeight="true" outlineLevel="0" collapsed="false">
      <c r="B28031" s="13" t="s">
        <v>413</v>
      </c>
      <c r="C28031" s="13" t="s">
        <v>97</v>
      </c>
      <c r="D28031" s="14" t="n">
        <v>10.836</v>
      </c>
      <c r="E28031" s="11" t="s">
        <v>230</v>
      </c>
    </row>
    <row r="28032" customFormat="false" ht="14.4" hidden="false" customHeight="true" outlineLevel="0" collapsed="false">
      <c r="B28032" s="13" t="s">
        <v>413</v>
      </c>
      <c r="C28032" s="13" t="s">
        <v>98</v>
      </c>
      <c r="D28032" s="14" t="n">
        <v>10.832</v>
      </c>
      <c r="E28032" s="11" t="s">
        <v>230</v>
      </c>
    </row>
    <row r="28033" customFormat="false" ht="14.4" hidden="false" customHeight="true" outlineLevel="0" collapsed="false">
      <c r="B28033" s="13" t="s">
        <v>413</v>
      </c>
      <c r="C28033" s="13" t="s">
        <v>99</v>
      </c>
      <c r="D28033" s="14" t="n">
        <v>10.844</v>
      </c>
      <c r="E28033" s="11" t="s">
        <v>230</v>
      </c>
    </row>
    <row r="28034" customFormat="false" ht="14.4" hidden="false" customHeight="true" outlineLevel="0" collapsed="false">
      <c r="B28034" s="13" t="s">
        <v>413</v>
      </c>
      <c r="C28034" s="13" t="s">
        <v>100</v>
      </c>
      <c r="D28034" s="14" t="n">
        <v>10.836</v>
      </c>
      <c r="E28034" s="11" t="s">
        <v>230</v>
      </c>
    </row>
    <row r="28035" customFormat="false" ht="14.4" hidden="false" customHeight="true" outlineLevel="0" collapsed="false">
      <c r="B28035" s="13" t="s">
        <v>413</v>
      </c>
      <c r="C28035" s="13" t="s">
        <v>101</v>
      </c>
      <c r="D28035" s="14" t="n">
        <v>10.832</v>
      </c>
      <c r="E28035" s="11" t="s">
        <v>230</v>
      </c>
    </row>
    <row r="28036" customFormat="false" ht="14.4" hidden="false" customHeight="true" outlineLevel="0" collapsed="false">
      <c r="B28036" s="13" t="s">
        <v>413</v>
      </c>
      <c r="C28036" s="13" t="s">
        <v>102</v>
      </c>
      <c r="D28036" s="14" t="n">
        <v>10.844</v>
      </c>
      <c r="E28036" s="11" t="s">
        <v>230</v>
      </c>
    </row>
    <row r="28037" customFormat="false" ht="14.4" hidden="false" customHeight="true" outlineLevel="0" collapsed="false">
      <c r="B28037" s="13" t="s">
        <v>413</v>
      </c>
      <c r="C28037" s="13" t="s">
        <v>103</v>
      </c>
      <c r="D28037" s="14" t="n">
        <v>10.832</v>
      </c>
      <c r="E28037" s="11" t="s">
        <v>230</v>
      </c>
    </row>
    <row r="28038" customFormat="false" ht="14.4" hidden="false" customHeight="true" outlineLevel="0" collapsed="false">
      <c r="B28038" s="13" t="s">
        <v>413</v>
      </c>
      <c r="C28038" s="13" t="s">
        <v>104</v>
      </c>
      <c r="D28038" s="14" t="n">
        <v>10.844</v>
      </c>
      <c r="E28038" s="11" t="s">
        <v>230</v>
      </c>
    </row>
    <row r="28039" customFormat="false" ht="14.4" hidden="false" customHeight="true" outlineLevel="0" collapsed="false">
      <c r="B28039" s="13" t="s">
        <v>413</v>
      </c>
      <c r="C28039" s="13" t="s">
        <v>105</v>
      </c>
      <c r="D28039" s="14" t="n">
        <v>10.836</v>
      </c>
      <c r="E28039" s="11" t="s">
        <v>230</v>
      </c>
    </row>
    <row r="28040" customFormat="false" ht="14.4" hidden="false" customHeight="true" outlineLevel="0" collapsed="false">
      <c r="B28040" s="13" t="s">
        <v>413</v>
      </c>
      <c r="C28040" s="13" t="s">
        <v>106</v>
      </c>
      <c r="D28040" s="14" t="n">
        <v>10.844</v>
      </c>
      <c r="E28040" s="11" t="s">
        <v>230</v>
      </c>
    </row>
    <row r="28041" customFormat="false" ht="14.4" hidden="false" customHeight="true" outlineLevel="0" collapsed="false">
      <c r="B28041" s="13" t="s">
        <v>413</v>
      </c>
      <c r="C28041" s="13" t="s">
        <v>107</v>
      </c>
      <c r="D28041" s="14" t="n">
        <v>10.84</v>
      </c>
      <c r="E28041" s="11" t="s">
        <v>230</v>
      </c>
    </row>
    <row r="28042" customFormat="false" ht="14.4" hidden="false" customHeight="true" outlineLevel="0" collapsed="false">
      <c r="B28042" s="13" t="s">
        <v>413</v>
      </c>
      <c r="C28042" s="13" t="s">
        <v>108</v>
      </c>
      <c r="D28042" s="14" t="n">
        <v>10.836</v>
      </c>
      <c r="E28042" s="11" t="s">
        <v>230</v>
      </c>
    </row>
    <row r="28043" customFormat="false" ht="14.4" hidden="false" customHeight="true" outlineLevel="0" collapsed="false">
      <c r="B28043" s="13" t="s">
        <v>413</v>
      </c>
      <c r="C28043" s="13" t="s">
        <v>109</v>
      </c>
      <c r="D28043" s="14" t="n">
        <v>10.852</v>
      </c>
      <c r="E28043" s="11" t="s">
        <v>230</v>
      </c>
    </row>
    <row r="28044" customFormat="false" ht="14.4" hidden="false" customHeight="true" outlineLevel="0" collapsed="false">
      <c r="B28044" s="13" t="s">
        <v>413</v>
      </c>
      <c r="C28044" s="13" t="s">
        <v>110</v>
      </c>
      <c r="D28044" s="14" t="n">
        <v>10.84</v>
      </c>
      <c r="E28044" s="11" t="s">
        <v>230</v>
      </c>
    </row>
    <row r="28045" customFormat="false" ht="14.4" hidden="false" customHeight="true" outlineLevel="0" collapsed="false">
      <c r="B28045" s="13" t="s">
        <v>413</v>
      </c>
      <c r="C28045" s="13" t="s">
        <v>111</v>
      </c>
      <c r="D28045" s="14" t="n">
        <v>10.86</v>
      </c>
      <c r="E28045" s="11" t="s">
        <v>230</v>
      </c>
    </row>
    <row r="28046" customFormat="false" ht="14.4" hidden="false" customHeight="true" outlineLevel="0" collapsed="false">
      <c r="B28046" s="13" t="s">
        <v>413</v>
      </c>
      <c r="C28046" s="13" t="s">
        <v>112</v>
      </c>
      <c r="D28046" s="14" t="n">
        <v>10.848</v>
      </c>
      <c r="E28046" s="11" t="s">
        <v>230</v>
      </c>
    </row>
    <row r="28047" customFormat="false" ht="14.4" hidden="false" customHeight="true" outlineLevel="0" collapsed="false">
      <c r="B28047" s="13" t="s">
        <v>413</v>
      </c>
      <c r="C28047" s="13" t="s">
        <v>113</v>
      </c>
      <c r="D28047" s="14" t="n">
        <v>10.84</v>
      </c>
      <c r="E28047" s="11" t="s">
        <v>230</v>
      </c>
    </row>
    <row r="28048" customFormat="false" ht="14.4" hidden="false" customHeight="true" outlineLevel="0" collapsed="false">
      <c r="B28048" s="13" t="s">
        <v>413</v>
      </c>
      <c r="C28048" s="13" t="s">
        <v>114</v>
      </c>
      <c r="D28048" s="14" t="n">
        <v>10.84</v>
      </c>
      <c r="E28048" s="11" t="s">
        <v>230</v>
      </c>
    </row>
    <row r="28049" customFormat="false" ht="14.4" hidden="false" customHeight="true" outlineLevel="0" collapsed="false">
      <c r="B28049" s="13" t="s">
        <v>413</v>
      </c>
      <c r="C28049" s="13" t="s">
        <v>115</v>
      </c>
      <c r="D28049" s="14" t="n">
        <v>10.852</v>
      </c>
      <c r="E28049" s="11" t="s">
        <v>230</v>
      </c>
    </row>
    <row r="28050" customFormat="false" ht="14.4" hidden="false" customHeight="true" outlineLevel="0" collapsed="false">
      <c r="B28050" s="13" t="s">
        <v>413</v>
      </c>
      <c r="C28050" s="13" t="s">
        <v>116</v>
      </c>
      <c r="D28050" s="14" t="n">
        <v>10.832</v>
      </c>
      <c r="E28050" s="11" t="s">
        <v>230</v>
      </c>
    </row>
    <row r="28051" customFormat="false" ht="14.4" hidden="false" customHeight="true" outlineLevel="0" collapsed="false">
      <c r="B28051" s="13" t="s">
        <v>414</v>
      </c>
      <c r="C28051" s="13" t="s">
        <v>20</v>
      </c>
      <c r="D28051" s="14" t="n">
        <v>10.844</v>
      </c>
      <c r="E28051" s="11" t="s">
        <v>230</v>
      </c>
    </row>
    <row r="28052" customFormat="false" ht="14.4" hidden="false" customHeight="true" outlineLevel="0" collapsed="false">
      <c r="B28052" s="13" t="s">
        <v>414</v>
      </c>
      <c r="C28052" s="13" t="s">
        <v>22</v>
      </c>
      <c r="D28052" s="14" t="n">
        <v>10.828</v>
      </c>
      <c r="E28052" s="11" t="s">
        <v>230</v>
      </c>
    </row>
    <row r="28053" customFormat="false" ht="14.4" hidden="false" customHeight="true" outlineLevel="0" collapsed="false">
      <c r="B28053" s="13" t="s">
        <v>414</v>
      </c>
      <c r="C28053" s="13" t="s">
        <v>23</v>
      </c>
      <c r="D28053" s="14" t="n">
        <v>10.848</v>
      </c>
      <c r="E28053" s="11" t="s">
        <v>230</v>
      </c>
    </row>
    <row r="28054" customFormat="false" ht="14.4" hidden="false" customHeight="true" outlineLevel="0" collapsed="false">
      <c r="B28054" s="13" t="s">
        <v>414</v>
      </c>
      <c r="C28054" s="13" t="s">
        <v>24</v>
      </c>
      <c r="D28054" s="14" t="n">
        <v>10.832</v>
      </c>
      <c r="E28054" s="11" t="s">
        <v>230</v>
      </c>
    </row>
    <row r="28055" customFormat="false" ht="14.4" hidden="false" customHeight="true" outlineLevel="0" collapsed="false">
      <c r="B28055" s="13" t="s">
        <v>414</v>
      </c>
      <c r="C28055" s="13" t="s">
        <v>25</v>
      </c>
      <c r="D28055" s="14" t="n">
        <v>10.836</v>
      </c>
      <c r="E28055" s="11" t="s">
        <v>230</v>
      </c>
    </row>
    <row r="28056" customFormat="false" ht="14.4" hidden="false" customHeight="true" outlineLevel="0" collapsed="false">
      <c r="B28056" s="13" t="s">
        <v>414</v>
      </c>
      <c r="C28056" s="13" t="s">
        <v>26</v>
      </c>
      <c r="D28056" s="14" t="n">
        <v>10.832</v>
      </c>
      <c r="E28056" s="11" t="s">
        <v>230</v>
      </c>
    </row>
    <row r="28057" customFormat="false" ht="14.4" hidden="false" customHeight="true" outlineLevel="0" collapsed="false">
      <c r="B28057" s="13" t="s">
        <v>414</v>
      </c>
      <c r="C28057" s="13" t="s">
        <v>27</v>
      </c>
      <c r="D28057" s="14" t="n">
        <v>10.848</v>
      </c>
      <c r="E28057" s="11" t="s">
        <v>230</v>
      </c>
    </row>
    <row r="28058" customFormat="false" ht="14.4" hidden="false" customHeight="true" outlineLevel="0" collapsed="false">
      <c r="B28058" s="13" t="s">
        <v>414</v>
      </c>
      <c r="C28058" s="13" t="s">
        <v>28</v>
      </c>
      <c r="D28058" s="14" t="n">
        <v>10.832</v>
      </c>
      <c r="E28058" s="11" t="s">
        <v>230</v>
      </c>
    </row>
    <row r="28059" customFormat="false" ht="14.4" hidden="false" customHeight="true" outlineLevel="0" collapsed="false">
      <c r="B28059" s="13" t="s">
        <v>414</v>
      </c>
      <c r="C28059" s="13" t="s">
        <v>29</v>
      </c>
      <c r="D28059" s="14" t="n">
        <v>10.832</v>
      </c>
      <c r="E28059" s="11" t="s">
        <v>230</v>
      </c>
    </row>
    <row r="28060" customFormat="false" ht="14.4" hidden="false" customHeight="true" outlineLevel="0" collapsed="false">
      <c r="B28060" s="13" t="s">
        <v>414</v>
      </c>
      <c r="C28060" s="13" t="s">
        <v>30</v>
      </c>
      <c r="D28060" s="14" t="n">
        <v>3.788</v>
      </c>
      <c r="E28060" s="11" t="s">
        <v>230</v>
      </c>
    </row>
    <row r="28061" customFormat="false" ht="14.4" hidden="false" customHeight="true" outlineLevel="0" collapsed="false">
      <c r="B28061" s="13" t="s">
        <v>414</v>
      </c>
      <c r="C28061" s="13" t="s">
        <v>31</v>
      </c>
      <c r="D28061" s="14" t="n">
        <v>0.116</v>
      </c>
      <c r="E28061" s="11" t="s">
        <v>230</v>
      </c>
    </row>
    <row r="28062" customFormat="false" ht="14.4" hidden="false" customHeight="true" outlineLevel="0" collapsed="false">
      <c r="B28062" s="13" t="s">
        <v>414</v>
      </c>
      <c r="C28062" s="13" t="s">
        <v>32</v>
      </c>
      <c r="D28062" s="14" t="n">
        <v>0.112</v>
      </c>
      <c r="E28062" s="11" t="s">
        <v>230</v>
      </c>
    </row>
    <row r="28063" customFormat="false" ht="14.4" hidden="false" customHeight="true" outlineLevel="0" collapsed="false">
      <c r="B28063" s="13" t="s">
        <v>414</v>
      </c>
      <c r="C28063" s="13" t="s">
        <v>33</v>
      </c>
      <c r="D28063" s="14" t="n">
        <v>0.116</v>
      </c>
      <c r="E28063" s="11" t="s">
        <v>230</v>
      </c>
    </row>
    <row r="28064" customFormat="false" ht="14.4" hidden="false" customHeight="true" outlineLevel="0" collapsed="false">
      <c r="B28064" s="13" t="s">
        <v>414</v>
      </c>
      <c r="C28064" s="13" t="s">
        <v>34</v>
      </c>
      <c r="D28064" s="14" t="n">
        <v>0.116</v>
      </c>
      <c r="E28064" s="11" t="s">
        <v>230</v>
      </c>
    </row>
    <row r="28065" customFormat="false" ht="14.4" hidden="false" customHeight="true" outlineLevel="0" collapsed="false">
      <c r="B28065" s="13" t="s">
        <v>414</v>
      </c>
      <c r="C28065" s="13" t="s">
        <v>35</v>
      </c>
      <c r="D28065" s="14" t="n">
        <v>0.112</v>
      </c>
      <c r="E28065" s="11" t="s">
        <v>230</v>
      </c>
    </row>
    <row r="28066" customFormat="false" ht="14.4" hidden="false" customHeight="true" outlineLevel="0" collapsed="false">
      <c r="B28066" s="13" t="s">
        <v>414</v>
      </c>
      <c r="C28066" s="13" t="s">
        <v>36</v>
      </c>
      <c r="D28066" s="14" t="n">
        <v>0.116</v>
      </c>
      <c r="E28066" s="11" t="s">
        <v>230</v>
      </c>
    </row>
    <row r="28067" customFormat="false" ht="14.4" hidden="false" customHeight="true" outlineLevel="0" collapsed="false">
      <c r="B28067" s="13" t="s">
        <v>414</v>
      </c>
      <c r="C28067" s="13" t="s">
        <v>37</v>
      </c>
      <c r="D28067" s="14" t="n">
        <v>0.116</v>
      </c>
      <c r="E28067" s="11" t="s">
        <v>230</v>
      </c>
    </row>
    <row r="28068" customFormat="false" ht="14.4" hidden="false" customHeight="true" outlineLevel="0" collapsed="false">
      <c r="B28068" s="13" t="s">
        <v>414</v>
      </c>
      <c r="C28068" s="13" t="s">
        <v>38</v>
      </c>
      <c r="D28068" s="14" t="n">
        <v>0.108</v>
      </c>
      <c r="E28068" s="11" t="s">
        <v>230</v>
      </c>
    </row>
    <row r="28069" customFormat="false" ht="14.4" hidden="false" customHeight="true" outlineLevel="0" collapsed="false">
      <c r="B28069" s="13" t="s">
        <v>414</v>
      </c>
      <c r="C28069" s="13" t="s">
        <v>39</v>
      </c>
      <c r="D28069" s="14" t="n">
        <v>0.104</v>
      </c>
      <c r="E28069" s="11" t="s">
        <v>230</v>
      </c>
    </row>
    <row r="28070" customFormat="false" ht="14.4" hidden="false" customHeight="true" outlineLevel="0" collapsed="false">
      <c r="B28070" s="13" t="s">
        <v>414</v>
      </c>
      <c r="C28070" s="13" t="s">
        <v>40</v>
      </c>
      <c r="D28070" s="14" t="n">
        <v>0.104</v>
      </c>
      <c r="E28070" s="11" t="s">
        <v>230</v>
      </c>
    </row>
    <row r="28071" customFormat="false" ht="14.4" hidden="false" customHeight="true" outlineLevel="0" collapsed="false">
      <c r="B28071" s="13" t="s">
        <v>414</v>
      </c>
      <c r="C28071" s="13" t="s">
        <v>41</v>
      </c>
      <c r="D28071" s="14" t="n">
        <v>0.104</v>
      </c>
      <c r="E28071" s="11" t="s">
        <v>230</v>
      </c>
    </row>
    <row r="28072" customFormat="false" ht="14.4" hidden="false" customHeight="true" outlineLevel="0" collapsed="false">
      <c r="B28072" s="13" t="s">
        <v>414</v>
      </c>
      <c r="C28072" s="13" t="s">
        <v>42</v>
      </c>
      <c r="D28072" s="14" t="n">
        <v>0.104</v>
      </c>
      <c r="E28072" s="11" t="s">
        <v>230</v>
      </c>
    </row>
    <row r="28073" customFormat="false" ht="14.4" hidden="false" customHeight="true" outlineLevel="0" collapsed="false">
      <c r="B28073" s="13" t="s">
        <v>414</v>
      </c>
      <c r="C28073" s="13" t="s">
        <v>43</v>
      </c>
      <c r="D28073" s="14" t="n">
        <v>0.104</v>
      </c>
      <c r="E28073" s="11" t="s">
        <v>230</v>
      </c>
    </row>
    <row r="28074" customFormat="false" ht="14.4" hidden="false" customHeight="true" outlineLevel="0" collapsed="false">
      <c r="B28074" s="13" t="s">
        <v>414</v>
      </c>
      <c r="C28074" s="13" t="s">
        <v>44</v>
      </c>
      <c r="D28074" s="14" t="n">
        <v>7.448</v>
      </c>
      <c r="E28074" s="11" t="s">
        <v>230</v>
      </c>
    </row>
    <row r="28075" customFormat="false" ht="14.4" hidden="false" customHeight="true" outlineLevel="0" collapsed="false">
      <c r="B28075" s="13" t="s">
        <v>414</v>
      </c>
      <c r="C28075" s="13" t="s">
        <v>45</v>
      </c>
      <c r="D28075" s="14" t="n">
        <v>10.856</v>
      </c>
      <c r="E28075" s="11" t="s">
        <v>230</v>
      </c>
    </row>
    <row r="28076" customFormat="false" ht="14.4" hidden="false" customHeight="true" outlineLevel="0" collapsed="false">
      <c r="B28076" s="13" t="s">
        <v>414</v>
      </c>
      <c r="C28076" s="13" t="s">
        <v>46</v>
      </c>
      <c r="D28076" s="14" t="n">
        <v>10.824</v>
      </c>
      <c r="E28076" s="11" t="s">
        <v>230</v>
      </c>
    </row>
    <row r="28077" customFormat="false" ht="14.4" hidden="false" customHeight="true" outlineLevel="0" collapsed="false">
      <c r="B28077" s="13" t="s">
        <v>414</v>
      </c>
      <c r="C28077" s="13" t="s">
        <v>47</v>
      </c>
      <c r="D28077" s="14" t="n">
        <v>10.824</v>
      </c>
      <c r="E28077" s="11" t="s">
        <v>230</v>
      </c>
    </row>
    <row r="28078" customFormat="false" ht="14.4" hidden="false" customHeight="true" outlineLevel="0" collapsed="false">
      <c r="B28078" s="13" t="s">
        <v>414</v>
      </c>
      <c r="C28078" s="13" t="s">
        <v>48</v>
      </c>
      <c r="D28078" s="14" t="n">
        <v>10.812</v>
      </c>
      <c r="E28078" s="11" t="s">
        <v>230</v>
      </c>
    </row>
    <row r="28079" customFormat="false" ht="14.4" hidden="false" customHeight="true" outlineLevel="0" collapsed="false">
      <c r="B28079" s="13" t="s">
        <v>414</v>
      </c>
      <c r="C28079" s="13" t="s">
        <v>49</v>
      </c>
      <c r="D28079" s="14" t="n">
        <v>10.82</v>
      </c>
      <c r="E28079" s="11" t="s">
        <v>230</v>
      </c>
    </row>
    <row r="28080" customFormat="false" ht="14.4" hidden="false" customHeight="true" outlineLevel="0" collapsed="false">
      <c r="B28080" s="13" t="s">
        <v>414</v>
      </c>
      <c r="C28080" s="13" t="s">
        <v>50</v>
      </c>
      <c r="D28080" s="14" t="n">
        <v>10.804</v>
      </c>
      <c r="E28080" s="11" t="s">
        <v>230</v>
      </c>
    </row>
    <row r="28081" customFormat="false" ht="14.4" hidden="false" customHeight="true" outlineLevel="0" collapsed="false">
      <c r="B28081" s="13" t="s">
        <v>414</v>
      </c>
      <c r="C28081" s="13" t="s">
        <v>51</v>
      </c>
      <c r="D28081" s="14" t="n">
        <v>10.808</v>
      </c>
      <c r="E28081" s="11" t="s">
        <v>230</v>
      </c>
    </row>
    <row r="28082" customFormat="false" ht="14.4" hidden="false" customHeight="true" outlineLevel="0" collapsed="false">
      <c r="B28082" s="13" t="s">
        <v>414</v>
      </c>
      <c r="C28082" s="13" t="s">
        <v>52</v>
      </c>
      <c r="D28082" s="14" t="n">
        <v>10.82</v>
      </c>
      <c r="E28082" s="11" t="s">
        <v>230</v>
      </c>
    </row>
    <row r="28083" customFormat="false" ht="14.4" hidden="false" customHeight="true" outlineLevel="0" collapsed="false">
      <c r="B28083" s="13" t="s">
        <v>414</v>
      </c>
      <c r="C28083" s="13" t="s">
        <v>53</v>
      </c>
      <c r="D28083" s="14" t="n">
        <v>10.816</v>
      </c>
      <c r="E28083" s="11" t="s">
        <v>230</v>
      </c>
    </row>
    <row r="28084" customFormat="false" ht="14.4" hidden="false" customHeight="true" outlineLevel="0" collapsed="false">
      <c r="B28084" s="13" t="s">
        <v>414</v>
      </c>
      <c r="C28084" s="13" t="s">
        <v>54</v>
      </c>
      <c r="D28084" s="14" t="n">
        <v>10.824</v>
      </c>
      <c r="E28084" s="11" t="s">
        <v>230</v>
      </c>
    </row>
    <row r="28085" customFormat="false" ht="14.4" hidden="false" customHeight="true" outlineLevel="0" collapsed="false">
      <c r="B28085" s="13" t="s">
        <v>414</v>
      </c>
      <c r="C28085" s="13" t="s">
        <v>55</v>
      </c>
      <c r="D28085" s="14" t="n">
        <v>10.816</v>
      </c>
      <c r="E28085" s="11" t="s">
        <v>230</v>
      </c>
    </row>
    <row r="28086" customFormat="false" ht="14.4" hidden="false" customHeight="true" outlineLevel="0" collapsed="false">
      <c r="B28086" s="13" t="s">
        <v>414</v>
      </c>
      <c r="C28086" s="13" t="s">
        <v>56</v>
      </c>
      <c r="D28086" s="14" t="n">
        <v>10.816</v>
      </c>
      <c r="E28086" s="11" t="s">
        <v>230</v>
      </c>
    </row>
    <row r="28087" customFormat="false" ht="14.4" hidden="false" customHeight="true" outlineLevel="0" collapsed="false">
      <c r="B28087" s="13" t="s">
        <v>414</v>
      </c>
      <c r="C28087" s="13" t="s">
        <v>57</v>
      </c>
      <c r="D28087" s="14" t="n">
        <v>10.832</v>
      </c>
      <c r="E28087" s="11" t="s">
        <v>230</v>
      </c>
    </row>
    <row r="28088" customFormat="false" ht="14.4" hidden="false" customHeight="true" outlineLevel="0" collapsed="false">
      <c r="B28088" s="13" t="s">
        <v>414</v>
      </c>
      <c r="C28088" s="13" t="s">
        <v>58</v>
      </c>
      <c r="D28088" s="14" t="n">
        <v>10.82</v>
      </c>
      <c r="E28088" s="11" t="s">
        <v>230</v>
      </c>
    </row>
    <row r="28089" customFormat="false" ht="14.4" hidden="false" customHeight="true" outlineLevel="0" collapsed="false">
      <c r="B28089" s="13" t="s">
        <v>414</v>
      </c>
      <c r="C28089" s="13" t="s">
        <v>59</v>
      </c>
      <c r="D28089" s="14" t="n">
        <v>10.816</v>
      </c>
      <c r="E28089" s="11" t="s">
        <v>230</v>
      </c>
    </row>
    <row r="28090" customFormat="false" ht="14.4" hidden="false" customHeight="true" outlineLevel="0" collapsed="false">
      <c r="B28090" s="13" t="s">
        <v>414</v>
      </c>
      <c r="C28090" s="13" t="s">
        <v>60</v>
      </c>
      <c r="D28090" s="14" t="n">
        <v>10.82</v>
      </c>
      <c r="E28090" s="11" t="s">
        <v>230</v>
      </c>
    </row>
    <row r="28091" customFormat="false" ht="14.4" hidden="false" customHeight="true" outlineLevel="0" collapsed="false">
      <c r="B28091" s="13" t="s">
        <v>414</v>
      </c>
      <c r="C28091" s="13" t="s">
        <v>61</v>
      </c>
      <c r="D28091" s="14" t="n">
        <v>10.832</v>
      </c>
      <c r="E28091" s="11" t="s">
        <v>230</v>
      </c>
    </row>
    <row r="28092" customFormat="false" ht="14.4" hidden="false" customHeight="true" outlineLevel="0" collapsed="false">
      <c r="B28092" s="13" t="s">
        <v>414</v>
      </c>
      <c r="C28092" s="13" t="s">
        <v>62</v>
      </c>
      <c r="D28092" s="14" t="n">
        <v>10.824</v>
      </c>
      <c r="E28092" s="11" t="s">
        <v>230</v>
      </c>
    </row>
    <row r="28093" customFormat="false" ht="14.4" hidden="false" customHeight="true" outlineLevel="0" collapsed="false">
      <c r="B28093" s="13" t="s">
        <v>414</v>
      </c>
      <c r="C28093" s="13" t="s">
        <v>63</v>
      </c>
      <c r="D28093" s="14" t="n">
        <v>10.832</v>
      </c>
      <c r="E28093" s="11" t="s">
        <v>230</v>
      </c>
    </row>
    <row r="28094" customFormat="false" ht="14.4" hidden="false" customHeight="true" outlineLevel="0" collapsed="false">
      <c r="B28094" s="13" t="s">
        <v>414</v>
      </c>
      <c r="C28094" s="13" t="s">
        <v>64</v>
      </c>
      <c r="D28094" s="14" t="n">
        <v>10.828</v>
      </c>
      <c r="E28094" s="11" t="s">
        <v>230</v>
      </c>
    </row>
    <row r="28095" customFormat="false" ht="14.4" hidden="false" customHeight="true" outlineLevel="0" collapsed="false">
      <c r="B28095" s="13" t="s">
        <v>414</v>
      </c>
      <c r="C28095" s="13" t="s">
        <v>65</v>
      </c>
      <c r="D28095" s="14" t="n">
        <v>10.816</v>
      </c>
      <c r="E28095" s="11" t="s">
        <v>230</v>
      </c>
    </row>
    <row r="28096" customFormat="false" ht="14.4" hidden="false" customHeight="true" outlineLevel="0" collapsed="false">
      <c r="B28096" s="13" t="s">
        <v>414</v>
      </c>
      <c r="C28096" s="13" t="s">
        <v>66</v>
      </c>
      <c r="D28096" s="14" t="n">
        <v>10.824</v>
      </c>
      <c r="E28096" s="11" t="s">
        <v>230</v>
      </c>
    </row>
    <row r="28097" customFormat="false" ht="14.4" hidden="false" customHeight="true" outlineLevel="0" collapsed="false">
      <c r="B28097" s="13" t="s">
        <v>414</v>
      </c>
      <c r="C28097" s="13" t="s">
        <v>67</v>
      </c>
      <c r="D28097" s="14" t="n">
        <v>10.824</v>
      </c>
      <c r="E28097" s="11" t="s">
        <v>230</v>
      </c>
    </row>
    <row r="28098" customFormat="false" ht="14.4" hidden="false" customHeight="true" outlineLevel="0" collapsed="false">
      <c r="B28098" s="13" t="s">
        <v>414</v>
      </c>
      <c r="C28098" s="13" t="s">
        <v>68</v>
      </c>
      <c r="D28098" s="14" t="n">
        <v>10.836</v>
      </c>
      <c r="E28098" s="11" t="s">
        <v>230</v>
      </c>
    </row>
    <row r="28099" customFormat="false" ht="14.4" hidden="false" customHeight="true" outlineLevel="0" collapsed="false">
      <c r="B28099" s="13" t="s">
        <v>414</v>
      </c>
      <c r="C28099" s="13" t="s">
        <v>69</v>
      </c>
      <c r="D28099" s="14" t="n">
        <v>10.828</v>
      </c>
      <c r="E28099" s="11" t="s">
        <v>230</v>
      </c>
    </row>
    <row r="28100" customFormat="false" ht="14.4" hidden="false" customHeight="true" outlineLevel="0" collapsed="false">
      <c r="B28100" s="13" t="s">
        <v>414</v>
      </c>
      <c r="C28100" s="13" t="s">
        <v>70</v>
      </c>
      <c r="D28100" s="14" t="n">
        <v>10.84</v>
      </c>
      <c r="E28100" s="11" t="s">
        <v>230</v>
      </c>
    </row>
    <row r="28101" customFormat="false" ht="14.4" hidden="false" customHeight="true" outlineLevel="0" collapsed="false">
      <c r="B28101" s="13" t="s">
        <v>414</v>
      </c>
      <c r="C28101" s="13" t="s">
        <v>71</v>
      </c>
      <c r="D28101" s="14" t="n">
        <v>10.824</v>
      </c>
      <c r="E28101" s="11" t="s">
        <v>230</v>
      </c>
    </row>
    <row r="28102" customFormat="false" ht="14.4" hidden="false" customHeight="true" outlineLevel="0" collapsed="false">
      <c r="B28102" s="13" t="s">
        <v>414</v>
      </c>
      <c r="C28102" s="13" t="s">
        <v>72</v>
      </c>
      <c r="D28102" s="14" t="n">
        <v>10.82</v>
      </c>
      <c r="E28102" s="11" t="s">
        <v>230</v>
      </c>
    </row>
    <row r="28103" customFormat="false" ht="14.4" hidden="false" customHeight="true" outlineLevel="0" collapsed="false">
      <c r="B28103" s="13" t="s">
        <v>414</v>
      </c>
      <c r="C28103" s="13" t="s">
        <v>73</v>
      </c>
      <c r="D28103" s="14" t="n">
        <v>10.828</v>
      </c>
      <c r="E28103" s="11" t="s">
        <v>230</v>
      </c>
    </row>
    <row r="28104" customFormat="false" ht="14.4" hidden="false" customHeight="true" outlineLevel="0" collapsed="false">
      <c r="B28104" s="13" t="s">
        <v>414</v>
      </c>
      <c r="C28104" s="13" t="s">
        <v>74</v>
      </c>
      <c r="D28104" s="14" t="n">
        <v>10.824</v>
      </c>
      <c r="E28104" s="11" t="s">
        <v>230</v>
      </c>
    </row>
    <row r="28105" customFormat="false" ht="14.4" hidden="false" customHeight="true" outlineLevel="0" collapsed="false">
      <c r="B28105" s="13" t="s">
        <v>414</v>
      </c>
      <c r="C28105" s="13" t="s">
        <v>75</v>
      </c>
      <c r="D28105" s="14" t="n">
        <v>10.836</v>
      </c>
      <c r="E28105" s="11" t="s">
        <v>230</v>
      </c>
    </row>
    <row r="28106" customFormat="false" ht="14.4" hidden="false" customHeight="true" outlineLevel="0" collapsed="false">
      <c r="B28106" s="13" t="s">
        <v>414</v>
      </c>
      <c r="C28106" s="13" t="s">
        <v>76</v>
      </c>
      <c r="D28106" s="14" t="n">
        <v>10.828</v>
      </c>
      <c r="E28106" s="11" t="s">
        <v>230</v>
      </c>
    </row>
    <row r="28107" customFormat="false" ht="14.4" hidden="false" customHeight="true" outlineLevel="0" collapsed="false">
      <c r="B28107" s="13" t="s">
        <v>414</v>
      </c>
      <c r="C28107" s="13" t="s">
        <v>77</v>
      </c>
      <c r="D28107" s="14" t="n">
        <v>10.816</v>
      </c>
      <c r="E28107" s="11" t="s">
        <v>230</v>
      </c>
    </row>
    <row r="28108" customFormat="false" ht="14.4" hidden="false" customHeight="true" outlineLevel="0" collapsed="false">
      <c r="B28108" s="13" t="s">
        <v>414</v>
      </c>
      <c r="C28108" s="13" t="s">
        <v>78</v>
      </c>
      <c r="D28108" s="14" t="n">
        <v>10.828</v>
      </c>
      <c r="E28108" s="11" t="s">
        <v>230</v>
      </c>
    </row>
    <row r="28109" customFormat="false" ht="14.4" hidden="false" customHeight="true" outlineLevel="0" collapsed="false">
      <c r="B28109" s="13" t="s">
        <v>414</v>
      </c>
      <c r="C28109" s="13" t="s">
        <v>79</v>
      </c>
      <c r="D28109" s="14" t="n">
        <v>10.84</v>
      </c>
      <c r="E28109" s="11" t="s">
        <v>230</v>
      </c>
    </row>
    <row r="28110" customFormat="false" ht="14.4" hidden="false" customHeight="true" outlineLevel="0" collapsed="false">
      <c r="B28110" s="13" t="s">
        <v>414</v>
      </c>
      <c r="C28110" s="13" t="s">
        <v>80</v>
      </c>
      <c r="D28110" s="14" t="n">
        <v>10.844</v>
      </c>
      <c r="E28110" s="11" t="s">
        <v>230</v>
      </c>
    </row>
    <row r="28111" customFormat="false" ht="14.4" hidden="false" customHeight="true" outlineLevel="0" collapsed="false">
      <c r="B28111" s="13" t="s">
        <v>414</v>
      </c>
      <c r="C28111" s="13" t="s">
        <v>81</v>
      </c>
      <c r="D28111" s="14" t="n">
        <v>10.828</v>
      </c>
      <c r="E28111" s="11" t="s">
        <v>230</v>
      </c>
    </row>
    <row r="28112" customFormat="false" ht="14.4" hidden="false" customHeight="true" outlineLevel="0" collapsed="false">
      <c r="B28112" s="13" t="s">
        <v>414</v>
      </c>
      <c r="C28112" s="13" t="s">
        <v>82</v>
      </c>
      <c r="D28112" s="14" t="n">
        <v>10.828</v>
      </c>
      <c r="E28112" s="11" t="s">
        <v>230</v>
      </c>
    </row>
    <row r="28113" customFormat="false" ht="14.4" hidden="false" customHeight="true" outlineLevel="0" collapsed="false">
      <c r="B28113" s="13" t="s">
        <v>414</v>
      </c>
      <c r="C28113" s="13" t="s">
        <v>83</v>
      </c>
      <c r="D28113" s="14" t="n">
        <v>10.836</v>
      </c>
      <c r="E28113" s="11" t="s">
        <v>230</v>
      </c>
    </row>
    <row r="28114" customFormat="false" ht="14.4" hidden="false" customHeight="true" outlineLevel="0" collapsed="false">
      <c r="B28114" s="13" t="s">
        <v>414</v>
      </c>
      <c r="C28114" s="13" t="s">
        <v>84</v>
      </c>
      <c r="D28114" s="14" t="n">
        <v>10.828</v>
      </c>
      <c r="E28114" s="11" t="s">
        <v>230</v>
      </c>
    </row>
    <row r="28115" customFormat="false" ht="14.4" hidden="false" customHeight="true" outlineLevel="0" collapsed="false">
      <c r="B28115" s="13" t="s">
        <v>414</v>
      </c>
      <c r="C28115" s="13" t="s">
        <v>85</v>
      </c>
      <c r="D28115" s="14" t="n">
        <v>10.824</v>
      </c>
      <c r="E28115" s="11" t="s">
        <v>230</v>
      </c>
    </row>
    <row r="28116" customFormat="false" ht="14.4" hidden="false" customHeight="true" outlineLevel="0" collapsed="false">
      <c r="B28116" s="13" t="s">
        <v>414</v>
      </c>
      <c r="C28116" s="13" t="s">
        <v>86</v>
      </c>
      <c r="D28116" s="14" t="n">
        <v>10.824</v>
      </c>
      <c r="E28116" s="11" t="s">
        <v>230</v>
      </c>
    </row>
    <row r="28117" customFormat="false" ht="14.4" hidden="false" customHeight="true" outlineLevel="0" collapsed="false">
      <c r="B28117" s="13" t="s">
        <v>414</v>
      </c>
      <c r="C28117" s="13" t="s">
        <v>87</v>
      </c>
      <c r="D28117" s="14" t="n">
        <v>10.848</v>
      </c>
      <c r="E28117" s="11" t="s">
        <v>230</v>
      </c>
    </row>
    <row r="28118" customFormat="false" ht="14.4" hidden="false" customHeight="true" outlineLevel="0" collapsed="false">
      <c r="B28118" s="13" t="s">
        <v>414</v>
      </c>
      <c r="C28118" s="13" t="s">
        <v>88</v>
      </c>
      <c r="D28118" s="14" t="n">
        <v>10.828</v>
      </c>
      <c r="E28118" s="11" t="s">
        <v>230</v>
      </c>
    </row>
    <row r="28119" customFormat="false" ht="14.4" hidden="false" customHeight="true" outlineLevel="0" collapsed="false">
      <c r="B28119" s="13" t="s">
        <v>414</v>
      </c>
      <c r="C28119" s="13" t="s">
        <v>89</v>
      </c>
      <c r="D28119" s="14" t="n">
        <v>10.828</v>
      </c>
      <c r="E28119" s="11" t="s">
        <v>230</v>
      </c>
    </row>
    <row r="28120" customFormat="false" ht="14.4" hidden="false" customHeight="true" outlineLevel="0" collapsed="false">
      <c r="B28120" s="13" t="s">
        <v>414</v>
      </c>
      <c r="C28120" s="13" t="s">
        <v>90</v>
      </c>
      <c r="D28120" s="14" t="n">
        <v>10.816</v>
      </c>
      <c r="E28120" s="11" t="s">
        <v>230</v>
      </c>
    </row>
    <row r="28121" customFormat="false" ht="14.4" hidden="false" customHeight="true" outlineLevel="0" collapsed="false">
      <c r="B28121" s="13" t="s">
        <v>414</v>
      </c>
      <c r="C28121" s="13" t="s">
        <v>91</v>
      </c>
      <c r="D28121" s="14" t="n">
        <v>10.824</v>
      </c>
      <c r="E28121" s="11" t="s">
        <v>230</v>
      </c>
    </row>
    <row r="28122" customFormat="false" ht="14.4" hidden="false" customHeight="true" outlineLevel="0" collapsed="false">
      <c r="B28122" s="13" t="s">
        <v>414</v>
      </c>
      <c r="C28122" s="13" t="s">
        <v>92</v>
      </c>
      <c r="D28122" s="14" t="n">
        <v>10.808</v>
      </c>
      <c r="E28122" s="11" t="s">
        <v>230</v>
      </c>
    </row>
    <row r="28123" customFormat="false" ht="14.4" hidden="false" customHeight="true" outlineLevel="0" collapsed="false">
      <c r="B28123" s="13" t="s">
        <v>414</v>
      </c>
      <c r="C28123" s="13" t="s">
        <v>93</v>
      </c>
      <c r="D28123" s="14" t="n">
        <v>10.824</v>
      </c>
      <c r="E28123" s="11" t="s">
        <v>230</v>
      </c>
    </row>
    <row r="28124" customFormat="false" ht="14.4" hidden="false" customHeight="true" outlineLevel="0" collapsed="false">
      <c r="B28124" s="13" t="s">
        <v>414</v>
      </c>
      <c r="C28124" s="13" t="s">
        <v>94</v>
      </c>
      <c r="D28124" s="14" t="n">
        <v>10.804</v>
      </c>
      <c r="E28124" s="11" t="s">
        <v>230</v>
      </c>
    </row>
    <row r="28125" customFormat="false" ht="14.4" hidden="false" customHeight="true" outlineLevel="0" collapsed="false">
      <c r="B28125" s="13" t="s">
        <v>414</v>
      </c>
      <c r="C28125" s="13" t="s">
        <v>95</v>
      </c>
      <c r="D28125" s="14" t="n">
        <v>10.816</v>
      </c>
      <c r="E28125" s="11" t="s">
        <v>230</v>
      </c>
    </row>
    <row r="28126" customFormat="false" ht="14.4" hidden="false" customHeight="true" outlineLevel="0" collapsed="false">
      <c r="B28126" s="13" t="s">
        <v>414</v>
      </c>
      <c r="C28126" s="13" t="s">
        <v>96</v>
      </c>
      <c r="D28126" s="14" t="n">
        <v>10.824</v>
      </c>
      <c r="E28126" s="11" t="s">
        <v>230</v>
      </c>
    </row>
    <row r="28127" customFormat="false" ht="14.4" hidden="false" customHeight="true" outlineLevel="0" collapsed="false">
      <c r="B28127" s="13" t="s">
        <v>414</v>
      </c>
      <c r="C28127" s="13" t="s">
        <v>97</v>
      </c>
      <c r="D28127" s="14" t="n">
        <v>10.808</v>
      </c>
      <c r="E28127" s="11" t="s">
        <v>230</v>
      </c>
    </row>
    <row r="28128" customFormat="false" ht="14.4" hidden="false" customHeight="true" outlineLevel="0" collapsed="false">
      <c r="B28128" s="13" t="s">
        <v>414</v>
      </c>
      <c r="C28128" s="13" t="s">
        <v>98</v>
      </c>
      <c r="D28128" s="14" t="n">
        <v>10.808</v>
      </c>
      <c r="E28128" s="11" t="s">
        <v>230</v>
      </c>
    </row>
    <row r="28129" customFormat="false" ht="14.4" hidden="false" customHeight="true" outlineLevel="0" collapsed="false">
      <c r="B28129" s="13" t="s">
        <v>414</v>
      </c>
      <c r="C28129" s="13" t="s">
        <v>99</v>
      </c>
      <c r="D28129" s="14" t="n">
        <v>10.82</v>
      </c>
      <c r="E28129" s="11" t="s">
        <v>230</v>
      </c>
    </row>
    <row r="28130" customFormat="false" ht="14.4" hidden="false" customHeight="true" outlineLevel="0" collapsed="false">
      <c r="B28130" s="13" t="s">
        <v>414</v>
      </c>
      <c r="C28130" s="13" t="s">
        <v>100</v>
      </c>
      <c r="D28130" s="14" t="n">
        <v>10.808</v>
      </c>
      <c r="E28130" s="11" t="s">
        <v>230</v>
      </c>
    </row>
    <row r="28131" customFormat="false" ht="14.4" hidden="false" customHeight="true" outlineLevel="0" collapsed="false">
      <c r="B28131" s="13" t="s">
        <v>414</v>
      </c>
      <c r="C28131" s="13" t="s">
        <v>101</v>
      </c>
      <c r="D28131" s="14" t="n">
        <v>10.812</v>
      </c>
      <c r="E28131" s="11" t="s">
        <v>230</v>
      </c>
    </row>
    <row r="28132" customFormat="false" ht="14.4" hidden="false" customHeight="true" outlineLevel="0" collapsed="false">
      <c r="B28132" s="13" t="s">
        <v>414</v>
      </c>
      <c r="C28132" s="13" t="s">
        <v>102</v>
      </c>
      <c r="D28132" s="14" t="n">
        <v>10.828</v>
      </c>
      <c r="E28132" s="11" t="s">
        <v>230</v>
      </c>
    </row>
    <row r="28133" customFormat="false" ht="14.4" hidden="false" customHeight="true" outlineLevel="0" collapsed="false">
      <c r="B28133" s="13" t="s">
        <v>414</v>
      </c>
      <c r="C28133" s="13" t="s">
        <v>103</v>
      </c>
      <c r="D28133" s="14" t="n">
        <v>10.804</v>
      </c>
      <c r="E28133" s="11" t="s">
        <v>230</v>
      </c>
    </row>
    <row r="28134" customFormat="false" ht="14.4" hidden="false" customHeight="true" outlineLevel="0" collapsed="false">
      <c r="B28134" s="13" t="s">
        <v>414</v>
      </c>
      <c r="C28134" s="13" t="s">
        <v>104</v>
      </c>
      <c r="D28134" s="14" t="n">
        <v>10.816</v>
      </c>
      <c r="E28134" s="11" t="s">
        <v>230</v>
      </c>
    </row>
    <row r="28135" customFormat="false" ht="14.4" hidden="false" customHeight="true" outlineLevel="0" collapsed="false">
      <c r="B28135" s="13" t="s">
        <v>414</v>
      </c>
      <c r="C28135" s="13" t="s">
        <v>105</v>
      </c>
      <c r="D28135" s="14" t="n">
        <v>10.808</v>
      </c>
      <c r="E28135" s="11" t="s">
        <v>230</v>
      </c>
    </row>
    <row r="28136" customFormat="false" ht="14.4" hidden="false" customHeight="true" outlineLevel="0" collapsed="false">
      <c r="B28136" s="13" t="s">
        <v>414</v>
      </c>
      <c r="C28136" s="13" t="s">
        <v>106</v>
      </c>
      <c r="D28136" s="14" t="n">
        <v>10.832</v>
      </c>
      <c r="E28136" s="11" t="s">
        <v>230</v>
      </c>
    </row>
    <row r="28137" customFormat="false" ht="14.4" hidden="false" customHeight="true" outlineLevel="0" collapsed="false">
      <c r="B28137" s="13" t="s">
        <v>414</v>
      </c>
      <c r="C28137" s="13" t="s">
        <v>107</v>
      </c>
      <c r="D28137" s="14" t="n">
        <v>10.824</v>
      </c>
      <c r="E28137" s="11" t="s">
        <v>230</v>
      </c>
    </row>
    <row r="28138" customFormat="false" ht="14.4" hidden="false" customHeight="true" outlineLevel="0" collapsed="false">
      <c r="B28138" s="13" t="s">
        <v>414</v>
      </c>
      <c r="C28138" s="13" t="s">
        <v>108</v>
      </c>
      <c r="D28138" s="14" t="n">
        <v>10.832</v>
      </c>
      <c r="E28138" s="11" t="s">
        <v>230</v>
      </c>
    </row>
    <row r="28139" customFormat="false" ht="14.4" hidden="false" customHeight="true" outlineLevel="0" collapsed="false">
      <c r="B28139" s="13" t="s">
        <v>414</v>
      </c>
      <c r="C28139" s="13" t="s">
        <v>109</v>
      </c>
      <c r="D28139" s="14" t="n">
        <v>10.816</v>
      </c>
      <c r="E28139" s="11" t="s">
        <v>230</v>
      </c>
    </row>
    <row r="28140" customFormat="false" ht="14.4" hidden="false" customHeight="true" outlineLevel="0" collapsed="false">
      <c r="B28140" s="13" t="s">
        <v>414</v>
      </c>
      <c r="C28140" s="13" t="s">
        <v>110</v>
      </c>
      <c r="D28140" s="14" t="n">
        <v>10.836</v>
      </c>
      <c r="E28140" s="11" t="s">
        <v>230</v>
      </c>
    </row>
    <row r="28141" customFormat="false" ht="14.4" hidden="false" customHeight="true" outlineLevel="0" collapsed="false">
      <c r="B28141" s="13" t="s">
        <v>414</v>
      </c>
      <c r="C28141" s="13" t="s">
        <v>111</v>
      </c>
      <c r="D28141" s="14" t="n">
        <v>10.82</v>
      </c>
      <c r="E28141" s="11" t="s">
        <v>230</v>
      </c>
    </row>
    <row r="28142" customFormat="false" ht="14.4" hidden="false" customHeight="true" outlineLevel="0" collapsed="false">
      <c r="B28142" s="13" t="s">
        <v>414</v>
      </c>
      <c r="C28142" s="13" t="s">
        <v>112</v>
      </c>
      <c r="D28142" s="14" t="n">
        <v>10.836</v>
      </c>
      <c r="E28142" s="11" t="s">
        <v>230</v>
      </c>
    </row>
    <row r="28143" customFormat="false" ht="14.4" hidden="false" customHeight="true" outlineLevel="0" collapsed="false">
      <c r="B28143" s="13" t="s">
        <v>414</v>
      </c>
      <c r="C28143" s="13" t="s">
        <v>113</v>
      </c>
      <c r="D28143" s="14" t="n">
        <v>10.816</v>
      </c>
      <c r="E28143" s="11" t="s">
        <v>230</v>
      </c>
    </row>
    <row r="28144" customFormat="false" ht="14.4" hidden="false" customHeight="true" outlineLevel="0" collapsed="false">
      <c r="B28144" s="13" t="s">
        <v>414</v>
      </c>
      <c r="C28144" s="13" t="s">
        <v>114</v>
      </c>
      <c r="D28144" s="14" t="n">
        <v>10.82</v>
      </c>
      <c r="E28144" s="11" t="s">
        <v>230</v>
      </c>
    </row>
    <row r="28145" customFormat="false" ht="14.4" hidden="false" customHeight="true" outlineLevel="0" collapsed="false">
      <c r="B28145" s="13" t="s">
        <v>414</v>
      </c>
      <c r="C28145" s="13" t="s">
        <v>115</v>
      </c>
      <c r="D28145" s="14" t="n">
        <v>10.82</v>
      </c>
      <c r="E28145" s="11" t="s">
        <v>230</v>
      </c>
    </row>
    <row r="28146" customFormat="false" ht="14.4" hidden="false" customHeight="true" outlineLevel="0" collapsed="false">
      <c r="B28146" s="13" t="s">
        <v>414</v>
      </c>
      <c r="C28146" s="13" t="s">
        <v>116</v>
      </c>
      <c r="D28146" s="14" t="n">
        <v>10.832</v>
      </c>
      <c r="E28146" s="11" t="s">
        <v>230</v>
      </c>
    </row>
    <row r="28147" customFormat="false" ht="14.4" hidden="false" customHeight="true" outlineLevel="0" collapsed="false">
      <c r="B28147" s="13" t="s">
        <v>415</v>
      </c>
      <c r="C28147" s="13" t="s">
        <v>20</v>
      </c>
      <c r="D28147" s="14" t="n">
        <v>10.812</v>
      </c>
      <c r="E28147" s="11" t="s">
        <v>230</v>
      </c>
    </row>
    <row r="28148" customFormat="false" ht="14.4" hidden="false" customHeight="true" outlineLevel="0" collapsed="false">
      <c r="B28148" s="13" t="s">
        <v>415</v>
      </c>
      <c r="C28148" s="13" t="s">
        <v>22</v>
      </c>
      <c r="D28148" s="14" t="n">
        <v>10.824</v>
      </c>
      <c r="E28148" s="11" t="s">
        <v>230</v>
      </c>
    </row>
    <row r="28149" customFormat="false" ht="14.4" hidden="false" customHeight="true" outlineLevel="0" collapsed="false">
      <c r="B28149" s="13" t="s">
        <v>415</v>
      </c>
      <c r="C28149" s="13" t="s">
        <v>23</v>
      </c>
      <c r="D28149" s="14" t="n">
        <v>10.816</v>
      </c>
      <c r="E28149" s="11" t="s">
        <v>230</v>
      </c>
    </row>
    <row r="28150" customFormat="false" ht="14.4" hidden="false" customHeight="true" outlineLevel="0" collapsed="false">
      <c r="B28150" s="13" t="s">
        <v>415</v>
      </c>
      <c r="C28150" s="13" t="s">
        <v>24</v>
      </c>
      <c r="D28150" s="14" t="n">
        <v>10.84</v>
      </c>
      <c r="E28150" s="11" t="s">
        <v>230</v>
      </c>
    </row>
    <row r="28151" customFormat="false" ht="14.4" hidden="false" customHeight="true" outlineLevel="0" collapsed="false">
      <c r="B28151" s="13" t="s">
        <v>415</v>
      </c>
      <c r="C28151" s="13" t="s">
        <v>25</v>
      </c>
      <c r="D28151" s="14" t="n">
        <v>10.812</v>
      </c>
      <c r="E28151" s="11" t="s">
        <v>230</v>
      </c>
    </row>
    <row r="28152" customFormat="false" ht="14.4" hidden="false" customHeight="true" outlineLevel="0" collapsed="false">
      <c r="B28152" s="13" t="s">
        <v>415</v>
      </c>
      <c r="C28152" s="13" t="s">
        <v>26</v>
      </c>
      <c r="D28152" s="14" t="n">
        <v>9.704</v>
      </c>
      <c r="E28152" s="11" t="s">
        <v>230</v>
      </c>
    </row>
    <row r="28153" customFormat="false" ht="14.4" hidden="false" customHeight="true" outlineLevel="0" collapsed="false">
      <c r="B28153" s="13" t="s">
        <v>415</v>
      </c>
      <c r="C28153" s="13" t="s">
        <v>27</v>
      </c>
      <c r="D28153" s="14" t="n">
        <v>0.116</v>
      </c>
      <c r="E28153" s="11" t="s">
        <v>230</v>
      </c>
    </row>
    <row r="28154" customFormat="false" ht="14.4" hidden="false" customHeight="true" outlineLevel="0" collapsed="false">
      <c r="B28154" s="13" t="s">
        <v>415</v>
      </c>
      <c r="C28154" s="13" t="s">
        <v>28</v>
      </c>
      <c r="D28154" s="14" t="n">
        <v>0.116</v>
      </c>
      <c r="E28154" s="11" t="s">
        <v>230</v>
      </c>
    </row>
    <row r="28155" customFormat="false" ht="14.4" hidden="false" customHeight="true" outlineLevel="0" collapsed="false">
      <c r="B28155" s="13" t="s">
        <v>415</v>
      </c>
      <c r="C28155" s="13" t="s">
        <v>29</v>
      </c>
      <c r="D28155" s="14" t="n">
        <v>0.112</v>
      </c>
      <c r="E28155" s="11" t="s">
        <v>230</v>
      </c>
    </row>
    <row r="28156" customFormat="false" ht="14.4" hidden="false" customHeight="true" outlineLevel="0" collapsed="false">
      <c r="B28156" s="13" t="s">
        <v>415</v>
      </c>
      <c r="C28156" s="13" t="s">
        <v>30</v>
      </c>
      <c r="D28156" s="14" t="n">
        <v>0.112</v>
      </c>
      <c r="E28156" s="11" t="s">
        <v>230</v>
      </c>
    </row>
    <row r="28157" customFormat="false" ht="14.4" hidden="false" customHeight="true" outlineLevel="0" collapsed="false">
      <c r="B28157" s="13" t="s">
        <v>415</v>
      </c>
      <c r="C28157" s="13" t="s">
        <v>31</v>
      </c>
      <c r="D28157" s="14" t="n">
        <v>0.112</v>
      </c>
      <c r="E28157" s="11" t="s">
        <v>230</v>
      </c>
    </row>
    <row r="28158" customFormat="false" ht="14.4" hidden="false" customHeight="true" outlineLevel="0" collapsed="false">
      <c r="B28158" s="13" t="s">
        <v>415</v>
      </c>
      <c r="C28158" s="13" t="s">
        <v>32</v>
      </c>
      <c r="D28158" s="14" t="n">
        <v>0.116</v>
      </c>
      <c r="E28158" s="11" t="s">
        <v>230</v>
      </c>
    </row>
    <row r="28159" customFormat="false" ht="14.4" hidden="false" customHeight="true" outlineLevel="0" collapsed="false">
      <c r="B28159" s="13" t="s">
        <v>415</v>
      </c>
      <c r="C28159" s="13" t="s">
        <v>33</v>
      </c>
      <c r="D28159" s="14" t="n">
        <v>0.112</v>
      </c>
      <c r="E28159" s="11" t="s">
        <v>230</v>
      </c>
    </row>
    <row r="28160" customFormat="false" ht="14.4" hidden="false" customHeight="true" outlineLevel="0" collapsed="false">
      <c r="B28160" s="13" t="s">
        <v>415</v>
      </c>
      <c r="C28160" s="13" t="s">
        <v>34</v>
      </c>
      <c r="D28160" s="14" t="n">
        <v>0.112</v>
      </c>
      <c r="E28160" s="11" t="s">
        <v>230</v>
      </c>
    </row>
    <row r="28161" customFormat="false" ht="14.4" hidden="false" customHeight="true" outlineLevel="0" collapsed="false">
      <c r="B28161" s="13" t="s">
        <v>415</v>
      </c>
      <c r="C28161" s="13" t="s">
        <v>35</v>
      </c>
      <c r="D28161" s="14" t="n">
        <v>0.112</v>
      </c>
      <c r="E28161" s="11" t="s">
        <v>230</v>
      </c>
    </row>
    <row r="28162" customFormat="false" ht="14.4" hidden="false" customHeight="true" outlineLevel="0" collapsed="false">
      <c r="B28162" s="13" t="s">
        <v>415</v>
      </c>
      <c r="C28162" s="13" t="s">
        <v>36</v>
      </c>
      <c r="D28162" s="14" t="n">
        <v>0.116</v>
      </c>
      <c r="E28162" s="11" t="s">
        <v>230</v>
      </c>
    </row>
    <row r="28163" customFormat="false" ht="14.4" hidden="false" customHeight="true" outlineLevel="0" collapsed="false">
      <c r="B28163" s="13" t="s">
        <v>415</v>
      </c>
      <c r="C28163" s="13" t="s">
        <v>37</v>
      </c>
      <c r="D28163" s="14" t="n">
        <v>0.112</v>
      </c>
      <c r="E28163" s="11" t="s">
        <v>230</v>
      </c>
    </row>
    <row r="28164" customFormat="false" ht="14.4" hidden="false" customHeight="true" outlineLevel="0" collapsed="false">
      <c r="B28164" s="13" t="s">
        <v>415</v>
      </c>
      <c r="C28164" s="13" t="s">
        <v>38</v>
      </c>
      <c r="D28164" s="14" t="n">
        <v>0.112</v>
      </c>
      <c r="E28164" s="11" t="s">
        <v>230</v>
      </c>
    </row>
    <row r="28165" customFormat="false" ht="14.4" hidden="false" customHeight="true" outlineLevel="0" collapsed="false">
      <c r="B28165" s="13" t="s">
        <v>415</v>
      </c>
      <c r="C28165" s="13" t="s">
        <v>39</v>
      </c>
      <c r="D28165" s="14" t="n">
        <v>0.104</v>
      </c>
      <c r="E28165" s="11" t="s">
        <v>230</v>
      </c>
    </row>
    <row r="28166" customFormat="false" ht="14.4" hidden="false" customHeight="true" outlineLevel="0" collapsed="false">
      <c r="B28166" s="13" t="s">
        <v>415</v>
      </c>
      <c r="C28166" s="13" t="s">
        <v>40</v>
      </c>
      <c r="D28166" s="14" t="n">
        <v>0.108</v>
      </c>
      <c r="E28166" s="11" t="s">
        <v>230</v>
      </c>
    </row>
    <row r="28167" customFormat="false" ht="14.4" hidden="false" customHeight="true" outlineLevel="0" collapsed="false">
      <c r="B28167" s="13" t="s">
        <v>415</v>
      </c>
      <c r="C28167" s="13" t="s">
        <v>41</v>
      </c>
      <c r="D28167" s="14" t="n">
        <v>0.104</v>
      </c>
      <c r="E28167" s="11" t="s">
        <v>230</v>
      </c>
    </row>
    <row r="28168" customFormat="false" ht="14.4" hidden="false" customHeight="true" outlineLevel="0" collapsed="false">
      <c r="B28168" s="13" t="s">
        <v>415</v>
      </c>
      <c r="C28168" s="13" t="s">
        <v>42</v>
      </c>
      <c r="D28168" s="14" t="n">
        <v>0.104</v>
      </c>
      <c r="E28168" s="11" t="s">
        <v>230</v>
      </c>
    </row>
    <row r="28169" customFormat="false" ht="14.4" hidden="false" customHeight="true" outlineLevel="0" collapsed="false">
      <c r="B28169" s="13" t="s">
        <v>415</v>
      </c>
      <c r="C28169" s="13" t="s">
        <v>43</v>
      </c>
      <c r="D28169" s="14" t="n">
        <v>7.624</v>
      </c>
      <c r="E28169" s="11" t="s">
        <v>230</v>
      </c>
    </row>
    <row r="28170" customFormat="false" ht="14.4" hidden="false" customHeight="true" outlineLevel="0" collapsed="false">
      <c r="B28170" s="13" t="s">
        <v>415</v>
      </c>
      <c r="C28170" s="13" t="s">
        <v>44</v>
      </c>
      <c r="D28170" s="14" t="n">
        <v>10.856</v>
      </c>
      <c r="E28170" s="11" t="s">
        <v>230</v>
      </c>
    </row>
    <row r="28171" customFormat="false" ht="14.4" hidden="false" customHeight="true" outlineLevel="0" collapsed="false">
      <c r="B28171" s="13" t="s">
        <v>415</v>
      </c>
      <c r="C28171" s="13" t="s">
        <v>45</v>
      </c>
      <c r="D28171" s="14" t="n">
        <v>10.816</v>
      </c>
      <c r="E28171" s="11" t="s">
        <v>230</v>
      </c>
    </row>
    <row r="28172" customFormat="false" ht="14.4" hidden="false" customHeight="true" outlineLevel="0" collapsed="false">
      <c r="B28172" s="13" t="s">
        <v>415</v>
      </c>
      <c r="C28172" s="13" t="s">
        <v>46</v>
      </c>
      <c r="D28172" s="14" t="n">
        <v>10.828</v>
      </c>
      <c r="E28172" s="11" t="s">
        <v>230</v>
      </c>
    </row>
    <row r="28173" customFormat="false" ht="14.4" hidden="false" customHeight="true" outlineLevel="0" collapsed="false">
      <c r="B28173" s="13" t="s">
        <v>415</v>
      </c>
      <c r="C28173" s="13" t="s">
        <v>47</v>
      </c>
      <c r="D28173" s="14" t="n">
        <v>10.8</v>
      </c>
      <c r="E28173" s="11" t="s">
        <v>230</v>
      </c>
    </row>
    <row r="28174" customFormat="false" ht="14.4" hidden="false" customHeight="true" outlineLevel="0" collapsed="false">
      <c r="B28174" s="13" t="s">
        <v>415</v>
      </c>
      <c r="C28174" s="13" t="s">
        <v>48</v>
      </c>
      <c r="D28174" s="14" t="n">
        <v>10.82</v>
      </c>
      <c r="E28174" s="11" t="s">
        <v>230</v>
      </c>
    </row>
    <row r="28175" customFormat="false" ht="14.4" hidden="false" customHeight="true" outlineLevel="0" collapsed="false">
      <c r="B28175" s="13" t="s">
        <v>415</v>
      </c>
      <c r="C28175" s="13" t="s">
        <v>49</v>
      </c>
      <c r="D28175" s="14" t="n">
        <v>10.796</v>
      </c>
      <c r="E28175" s="11" t="s">
        <v>230</v>
      </c>
    </row>
    <row r="28176" customFormat="false" ht="14.4" hidden="false" customHeight="true" outlineLevel="0" collapsed="false">
      <c r="B28176" s="13" t="s">
        <v>415</v>
      </c>
      <c r="C28176" s="13" t="s">
        <v>50</v>
      </c>
      <c r="D28176" s="14" t="n">
        <v>10.808</v>
      </c>
      <c r="E28176" s="11" t="s">
        <v>230</v>
      </c>
    </row>
    <row r="28177" customFormat="false" ht="14.4" hidden="false" customHeight="true" outlineLevel="0" collapsed="false">
      <c r="B28177" s="13" t="s">
        <v>415</v>
      </c>
      <c r="C28177" s="13" t="s">
        <v>51</v>
      </c>
      <c r="D28177" s="14" t="n">
        <v>10.8</v>
      </c>
      <c r="E28177" s="11" t="s">
        <v>230</v>
      </c>
    </row>
    <row r="28178" customFormat="false" ht="14.4" hidden="false" customHeight="true" outlineLevel="0" collapsed="false">
      <c r="B28178" s="13" t="s">
        <v>415</v>
      </c>
      <c r="C28178" s="13" t="s">
        <v>52</v>
      </c>
      <c r="D28178" s="14" t="n">
        <v>10.808</v>
      </c>
      <c r="E28178" s="11" t="s">
        <v>230</v>
      </c>
    </row>
    <row r="28179" customFormat="false" ht="14.4" hidden="false" customHeight="true" outlineLevel="0" collapsed="false">
      <c r="B28179" s="13" t="s">
        <v>415</v>
      </c>
      <c r="C28179" s="13" t="s">
        <v>53</v>
      </c>
      <c r="D28179" s="14" t="n">
        <v>10.8</v>
      </c>
      <c r="E28179" s="11" t="s">
        <v>230</v>
      </c>
    </row>
    <row r="28180" customFormat="false" ht="14.4" hidden="false" customHeight="true" outlineLevel="0" collapsed="false">
      <c r="B28180" s="13" t="s">
        <v>415</v>
      </c>
      <c r="C28180" s="13" t="s">
        <v>54</v>
      </c>
      <c r="D28180" s="14" t="n">
        <v>10.8</v>
      </c>
      <c r="E28180" s="11" t="s">
        <v>230</v>
      </c>
    </row>
    <row r="28181" customFormat="false" ht="14.4" hidden="false" customHeight="true" outlineLevel="0" collapsed="false">
      <c r="B28181" s="13" t="s">
        <v>415</v>
      </c>
      <c r="C28181" s="13" t="s">
        <v>55</v>
      </c>
      <c r="D28181" s="14" t="n">
        <v>10.808</v>
      </c>
      <c r="E28181" s="11" t="s">
        <v>230</v>
      </c>
    </row>
    <row r="28182" customFormat="false" ht="14.4" hidden="false" customHeight="true" outlineLevel="0" collapsed="false">
      <c r="B28182" s="13" t="s">
        <v>415</v>
      </c>
      <c r="C28182" s="13" t="s">
        <v>56</v>
      </c>
      <c r="D28182" s="14" t="n">
        <v>10.808</v>
      </c>
      <c r="E28182" s="11" t="s">
        <v>230</v>
      </c>
    </row>
    <row r="28183" customFormat="false" ht="14.4" hidden="false" customHeight="true" outlineLevel="0" collapsed="false">
      <c r="B28183" s="13" t="s">
        <v>415</v>
      </c>
      <c r="C28183" s="13" t="s">
        <v>57</v>
      </c>
      <c r="D28183" s="14" t="n">
        <v>10.792</v>
      </c>
      <c r="E28183" s="11" t="s">
        <v>230</v>
      </c>
    </row>
    <row r="28184" customFormat="false" ht="14.4" hidden="false" customHeight="true" outlineLevel="0" collapsed="false">
      <c r="B28184" s="13" t="s">
        <v>415</v>
      </c>
      <c r="C28184" s="13" t="s">
        <v>58</v>
      </c>
      <c r="D28184" s="14" t="n">
        <v>10.804</v>
      </c>
      <c r="E28184" s="11" t="s">
        <v>230</v>
      </c>
    </row>
    <row r="28185" customFormat="false" ht="14.4" hidden="false" customHeight="true" outlineLevel="0" collapsed="false">
      <c r="B28185" s="13" t="s">
        <v>415</v>
      </c>
      <c r="C28185" s="13" t="s">
        <v>59</v>
      </c>
      <c r="D28185" s="14" t="n">
        <v>10.8</v>
      </c>
      <c r="E28185" s="11" t="s">
        <v>230</v>
      </c>
    </row>
    <row r="28186" customFormat="false" ht="14.4" hidden="false" customHeight="true" outlineLevel="0" collapsed="false">
      <c r="B28186" s="13" t="s">
        <v>415</v>
      </c>
      <c r="C28186" s="13" t="s">
        <v>60</v>
      </c>
      <c r="D28186" s="14" t="n">
        <v>10.812</v>
      </c>
      <c r="E28186" s="11" t="s">
        <v>230</v>
      </c>
    </row>
    <row r="28187" customFormat="false" ht="14.4" hidden="false" customHeight="true" outlineLevel="0" collapsed="false">
      <c r="B28187" s="13" t="s">
        <v>415</v>
      </c>
      <c r="C28187" s="13" t="s">
        <v>61</v>
      </c>
      <c r="D28187" s="14" t="n">
        <v>10.816</v>
      </c>
      <c r="E28187" s="11" t="s">
        <v>230</v>
      </c>
    </row>
    <row r="28188" customFormat="false" ht="14.4" hidden="false" customHeight="true" outlineLevel="0" collapsed="false">
      <c r="B28188" s="13" t="s">
        <v>415</v>
      </c>
      <c r="C28188" s="13" t="s">
        <v>62</v>
      </c>
      <c r="D28188" s="14" t="n">
        <v>10.808</v>
      </c>
      <c r="E28188" s="11" t="s">
        <v>230</v>
      </c>
    </row>
    <row r="28189" customFormat="false" ht="14.4" hidden="false" customHeight="true" outlineLevel="0" collapsed="false">
      <c r="B28189" s="13" t="s">
        <v>415</v>
      </c>
      <c r="C28189" s="13" t="s">
        <v>63</v>
      </c>
      <c r="D28189" s="14" t="n">
        <v>10.812</v>
      </c>
      <c r="E28189" s="11" t="s">
        <v>230</v>
      </c>
    </row>
    <row r="28190" customFormat="false" ht="14.4" hidden="false" customHeight="true" outlineLevel="0" collapsed="false">
      <c r="B28190" s="13" t="s">
        <v>415</v>
      </c>
      <c r="C28190" s="13" t="s">
        <v>64</v>
      </c>
      <c r="D28190" s="14" t="n">
        <v>10.808</v>
      </c>
      <c r="E28190" s="11" t="s">
        <v>230</v>
      </c>
    </row>
    <row r="28191" customFormat="false" ht="14.4" hidden="false" customHeight="true" outlineLevel="0" collapsed="false">
      <c r="B28191" s="13" t="s">
        <v>415</v>
      </c>
      <c r="C28191" s="13" t="s">
        <v>65</v>
      </c>
      <c r="D28191" s="14" t="n">
        <v>10.808</v>
      </c>
      <c r="E28191" s="11" t="s">
        <v>230</v>
      </c>
    </row>
    <row r="28192" customFormat="false" ht="14.4" hidden="false" customHeight="true" outlineLevel="0" collapsed="false">
      <c r="B28192" s="13" t="s">
        <v>415</v>
      </c>
      <c r="C28192" s="13" t="s">
        <v>66</v>
      </c>
      <c r="D28192" s="14" t="n">
        <v>10.808</v>
      </c>
      <c r="E28192" s="11" t="s">
        <v>230</v>
      </c>
    </row>
    <row r="28193" customFormat="false" ht="14.4" hidden="false" customHeight="true" outlineLevel="0" collapsed="false">
      <c r="B28193" s="13" t="s">
        <v>415</v>
      </c>
      <c r="C28193" s="13" t="s">
        <v>67</v>
      </c>
      <c r="D28193" s="14" t="n">
        <v>10.816</v>
      </c>
      <c r="E28193" s="11" t="s">
        <v>230</v>
      </c>
    </row>
    <row r="28194" customFormat="false" ht="14.4" hidden="false" customHeight="true" outlineLevel="0" collapsed="false">
      <c r="B28194" s="13" t="s">
        <v>415</v>
      </c>
      <c r="C28194" s="13" t="s">
        <v>68</v>
      </c>
      <c r="D28194" s="14" t="n">
        <v>10.816</v>
      </c>
      <c r="E28194" s="11" t="s">
        <v>230</v>
      </c>
    </row>
    <row r="28195" customFormat="false" ht="14.4" hidden="false" customHeight="true" outlineLevel="0" collapsed="false">
      <c r="B28195" s="13" t="s">
        <v>415</v>
      </c>
      <c r="C28195" s="13" t="s">
        <v>69</v>
      </c>
      <c r="D28195" s="14" t="n">
        <v>10.816</v>
      </c>
      <c r="E28195" s="11" t="s">
        <v>230</v>
      </c>
    </row>
    <row r="28196" customFormat="false" ht="14.4" hidden="false" customHeight="true" outlineLevel="0" collapsed="false">
      <c r="B28196" s="13" t="s">
        <v>415</v>
      </c>
      <c r="C28196" s="13" t="s">
        <v>70</v>
      </c>
      <c r="D28196" s="14" t="n">
        <v>10.816</v>
      </c>
      <c r="E28196" s="11" t="s">
        <v>230</v>
      </c>
    </row>
    <row r="28197" customFormat="false" ht="14.4" hidden="false" customHeight="true" outlineLevel="0" collapsed="false">
      <c r="B28197" s="13" t="s">
        <v>415</v>
      </c>
      <c r="C28197" s="13" t="s">
        <v>71</v>
      </c>
      <c r="D28197" s="14" t="n">
        <v>10.824</v>
      </c>
      <c r="E28197" s="11" t="s">
        <v>230</v>
      </c>
    </row>
    <row r="28198" customFormat="false" ht="14.4" hidden="false" customHeight="true" outlineLevel="0" collapsed="false">
      <c r="B28198" s="13" t="s">
        <v>415</v>
      </c>
      <c r="C28198" s="13" t="s">
        <v>72</v>
      </c>
      <c r="D28198" s="14" t="n">
        <v>10.828</v>
      </c>
      <c r="E28198" s="11" t="s">
        <v>230</v>
      </c>
    </row>
    <row r="28199" customFormat="false" ht="14.4" hidden="false" customHeight="true" outlineLevel="0" collapsed="false">
      <c r="B28199" s="13" t="s">
        <v>415</v>
      </c>
      <c r="C28199" s="13" t="s">
        <v>73</v>
      </c>
      <c r="D28199" s="14" t="n">
        <v>10.824</v>
      </c>
      <c r="E28199" s="11" t="s">
        <v>230</v>
      </c>
    </row>
    <row r="28200" customFormat="false" ht="14.4" hidden="false" customHeight="true" outlineLevel="0" collapsed="false">
      <c r="B28200" s="13" t="s">
        <v>415</v>
      </c>
      <c r="C28200" s="13" t="s">
        <v>74</v>
      </c>
      <c r="D28200" s="14" t="n">
        <v>10.82</v>
      </c>
      <c r="E28200" s="11" t="s">
        <v>230</v>
      </c>
    </row>
    <row r="28201" customFormat="false" ht="14.4" hidden="false" customHeight="true" outlineLevel="0" collapsed="false">
      <c r="B28201" s="13" t="s">
        <v>415</v>
      </c>
      <c r="C28201" s="13" t="s">
        <v>75</v>
      </c>
      <c r="D28201" s="14" t="n">
        <v>10.84</v>
      </c>
      <c r="E28201" s="11" t="s">
        <v>230</v>
      </c>
    </row>
    <row r="28202" customFormat="false" ht="14.4" hidden="false" customHeight="true" outlineLevel="0" collapsed="false">
      <c r="B28202" s="13" t="s">
        <v>415</v>
      </c>
      <c r="C28202" s="13" t="s">
        <v>76</v>
      </c>
      <c r="D28202" s="14" t="n">
        <v>10.856</v>
      </c>
      <c r="E28202" s="11" t="s">
        <v>230</v>
      </c>
    </row>
    <row r="28203" customFormat="false" ht="14.4" hidden="false" customHeight="true" outlineLevel="0" collapsed="false">
      <c r="B28203" s="13" t="s">
        <v>415</v>
      </c>
      <c r="C28203" s="13" t="s">
        <v>77</v>
      </c>
      <c r="D28203" s="14" t="n">
        <v>10.84</v>
      </c>
      <c r="E28203" s="11" t="s">
        <v>230</v>
      </c>
    </row>
    <row r="28204" customFormat="false" ht="14.4" hidden="false" customHeight="true" outlineLevel="0" collapsed="false">
      <c r="B28204" s="13" t="s">
        <v>415</v>
      </c>
      <c r="C28204" s="13" t="s">
        <v>78</v>
      </c>
      <c r="D28204" s="14" t="n">
        <v>10.848</v>
      </c>
      <c r="E28204" s="11" t="s">
        <v>230</v>
      </c>
    </row>
    <row r="28205" customFormat="false" ht="14.4" hidden="false" customHeight="true" outlineLevel="0" collapsed="false">
      <c r="B28205" s="13" t="s">
        <v>415</v>
      </c>
      <c r="C28205" s="13" t="s">
        <v>79</v>
      </c>
      <c r="D28205" s="14" t="n">
        <v>10.844</v>
      </c>
      <c r="E28205" s="11" t="s">
        <v>230</v>
      </c>
    </row>
    <row r="28206" customFormat="false" ht="14.4" hidden="false" customHeight="true" outlineLevel="0" collapsed="false">
      <c r="B28206" s="13" t="s">
        <v>415</v>
      </c>
      <c r="C28206" s="13" t="s">
        <v>80</v>
      </c>
      <c r="D28206" s="14" t="n">
        <v>7.14</v>
      </c>
      <c r="E28206" s="11" t="s">
        <v>230</v>
      </c>
    </row>
    <row r="28207" customFormat="false" ht="14.4" hidden="false" customHeight="true" outlineLevel="0" collapsed="false">
      <c r="B28207" s="13" t="s">
        <v>415</v>
      </c>
      <c r="C28207" s="13" t="s">
        <v>81</v>
      </c>
      <c r="D28207" s="14" t="n">
        <v>0.108</v>
      </c>
      <c r="E28207" s="11" t="s">
        <v>230</v>
      </c>
    </row>
    <row r="28208" customFormat="false" ht="14.4" hidden="false" customHeight="true" outlineLevel="0" collapsed="false">
      <c r="B28208" s="13" t="s">
        <v>415</v>
      </c>
      <c r="C28208" s="13" t="s">
        <v>82</v>
      </c>
      <c r="D28208" s="14" t="n">
        <v>0.104</v>
      </c>
      <c r="E28208" s="11" t="s">
        <v>230</v>
      </c>
    </row>
    <row r="28209" customFormat="false" ht="14.4" hidden="false" customHeight="true" outlineLevel="0" collapsed="false">
      <c r="B28209" s="13" t="s">
        <v>415</v>
      </c>
      <c r="C28209" s="13" t="s">
        <v>83</v>
      </c>
      <c r="D28209" s="14" t="n">
        <v>0.104</v>
      </c>
      <c r="E28209" s="11" t="s">
        <v>230</v>
      </c>
    </row>
    <row r="28210" customFormat="false" ht="14.4" hidden="false" customHeight="true" outlineLevel="0" collapsed="false">
      <c r="B28210" s="13" t="s">
        <v>415</v>
      </c>
      <c r="C28210" s="13" t="s">
        <v>84</v>
      </c>
      <c r="D28210" s="14" t="n">
        <v>0.104</v>
      </c>
      <c r="E28210" s="11" t="s">
        <v>230</v>
      </c>
    </row>
    <row r="28211" customFormat="false" ht="14.4" hidden="false" customHeight="true" outlineLevel="0" collapsed="false">
      <c r="B28211" s="13" t="s">
        <v>415</v>
      </c>
      <c r="C28211" s="13" t="s">
        <v>85</v>
      </c>
      <c r="D28211" s="14" t="n">
        <v>0.1</v>
      </c>
      <c r="E28211" s="11" t="s">
        <v>230</v>
      </c>
    </row>
    <row r="28212" customFormat="false" ht="14.4" hidden="false" customHeight="true" outlineLevel="0" collapsed="false">
      <c r="B28212" s="13" t="s">
        <v>415</v>
      </c>
      <c r="C28212" s="13" t="s">
        <v>86</v>
      </c>
      <c r="D28212" s="14" t="n">
        <v>3.096</v>
      </c>
      <c r="E28212" s="11" t="s">
        <v>230</v>
      </c>
    </row>
    <row r="28213" customFormat="false" ht="14.4" hidden="false" customHeight="true" outlineLevel="0" collapsed="false">
      <c r="B28213" s="13" t="s">
        <v>415</v>
      </c>
      <c r="C28213" s="13" t="s">
        <v>87</v>
      </c>
      <c r="D28213" s="14" t="n">
        <v>10.912</v>
      </c>
      <c r="E28213" s="11" t="s">
        <v>230</v>
      </c>
    </row>
    <row r="28214" customFormat="false" ht="14.4" hidden="false" customHeight="true" outlineLevel="0" collapsed="false">
      <c r="B28214" s="13" t="s">
        <v>415</v>
      </c>
      <c r="C28214" s="13" t="s">
        <v>88</v>
      </c>
      <c r="D28214" s="14" t="n">
        <v>10.844</v>
      </c>
      <c r="E28214" s="11" t="s">
        <v>230</v>
      </c>
    </row>
    <row r="28215" customFormat="false" ht="14.4" hidden="false" customHeight="true" outlineLevel="0" collapsed="false">
      <c r="B28215" s="13" t="s">
        <v>415</v>
      </c>
      <c r="C28215" s="13" t="s">
        <v>89</v>
      </c>
      <c r="D28215" s="14" t="n">
        <v>10.828</v>
      </c>
      <c r="E28215" s="11" t="s">
        <v>230</v>
      </c>
    </row>
    <row r="28216" customFormat="false" ht="14.4" hidden="false" customHeight="true" outlineLevel="0" collapsed="false">
      <c r="B28216" s="13" t="s">
        <v>415</v>
      </c>
      <c r="C28216" s="13" t="s">
        <v>90</v>
      </c>
      <c r="D28216" s="14" t="n">
        <v>10.844</v>
      </c>
      <c r="E28216" s="11" t="s">
        <v>230</v>
      </c>
    </row>
    <row r="28217" customFormat="false" ht="14.4" hidden="false" customHeight="true" outlineLevel="0" collapsed="false">
      <c r="B28217" s="13" t="s">
        <v>415</v>
      </c>
      <c r="C28217" s="13" t="s">
        <v>91</v>
      </c>
      <c r="D28217" s="14" t="n">
        <v>10.82</v>
      </c>
      <c r="E28217" s="11" t="s">
        <v>230</v>
      </c>
    </row>
    <row r="28218" customFormat="false" ht="14.4" hidden="false" customHeight="true" outlineLevel="0" collapsed="false">
      <c r="B28218" s="13" t="s">
        <v>415</v>
      </c>
      <c r="C28218" s="13" t="s">
        <v>92</v>
      </c>
      <c r="D28218" s="14" t="n">
        <v>10.824</v>
      </c>
      <c r="E28218" s="11" t="s">
        <v>230</v>
      </c>
    </row>
    <row r="28219" customFormat="false" ht="14.4" hidden="false" customHeight="true" outlineLevel="0" collapsed="false">
      <c r="B28219" s="13" t="s">
        <v>415</v>
      </c>
      <c r="C28219" s="13" t="s">
        <v>93</v>
      </c>
      <c r="D28219" s="14" t="n">
        <v>10.828</v>
      </c>
      <c r="E28219" s="11" t="s">
        <v>230</v>
      </c>
    </row>
    <row r="28220" customFormat="false" ht="14.4" hidden="false" customHeight="true" outlineLevel="0" collapsed="false">
      <c r="B28220" s="13" t="s">
        <v>415</v>
      </c>
      <c r="C28220" s="13" t="s">
        <v>94</v>
      </c>
      <c r="D28220" s="14" t="n">
        <v>10.812</v>
      </c>
      <c r="E28220" s="11" t="s">
        <v>230</v>
      </c>
    </row>
    <row r="28221" customFormat="false" ht="14.4" hidden="false" customHeight="true" outlineLevel="0" collapsed="false">
      <c r="B28221" s="13" t="s">
        <v>415</v>
      </c>
      <c r="C28221" s="13" t="s">
        <v>95</v>
      </c>
      <c r="D28221" s="14" t="n">
        <v>10.82</v>
      </c>
      <c r="E28221" s="11" t="s">
        <v>230</v>
      </c>
    </row>
    <row r="28222" customFormat="false" ht="14.4" hidden="false" customHeight="true" outlineLevel="0" collapsed="false">
      <c r="B28222" s="13" t="s">
        <v>415</v>
      </c>
      <c r="C28222" s="13" t="s">
        <v>96</v>
      </c>
      <c r="D28222" s="14" t="n">
        <v>10.82</v>
      </c>
      <c r="E28222" s="11" t="s">
        <v>230</v>
      </c>
    </row>
    <row r="28223" customFormat="false" ht="14.4" hidden="false" customHeight="true" outlineLevel="0" collapsed="false">
      <c r="B28223" s="13" t="s">
        <v>415</v>
      </c>
      <c r="C28223" s="13" t="s">
        <v>97</v>
      </c>
      <c r="D28223" s="14" t="n">
        <v>10.824</v>
      </c>
      <c r="E28223" s="11" t="s">
        <v>230</v>
      </c>
    </row>
    <row r="28224" customFormat="false" ht="14.4" hidden="false" customHeight="true" outlineLevel="0" collapsed="false">
      <c r="B28224" s="13" t="s">
        <v>415</v>
      </c>
      <c r="C28224" s="13" t="s">
        <v>98</v>
      </c>
      <c r="D28224" s="14" t="n">
        <v>10.812</v>
      </c>
      <c r="E28224" s="11" t="s">
        <v>230</v>
      </c>
    </row>
    <row r="28225" customFormat="false" ht="14.4" hidden="false" customHeight="true" outlineLevel="0" collapsed="false">
      <c r="B28225" s="13" t="s">
        <v>415</v>
      </c>
      <c r="C28225" s="13" t="s">
        <v>99</v>
      </c>
      <c r="D28225" s="14" t="n">
        <v>10.828</v>
      </c>
      <c r="E28225" s="11" t="s">
        <v>230</v>
      </c>
    </row>
    <row r="28226" customFormat="false" ht="14.4" hidden="false" customHeight="true" outlineLevel="0" collapsed="false">
      <c r="B28226" s="13" t="s">
        <v>415</v>
      </c>
      <c r="C28226" s="13" t="s">
        <v>100</v>
      </c>
      <c r="D28226" s="14" t="n">
        <v>10.816</v>
      </c>
      <c r="E28226" s="11" t="s">
        <v>230</v>
      </c>
    </row>
    <row r="28227" customFormat="false" ht="14.4" hidden="false" customHeight="true" outlineLevel="0" collapsed="false">
      <c r="B28227" s="13" t="s">
        <v>415</v>
      </c>
      <c r="C28227" s="13" t="s">
        <v>101</v>
      </c>
      <c r="D28227" s="14" t="n">
        <v>10.824</v>
      </c>
      <c r="E28227" s="11" t="s">
        <v>230</v>
      </c>
    </row>
    <row r="28228" customFormat="false" ht="14.4" hidden="false" customHeight="true" outlineLevel="0" collapsed="false">
      <c r="B28228" s="13" t="s">
        <v>415</v>
      </c>
      <c r="C28228" s="13" t="s">
        <v>102</v>
      </c>
      <c r="D28228" s="14" t="n">
        <v>10.812</v>
      </c>
      <c r="E28228" s="11" t="s">
        <v>230</v>
      </c>
    </row>
    <row r="28229" customFormat="false" ht="14.4" hidden="false" customHeight="true" outlineLevel="0" collapsed="false">
      <c r="B28229" s="13" t="s">
        <v>415</v>
      </c>
      <c r="C28229" s="13" t="s">
        <v>103</v>
      </c>
      <c r="D28229" s="14" t="n">
        <v>10.82</v>
      </c>
      <c r="E28229" s="11" t="s">
        <v>230</v>
      </c>
    </row>
    <row r="28230" customFormat="false" ht="14.4" hidden="false" customHeight="true" outlineLevel="0" collapsed="false">
      <c r="B28230" s="13" t="s">
        <v>415</v>
      </c>
      <c r="C28230" s="13" t="s">
        <v>104</v>
      </c>
      <c r="D28230" s="14" t="n">
        <v>10.804</v>
      </c>
      <c r="E28230" s="11" t="s">
        <v>230</v>
      </c>
    </row>
    <row r="28231" customFormat="false" ht="14.4" hidden="false" customHeight="true" outlineLevel="0" collapsed="false">
      <c r="B28231" s="13" t="s">
        <v>415</v>
      </c>
      <c r="C28231" s="13" t="s">
        <v>105</v>
      </c>
      <c r="D28231" s="14" t="n">
        <v>10.82</v>
      </c>
      <c r="E28231" s="11" t="s">
        <v>230</v>
      </c>
    </row>
    <row r="28232" customFormat="false" ht="14.4" hidden="false" customHeight="true" outlineLevel="0" collapsed="false">
      <c r="B28232" s="13" t="s">
        <v>415</v>
      </c>
      <c r="C28232" s="13" t="s">
        <v>106</v>
      </c>
      <c r="D28232" s="14" t="n">
        <v>10.82</v>
      </c>
      <c r="E28232" s="11" t="s">
        <v>230</v>
      </c>
    </row>
    <row r="28233" customFormat="false" ht="14.4" hidden="false" customHeight="true" outlineLevel="0" collapsed="false">
      <c r="B28233" s="13" t="s">
        <v>415</v>
      </c>
      <c r="C28233" s="13" t="s">
        <v>107</v>
      </c>
      <c r="D28233" s="14" t="n">
        <v>10.836</v>
      </c>
      <c r="E28233" s="11" t="s">
        <v>230</v>
      </c>
    </row>
    <row r="28234" customFormat="false" ht="14.4" hidden="false" customHeight="true" outlineLevel="0" collapsed="false">
      <c r="B28234" s="13" t="s">
        <v>415</v>
      </c>
      <c r="C28234" s="13" t="s">
        <v>108</v>
      </c>
      <c r="D28234" s="14" t="n">
        <v>10.82</v>
      </c>
      <c r="E28234" s="11" t="s">
        <v>230</v>
      </c>
    </row>
    <row r="28235" customFormat="false" ht="14.4" hidden="false" customHeight="true" outlineLevel="0" collapsed="false">
      <c r="B28235" s="13" t="s">
        <v>415</v>
      </c>
      <c r="C28235" s="13" t="s">
        <v>109</v>
      </c>
      <c r="D28235" s="14" t="n">
        <v>10.828</v>
      </c>
      <c r="E28235" s="11" t="s">
        <v>230</v>
      </c>
    </row>
    <row r="28236" customFormat="false" ht="14.4" hidden="false" customHeight="true" outlineLevel="0" collapsed="false">
      <c r="B28236" s="13" t="s">
        <v>415</v>
      </c>
      <c r="C28236" s="13" t="s">
        <v>110</v>
      </c>
      <c r="D28236" s="14" t="n">
        <v>10.84</v>
      </c>
      <c r="E28236" s="11" t="s">
        <v>230</v>
      </c>
    </row>
    <row r="28237" customFormat="false" ht="14.4" hidden="false" customHeight="true" outlineLevel="0" collapsed="false">
      <c r="B28237" s="13" t="s">
        <v>415</v>
      </c>
      <c r="C28237" s="13" t="s">
        <v>111</v>
      </c>
      <c r="D28237" s="14" t="n">
        <v>10.824</v>
      </c>
      <c r="E28237" s="11" t="s">
        <v>230</v>
      </c>
    </row>
    <row r="28238" customFormat="false" ht="14.4" hidden="false" customHeight="true" outlineLevel="0" collapsed="false">
      <c r="B28238" s="13" t="s">
        <v>415</v>
      </c>
      <c r="C28238" s="13" t="s">
        <v>112</v>
      </c>
      <c r="D28238" s="14" t="n">
        <v>10.832</v>
      </c>
      <c r="E28238" s="11" t="s">
        <v>230</v>
      </c>
    </row>
    <row r="28239" customFormat="false" ht="14.4" hidden="false" customHeight="true" outlineLevel="0" collapsed="false">
      <c r="B28239" s="13" t="s">
        <v>415</v>
      </c>
      <c r="C28239" s="13" t="s">
        <v>113</v>
      </c>
      <c r="D28239" s="14" t="n">
        <v>10.812</v>
      </c>
      <c r="E28239" s="11" t="s">
        <v>230</v>
      </c>
    </row>
    <row r="28240" customFormat="false" ht="14.4" hidden="false" customHeight="true" outlineLevel="0" collapsed="false">
      <c r="B28240" s="13" t="s">
        <v>415</v>
      </c>
      <c r="C28240" s="13" t="s">
        <v>114</v>
      </c>
      <c r="D28240" s="14" t="n">
        <v>10.824</v>
      </c>
      <c r="E28240" s="11" t="s">
        <v>230</v>
      </c>
    </row>
    <row r="28241" customFormat="false" ht="14.4" hidden="false" customHeight="true" outlineLevel="0" collapsed="false">
      <c r="B28241" s="13" t="s">
        <v>415</v>
      </c>
      <c r="C28241" s="13" t="s">
        <v>115</v>
      </c>
      <c r="D28241" s="14" t="n">
        <v>10.816</v>
      </c>
      <c r="E28241" s="11" t="s">
        <v>230</v>
      </c>
    </row>
    <row r="28242" customFormat="false" ht="14.4" hidden="false" customHeight="true" outlineLevel="0" collapsed="false">
      <c r="B28242" s="13" t="s">
        <v>415</v>
      </c>
      <c r="C28242" s="13" t="s">
        <v>116</v>
      </c>
      <c r="D28242" s="14" t="n">
        <v>10.832</v>
      </c>
      <c r="E28242" s="11" t="s">
        <v>230</v>
      </c>
    </row>
    <row r="28243" customFormat="false" ht="14.4" hidden="false" customHeight="true" outlineLevel="0" collapsed="false">
      <c r="B28243" s="13" t="s">
        <v>416</v>
      </c>
      <c r="C28243" s="13" t="s">
        <v>20</v>
      </c>
      <c r="D28243" s="14" t="n">
        <v>10.812</v>
      </c>
      <c r="E28243" s="11" t="s">
        <v>230</v>
      </c>
    </row>
    <row r="28244" customFormat="false" ht="14.4" hidden="false" customHeight="true" outlineLevel="0" collapsed="false">
      <c r="B28244" s="13" t="s">
        <v>416</v>
      </c>
      <c r="C28244" s="13" t="s">
        <v>22</v>
      </c>
      <c r="D28244" s="14" t="n">
        <v>10.836</v>
      </c>
      <c r="E28244" s="11" t="s">
        <v>230</v>
      </c>
    </row>
    <row r="28245" customFormat="false" ht="14.4" hidden="false" customHeight="true" outlineLevel="0" collapsed="false">
      <c r="B28245" s="13" t="s">
        <v>416</v>
      </c>
      <c r="C28245" s="13" t="s">
        <v>23</v>
      </c>
      <c r="D28245" s="14" t="n">
        <v>10.824</v>
      </c>
      <c r="E28245" s="11" t="s">
        <v>230</v>
      </c>
    </row>
    <row r="28246" customFormat="false" ht="14.4" hidden="false" customHeight="true" outlineLevel="0" collapsed="false">
      <c r="B28246" s="13" t="s">
        <v>416</v>
      </c>
      <c r="C28246" s="13" t="s">
        <v>24</v>
      </c>
      <c r="D28246" s="14" t="n">
        <v>10.816</v>
      </c>
      <c r="E28246" s="11" t="s">
        <v>230</v>
      </c>
    </row>
    <row r="28247" customFormat="false" ht="14.4" hidden="false" customHeight="true" outlineLevel="0" collapsed="false">
      <c r="B28247" s="13" t="s">
        <v>416</v>
      </c>
      <c r="C28247" s="13" t="s">
        <v>25</v>
      </c>
      <c r="D28247" s="14" t="n">
        <v>10.828</v>
      </c>
      <c r="E28247" s="11" t="s">
        <v>230</v>
      </c>
    </row>
    <row r="28248" customFormat="false" ht="14.4" hidden="false" customHeight="true" outlineLevel="0" collapsed="false">
      <c r="B28248" s="13" t="s">
        <v>416</v>
      </c>
      <c r="C28248" s="13" t="s">
        <v>26</v>
      </c>
      <c r="D28248" s="14" t="n">
        <v>10.82</v>
      </c>
      <c r="E28248" s="11" t="s">
        <v>230</v>
      </c>
    </row>
    <row r="28249" customFormat="false" ht="14.4" hidden="false" customHeight="true" outlineLevel="0" collapsed="false">
      <c r="B28249" s="13" t="s">
        <v>416</v>
      </c>
      <c r="C28249" s="13" t="s">
        <v>27</v>
      </c>
      <c r="D28249" s="14" t="n">
        <v>10.828</v>
      </c>
      <c r="E28249" s="11" t="s">
        <v>230</v>
      </c>
    </row>
    <row r="28250" customFormat="false" ht="14.4" hidden="false" customHeight="true" outlineLevel="0" collapsed="false">
      <c r="B28250" s="13" t="s">
        <v>416</v>
      </c>
      <c r="C28250" s="13" t="s">
        <v>28</v>
      </c>
      <c r="D28250" s="14" t="n">
        <v>10.824</v>
      </c>
      <c r="E28250" s="11" t="s">
        <v>230</v>
      </c>
    </row>
    <row r="28251" customFormat="false" ht="14.4" hidden="false" customHeight="true" outlineLevel="0" collapsed="false">
      <c r="B28251" s="13" t="s">
        <v>416</v>
      </c>
      <c r="C28251" s="13" t="s">
        <v>29</v>
      </c>
      <c r="D28251" s="14" t="n">
        <v>9.284</v>
      </c>
      <c r="E28251" s="11" t="s">
        <v>230</v>
      </c>
    </row>
    <row r="28252" customFormat="false" ht="14.4" hidden="false" customHeight="true" outlineLevel="0" collapsed="false">
      <c r="B28252" s="13" t="s">
        <v>416</v>
      </c>
      <c r="C28252" s="13" t="s">
        <v>30</v>
      </c>
      <c r="D28252" s="14" t="n">
        <v>0.116</v>
      </c>
      <c r="E28252" s="11" t="s">
        <v>230</v>
      </c>
    </row>
    <row r="28253" customFormat="false" ht="14.4" hidden="false" customHeight="true" outlineLevel="0" collapsed="false">
      <c r="B28253" s="13" t="s">
        <v>416</v>
      </c>
      <c r="C28253" s="13" t="s">
        <v>31</v>
      </c>
      <c r="D28253" s="14" t="n">
        <v>0.112</v>
      </c>
      <c r="E28253" s="11" t="s">
        <v>230</v>
      </c>
    </row>
    <row r="28254" customFormat="false" ht="14.4" hidden="false" customHeight="true" outlineLevel="0" collapsed="false">
      <c r="B28254" s="13" t="s">
        <v>416</v>
      </c>
      <c r="C28254" s="13" t="s">
        <v>32</v>
      </c>
      <c r="D28254" s="14" t="n">
        <v>0.116</v>
      </c>
      <c r="E28254" s="11" t="s">
        <v>230</v>
      </c>
    </row>
    <row r="28255" customFormat="false" ht="14.4" hidden="false" customHeight="true" outlineLevel="0" collapsed="false">
      <c r="B28255" s="13" t="s">
        <v>416</v>
      </c>
      <c r="C28255" s="13" t="s">
        <v>33</v>
      </c>
      <c r="D28255" s="14" t="n">
        <v>0.116</v>
      </c>
      <c r="E28255" s="11" t="s">
        <v>230</v>
      </c>
    </row>
    <row r="28256" customFormat="false" ht="14.4" hidden="false" customHeight="true" outlineLevel="0" collapsed="false">
      <c r="B28256" s="13" t="s">
        <v>416</v>
      </c>
      <c r="C28256" s="13" t="s">
        <v>34</v>
      </c>
      <c r="D28256" s="14" t="n">
        <v>0.112</v>
      </c>
      <c r="E28256" s="11" t="s">
        <v>230</v>
      </c>
    </row>
    <row r="28257" customFormat="false" ht="14.4" hidden="false" customHeight="true" outlineLevel="0" collapsed="false">
      <c r="B28257" s="13" t="s">
        <v>416</v>
      </c>
      <c r="C28257" s="13" t="s">
        <v>35</v>
      </c>
      <c r="D28257" s="14" t="n">
        <v>0.116</v>
      </c>
      <c r="E28257" s="11" t="s">
        <v>230</v>
      </c>
    </row>
    <row r="28258" customFormat="false" ht="14.4" hidden="false" customHeight="true" outlineLevel="0" collapsed="false">
      <c r="B28258" s="13" t="s">
        <v>416</v>
      </c>
      <c r="C28258" s="13" t="s">
        <v>36</v>
      </c>
      <c r="D28258" s="14" t="n">
        <v>0.116</v>
      </c>
      <c r="E28258" s="11" t="s">
        <v>230</v>
      </c>
    </row>
    <row r="28259" customFormat="false" ht="14.4" hidden="false" customHeight="true" outlineLevel="0" collapsed="false">
      <c r="B28259" s="13" t="s">
        <v>416</v>
      </c>
      <c r="C28259" s="13" t="s">
        <v>37</v>
      </c>
      <c r="D28259" s="14" t="n">
        <v>0.112</v>
      </c>
      <c r="E28259" s="11" t="s">
        <v>230</v>
      </c>
    </row>
    <row r="28260" customFormat="false" ht="14.4" hidden="false" customHeight="true" outlineLevel="0" collapsed="false">
      <c r="B28260" s="13" t="s">
        <v>416</v>
      </c>
      <c r="C28260" s="13" t="s">
        <v>38</v>
      </c>
      <c r="D28260" s="14" t="n">
        <v>0.112</v>
      </c>
      <c r="E28260" s="11" t="s">
        <v>230</v>
      </c>
    </row>
    <row r="28261" customFormat="false" ht="14.4" hidden="false" customHeight="true" outlineLevel="0" collapsed="false">
      <c r="B28261" s="13" t="s">
        <v>416</v>
      </c>
      <c r="C28261" s="13" t="s">
        <v>39</v>
      </c>
      <c r="D28261" s="14" t="n">
        <v>0.104</v>
      </c>
      <c r="E28261" s="11" t="s">
        <v>230</v>
      </c>
    </row>
    <row r="28262" customFormat="false" ht="14.4" hidden="false" customHeight="true" outlineLevel="0" collapsed="false">
      <c r="B28262" s="13" t="s">
        <v>416</v>
      </c>
      <c r="C28262" s="13" t="s">
        <v>40</v>
      </c>
      <c r="D28262" s="14" t="n">
        <v>0.104</v>
      </c>
      <c r="E28262" s="11" t="s">
        <v>230</v>
      </c>
    </row>
    <row r="28263" customFormat="false" ht="14.4" hidden="false" customHeight="true" outlineLevel="0" collapsed="false">
      <c r="B28263" s="13" t="s">
        <v>416</v>
      </c>
      <c r="C28263" s="13" t="s">
        <v>41</v>
      </c>
      <c r="D28263" s="14" t="n">
        <v>0.104</v>
      </c>
      <c r="E28263" s="11" t="s">
        <v>230</v>
      </c>
    </row>
    <row r="28264" customFormat="false" ht="14.4" hidden="false" customHeight="true" outlineLevel="0" collapsed="false">
      <c r="B28264" s="13" t="s">
        <v>416</v>
      </c>
      <c r="C28264" s="13" t="s">
        <v>42</v>
      </c>
      <c r="D28264" s="14" t="n">
        <v>0.104</v>
      </c>
      <c r="E28264" s="11" t="s">
        <v>230</v>
      </c>
    </row>
    <row r="28265" customFormat="false" ht="14.4" hidden="false" customHeight="true" outlineLevel="0" collapsed="false">
      <c r="B28265" s="13" t="s">
        <v>416</v>
      </c>
      <c r="C28265" s="13" t="s">
        <v>43</v>
      </c>
      <c r="D28265" s="14" t="n">
        <v>5.764</v>
      </c>
      <c r="E28265" s="11" t="s">
        <v>230</v>
      </c>
    </row>
    <row r="28266" customFormat="false" ht="14.4" hidden="false" customHeight="true" outlineLevel="0" collapsed="false">
      <c r="B28266" s="13" t="s">
        <v>416</v>
      </c>
      <c r="C28266" s="13" t="s">
        <v>44</v>
      </c>
      <c r="D28266" s="14" t="n">
        <v>10.876</v>
      </c>
      <c r="E28266" s="11" t="s">
        <v>230</v>
      </c>
    </row>
    <row r="28267" customFormat="false" ht="14.4" hidden="false" customHeight="true" outlineLevel="0" collapsed="false">
      <c r="B28267" s="13" t="s">
        <v>416</v>
      </c>
      <c r="C28267" s="13" t="s">
        <v>45</v>
      </c>
      <c r="D28267" s="14" t="n">
        <v>10.82</v>
      </c>
      <c r="E28267" s="11" t="s">
        <v>230</v>
      </c>
    </row>
    <row r="28268" customFormat="false" ht="14.4" hidden="false" customHeight="true" outlineLevel="0" collapsed="false">
      <c r="B28268" s="13" t="s">
        <v>416</v>
      </c>
      <c r="C28268" s="13" t="s">
        <v>46</v>
      </c>
      <c r="D28268" s="14" t="n">
        <v>10.824</v>
      </c>
      <c r="E28268" s="11" t="s">
        <v>230</v>
      </c>
    </row>
    <row r="28269" customFormat="false" ht="14.4" hidden="false" customHeight="true" outlineLevel="0" collapsed="false">
      <c r="B28269" s="13" t="s">
        <v>416</v>
      </c>
      <c r="C28269" s="13" t="s">
        <v>47</v>
      </c>
      <c r="D28269" s="14" t="n">
        <v>10.812</v>
      </c>
      <c r="E28269" s="11" t="s">
        <v>230</v>
      </c>
    </row>
    <row r="28270" customFormat="false" ht="14.4" hidden="false" customHeight="true" outlineLevel="0" collapsed="false">
      <c r="B28270" s="13" t="s">
        <v>416</v>
      </c>
      <c r="C28270" s="13" t="s">
        <v>48</v>
      </c>
      <c r="D28270" s="14" t="n">
        <v>10.824</v>
      </c>
      <c r="E28270" s="11" t="s">
        <v>230</v>
      </c>
    </row>
    <row r="28271" customFormat="false" ht="14.4" hidden="false" customHeight="true" outlineLevel="0" collapsed="false">
      <c r="B28271" s="13" t="s">
        <v>416</v>
      </c>
      <c r="C28271" s="13" t="s">
        <v>49</v>
      </c>
      <c r="D28271" s="14" t="n">
        <v>10.804</v>
      </c>
      <c r="E28271" s="11" t="s">
        <v>230</v>
      </c>
    </row>
    <row r="28272" customFormat="false" ht="14.4" hidden="false" customHeight="true" outlineLevel="0" collapsed="false">
      <c r="B28272" s="13" t="s">
        <v>416</v>
      </c>
      <c r="C28272" s="13" t="s">
        <v>50</v>
      </c>
      <c r="D28272" s="14" t="n">
        <v>10.808</v>
      </c>
      <c r="E28272" s="11" t="s">
        <v>230</v>
      </c>
    </row>
    <row r="28273" customFormat="false" ht="14.4" hidden="false" customHeight="true" outlineLevel="0" collapsed="false">
      <c r="B28273" s="13" t="s">
        <v>416</v>
      </c>
      <c r="C28273" s="13" t="s">
        <v>51</v>
      </c>
      <c r="D28273" s="14" t="n">
        <v>10.8</v>
      </c>
      <c r="E28273" s="11" t="s">
        <v>230</v>
      </c>
    </row>
    <row r="28274" customFormat="false" ht="14.4" hidden="false" customHeight="true" outlineLevel="0" collapsed="false">
      <c r="B28274" s="13" t="s">
        <v>416</v>
      </c>
      <c r="C28274" s="13" t="s">
        <v>52</v>
      </c>
      <c r="D28274" s="14" t="n">
        <v>10.808</v>
      </c>
      <c r="E28274" s="11" t="s">
        <v>230</v>
      </c>
    </row>
    <row r="28275" customFormat="false" ht="14.4" hidden="false" customHeight="true" outlineLevel="0" collapsed="false">
      <c r="B28275" s="13" t="s">
        <v>416</v>
      </c>
      <c r="C28275" s="13" t="s">
        <v>53</v>
      </c>
      <c r="D28275" s="14" t="n">
        <v>10.788</v>
      </c>
      <c r="E28275" s="11" t="s">
        <v>230</v>
      </c>
    </row>
    <row r="28276" customFormat="false" ht="14.4" hidden="false" customHeight="true" outlineLevel="0" collapsed="false">
      <c r="B28276" s="13" t="s">
        <v>416</v>
      </c>
      <c r="C28276" s="13" t="s">
        <v>54</v>
      </c>
      <c r="D28276" s="14" t="n">
        <v>10.796</v>
      </c>
      <c r="E28276" s="11" t="s">
        <v>230</v>
      </c>
    </row>
    <row r="28277" customFormat="false" ht="14.4" hidden="false" customHeight="true" outlineLevel="0" collapsed="false">
      <c r="B28277" s="13" t="s">
        <v>416</v>
      </c>
      <c r="C28277" s="13" t="s">
        <v>55</v>
      </c>
      <c r="D28277" s="14" t="n">
        <v>10.796</v>
      </c>
      <c r="E28277" s="11" t="s">
        <v>230</v>
      </c>
    </row>
    <row r="28278" customFormat="false" ht="14.4" hidden="false" customHeight="true" outlineLevel="0" collapsed="false">
      <c r="B28278" s="13" t="s">
        <v>416</v>
      </c>
      <c r="C28278" s="13" t="s">
        <v>56</v>
      </c>
      <c r="D28278" s="14" t="n">
        <v>10.804</v>
      </c>
      <c r="E28278" s="11" t="s">
        <v>230</v>
      </c>
    </row>
    <row r="28279" customFormat="false" ht="14.4" hidden="false" customHeight="true" outlineLevel="0" collapsed="false">
      <c r="B28279" s="13" t="s">
        <v>416</v>
      </c>
      <c r="C28279" s="13" t="s">
        <v>57</v>
      </c>
      <c r="D28279" s="14" t="n">
        <v>10.792</v>
      </c>
      <c r="E28279" s="11" t="s">
        <v>230</v>
      </c>
    </row>
    <row r="28280" customFormat="false" ht="14.4" hidden="false" customHeight="true" outlineLevel="0" collapsed="false">
      <c r="B28280" s="13" t="s">
        <v>416</v>
      </c>
      <c r="C28280" s="13" t="s">
        <v>58</v>
      </c>
      <c r="D28280" s="14" t="n">
        <v>10.796</v>
      </c>
      <c r="E28280" s="11" t="s">
        <v>230</v>
      </c>
    </row>
    <row r="28281" customFormat="false" ht="14.4" hidden="false" customHeight="true" outlineLevel="0" collapsed="false">
      <c r="B28281" s="13" t="s">
        <v>416</v>
      </c>
      <c r="C28281" s="13" t="s">
        <v>59</v>
      </c>
      <c r="D28281" s="14" t="n">
        <v>4.344</v>
      </c>
      <c r="E28281" s="11" t="s">
        <v>230</v>
      </c>
    </row>
    <row r="28282" customFormat="false" ht="14.4" hidden="false" customHeight="true" outlineLevel="0" collapsed="false">
      <c r="B28282" s="13" t="s">
        <v>416</v>
      </c>
      <c r="C28282" s="13" t="s">
        <v>60</v>
      </c>
      <c r="D28282" s="14" t="n">
        <v>0.1</v>
      </c>
      <c r="E28282" s="11" t="s">
        <v>230</v>
      </c>
    </row>
    <row r="28283" customFormat="false" ht="14.4" hidden="false" customHeight="true" outlineLevel="0" collapsed="false">
      <c r="B28283" s="13" t="s">
        <v>416</v>
      </c>
      <c r="C28283" s="13" t="s">
        <v>61</v>
      </c>
      <c r="D28283" s="14" t="n">
        <v>0.104</v>
      </c>
      <c r="E28283" s="11" t="s">
        <v>230</v>
      </c>
    </row>
    <row r="28284" customFormat="false" ht="14.4" hidden="false" customHeight="true" outlineLevel="0" collapsed="false">
      <c r="B28284" s="13" t="s">
        <v>416</v>
      </c>
      <c r="C28284" s="13" t="s">
        <v>62</v>
      </c>
      <c r="D28284" s="14" t="n">
        <v>0.1</v>
      </c>
      <c r="E28284" s="11" t="s">
        <v>230</v>
      </c>
    </row>
    <row r="28285" customFormat="false" ht="14.4" hidden="false" customHeight="true" outlineLevel="0" collapsed="false">
      <c r="B28285" s="13" t="s">
        <v>416</v>
      </c>
      <c r="C28285" s="13" t="s">
        <v>63</v>
      </c>
      <c r="D28285" s="14" t="n">
        <v>0.104</v>
      </c>
      <c r="E28285" s="11" t="s">
        <v>230</v>
      </c>
    </row>
    <row r="28286" customFormat="false" ht="14.4" hidden="false" customHeight="true" outlineLevel="0" collapsed="false">
      <c r="B28286" s="13" t="s">
        <v>416</v>
      </c>
      <c r="C28286" s="13" t="s">
        <v>64</v>
      </c>
      <c r="D28286" s="14" t="n">
        <v>0.104</v>
      </c>
      <c r="E28286" s="11" t="s">
        <v>230</v>
      </c>
    </row>
    <row r="28287" customFormat="false" ht="14.4" hidden="false" customHeight="true" outlineLevel="0" collapsed="false">
      <c r="B28287" s="13" t="s">
        <v>416</v>
      </c>
      <c r="C28287" s="13" t="s">
        <v>65</v>
      </c>
      <c r="D28287" s="14" t="n">
        <v>0.104</v>
      </c>
      <c r="E28287" s="11" t="s">
        <v>230</v>
      </c>
    </row>
    <row r="28288" customFormat="false" ht="14.4" hidden="false" customHeight="true" outlineLevel="0" collapsed="false">
      <c r="B28288" s="13" t="s">
        <v>416</v>
      </c>
      <c r="C28288" s="13" t="s">
        <v>66</v>
      </c>
      <c r="D28288" s="14" t="n">
        <v>9.892</v>
      </c>
      <c r="E28288" s="11" t="s">
        <v>230</v>
      </c>
    </row>
    <row r="28289" customFormat="false" ht="14.4" hidden="false" customHeight="true" outlineLevel="0" collapsed="false">
      <c r="B28289" s="13" t="s">
        <v>416</v>
      </c>
      <c r="C28289" s="13" t="s">
        <v>67</v>
      </c>
      <c r="D28289" s="14" t="n">
        <v>10.84</v>
      </c>
      <c r="E28289" s="11" t="s">
        <v>230</v>
      </c>
    </row>
    <row r="28290" customFormat="false" ht="14.4" hidden="false" customHeight="true" outlineLevel="0" collapsed="false">
      <c r="B28290" s="13" t="s">
        <v>416</v>
      </c>
      <c r="C28290" s="13" t="s">
        <v>68</v>
      </c>
      <c r="D28290" s="14" t="n">
        <v>10.804</v>
      </c>
      <c r="E28290" s="11" t="s">
        <v>230</v>
      </c>
    </row>
    <row r="28291" customFormat="false" ht="14.4" hidden="false" customHeight="true" outlineLevel="0" collapsed="false">
      <c r="B28291" s="13" t="s">
        <v>416</v>
      </c>
      <c r="C28291" s="13" t="s">
        <v>69</v>
      </c>
      <c r="D28291" s="14" t="n">
        <v>10.82</v>
      </c>
      <c r="E28291" s="11" t="s">
        <v>230</v>
      </c>
    </row>
    <row r="28292" customFormat="false" ht="14.4" hidden="false" customHeight="true" outlineLevel="0" collapsed="false">
      <c r="B28292" s="13" t="s">
        <v>416</v>
      </c>
      <c r="C28292" s="13" t="s">
        <v>70</v>
      </c>
      <c r="D28292" s="14" t="n">
        <v>10.804</v>
      </c>
      <c r="E28292" s="11" t="s">
        <v>230</v>
      </c>
    </row>
    <row r="28293" customFormat="false" ht="14.4" hidden="false" customHeight="true" outlineLevel="0" collapsed="false">
      <c r="B28293" s="13" t="s">
        <v>416</v>
      </c>
      <c r="C28293" s="13" t="s">
        <v>71</v>
      </c>
      <c r="D28293" s="14" t="n">
        <v>10.808</v>
      </c>
      <c r="E28293" s="11" t="s">
        <v>230</v>
      </c>
    </row>
    <row r="28294" customFormat="false" ht="14.4" hidden="false" customHeight="true" outlineLevel="0" collapsed="false">
      <c r="B28294" s="13" t="s">
        <v>416</v>
      </c>
      <c r="C28294" s="13" t="s">
        <v>72</v>
      </c>
      <c r="D28294" s="14" t="n">
        <v>10.828</v>
      </c>
      <c r="E28294" s="11" t="s">
        <v>230</v>
      </c>
    </row>
    <row r="28295" customFormat="false" ht="14.4" hidden="false" customHeight="true" outlineLevel="0" collapsed="false">
      <c r="B28295" s="13" t="s">
        <v>416</v>
      </c>
      <c r="C28295" s="13" t="s">
        <v>73</v>
      </c>
      <c r="D28295" s="14" t="n">
        <v>10.808</v>
      </c>
      <c r="E28295" s="11" t="s">
        <v>230</v>
      </c>
    </row>
    <row r="28296" customFormat="false" ht="14.4" hidden="false" customHeight="true" outlineLevel="0" collapsed="false">
      <c r="B28296" s="13" t="s">
        <v>416</v>
      </c>
      <c r="C28296" s="13" t="s">
        <v>74</v>
      </c>
      <c r="D28296" s="14" t="n">
        <v>10.816</v>
      </c>
      <c r="E28296" s="11" t="s">
        <v>230</v>
      </c>
    </row>
    <row r="28297" customFormat="false" ht="14.4" hidden="false" customHeight="true" outlineLevel="0" collapsed="false">
      <c r="B28297" s="13" t="s">
        <v>416</v>
      </c>
      <c r="C28297" s="13" t="s">
        <v>75</v>
      </c>
      <c r="D28297" s="14" t="n">
        <v>10.812</v>
      </c>
      <c r="E28297" s="11" t="s">
        <v>230</v>
      </c>
    </row>
    <row r="28298" customFormat="false" ht="14.4" hidden="false" customHeight="true" outlineLevel="0" collapsed="false">
      <c r="B28298" s="13" t="s">
        <v>416</v>
      </c>
      <c r="C28298" s="13" t="s">
        <v>76</v>
      </c>
      <c r="D28298" s="14" t="n">
        <v>10.816</v>
      </c>
      <c r="E28298" s="11" t="s">
        <v>230</v>
      </c>
    </row>
    <row r="28299" customFormat="false" ht="14.4" hidden="false" customHeight="true" outlineLevel="0" collapsed="false">
      <c r="B28299" s="13" t="s">
        <v>416</v>
      </c>
      <c r="C28299" s="13" t="s">
        <v>77</v>
      </c>
      <c r="D28299" s="14" t="n">
        <v>10.812</v>
      </c>
      <c r="E28299" s="11" t="s">
        <v>230</v>
      </c>
    </row>
    <row r="28300" customFormat="false" ht="14.4" hidden="false" customHeight="true" outlineLevel="0" collapsed="false">
      <c r="B28300" s="13" t="s">
        <v>416</v>
      </c>
      <c r="C28300" s="13" t="s">
        <v>78</v>
      </c>
      <c r="D28300" s="14" t="n">
        <v>10.808</v>
      </c>
      <c r="E28300" s="11" t="s">
        <v>230</v>
      </c>
    </row>
    <row r="28301" customFormat="false" ht="14.4" hidden="false" customHeight="true" outlineLevel="0" collapsed="false">
      <c r="B28301" s="13" t="s">
        <v>416</v>
      </c>
      <c r="C28301" s="13" t="s">
        <v>79</v>
      </c>
      <c r="D28301" s="14" t="n">
        <v>10.812</v>
      </c>
      <c r="E28301" s="11" t="s">
        <v>230</v>
      </c>
    </row>
    <row r="28302" customFormat="false" ht="14.4" hidden="false" customHeight="true" outlineLevel="0" collapsed="false">
      <c r="B28302" s="13" t="s">
        <v>416</v>
      </c>
      <c r="C28302" s="13" t="s">
        <v>80</v>
      </c>
      <c r="D28302" s="14" t="n">
        <v>10.808</v>
      </c>
      <c r="E28302" s="11" t="s">
        <v>230</v>
      </c>
    </row>
    <row r="28303" customFormat="false" ht="14.4" hidden="false" customHeight="true" outlineLevel="0" collapsed="false">
      <c r="B28303" s="13" t="s">
        <v>416</v>
      </c>
      <c r="C28303" s="13" t="s">
        <v>81</v>
      </c>
      <c r="D28303" s="14" t="n">
        <v>10.804</v>
      </c>
      <c r="E28303" s="11" t="s">
        <v>230</v>
      </c>
    </row>
    <row r="28304" customFormat="false" ht="14.4" hidden="false" customHeight="true" outlineLevel="0" collapsed="false">
      <c r="B28304" s="13" t="s">
        <v>416</v>
      </c>
      <c r="C28304" s="13" t="s">
        <v>82</v>
      </c>
      <c r="D28304" s="14" t="n">
        <v>10.812</v>
      </c>
      <c r="E28304" s="11" t="s">
        <v>230</v>
      </c>
    </row>
    <row r="28305" customFormat="false" ht="14.4" hidden="false" customHeight="true" outlineLevel="0" collapsed="false">
      <c r="B28305" s="13" t="s">
        <v>416</v>
      </c>
      <c r="C28305" s="13" t="s">
        <v>83</v>
      </c>
      <c r="D28305" s="14" t="n">
        <v>10.812</v>
      </c>
      <c r="E28305" s="11" t="s">
        <v>230</v>
      </c>
    </row>
    <row r="28306" customFormat="false" ht="14.4" hidden="false" customHeight="true" outlineLevel="0" collapsed="false">
      <c r="B28306" s="13" t="s">
        <v>416</v>
      </c>
      <c r="C28306" s="13" t="s">
        <v>84</v>
      </c>
      <c r="D28306" s="14" t="n">
        <v>10.816</v>
      </c>
      <c r="E28306" s="11" t="s">
        <v>230</v>
      </c>
    </row>
    <row r="28307" customFormat="false" ht="14.4" hidden="false" customHeight="true" outlineLevel="0" collapsed="false">
      <c r="B28307" s="13" t="s">
        <v>416</v>
      </c>
      <c r="C28307" s="13" t="s">
        <v>85</v>
      </c>
      <c r="D28307" s="14" t="n">
        <v>10.82</v>
      </c>
      <c r="E28307" s="11" t="s">
        <v>230</v>
      </c>
    </row>
    <row r="28308" customFormat="false" ht="14.4" hidden="false" customHeight="true" outlineLevel="0" collapsed="false">
      <c r="B28308" s="13" t="s">
        <v>416</v>
      </c>
      <c r="C28308" s="13" t="s">
        <v>86</v>
      </c>
      <c r="D28308" s="14" t="n">
        <v>10.792</v>
      </c>
      <c r="E28308" s="11" t="s">
        <v>230</v>
      </c>
    </row>
    <row r="28309" customFormat="false" ht="14.4" hidden="false" customHeight="true" outlineLevel="0" collapsed="false">
      <c r="B28309" s="13" t="s">
        <v>416</v>
      </c>
      <c r="C28309" s="13" t="s">
        <v>87</v>
      </c>
      <c r="D28309" s="14" t="n">
        <v>10.812</v>
      </c>
      <c r="E28309" s="11" t="s">
        <v>230</v>
      </c>
    </row>
    <row r="28310" customFormat="false" ht="14.4" hidden="false" customHeight="true" outlineLevel="0" collapsed="false">
      <c r="B28310" s="13" t="s">
        <v>416</v>
      </c>
      <c r="C28310" s="13" t="s">
        <v>88</v>
      </c>
      <c r="D28310" s="14" t="n">
        <v>10.808</v>
      </c>
      <c r="E28310" s="11" t="s">
        <v>230</v>
      </c>
    </row>
    <row r="28311" customFormat="false" ht="14.4" hidden="false" customHeight="true" outlineLevel="0" collapsed="false">
      <c r="B28311" s="13" t="s">
        <v>416</v>
      </c>
      <c r="C28311" s="13" t="s">
        <v>89</v>
      </c>
      <c r="D28311" s="14" t="n">
        <v>10.824</v>
      </c>
      <c r="E28311" s="11" t="s">
        <v>230</v>
      </c>
    </row>
    <row r="28312" customFormat="false" ht="14.4" hidden="false" customHeight="true" outlineLevel="0" collapsed="false">
      <c r="B28312" s="13" t="s">
        <v>416</v>
      </c>
      <c r="C28312" s="13" t="s">
        <v>90</v>
      </c>
      <c r="D28312" s="14" t="n">
        <v>10.828</v>
      </c>
      <c r="E28312" s="11" t="s">
        <v>230</v>
      </c>
    </row>
    <row r="28313" customFormat="false" ht="14.4" hidden="false" customHeight="true" outlineLevel="0" collapsed="false">
      <c r="B28313" s="13" t="s">
        <v>416</v>
      </c>
      <c r="C28313" s="13" t="s">
        <v>91</v>
      </c>
      <c r="D28313" s="14" t="n">
        <v>10.816</v>
      </c>
      <c r="E28313" s="11" t="s">
        <v>230</v>
      </c>
    </row>
    <row r="28314" customFormat="false" ht="14.4" hidden="false" customHeight="true" outlineLevel="0" collapsed="false">
      <c r="B28314" s="13" t="s">
        <v>416</v>
      </c>
      <c r="C28314" s="13" t="s">
        <v>92</v>
      </c>
      <c r="D28314" s="14" t="n">
        <v>10.816</v>
      </c>
      <c r="E28314" s="11" t="s">
        <v>230</v>
      </c>
    </row>
    <row r="28315" customFormat="false" ht="14.4" hidden="false" customHeight="true" outlineLevel="0" collapsed="false">
      <c r="B28315" s="13" t="s">
        <v>416</v>
      </c>
      <c r="C28315" s="13" t="s">
        <v>93</v>
      </c>
      <c r="D28315" s="14" t="n">
        <v>10.812</v>
      </c>
      <c r="E28315" s="11" t="s">
        <v>230</v>
      </c>
    </row>
    <row r="28316" customFormat="false" ht="14.4" hidden="false" customHeight="true" outlineLevel="0" collapsed="false">
      <c r="B28316" s="13" t="s">
        <v>416</v>
      </c>
      <c r="C28316" s="13" t="s">
        <v>94</v>
      </c>
      <c r="D28316" s="14" t="n">
        <v>10.816</v>
      </c>
      <c r="E28316" s="11" t="s">
        <v>230</v>
      </c>
    </row>
    <row r="28317" customFormat="false" ht="14.4" hidden="false" customHeight="true" outlineLevel="0" collapsed="false">
      <c r="B28317" s="13" t="s">
        <v>416</v>
      </c>
      <c r="C28317" s="13" t="s">
        <v>95</v>
      </c>
      <c r="D28317" s="14" t="n">
        <v>10.824</v>
      </c>
      <c r="E28317" s="11" t="s">
        <v>230</v>
      </c>
    </row>
    <row r="28318" customFormat="false" ht="14.4" hidden="false" customHeight="true" outlineLevel="0" collapsed="false">
      <c r="B28318" s="13" t="s">
        <v>416</v>
      </c>
      <c r="C28318" s="13" t="s">
        <v>96</v>
      </c>
      <c r="D28318" s="14" t="n">
        <v>5.856</v>
      </c>
      <c r="E28318" s="11" t="s">
        <v>230</v>
      </c>
    </row>
    <row r="28319" customFormat="false" ht="14.4" hidden="false" customHeight="true" outlineLevel="0" collapsed="false">
      <c r="B28319" s="13" t="s">
        <v>416</v>
      </c>
      <c r="C28319" s="13" t="s">
        <v>97</v>
      </c>
      <c r="D28319" s="14" t="n">
        <v>0.1</v>
      </c>
      <c r="E28319" s="11" t="s">
        <v>230</v>
      </c>
    </row>
    <row r="28320" customFormat="false" ht="14.4" hidden="false" customHeight="true" outlineLevel="0" collapsed="false">
      <c r="B28320" s="13" t="s">
        <v>416</v>
      </c>
      <c r="C28320" s="13" t="s">
        <v>98</v>
      </c>
      <c r="D28320" s="14" t="n">
        <v>0.104</v>
      </c>
      <c r="E28320" s="11" t="s">
        <v>230</v>
      </c>
    </row>
    <row r="28321" customFormat="false" ht="14.4" hidden="false" customHeight="true" outlineLevel="0" collapsed="false">
      <c r="B28321" s="13" t="s">
        <v>416</v>
      </c>
      <c r="C28321" s="13" t="s">
        <v>99</v>
      </c>
      <c r="D28321" s="14" t="n">
        <v>0.1</v>
      </c>
      <c r="E28321" s="11" t="s">
        <v>230</v>
      </c>
    </row>
    <row r="28322" customFormat="false" ht="14.4" hidden="false" customHeight="true" outlineLevel="0" collapsed="false">
      <c r="B28322" s="13" t="s">
        <v>416</v>
      </c>
      <c r="C28322" s="13" t="s">
        <v>100</v>
      </c>
      <c r="D28322" s="14" t="n">
        <v>0.1</v>
      </c>
      <c r="E28322" s="11" t="s">
        <v>230</v>
      </c>
    </row>
    <row r="28323" customFormat="false" ht="14.4" hidden="false" customHeight="true" outlineLevel="0" collapsed="false">
      <c r="B28323" s="13" t="s">
        <v>416</v>
      </c>
      <c r="C28323" s="13" t="s">
        <v>101</v>
      </c>
      <c r="D28323" s="14" t="n">
        <v>0.432</v>
      </c>
      <c r="E28323" s="11" t="s">
        <v>230</v>
      </c>
    </row>
    <row r="28324" customFormat="false" ht="14.4" hidden="false" customHeight="true" outlineLevel="0" collapsed="false">
      <c r="B28324" s="13" t="s">
        <v>416</v>
      </c>
      <c r="C28324" s="13" t="s">
        <v>102</v>
      </c>
      <c r="D28324" s="14" t="n">
        <v>11.032</v>
      </c>
      <c r="E28324" s="11" t="s">
        <v>230</v>
      </c>
    </row>
    <row r="28325" customFormat="false" ht="14.4" hidden="false" customHeight="true" outlineLevel="0" collapsed="false">
      <c r="B28325" s="13" t="s">
        <v>416</v>
      </c>
      <c r="C28325" s="13" t="s">
        <v>103</v>
      </c>
      <c r="D28325" s="14" t="n">
        <v>10.824</v>
      </c>
      <c r="E28325" s="11" t="s">
        <v>230</v>
      </c>
    </row>
    <row r="28326" customFormat="false" ht="14.4" hidden="false" customHeight="true" outlineLevel="0" collapsed="false">
      <c r="B28326" s="13" t="s">
        <v>416</v>
      </c>
      <c r="C28326" s="13" t="s">
        <v>104</v>
      </c>
      <c r="D28326" s="14" t="n">
        <v>10.824</v>
      </c>
      <c r="E28326" s="11" t="s">
        <v>230</v>
      </c>
    </row>
    <row r="28327" customFormat="false" ht="14.4" hidden="false" customHeight="true" outlineLevel="0" collapsed="false">
      <c r="B28327" s="13" t="s">
        <v>416</v>
      </c>
      <c r="C28327" s="13" t="s">
        <v>105</v>
      </c>
      <c r="D28327" s="14" t="n">
        <v>10.82</v>
      </c>
      <c r="E28327" s="11" t="s">
        <v>230</v>
      </c>
    </row>
    <row r="28328" customFormat="false" ht="14.4" hidden="false" customHeight="true" outlineLevel="0" collapsed="false">
      <c r="B28328" s="13" t="s">
        <v>416</v>
      </c>
      <c r="C28328" s="13" t="s">
        <v>106</v>
      </c>
      <c r="D28328" s="14" t="n">
        <v>10.824</v>
      </c>
      <c r="E28328" s="11" t="s">
        <v>230</v>
      </c>
    </row>
    <row r="28329" customFormat="false" ht="14.4" hidden="false" customHeight="true" outlineLevel="0" collapsed="false">
      <c r="B28329" s="13" t="s">
        <v>416</v>
      </c>
      <c r="C28329" s="13" t="s">
        <v>107</v>
      </c>
      <c r="D28329" s="14" t="n">
        <v>10.824</v>
      </c>
      <c r="E28329" s="11" t="s">
        <v>230</v>
      </c>
    </row>
    <row r="28330" customFormat="false" ht="14.4" hidden="false" customHeight="true" outlineLevel="0" collapsed="false">
      <c r="B28330" s="13" t="s">
        <v>416</v>
      </c>
      <c r="C28330" s="13" t="s">
        <v>108</v>
      </c>
      <c r="D28330" s="14" t="n">
        <v>10.824</v>
      </c>
      <c r="E28330" s="11" t="s">
        <v>230</v>
      </c>
    </row>
    <row r="28331" customFormat="false" ht="14.4" hidden="false" customHeight="true" outlineLevel="0" collapsed="false">
      <c r="B28331" s="13" t="s">
        <v>416</v>
      </c>
      <c r="C28331" s="13" t="s">
        <v>109</v>
      </c>
      <c r="D28331" s="14" t="n">
        <v>10.816</v>
      </c>
      <c r="E28331" s="11" t="s">
        <v>230</v>
      </c>
    </row>
    <row r="28332" customFormat="false" ht="14.4" hidden="false" customHeight="true" outlineLevel="0" collapsed="false">
      <c r="B28332" s="13" t="s">
        <v>416</v>
      </c>
      <c r="C28332" s="13" t="s">
        <v>110</v>
      </c>
      <c r="D28332" s="14" t="n">
        <v>10.836</v>
      </c>
      <c r="E28332" s="11" t="s">
        <v>230</v>
      </c>
    </row>
    <row r="28333" customFormat="false" ht="14.4" hidden="false" customHeight="true" outlineLevel="0" collapsed="false">
      <c r="B28333" s="13" t="s">
        <v>416</v>
      </c>
      <c r="C28333" s="13" t="s">
        <v>111</v>
      </c>
      <c r="D28333" s="14" t="n">
        <v>10.824</v>
      </c>
      <c r="E28333" s="11" t="s">
        <v>230</v>
      </c>
    </row>
    <row r="28334" customFormat="false" ht="14.4" hidden="false" customHeight="true" outlineLevel="0" collapsed="false">
      <c r="B28334" s="13" t="s">
        <v>416</v>
      </c>
      <c r="C28334" s="13" t="s">
        <v>112</v>
      </c>
      <c r="D28334" s="14" t="n">
        <v>10.836</v>
      </c>
      <c r="E28334" s="11" t="s">
        <v>230</v>
      </c>
    </row>
    <row r="28335" customFormat="false" ht="14.4" hidden="false" customHeight="true" outlineLevel="0" collapsed="false">
      <c r="B28335" s="13" t="s">
        <v>416</v>
      </c>
      <c r="C28335" s="13" t="s">
        <v>113</v>
      </c>
      <c r="D28335" s="14" t="n">
        <v>10.804</v>
      </c>
      <c r="E28335" s="11" t="s">
        <v>230</v>
      </c>
    </row>
    <row r="28336" customFormat="false" ht="14.4" hidden="false" customHeight="true" outlineLevel="0" collapsed="false">
      <c r="B28336" s="13" t="s">
        <v>416</v>
      </c>
      <c r="C28336" s="13" t="s">
        <v>114</v>
      </c>
      <c r="D28336" s="14" t="n">
        <v>10.836</v>
      </c>
      <c r="E28336" s="11" t="s">
        <v>230</v>
      </c>
    </row>
    <row r="28337" customFormat="false" ht="14.4" hidden="false" customHeight="true" outlineLevel="0" collapsed="false">
      <c r="B28337" s="13" t="s">
        <v>416</v>
      </c>
      <c r="C28337" s="13" t="s">
        <v>115</v>
      </c>
      <c r="D28337" s="14" t="n">
        <v>10.808</v>
      </c>
      <c r="E28337" s="11" t="s">
        <v>230</v>
      </c>
    </row>
    <row r="28338" customFormat="false" ht="14.4" hidden="false" customHeight="true" outlineLevel="0" collapsed="false">
      <c r="B28338" s="13" t="s">
        <v>416</v>
      </c>
      <c r="C28338" s="13" t="s">
        <v>116</v>
      </c>
      <c r="D28338" s="14" t="n">
        <v>10.832</v>
      </c>
      <c r="E28338" s="11" t="s">
        <v>230</v>
      </c>
    </row>
    <row r="28339" customFormat="false" ht="14.4" hidden="false" customHeight="true" outlineLevel="0" collapsed="false">
      <c r="B28339" s="13" t="s">
        <v>417</v>
      </c>
      <c r="C28339" s="13" t="s">
        <v>20</v>
      </c>
      <c r="D28339" s="14" t="n">
        <v>10.812</v>
      </c>
      <c r="E28339" s="11" t="s">
        <v>230</v>
      </c>
    </row>
    <row r="28340" customFormat="false" ht="14.4" hidden="false" customHeight="true" outlineLevel="0" collapsed="false">
      <c r="B28340" s="13" t="s">
        <v>417</v>
      </c>
      <c r="C28340" s="13" t="s">
        <v>22</v>
      </c>
      <c r="D28340" s="14" t="n">
        <v>1.048</v>
      </c>
      <c r="E28340" s="11" t="s">
        <v>230</v>
      </c>
    </row>
    <row r="28341" customFormat="false" ht="14.4" hidden="false" customHeight="true" outlineLevel="0" collapsed="false">
      <c r="B28341" s="13" t="s">
        <v>417</v>
      </c>
      <c r="C28341" s="13" t="s">
        <v>23</v>
      </c>
      <c r="D28341" s="14" t="n">
        <v>0.116</v>
      </c>
      <c r="E28341" s="11" t="s">
        <v>230</v>
      </c>
    </row>
    <row r="28342" customFormat="false" ht="14.4" hidden="false" customHeight="true" outlineLevel="0" collapsed="false">
      <c r="B28342" s="13" t="s">
        <v>417</v>
      </c>
      <c r="C28342" s="13" t="s">
        <v>24</v>
      </c>
      <c r="D28342" s="14" t="n">
        <v>0.116</v>
      </c>
      <c r="E28342" s="11" t="s">
        <v>230</v>
      </c>
    </row>
    <row r="28343" customFormat="false" ht="14.4" hidden="false" customHeight="true" outlineLevel="0" collapsed="false">
      <c r="B28343" s="13" t="s">
        <v>417</v>
      </c>
      <c r="C28343" s="13" t="s">
        <v>25</v>
      </c>
      <c r="D28343" s="14" t="n">
        <v>0.116</v>
      </c>
      <c r="E28343" s="11" t="s">
        <v>230</v>
      </c>
    </row>
    <row r="28344" customFormat="false" ht="14.4" hidden="false" customHeight="true" outlineLevel="0" collapsed="false">
      <c r="B28344" s="13" t="s">
        <v>417</v>
      </c>
      <c r="C28344" s="13" t="s">
        <v>26</v>
      </c>
      <c r="D28344" s="14" t="n">
        <v>0.116</v>
      </c>
      <c r="E28344" s="11" t="s">
        <v>230</v>
      </c>
    </row>
    <row r="28345" customFormat="false" ht="14.4" hidden="false" customHeight="true" outlineLevel="0" collapsed="false">
      <c r="B28345" s="13" t="s">
        <v>417</v>
      </c>
      <c r="C28345" s="13" t="s">
        <v>27</v>
      </c>
      <c r="D28345" s="14" t="n">
        <v>0.112</v>
      </c>
      <c r="E28345" s="11" t="s">
        <v>230</v>
      </c>
    </row>
    <row r="28346" customFormat="false" ht="14.4" hidden="false" customHeight="true" outlineLevel="0" collapsed="false">
      <c r="B28346" s="13" t="s">
        <v>417</v>
      </c>
      <c r="C28346" s="13" t="s">
        <v>28</v>
      </c>
      <c r="D28346" s="14" t="n">
        <v>0.116</v>
      </c>
      <c r="E28346" s="11" t="s">
        <v>230</v>
      </c>
    </row>
    <row r="28347" customFormat="false" ht="14.4" hidden="false" customHeight="true" outlineLevel="0" collapsed="false">
      <c r="B28347" s="13" t="s">
        <v>417</v>
      </c>
      <c r="C28347" s="13" t="s">
        <v>29</v>
      </c>
      <c r="D28347" s="14" t="n">
        <v>0.112</v>
      </c>
      <c r="E28347" s="11" t="s">
        <v>230</v>
      </c>
    </row>
    <row r="28348" customFormat="false" ht="14.4" hidden="false" customHeight="true" outlineLevel="0" collapsed="false">
      <c r="B28348" s="13" t="s">
        <v>417</v>
      </c>
      <c r="C28348" s="13" t="s">
        <v>30</v>
      </c>
      <c r="D28348" s="14" t="n">
        <v>0.112</v>
      </c>
      <c r="E28348" s="11" t="s">
        <v>230</v>
      </c>
    </row>
    <row r="28349" customFormat="false" ht="14.4" hidden="false" customHeight="true" outlineLevel="0" collapsed="false">
      <c r="B28349" s="13" t="s">
        <v>417</v>
      </c>
      <c r="C28349" s="13" t="s">
        <v>31</v>
      </c>
      <c r="D28349" s="14" t="n">
        <v>0.116</v>
      </c>
      <c r="E28349" s="11" t="s">
        <v>230</v>
      </c>
    </row>
    <row r="28350" customFormat="false" ht="14.4" hidden="false" customHeight="true" outlineLevel="0" collapsed="false">
      <c r="B28350" s="13" t="s">
        <v>417</v>
      </c>
      <c r="C28350" s="13" t="s">
        <v>32</v>
      </c>
      <c r="D28350" s="14" t="n">
        <v>0.112</v>
      </c>
      <c r="E28350" s="11" t="s">
        <v>230</v>
      </c>
    </row>
    <row r="28351" customFormat="false" ht="14.4" hidden="false" customHeight="true" outlineLevel="0" collapsed="false">
      <c r="B28351" s="13" t="s">
        <v>417</v>
      </c>
      <c r="C28351" s="13" t="s">
        <v>33</v>
      </c>
      <c r="D28351" s="14" t="n">
        <v>0.116</v>
      </c>
      <c r="E28351" s="11" t="s">
        <v>230</v>
      </c>
    </row>
    <row r="28352" customFormat="false" ht="14.4" hidden="false" customHeight="true" outlineLevel="0" collapsed="false">
      <c r="B28352" s="13" t="s">
        <v>417</v>
      </c>
      <c r="C28352" s="13" t="s">
        <v>34</v>
      </c>
      <c r="D28352" s="14" t="n">
        <v>0.116</v>
      </c>
      <c r="E28352" s="11" t="s">
        <v>230</v>
      </c>
    </row>
    <row r="28353" customFormat="false" ht="14.4" hidden="false" customHeight="true" outlineLevel="0" collapsed="false">
      <c r="B28353" s="13" t="s">
        <v>417</v>
      </c>
      <c r="C28353" s="13" t="s">
        <v>35</v>
      </c>
      <c r="D28353" s="14" t="n">
        <v>0.116</v>
      </c>
      <c r="E28353" s="11" t="s">
        <v>230</v>
      </c>
    </row>
    <row r="28354" customFormat="false" ht="14.4" hidden="false" customHeight="true" outlineLevel="0" collapsed="false">
      <c r="B28354" s="13" t="s">
        <v>417</v>
      </c>
      <c r="C28354" s="13" t="s">
        <v>36</v>
      </c>
      <c r="D28354" s="14" t="n">
        <v>0.116</v>
      </c>
      <c r="E28354" s="11" t="s">
        <v>230</v>
      </c>
    </row>
    <row r="28355" customFormat="false" ht="14.4" hidden="false" customHeight="true" outlineLevel="0" collapsed="false">
      <c r="B28355" s="13" t="s">
        <v>417</v>
      </c>
      <c r="C28355" s="13" t="s">
        <v>37</v>
      </c>
      <c r="D28355" s="14" t="n">
        <v>0.116</v>
      </c>
      <c r="E28355" s="11" t="s">
        <v>230</v>
      </c>
    </row>
    <row r="28356" customFormat="false" ht="14.4" hidden="false" customHeight="true" outlineLevel="0" collapsed="false">
      <c r="B28356" s="13" t="s">
        <v>417</v>
      </c>
      <c r="C28356" s="13" t="s">
        <v>38</v>
      </c>
      <c r="D28356" s="14" t="n">
        <v>0.112</v>
      </c>
      <c r="E28356" s="11" t="s">
        <v>230</v>
      </c>
    </row>
    <row r="28357" customFormat="false" ht="14.4" hidden="false" customHeight="true" outlineLevel="0" collapsed="false">
      <c r="B28357" s="13" t="s">
        <v>417</v>
      </c>
      <c r="C28357" s="13" t="s">
        <v>39</v>
      </c>
      <c r="D28357" s="14" t="n">
        <v>0.104</v>
      </c>
      <c r="E28357" s="11" t="s">
        <v>230</v>
      </c>
    </row>
    <row r="28358" customFormat="false" ht="14.4" hidden="false" customHeight="true" outlineLevel="0" collapsed="false">
      <c r="B28358" s="13" t="s">
        <v>417</v>
      </c>
      <c r="C28358" s="13" t="s">
        <v>40</v>
      </c>
      <c r="D28358" s="14" t="n">
        <v>0.1</v>
      </c>
      <c r="E28358" s="11" t="s">
        <v>230</v>
      </c>
    </row>
    <row r="28359" customFormat="false" ht="14.4" hidden="false" customHeight="true" outlineLevel="0" collapsed="false">
      <c r="B28359" s="13" t="s">
        <v>417</v>
      </c>
      <c r="C28359" s="13" t="s">
        <v>41</v>
      </c>
      <c r="D28359" s="14" t="n">
        <v>0.4</v>
      </c>
      <c r="E28359" s="11" t="s">
        <v>230</v>
      </c>
    </row>
    <row r="28360" customFormat="false" ht="14.4" hidden="false" customHeight="true" outlineLevel="0" collapsed="false">
      <c r="B28360" s="13" t="s">
        <v>417</v>
      </c>
      <c r="C28360" s="13" t="s">
        <v>42</v>
      </c>
      <c r="D28360" s="14" t="n">
        <v>11.032</v>
      </c>
      <c r="E28360" s="11" t="s">
        <v>230</v>
      </c>
    </row>
    <row r="28361" customFormat="false" ht="14.4" hidden="false" customHeight="true" outlineLevel="0" collapsed="false">
      <c r="B28361" s="13" t="s">
        <v>417</v>
      </c>
      <c r="C28361" s="13" t="s">
        <v>43</v>
      </c>
      <c r="D28361" s="14" t="n">
        <v>10.832</v>
      </c>
      <c r="E28361" s="11" t="s">
        <v>230</v>
      </c>
    </row>
    <row r="28362" customFormat="false" ht="14.4" hidden="false" customHeight="true" outlineLevel="0" collapsed="false">
      <c r="B28362" s="13" t="s">
        <v>417</v>
      </c>
      <c r="C28362" s="13" t="s">
        <v>44</v>
      </c>
      <c r="D28362" s="14" t="n">
        <v>10.828</v>
      </c>
      <c r="E28362" s="11" t="s">
        <v>230</v>
      </c>
    </row>
    <row r="28363" customFormat="false" ht="14.4" hidden="false" customHeight="true" outlineLevel="0" collapsed="false">
      <c r="B28363" s="13" t="s">
        <v>417</v>
      </c>
      <c r="C28363" s="13" t="s">
        <v>45</v>
      </c>
      <c r="D28363" s="14" t="n">
        <v>10.816</v>
      </c>
      <c r="E28363" s="11" t="s">
        <v>230</v>
      </c>
    </row>
    <row r="28364" customFormat="false" ht="14.4" hidden="false" customHeight="true" outlineLevel="0" collapsed="false">
      <c r="B28364" s="13" t="s">
        <v>417</v>
      </c>
      <c r="C28364" s="13" t="s">
        <v>46</v>
      </c>
      <c r="D28364" s="14" t="n">
        <v>10.816</v>
      </c>
      <c r="E28364" s="11" t="s">
        <v>230</v>
      </c>
    </row>
    <row r="28365" customFormat="false" ht="14.4" hidden="false" customHeight="true" outlineLevel="0" collapsed="false">
      <c r="B28365" s="13" t="s">
        <v>417</v>
      </c>
      <c r="C28365" s="13" t="s">
        <v>47</v>
      </c>
      <c r="D28365" s="14" t="n">
        <v>10.808</v>
      </c>
      <c r="E28365" s="11" t="s">
        <v>230</v>
      </c>
    </row>
    <row r="28366" customFormat="false" ht="14.4" hidden="false" customHeight="true" outlineLevel="0" collapsed="false">
      <c r="B28366" s="13" t="s">
        <v>417</v>
      </c>
      <c r="C28366" s="13" t="s">
        <v>48</v>
      </c>
      <c r="D28366" s="14" t="n">
        <v>10.816</v>
      </c>
      <c r="E28366" s="11" t="s">
        <v>230</v>
      </c>
    </row>
    <row r="28367" customFormat="false" ht="14.4" hidden="false" customHeight="true" outlineLevel="0" collapsed="false">
      <c r="B28367" s="13" t="s">
        <v>417</v>
      </c>
      <c r="C28367" s="13" t="s">
        <v>49</v>
      </c>
      <c r="D28367" s="14" t="n">
        <v>10.816</v>
      </c>
      <c r="E28367" s="11" t="s">
        <v>230</v>
      </c>
    </row>
    <row r="28368" customFormat="false" ht="14.4" hidden="false" customHeight="true" outlineLevel="0" collapsed="false">
      <c r="B28368" s="13" t="s">
        <v>417</v>
      </c>
      <c r="C28368" s="13" t="s">
        <v>50</v>
      </c>
      <c r="D28368" s="14" t="n">
        <v>10.812</v>
      </c>
      <c r="E28368" s="11" t="s">
        <v>230</v>
      </c>
    </row>
    <row r="28369" customFormat="false" ht="14.4" hidden="false" customHeight="true" outlineLevel="0" collapsed="false">
      <c r="B28369" s="13" t="s">
        <v>417</v>
      </c>
      <c r="C28369" s="13" t="s">
        <v>51</v>
      </c>
      <c r="D28369" s="14" t="n">
        <v>10.812</v>
      </c>
      <c r="E28369" s="11" t="s">
        <v>230</v>
      </c>
    </row>
    <row r="28370" customFormat="false" ht="14.4" hidden="false" customHeight="true" outlineLevel="0" collapsed="false">
      <c r="B28370" s="13" t="s">
        <v>417</v>
      </c>
      <c r="C28370" s="13" t="s">
        <v>52</v>
      </c>
      <c r="D28370" s="14" t="n">
        <v>10.808</v>
      </c>
      <c r="E28370" s="11" t="s">
        <v>230</v>
      </c>
    </row>
    <row r="28371" customFormat="false" ht="14.4" hidden="false" customHeight="true" outlineLevel="0" collapsed="false">
      <c r="B28371" s="13" t="s">
        <v>417</v>
      </c>
      <c r="C28371" s="13" t="s">
        <v>53</v>
      </c>
      <c r="D28371" s="14" t="n">
        <v>10.808</v>
      </c>
      <c r="E28371" s="11" t="s">
        <v>230</v>
      </c>
    </row>
    <row r="28372" customFormat="false" ht="14.4" hidden="false" customHeight="true" outlineLevel="0" collapsed="false">
      <c r="B28372" s="13" t="s">
        <v>417</v>
      </c>
      <c r="C28372" s="13" t="s">
        <v>54</v>
      </c>
      <c r="D28372" s="14" t="n">
        <v>10.816</v>
      </c>
      <c r="E28372" s="11" t="s">
        <v>230</v>
      </c>
    </row>
    <row r="28373" customFormat="false" ht="14.4" hidden="false" customHeight="true" outlineLevel="0" collapsed="false">
      <c r="B28373" s="13" t="s">
        <v>417</v>
      </c>
      <c r="C28373" s="13" t="s">
        <v>55</v>
      </c>
      <c r="D28373" s="14" t="n">
        <v>10.808</v>
      </c>
      <c r="E28373" s="11" t="s">
        <v>230</v>
      </c>
    </row>
    <row r="28374" customFormat="false" ht="14.4" hidden="false" customHeight="true" outlineLevel="0" collapsed="false">
      <c r="B28374" s="13" t="s">
        <v>417</v>
      </c>
      <c r="C28374" s="13" t="s">
        <v>56</v>
      </c>
      <c r="D28374" s="14" t="n">
        <v>10.812</v>
      </c>
      <c r="E28374" s="11" t="s">
        <v>230</v>
      </c>
    </row>
    <row r="28375" customFormat="false" ht="14.4" hidden="false" customHeight="true" outlineLevel="0" collapsed="false">
      <c r="B28375" s="13" t="s">
        <v>417</v>
      </c>
      <c r="C28375" s="13" t="s">
        <v>57</v>
      </c>
      <c r="D28375" s="14" t="n">
        <v>10.804</v>
      </c>
      <c r="E28375" s="11" t="s">
        <v>230</v>
      </c>
    </row>
    <row r="28376" customFormat="false" ht="14.4" hidden="false" customHeight="true" outlineLevel="0" collapsed="false">
      <c r="B28376" s="13" t="s">
        <v>417</v>
      </c>
      <c r="C28376" s="13" t="s">
        <v>58</v>
      </c>
      <c r="D28376" s="14" t="n">
        <v>10.812</v>
      </c>
      <c r="E28376" s="11" t="s">
        <v>230</v>
      </c>
    </row>
    <row r="28377" customFormat="false" ht="14.4" hidden="false" customHeight="true" outlineLevel="0" collapsed="false">
      <c r="B28377" s="13" t="s">
        <v>417</v>
      </c>
      <c r="C28377" s="13" t="s">
        <v>59</v>
      </c>
      <c r="D28377" s="14" t="n">
        <v>10.824</v>
      </c>
      <c r="E28377" s="11" t="s">
        <v>230</v>
      </c>
    </row>
    <row r="28378" customFormat="false" ht="14.4" hidden="false" customHeight="true" outlineLevel="0" collapsed="false">
      <c r="B28378" s="13" t="s">
        <v>417</v>
      </c>
      <c r="C28378" s="13" t="s">
        <v>60</v>
      </c>
      <c r="D28378" s="14" t="n">
        <v>10.808</v>
      </c>
      <c r="E28378" s="11" t="s">
        <v>230</v>
      </c>
    </row>
    <row r="28379" customFormat="false" ht="14.4" hidden="false" customHeight="true" outlineLevel="0" collapsed="false">
      <c r="B28379" s="13" t="s">
        <v>417</v>
      </c>
      <c r="C28379" s="13" t="s">
        <v>61</v>
      </c>
      <c r="D28379" s="14" t="n">
        <v>10.804</v>
      </c>
      <c r="E28379" s="11" t="s">
        <v>230</v>
      </c>
    </row>
    <row r="28380" customFormat="false" ht="14.4" hidden="false" customHeight="true" outlineLevel="0" collapsed="false">
      <c r="B28380" s="13" t="s">
        <v>417</v>
      </c>
      <c r="C28380" s="13" t="s">
        <v>62</v>
      </c>
      <c r="D28380" s="14" t="n">
        <v>10.816</v>
      </c>
      <c r="E28380" s="11" t="s">
        <v>230</v>
      </c>
    </row>
    <row r="28381" customFormat="false" ht="14.4" hidden="false" customHeight="true" outlineLevel="0" collapsed="false">
      <c r="B28381" s="13" t="s">
        <v>417</v>
      </c>
      <c r="C28381" s="13" t="s">
        <v>63</v>
      </c>
      <c r="D28381" s="14" t="n">
        <v>10.816</v>
      </c>
      <c r="E28381" s="11" t="s">
        <v>230</v>
      </c>
    </row>
    <row r="28382" customFormat="false" ht="14.4" hidden="false" customHeight="true" outlineLevel="0" collapsed="false">
      <c r="B28382" s="13" t="s">
        <v>417</v>
      </c>
      <c r="C28382" s="13" t="s">
        <v>64</v>
      </c>
      <c r="D28382" s="14" t="n">
        <v>10.816</v>
      </c>
      <c r="E28382" s="11" t="s">
        <v>230</v>
      </c>
    </row>
    <row r="28383" customFormat="false" ht="14.4" hidden="false" customHeight="true" outlineLevel="0" collapsed="false">
      <c r="B28383" s="13" t="s">
        <v>417</v>
      </c>
      <c r="C28383" s="13" t="s">
        <v>65</v>
      </c>
      <c r="D28383" s="14" t="n">
        <v>10.8</v>
      </c>
      <c r="E28383" s="11" t="s">
        <v>230</v>
      </c>
    </row>
    <row r="28384" customFormat="false" ht="14.4" hidden="false" customHeight="true" outlineLevel="0" collapsed="false">
      <c r="B28384" s="13" t="s">
        <v>417</v>
      </c>
      <c r="C28384" s="13" t="s">
        <v>66</v>
      </c>
      <c r="D28384" s="14" t="n">
        <v>10.808</v>
      </c>
      <c r="E28384" s="11" t="s">
        <v>230</v>
      </c>
    </row>
    <row r="28385" customFormat="false" ht="14.4" hidden="false" customHeight="true" outlineLevel="0" collapsed="false">
      <c r="B28385" s="13" t="s">
        <v>417</v>
      </c>
      <c r="C28385" s="13" t="s">
        <v>67</v>
      </c>
      <c r="D28385" s="14" t="n">
        <v>10.796</v>
      </c>
      <c r="E28385" s="11" t="s">
        <v>230</v>
      </c>
    </row>
    <row r="28386" customFormat="false" ht="14.4" hidden="false" customHeight="true" outlineLevel="0" collapsed="false">
      <c r="B28386" s="13" t="s">
        <v>417</v>
      </c>
      <c r="C28386" s="13" t="s">
        <v>68</v>
      </c>
      <c r="D28386" s="14" t="n">
        <v>10.816</v>
      </c>
      <c r="E28386" s="11" t="s">
        <v>230</v>
      </c>
    </row>
    <row r="28387" customFormat="false" ht="14.4" hidden="false" customHeight="true" outlineLevel="0" collapsed="false">
      <c r="B28387" s="13" t="s">
        <v>417</v>
      </c>
      <c r="C28387" s="13" t="s">
        <v>69</v>
      </c>
      <c r="D28387" s="14" t="n">
        <v>10.804</v>
      </c>
      <c r="E28387" s="11" t="s">
        <v>230</v>
      </c>
    </row>
    <row r="28388" customFormat="false" ht="14.4" hidden="false" customHeight="true" outlineLevel="0" collapsed="false">
      <c r="B28388" s="13" t="s">
        <v>417</v>
      </c>
      <c r="C28388" s="13" t="s">
        <v>70</v>
      </c>
      <c r="D28388" s="14" t="n">
        <v>10.804</v>
      </c>
      <c r="E28388" s="11" t="s">
        <v>230</v>
      </c>
    </row>
    <row r="28389" customFormat="false" ht="14.4" hidden="false" customHeight="true" outlineLevel="0" collapsed="false">
      <c r="B28389" s="13" t="s">
        <v>417</v>
      </c>
      <c r="C28389" s="13" t="s">
        <v>71</v>
      </c>
      <c r="D28389" s="14" t="n">
        <v>10.808</v>
      </c>
      <c r="E28389" s="11" t="s">
        <v>230</v>
      </c>
    </row>
    <row r="28390" customFormat="false" ht="14.4" hidden="false" customHeight="true" outlineLevel="0" collapsed="false">
      <c r="B28390" s="13" t="s">
        <v>417</v>
      </c>
      <c r="C28390" s="13" t="s">
        <v>72</v>
      </c>
      <c r="D28390" s="14" t="n">
        <v>10.812</v>
      </c>
      <c r="E28390" s="11" t="s">
        <v>230</v>
      </c>
    </row>
    <row r="28391" customFormat="false" ht="14.4" hidden="false" customHeight="true" outlineLevel="0" collapsed="false">
      <c r="B28391" s="13" t="s">
        <v>417</v>
      </c>
      <c r="C28391" s="13" t="s">
        <v>73</v>
      </c>
      <c r="D28391" s="14" t="n">
        <v>10.804</v>
      </c>
      <c r="E28391" s="11" t="s">
        <v>230</v>
      </c>
    </row>
    <row r="28392" customFormat="false" ht="14.4" hidden="false" customHeight="true" outlineLevel="0" collapsed="false">
      <c r="B28392" s="13" t="s">
        <v>417</v>
      </c>
      <c r="C28392" s="13" t="s">
        <v>74</v>
      </c>
      <c r="D28392" s="14" t="n">
        <v>10.812</v>
      </c>
      <c r="E28392" s="11" t="s">
        <v>230</v>
      </c>
    </row>
    <row r="28393" customFormat="false" ht="14.4" hidden="false" customHeight="true" outlineLevel="0" collapsed="false">
      <c r="B28393" s="13" t="s">
        <v>417</v>
      </c>
      <c r="C28393" s="13" t="s">
        <v>75</v>
      </c>
      <c r="D28393" s="14" t="n">
        <v>10.816</v>
      </c>
      <c r="E28393" s="11" t="s">
        <v>230</v>
      </c>
    </row>
    <row r="28394" customFormat="false" ht="14.4" hidden="false" customHeight="true" outlineLevel="0" collapsed="false">
      <c r="B28394" s="13" t="s">
        <v>417</v>
      </c>
      <c r="C28394" s="13" t="s">
        <v>76</v>
      </c>
      <c r="D28394" s="14" t="n">
        <v>10.804</v>
      </c>
      <c r="E28394" s="11" t="s">
        <v>230</v>
      </c>
    </row>
    <row r="28395" customFormat="false" ht="14.4" hidden="false" customHeight="true" outlineLevel="0" collapsed="false">
      <c r="B28395" s="13" t="s">
        <v>417</v>
      </c>
      <c r="C28395" s="13" t="s">
        <v>77</v>
      </c>
      <c r="D28395" s="14" t="n">
        <v>10.8</v>
      </c>
      <c r="E28395" s="11" t="s">
        <v>230</v>
      </c>
    </row>
    <row r="28396" customFormat="false" ht="14.4" hidden="false" customHeight="true" outlineLevel="0" collapsed="false">
      <c r="B28396" s="13" t="s">
        <v>417</v>
      </c>
      <c r="C28396" s="13" t="s">
        <v>78</v>
      </c>
      <c r="D28396" s="14" t="n">
        <v>10.816</v>
      </c>
      <c r="E28396" s="11" t="s">
        <v>230</v>
      </c>
    </row>
    <row r="28397" customFormat="false" ht="14.4" hidden="false" customHeight="true" outlineLevel="0" collapsed="false">
      <c r="B28397" s="13" t="s">
        <v>417</v>
      </c>
      <c r="C28397" s="13" t="s">
        <v>79</v>
      </c>
      <c r="D28397" s="14" t="n">
        <v>10.812</v>
      </c>
      <c r="E28397" s="11" t="s">
        <v>230</v>
      </c>
    </row>
    <row r="28398" customFormat="false" ht="14.4" hidden="false" customHeight="true" outlineLevel="0" collapsed="false">
      <c r="B28398" s="13" t="s">
        <v>417</v>
      </c>
      <c r="C28398" s="13" t="s">
        <v>80</v>
      </c>
      <c r="D28398" s="14" t="n">
        <v>10.804</v>
      </c>
      <c r="E28398" s="11" t="s">
        <v>230</v>
      </c>
    </row>
    <row r="28399" customFormat="false" ht="14.4" hidden="false" customHeight="true" outlineLevel="0" collapsed="false">
      <c r="B28399" s="13" t="s">
        <v>417</v>
      </c>
      <c r="C28399" s="13" t="s">
        <v>81</v>
      </c>
      <c r="D28399" s="14" t="n">
        <v>10.812</v>
      </c>
      <c r="E28399" s="11" t="s">
        <v>230</v>
      </c>
    </row>
    <row r="28400" customFormat="false" ht="14.4" hidden="false" customHeight="true" outlineLevel="0" collapsed="false">
      <c r="B28400" s="13" t="s">
        <v>417</v>
      </c>
      <c r="C28400" s="13" t="s">
        <v>82</v>
      </c>
      <c r="D28400" s="14" t="n">
        <v>10.812</v>
      </c>
      <c r="E28400" s="11" t="s">
        <v>230</v>
      </c>
    </row>
    <row r="28401" customFormat="false" ht="14.4" hidden="false" customHeight="true" outlineLevel="0" collapsed="false">
      <c r="B28401" s="13" t="s">
        <v>417</v>
      </c>
      <c r="C28401" s="13" t="s">
        <v>83</v>
      </c>
      <c r="D28401" s="14" t="n">
        <v>10.792</v>
      </c>
      <c r="E28401" s="11" t="s">
        <v>230</v>
      </c>
    </row>
    <row r="28402" customFormat="false" ht="14.4" hidden="false" customHeight="true" outlineLevel="0" collapsed="false">
      <c r="B28402" s="13" t="s">
        <v>417</v>
      </c>
      <c r="C28402" s="13" t="s">
        <v>84</v>
      </c>
      <c r="D28402" s="14" t="n">
        <v>10.808</v>
      </c>
      <c r="E28402" s="11" t="s">
        <v>230</v>
      </c>
    </row>
    <row r="28403" customFormat="false" ht="14.4" hidden="false" customHeight="true" outlineLevel="0" collapsed="false">
      <c r="B28403" s="13" t="s">
        <v>417</v>
      </c>
      <c r="C28403" s="13" t="s">
        <v>85</v>
      </c>
      <c r="D28403" s="14" t="n">
        <v>10.812</v>
      </c>
      <c r="E28403" s="11" t="s">
        <v>230</v>
      </c>
    </row>
    <row r="28404" customFormat="false" ht="14.4" hidden="false" customHeight="true" outlineLevel="0" collapsed="false">
      <c r="B28404" s="13" t="s">
        <v>417</v>
      </c>
      <c r="C28404" s="13" t="s">
        <v>86</v>
      </c>
      <c r="D28404" s="14" t="n">
        <v>10.804</v>
      </c>
      <c r="E28404" s="11" t="s">
        <v>230</v>
      </c>
    </row>
    <row r="28405" customFormat="false" ht="14.4" hidden="false" customHeight="true" outlineLevel="0" collapsed="false">
      <c r="B28405" s="13" t="s">
        <v>417</v>
      </c>
      <c r="C28405" s="13" t="s">
        <v>87</v>
      </c>
      <c r="D28405" s="14" t="n">
        <v>10.812</v>
      </c>
      <c r="E28405" s="11" t="s">
        <v>230</v>
      </c>
    </row>
    <row r="28406" customFormat="false" ht="14.4" hidden="false" customHeight="true" outlineLevel="0" collapsed="false">
      <c r="B28406" s="13" t="s">
        <v>417</v>
      </c>
      <c r="C28406" s="13" t="s">
        <v>88</v>
      </c>
      <c r="D28406" s="14" t="n">
        <v>10.808</v>
      </c>
      <c r="E28406" s="11" t="s">
        <v>230</v>
      </c>
    </row>
    <row r="28407" customFormat="false" ht="14.4" hidden="false" customHeight="true" outlineLevel="0" collapsed="false">
      <c r="B28407" s="13" t="s">
        <v>417</v>
      </c>
      <c r="C28407" s="13" t="s">
        <v>89</v>
      </c>
      <c r="D28407" s="14" t="n">
        <v>10.8</v>
      </c>
      <c r="E28407" s="11" t="s">
        <v>230</v>
      </c>
    </row>
    <row r="28408" customFormat="false" ht="14.4" hidden="false" customHeight="true" outlineLevel="0" collapsed="false">
      <c r="B28408" s="13" t="s">
        <v>417</v>
      </c>
      <c r="C28408" s="13" t="s">
        <v>90</v>
      </c>
      <c r="D28408" s="14" t="n">
        <v>10.808</v>
      </c>
      <c r="E28408" s="11" t="s">
        <v>230</v>
      </c>
    </row>
    <row r="28409" customFormat="false" ht="14.4" hidden="false" customHeight="true" outlineLevel="0" collapsed="false">
      <c r="B28409" s="13" t="s">
        <v>417</v>
      </c>
      <c r="C28409" s="13" t="s">
        <v>91</v>
      </c>
      <c r="D28409" s="14" t="n">
        <v>10.812</v>
      </c>
      <c r="E28409" s="11" t="s">
        <v>230</v>
      </c>
    </row>
    <row r="28410" customFormat="false" ht="14.4" hidden="false" customHeight="true" outlineLevel="0" collapsed="false">
      <c r="B28410" s="13" t="s">
        <v>417</v>
      </c>
      <c r="C28410" s="13" t="s">
        <v>92</v>
      </c>
      <c r="D28410" s="14" t="n">
        <v>10.8</v>
      </c>
      <c r="E28410" s="11" t="s">
        <v>230</v>
      </c>
    </row>
    <row r="28411" customFormat="false" ht="14.4" hidden="false" customHeight="true" outlineLevel="0" collapsed="false">
      <c r="B28411" s="13" t="s">
        <v>417</v>
      </c>
      <c r="C28411" s="13" t="s">
        <v>93</v>
      </c>
      <c r="D28411" s="14" t="n">
        <v>10.808</v>
      </c>
      <c r="E28411" s="11" t="s">
        <v>230</v>
      </c>
    </row>
    <row r="28412" customFormat="false" ht="14.4" hidden="false" customHeight="true" outlineLevel="0" collapsed="false">
      <c r="B28412" s="13" t="s">
        <v>417</v>
      </c>
      <c r="C28412" s="13" t="s">
        <v>94</v>
      </c>
      <c r="D28412" s="14" t="n">
        <v>10.812</v>
      </c>
      <c r="E28412" s="11" t="s">
        <v>230</v>
      </c>
    </row>
    <row r="28413" customFormat="false" ht="14.4" hidden="false" customHeight="true" outlineLevel="0" collapsed="false">
      <c r="B28413" s="13" t="s">
        <v>417</v>
      </c>
      <c r="C28413" s="13" t="s">
        <v>95</v>
      </c>
      <c r="D28413" s="14" t="n">
        <v>10.796</v>
      </c>
      <c r="E28413" s="11" t="s">
        <v>230</v>
      </c>
    </row>
    <row r="28414" customFormat="false" ht="14.4" hidden="false" customHeight="true" outlineLevel="0" collapsed="false">
      <c r="B28414" s="13" t="s">
        <v>417</v>
      </c>
      <c r="C28414" s="13" t="s">
        <v>96</v>
      </c>
      <c r="D28414" s="14" t="n">
        <v>10.808</v>
      </c>
      <c r="E28414" s="11" t="s">
        <v>230</v>
      </c>
    </row>
    <row r="28415" customFormat="false" ht="14.4" hidden="false" customHeight="true" outlineLevel="0" collapsed="false">
      <c r="B28415" s="13" t="s">
        <v>417</v>
      </c>
      <c r="C28415" s="13" t="s">
        <v>97</v>
      </c>
      <c r="D28415" s="14" t="n">
        <v>10.808</v>
      </c>
      <c r="E28415" s="11" t="s">
        <v>230</v>
      </c>
    </row>
    <row r="28416" customFormat="false" ht="14.4" hidden="false" customHeight="true" outlineLevel="0" collapsed="false">
      <c r="B28416" s="13" t="s">
        <v>417</v>
      </c>
      <c r="C28416" s="13" t="s">
        <v>98</v>
      </c>
      <c r="D28416" s="14" t="n">
        <v>10.812</v>
      </c>
      <c r="E28416" s="11" t="s">
        <v>230</v>
      </c>
    </row>
    <row r="28417" customFormat="false" ht="14.4" hidden="false" customHeight="true" outlineLevel="0" collapsed="false">
      <c r="B28417" s="13" t="s">
        <v>417</v>
      </c>
      <c r="C28417" s="13" t="s">
        <v>99</v>
      </c>
      <c r="D28417" s="14" t="n">
        <v>10.808</v>
      </c>
      <c r="E28417" s="11" t="s">
        <v>230</v>
      </c>
    </row>
    <row r="28418" customFormat="false" ht="14.4" hidden="false" customHeight="true" outlineLevel="0" collapsed="false">
      <c r="B28418" s="13" t="s">
        <v>417</v>
      </c>
      <c r="C28418" s="13" t="s">
        <v>100</v>
      </c>
      <c r="D28418" s="14" t="n">
        <v>10.82</v>
      </c>
      <c r="E28418" s="11" t="s">
        <v>230</v>
      </c>
    </row>
    <row r="28419" customFormat="false" ht="14.4" hidden="false" customHeight="true" outlineLevel="0" collapsed="false">
      <c r="B28419" s="13" t="s">
        <v>417</v>
      </c>
      <c r="C28419" s="13" t="s">
        <v>101</v>
      </c>
      <c r="D28419" s="14" t="n">
        <v>10.808</v>
      </c>
      <c r="E28419" s="11" t="s">
        <v>230</v>
      </c>
    </row>
    <row r="28420" customFormat="false" ht="14.4" hidden="false" customHeight="true" outlineLevel="0" collapsed="false">
      <c r="B28420" s="13" t="s">
        <v>417</v>
      </c>
      <c r="C28420" s="13" t="s">
        <v>102</v>
      </c>
      <c r="D28420" s="14" t="n">
        <v>10.812</v>
      </c>
      <c r="E28420" s="11" t="s">
        <v>230</v>
      </c>
    </row>
    <row r="28421" customFormat="false" ht="14.4" hidden="false" customHeight="true" outlineLevel="0" collapsed="false">
      <c r="B28421" s="13" t="s">
        <v>417</v>
      </c>
      <c r="C28421" s="13" t="s">
        <v>103</v>
      </c>
      <c r="D28421" s="14" t="n">
        <v>10.804</v>
      </c>
      <c r="E28421" s="11" t="s">
        <v>230</v>
      </c>
    </row>
    <row r="28422" customFormat="false" ht="14.4" hidden="false" customHeight="true" outlineLevel="0" collapsed="false">
      <c r="B28422" s="13" t="s">
        <v>417</v>
      </c>
      <c r="C28422" s="13" t="s">
        <v>104</v>
      </c>
      <c r="D28422" s="14" t="n">
        <v>10.824</v>
      </c>
      <c r="E28422" s="11" t="s">
        <v>230</v>
      </c>
    </row>
    <row r="28423" customFormat="false" ht="14.4" hidden="false" customHeight="true" outlineLevel="0" collapsed="false">
      <c r="B28423" s="13" t="s">
        <v>417</v>
      </c>
      <c r="C28423" s="13" t="s">
        <v>105</v>
      </c>
      <c r="D28423" s="14" t="n">
        <v>10.816</v>
      </c>
      <c r="E28423" s="11" t="s">
        <v>230</v>
      </c>
    </row>
    <row r="28424" customFormat="false" ht="14.4" hidden="false" customHeight="true" outlineLevel="0" collapsed="false">
      <c r="B28424" s="13" t="s">
        <v>417</v>
      </c>
      <c r="C28424" s="13" t="s">
        <v>106</v>
      </c>
      <c r="D28424" s="14" t="n">
        <v>10.816</v>
      </c>
      <c r="E28424" s="11" t="s">
        <v>230</v>
      </c>
    </row>
    <row r="28425" customFormat="false" ht="14.4" hidden="false" customHeight="true" outlineLevel="0" collapsed="false">
      <c r="B28425" s="13" t="s">
        <v>417</v>
      </c>
      <c r="C28425" s="13" t="s">
        <v>107</v>
      </c>
      <c r="D28425" s="14" t="n">
        <v>10.836</v>
      </c>
      <c r="E28425" s="11" t="s">
        <v>230</v>
      </c>
    </row>
    <row r="28426" customFormat="false" ht="14.4" hidden="false" customHeight="true" outlineLevel="0" collapsed="false">
      <c r="B28426" s="13" t="s">
        <v>417</v>
      </c>
      <c r="C28426" s="13" t="s">
        <v>108</v>
      </c>
      <c r="D28426" s="14" t="n">
        <v>10.816</v>
      </c>
      <c r="E28426" s="11" t="s">
        <v>230</v>
      </c>
    </row>
    <row r="28427" customFormat="false" ht="14.4" hidden="false" customHeight="true" outlineLevel="0" collapsed="false">
      <c r="B28427" s="13" t="s">
        <v>417</v>
      </c>
      <c r="C28427" s="13" t="s">
        <v>109</v>
      </c>
      <c r="D28427" s="14" t="n">
        <v>10.832</v>
      </c>
      <c r="E28427" s="11" t="s">
        <v>230</v>
      </c>
    </row>
    <row r="28428" customFormat="false" ht="14.4" hidden="false" customHeight="true" outlineLevel="0" collapsed="false">
      <c r="B28428" s="13" t="s">
        <v>417</v>
      </c>
      <c r="C28428" s="13" t="s">
        <v>110</v>
      </c>
      <c r="D28428" s="14" t="n">
        <v>10.816</v>
      </c>
      <c r="E28428" s="11" t="s">
        <v>230</v>
      </c>
    </row>
    <row r="28429" customFormat="false" ht="14.4" hidden="false" customHeight="true" outlineLevel="0" collapsed="false">
      <c r="B28429" s="13" t="s">
        <v>417</v>
      </c>
      <c r="C28429" s="13" t="s">
        <v>111</v>
      </c>
      <c r="D28429" s="14" t="n">
        <v>10.836</v>
      </c>
      <c r="E28429" s="11" t="s">
        <v>230</v>
      </c>
    </row>
    <row r="28430" customFormat="false" ht="14.4" hidden="false" customHeight="true" outlineLevel="0" collapsed="false">
      <c r="B28430" s="13" t="s">
        <v>417</v>
      </c>
      <c r="C28430" s="13" t="s">
        <v>112</v>
      </c>
      <c r="D28430" s="14" t="n">
        <v>10.82</v>
      </c>
      <c r="E28430" s="11" t="s">
        <v>230</v>
      </c>
    </row>
    <row r="28431" customFormat="false" ht="14.4" hidden="false" customHeight="true" outlineLevel="0" collapsed="false">
      <c r="B28431" s="13" t="s">
        <v>417</v>
      </c>
      <c r="C28431" s="13" t="s">
        <v>113</v>
      </c>
      <c r="D28431" s="14" t="n">
        <v>10.82</v>
      </c>
      <c r="E28431" s="11" t="s">
        <v>230</v>
      </c>
    </row>
    <row r="28432" customFormat="false" ht="14.4" hidden="false" customHeight="true" outlineLevel="0" collapsed="false">
      <c r="B28432" s="13" t="s">
        <v>417</v>
      </c>
      <c r="C28432" s="13" t="s">
        <v>114</v>
      </c>
      <c r="D28432" s="14" t="n">
        <v>10.828</v>
      </c>
      <c r="E28432" s="11" t="s">
        <v>230</v>
      </c>
    </row>
    <row r="28433" customFormat="false" ht="14.4" hidden="false" customHeight="true" outlineLevel="0" collapsed="false">
      <c r="B28433" s="13" t="s">
        <v>417</v>
      </c>
      <c r="C28433" s="13" t="s">
        <v>115</v>
      </c>
      <c r="D28433" s="14" t="n">
        <v>10.82</v>
      </c>
      <c r="E28433" s="11" t="s">
        <v>230</v>
      </c>
    </row>
    <row r="28434" customFormat="false" ht="14.4" hidden="false" customHeight="true" outlineLevel="0" collapsed="false">
      <c r="B28434" s="13" t="s">
        <v>417</v>
      </c>
      <c r="C28434" s="13" t="s">
        <v>116</v>
      </c>
      <c r="D28434" s="14" t="n">
        <v>10.828</v>
      </c>
      <c r="E28434" s="11" t="s">
        <v>230</v>
      </c>
    </row>
    <row r="28435" customFormat="false" ht="14.4" hidden="false" customHeight="true" outlineLevel="0" collapsed="false">
      <c r="B28435" s="13" t="s">
        <v>418</v>
      </c>
      <c r="C28435" s="13" t="s">
        <v>20</v>
      </c>
      <c r="D28435" s="14" t="n">
        <v>10.812</v>
      </c>
      <c r="E28435" s="11" t="s">
        <v>230</v>
      </c>
    </row>
    <row r="28436" customFormat="false" ht="14.4" hidden="false" customHeight="true" outlineLevel="0" collapsed="false">
      <c r="B28436" s="13" t="s">
        <v>418</v>
      </c>
      <c r="C28436" s="13" t="s">
        <v>22</v>
      </c>
      <c r="D28436" s="14" t="n">
        <v>10.828</v>
      </c>
      <c r="E28436" s="11" t="s">
        <v>230</v>
      </c>
    </row>
    <row r="28437" customFormat="false" ht="14.4" hidden="false" customHeight="true" outlineLevel="0" collapsed="false">
      <c r="B28437" s="13" t="s">
        <v>418</v>
      </c>
      <c r="C28437" s="13" t="s">
        <v>23</v>
      </c>
      <c r="D28437" s="14" t="n">
        <v>10.824</v>
      </c>
      <c r="E28437" s="11" t="s">
        <v>230</v>
      </c>
    </row>
    <row r="28438" customFormat="false" ht="14.4" hidden="false" customHeight="true" outlineLevel="0" collapsed="false">
      <c r="B28438" s="13" t="s">
        <v>418</v>
      </c>
      <c r="C28438" s="13" t="s">
        <v>24</v>
      </c>
      <c r="D28438" s="14" t="n">
        <v>10.824</v>
      </c>
      <c r="E28438" s="11" t="s">
        <v>230</v>
      </c>
    </row>
    <row r="28439" customFormat="false" ht="14.4" hidden="false" customHeight="true" outlineLevel="0" collapsed="false">
      <c r="B28439" s="13" t="s">
        <v>418</v>
      </c>
      <c r="C28439" s="13" t="s">
        <v>25</v>
      </c>
      <c r="D28439" s="14" t="n">
        <v>10.816</v>
      </c>
      <c r="E28439" s="11" t="s">
        <v>230</v>
      </c>
    </row>
    <row r="28440" customFormat="false" ht="14.4" hidden="false" customHeight="true" outlineLevel="0" collapsed="false">
      <c r="B28440" s="13" t="s">
        <v>418</v>
      </c>
      <c r="C28440" s="13" t="s">
        <v>26</v>
      </c>
      <c r="D28440" s="14" t="n">
        <v>10.832</v>
      </c>
      <c r="E28440" s="11" t="s">
        <v>230</v>
      </c>
    </row>
    <row r="28441" customFormat="false" ht="14.4" hidden="false" customHeight="true" outlineLevel="0" collapsed="false">
      <c r="B28441" s="13" t="s">
        <v>418</v>
      </c>
      <c r="C28441" s="13" t="s">
        <v>27</v>
      </c>
      <c r="D28441" s="14" t="n">
        <v>10.828</v>
      </c>
      <c r="E28441" s="11" t="s">
        <v>230</v>
      </c>
    </row>
    <row r="28442" customFormat="false" ht="14.4" hidden="false" customHeight="true" outlineLevel="0" collapsed="false">
      <c r="B28442" s="13" t="s">
        <v>418</v>
      </c>
      <c r="C28442" s="13" t="s">
        <v>28</v>
      </c>
      <c r="D28442" s="14" t="n">
        <v>10.82</v>
      </c>
      <c r="E28442" s="11" t="s">
        <v>230</v>
      </c>
    </row>
    <row r="28443" customFormat="false" ht="14.4" hidden="false" customHeight="true" outlineLevel="0" collapsed="false">
      <c r="B28443" s="13" t="s">
        <v>418</v>
      </c>
      <c r="C28443" s="13" t="s">
        <v>29</v>
      </c>
      <c r="D28443" s="14" t="n">
        <v>10.824</v>
      </c>
      <c r="E28443" s="11" t="s">
        <v>230</v>
      </c>
    </row>
    <row r="28444" customFormat="false" ht="14.4" hidden="false" customHeight="true" outlineLevel="0" collapsed="false">
      <c r="B28444" s="13" t="s">
        <v>418</v>
      </c>
      <c r="C28444" s="13" t="s">
        <v>30</v>
      </c>
      <c r="D28444" s="14" t="n">
        <v>10.816</v>
      </c>
      <c r="E28444" s="11" t="s">
        <v>230</v>
      </c>
    </row>
    <row r="28445" customFormat="false" ht="14.4" hidden="false" customHeight="true" outlineLevel="0" collapsed="false">
      <c r="B28445" s="13" t="s">
        <v>418</v>
      </c>
      <c r="C28445" s="13" t="s">
        <v>31</v>
      </c>
      <c r="D28445" s="14" t="n">
        <v>6.96</v>
      </c>
      <c r="E28445" s="11" t="s">
        <v>230</v>
      </c>
    </row>
    <row r="28446" customFormat="false" ht="14.4" hidden="false" customHeight="true" outlineLevel="0" collapsed="false">
      <c r="B28446" s="13" t="s">
        <v>418</v>
      </c>
      <c r="C28446" s="13" t="s">
        <v>32</v>
      </c>
      <c r="D28446" s="14" t="n">
        <v>0.116</v>
      </c>
      <c r="E28446" s="11" t="s">
        <v>230</v>
      </c>
    </row>
    <row r="28447" customFormat="false" ht="14.4" hidden="false" customHeight="true" outlineLevel="0" collapsed="false">
      <c r="B28447" s="13" t="s">
        <v>418</v>
      </c>
      <c r="C28447" s="13" t="s">
        <v>33</v>
      </c>
      <c r="D28447" s="14" t="n">
        <v>0.112</v>
      </c>
      <c r="E28447" s="11" t="s">
        <v>230</v>
      </c>
    </row>
    <row r="28448" customFormat="false" ht="14.4" hidden="false" customHeight="true" outlineLevel="0" collapsed="false">
      <c r="B28448" s="13" t="s">
        <v>418</v>
      </c>
      <c r="C28448" s="13" t="s">
        <v>34</v>
      </c>
      <c r="D28448" s="14" t="n">
        <v>0.112</v>
      </c>
      <c r="E28448" s="11" t="s">
        <v>230</v>
      </c>
    </row>
    <row r="28449" customFormat="false" ht="14.4" hidden="false" customHeight="true" outlineLevel="0" collapsed="false">
      <c r="B28449" s="13" t="s">
        <v>418</v>
      </c>
      <c r="C28449" s="13" t="s">
        <v>35</v>
      </c>
      <c r="D28449" s="14" t="n">
        <v>0.116</v>
      </c>
      <c r="E28449" s="11" t="s">
        <v>230</v>
      </c>
    </row>
    <row r="28450" customFormat="false" ht="14.4" hidden="false" customHeight="true" outlineLevel="0" collapsed="false">
      <c r="B28450" s="13" t="s">
        <v>418</v>
      </c>
      <c r="C28450" s="13" t="s">
        <v>36</v>
      </c>
      <c r="D28450" s="14" t="n">
        <v>0.112</v>
      </c>
      <c r="E28450" s="11" t="s">
        <v>230</v>
      </c>
    </row>
    <row r="28451" customFormat="false" ht="14.4" hidden="false" customHeight="true" outlineLevel="0" collapsed="false">
      <c r="B28451" s="13" t="s">
        <v>418</v>
      </c>
      <c r="C28451" s="13" t="s">
        <v>37</v>
      </c>
      <c r="D28451" s="14" t="n">
        <v>0.112</v>
      </c>
      <c r="E28451" s="11" t="s">
        <v>230</v>
      </c>
    </row>
    <row r="28452" customFormat="false" ht="14.4" hidden="false" customHeight="true" outlineLevel="0" collapsed="false">
      <c r="B28452" s="13" t="s">
        <v>418</v>
      </c>
      <c r="C28452" s="13" t="s">
        <v>38</v>
      </c>
      <c r="D28452" s="14" t="n">
        <v>0.116</v>
      </c>
      <c r="E28452" s="11" t="s">
        <v>230</v>
      </c>
    </row>
    <row r="28453" customFormat="false" ht="14.4" hidden="false" customHeight="true" outlineLevel="0" collapsed="false">
      <c r="B28453" s="13" t="s">
        <v>418</v>
      </c>
      <c r="C28453" s="13" t="s">
        <v>39</v>
      </c>
      <c r="D28453" s="14" t="n">
        <v>0.1</v>
      </c>
      <c r="E28453" s="11" t="s">
        <v>230</v>
      </c>
    </row>
    <row r="28454" customFormat="false" ht="14.4" hidden="false" customHeight="true" outlineLevel="0" collapsed="false">
      <c r="B28454" s="13" t="s">
        <v>418</v>
      </c>
      <c r="C28454" s="13" t="s">
        <v>40</v>
      </c>
      <c r="D28454" s="14" t="n">
        <v>0.104</v>
      </c>
      <c r="E28454" s="11" t="s">
        <v>230</v>
      </c>
    </row>
    <row r="28455" customFormat="false" ht="14.4" hidden="false" customHeight="true" outlineLevel="0" collapsed="false">
      <c r="B28455" s="13" t="s">
        <v>418</v>
      </c>
      <c r="C28455" s="13" t="s">
        <v>41</v>
      </c>
      <c r="D28455" s="14" t="n">
        <v>0.104</v>
      </c>
      <c r="E28455" s="11" t="s">
        <v>230</v>
      </c>
    </row>
    <row r="28456" customFormat="false" ht="14.4" hidden="false" customHeight="true" outlineLevel="0" collapsed="false">
      <c r="B28456" s="13" t="s">
        <v>418</v>
      </c>
      <c r="C28456" s="13" t="s">
        <v>42</v>
      </c>
      <c r="D28456" s="14" t="n">
        <v>0.152</v>
      </c>
      <c r="E28456" s="11" t="s">
        <v>230</v>
      </c>
    </row>
    <row r="28457" customFormat="false" ht="14.4" hidden="false" customHeight="true" outlineLevel="0" collapsed="false">
      <c r="B28457" s="13" t="s">
        <v>418</v>
      </c>
      <c r="C28457" s="13" t="s">
        <v>43</v>
      </c>
      <c r="D28457" s="14" t="n">
        <v>11.064</v>
      </c>
      <c r="E28457" s="11" t="s">
        <v>230</v>
      </c>
    </row>
    <row r="28458" customFormat="false" ht="14.4" hidden="false" customHeight="true" outlineLevel="0" collapsed="false">
      <c r="B28458" s="13" t="s">
        <v>418</v>
      </c>
      <c r="C28458" s="13" t="s">
        <v>44</v>
      </c>
      <c r="D28458" s="14" t="n">
        <v>10.844</v>
      </c>
      <c r="E28458" s="11" t="s">
        <v>230</v>
      </c>
    </row>
    <row r="28459" customFormat="false" ht="14.4" hidden="false" customHeight="true" outlineLevel="0" collapsed="false">
      <c r="B28459" s="13" t="s">
        <v>418</v>
      </c>
      <c r="C28459" s="13" t="s">
        <v>45</v>
      </c>
      <c r="D28459" s="14" t="n">
        <v>10.828</v>
      </c>
      <c r="E28459" s="11" t="s">
        <v>230</v>
      </c>
    </row>
    <row r="28460" customFormat="false" ht="14.4" hidden="false" customHeight="true" outlineLevel="0" collapsed="false">
      <c r="B28460" s="13" t="s">
        <v>418</v>
      </c>
      <c r="C28460" s="13" t="s">
        <v>46</v>
      </c>
      <c r="D28460" s="14" t="n">
        <v>10.824</v>
      </c>
      <c r="E28460" s="11" t="s">
        <v>230</v>
      </c>
    </row>
    <row r="28461" customFormat="false" ht="14.4" hidden="false" customHeight="true" outlineLevel="0" collapsed="false">
      <c r="B28461" s="13" t="s">
        <v>418</v>
      </c>
      <c r="C28461" s="13" t="s">
        <v>47</v>
      </c>
      <c r="D28461" s="14" t="n">
        <v>10.836</v>
      </c>
      <c r="E28461" s="11" t="s">
        <v>230</v>
      </c>
    </row>
    <row r="28462" customFormat="false" ht="14.4" hidden="false" customHeight="true" outlineLevel="0" collapsed="false">
      <c r="B28462" s="13" t="s">
        <v>418</v>
      </c>
      <c r="C28462" s="13" t="s">
        <v>48</v>
      </c>
      <c r="D28462" s="14" t="n">
        <v>10.824</v>
      </c>
      <c r="E28462" s="11" t="s">
        <v>230</v>
      </c>
    </row>
    <row r="28463" customFormat="false" ht="14.4" hidden="false" customHeight="true" outlineLevel="0" collapsed="false">
      <c r="B28463" s="13" t="s">
        <v>418</v>
      </c>
      <c r="C28463" s="13" t="s">
        <v>49</v>
      </c>
      <c r="D28463" s="14" t="n">
        <v>10.824</v>
      </c>
      <c r="E28463" s="11" t="s">
        <v>230</v>
      </c>
    </row>
    <row r="28464" customFormat="false" ht="14.4" hidden="false" customHeight="true" outlineLevel="0" collapsed="false">
      <c r="B28464" s="13" t="s">
        <v>418</v>
      </c>
      <c r="C28464" s="13" t="s">
        <v>50</v>
      </c>
      <c r="D28464" s="14" t="n">
        <v>10.816</v>
      </c>
      <c r="E28464" s="11" t="s">
        <v>230</v>
      </c>
    </row>
    <row r="28465" customFormat="false" ht="14.4" hidden="false" customHeight="true" outlineLevel="0" collapsed="false">
      <c r="B28465" s="13" t="s">
        <v>418</v>
      </c>
      <c r="C28465" s="13" t="s">
        <v>51</v>
      </c>
      <c r="D28465" s="14" t="n">
        <v>10.82</v>
      </c>
      <c r="E28465" s="11" t="s">
        <v>230</v>
      </c>
    </row>
    <row r="28466" customFormat="false" ht="14.4" hidden="false" customHeight="true" outlineLevel="0" collapsed="false">
      <c r="B28466" s="13" t="s">
        <v>418</v>
      </c>
      <c r="C28466" s="13" t="s">
        <v>52</v>
      </c>
      <c r="D28466" s="14" t="n">
        <v>10.812</v>
      </c>
      <c r="E28466" s="11" t="s">
        <v>230</v>
      </c>
    </row>
    <row r="28467" customFormat="false" ht="14.4" hidden="false" customHeight="true" outlineLevel="0" collapsed="false">
      <c r="B28467" s="13" t="s">
        <v>418</v>
      </c>
      <c r="C28467" s="13" t="s">
        <v>53</v>
      </c>
      <c r="D28467" s="14" t="n">
        <v>10.816</v>
      </c>
      <c r="E28467" s="11" t="s">
        <v>230</v>
      </c>
    </row>
    <row r="28468" customFormat="false" ht="14.4" hidden="false" customHeight="true" outlineLevel="0" collapsed="false">
      <c r="B28468" s="13" t="s">
        <v>418</v>
      </c>
      <c r="C28468" s="13" t="s">
        <v>54</v>
      </c>
      <c r="D28468" s="14" t="n">
        <v>10.812</v>
      </c>
      <c r="E28468" s="11" t="s">
        <v>230</v>
      </c>
    </row>
    <row r="28469" customFormat="false" ht="14.4" hidden="false" customHeight="true" outlineLevel="0" collapsed="false">
      <c r="B28469" s="13" t="s">
        <v>418</v>
      </c>
      <c r="C28469" s="13" t="s">
        <v>55</v>
      </c>
      <c r="D28469" s="14" t="n">
        <v>10.832</v>
      </c>
      <c r="E28469" s="11" t="s">
        <v>230</v>
      </c>
    </row>
    <row r="28470" customFormat="false" ht="14.4" hidden="false" customHeight="true" outlineLevel="0" collapsed="false">
      <c r="B28470" s="13" t="s">
        <v>418</v>
      </c>
      <c r="C28470" s="13" t="s">
        <v>56</v>
      </c>
      <c r="D28470" s="14" t="n">
        <v>10.804</v>
      </c>
      <c r="E28470" s="11" t="s">
        <v>230</v>
      </c>
    </row>
    <row r="28471" customFormat="false" ht="14.4" hidden="false" customHeight="true" outlineLevel="0" collapsed="false">
      <c r="B28471" s="13" t="s">
        <v>418</v>
      </c>
      <c r="C28471" s="13" t="s">
        <v>57</v>
      </c>
      <c r="D28471" s="14" t="n">
        <v>10.828</v>
      </c>
      <c r="E28471" s="11" t="s">
        <v>230</v>
      </c>
    </row>
    <row r="28472" customFormat="false" ht="14.4" hidden="false" customHeight="true" outlineLevel="0" collapsed="false">
      <c r="B28472" s="13" t="s">
        <v>418</v>
      </c>
      <c r="C28472" s="13" t="s">
        <v>58</v>
      </c>
      <c r="D28472" s="14" t="n">
        <v>10.812</v>
      </c>
      <c r="E28472" s="11" t="s">
        <v>230</v>
      </c>
    </row>
    <row r="28473" customFormat="false" ht="14.4" hidden="false" customHeight="true" outlineLevel="0" collapsed="false">
      <c r="B28473" s="13" t="s">
        <v>418</v>
      </c>
      <c r="C28473" s="13" t="s">
        <v>59</v>
      </c>
      <c r="D28473" s="14" t="n">
        <v>10.812</v>
      </c>
      <c r="E28473" s="11" t="s">
        <v>230</v>
      </c>
    </row>
    <row r="28474" customFormat="false" ht="14.4" hidden="false" customHeight="true" outlineLevel="0" collapsed="false">
      <c r="B28474" s="13" t="s">
        <v>418</v>
      </c>
      <c r="C28474" s="13" t="s">
        <v>60</v>
      </c>
      <c r="D28474" s="14" t="n">
        <v>10.824</v>
      </c>
      <c r="E28474" s="11" t="s">
        <v>230</v>
      </c>
    </row>
    <row r="28475" customFormat="false" ht="14.4" hidden="false" customHeight="true" outlineLevel="0" collapsed="false">
      <c r="B28475" s="13" t="s">
        <v>418</v>
      </c>
      <c r="C28475" s="13" t="s">
        <v>61</v>
      </c>
      <c r="D28475" s="14" t="n">
        <v>10.816</v>
      </c>
      <c r="E28475" s="11" t="s">
        <v>230</v>
      </c>
    </row>
    <row r="28476" customFormat="false" ht="14.4" hidden="false" customHeight="true" outlineLevel="0" collapsed="false">
      <c r="B28476" s="13" t="s">
        <v>418</v>
      </c>
      <c r="C28476" s="13" t="s">
        <v>62</v>
      </c>
      <c r="D28476" s="14" t="n">
        <v>10.808</v>
      </c>
      <c r="E28476" s="11" t="s">
        <v>230</v>
      </c>
    </row>
    <row r="28477" customFormat="false" ht="14.4" hidden="false" customHeight="true" outlineLevel="0" collapsed="false">
      <c r="B28477" s="13" t="s">
        <v>418</v>
      </c>
      <c r="C28477" s="13" t="s">
        <v>63</v>
      </c>
      <c r="D28477" s="14" t="n">
        <v>10.824</v>
      </c>
      <c r="E28477" s="11" t="s">
        <v>230</v>
      </c>
    </row>
    <row r="28478" customFormat="false" ht="14.4" hidden="false" customHeight="true" outlineLevel="0" collapsed="false">
      <c r="B28478" s="13" t="s">
        <v>418</v>
      </c>
      <c r="C28478" s="13" t="s">
        <v>64</v>
      </c>
      <c r="D28478" s="14" t="n">
        <v>10.812</v>
      </c>
      <c r="E28478" s="11" t="s">
        <v>230</v>
      </c>
    </row>
    <row r="28479" customFormat="false" ht="14.4" hidden="false" customHeight="true" outlineLevel="0" collapsed="false">
      <c r="B28479" s="13" t="s">
        <v>418</v>
      </c>
      <c r="C28479" s="13" t="s">
        <v>65</v>
      </c>
      <c r="D28479" s="14" t="n">
        <v>10.808</v>
      </c>
      <c r="E28479" s="11" t="s">
        <v>230</v>
      </c>
    </row>
    <row r="28480" customFormat="false" ht="14.4" hidden="false" customHeight="true" outlineLevel="0" collapsed="false">
      <c r="B28480" s="13" t="s">
        <v>418</v>
      </c>
      <c r="C28480" s="13" t="s">
        <v>66</v>
      </c>
      <c r="D28480" s="14" t="n">
        <v>10.824</v>
      </c>
      <c r="E28480" s="11" t="s">
        <v>230</v>
      </c>
    </row>
    <row r="28481" customFormat="false" ht="14.4" hidden="false" customHeight="true" outlineLevel="0" collapsed="false">
      <c r="B28481" s="13" t="s">
        <v>418</v>
      </c>
      <c r="C28481" s="13" t="s">
        <v>67</v>
      </c>
      <c r="D28481" s="14" t="n">
        <v>10.816</v>
      </c>
      <c r="E28481" s="11" t="s">
        <v>230</v>
      </c>
    </row>
    <row r="28482" customFormat="false" ht="14.4" hidden="false" customHeight="true" outlineLevel="0" collapsed="false">
      <c r="B28482" s="13" t="s">
        <v>418</v>
      </c>
      <c r="C28482" s="13" t="s">
        <v>68</v>
      </c>
      <c r="D28482" s="14" t="n">
        <v>10.812</v>
      </c>
      <c r="E28482" s="11" t="s">
        <v>230</v>
      </c>
    </row>
    <row r="28483" customFormat="false" ht="14.4" hidden="false" customHeight="true" outlineLevel="0" collapsed="false">
      <c r="B28483" s="13" t="s">
        <v>418</v>
      </c>
      <c r="C28483" s="13" t="s">
        <v>69</v>
      </c>
      <c r="D28483" s="14" t="n">
        <v>10.808</v>
      </c>
      <c r="E28483" s="11" t="s">
        <v>230</v>
      </c>
    </row>
    <row r="28484" customFormat="false" ht="14.4" hidden="false" customHeight="true" outlineLevel="0" collapsed="false">
      <c r="B28484" s="13" t="s">
        <v>418</v>
      </c>
      <c r="C28484" s="13" t="s">
        <v>70</v>
      </c>
      <c r="D28484" s="14" t="n">
        <v>10.812</v>
      </c>
      <c r="E28484" s="11" t="s">
        <v>230</v>
      </c>
    </row>
    <row r="28485" customFormat="false" ht="14.4" hidden="false" customHeight="true" outlineLevel="0" collapsed="false">
      <c r="B28485" s="13" t="s">
        <v>418</v>
      </c>
      <c r="C28485" s="13" t="s">
        <v>71</v>
      </c>
      <c r="D28485" s="14" t="n">
        <v>10.824</v>
      </c>
      <c r="E28485" s="11" t="s">
        <v>230</v>
      </c>
    </row>
    <row r="28486" customFormat="false" ht="14.4" hidden="false" customHeight="true" outlineLevel="0" collapsed="false">
      <c r="B28486" s="13" t="s">
        <v>418</v>
      </c>
      <c r="C28486" s="13" t="s">
        <v>72</v>
      </c>
      <c r="D28486" s="14" t="n">
        <v>10.812</v>
      </c>
      <c r="E28486" s="11" t="s">
        <v>230</v>
      </c>
    </row>
    <row r="28487" customFormat="false" ht="14.4" hidden="false" customHeight="true" outlineLevel="0" collapsed="false">
      <c r="B28487" s="13" t="s">
        <v>418</v>
      </c>
      <c r="C28487" s="13" t="s">
        <v>73</v>
      </c>
      <c r="D28487" s="14" t="n">
        <v>10.816</v>
      </c>
      <c r="E28487" s="11" t="s">
        <v>230</v>
      </c>
    </row>
    <row r="28488" customFormat="false" ht="14.4" hidden="false" customHeight="true" outlineLevel="0" collapsed="false">
      <c r="B28488" s="13" t="s">
        <v>418</v>
      </c>
      <c r="C28488" s="13" t="s">
        <v>74</v>
      </c>
      <c r="D28488" s="14" t="n">
        <v>10.816</v>
      </c>
      <c r="E28488" s="11" t="s">
        <v>230</v>
      </c>
    </row>
    <row r="28489" customFormat="false" ht="14.4" hidden="false" customHeight="true" outlineLevel="0" collapsed="false">
      <c r="B28489" s="13" t="s">
        <v>418</v>
      </c>
      <c r="C28489" s="13" t="s">
        <v>75</v>
      </c>
      <c r="D28489" s="14" t="n">
        <v>10.816</v>
      </c>
      <c r="E28489" s="11" t="s">
        <v>230</v>
      </c>
    </row>
    <row r="28490" customFormat="false" ht="14.4" hidden="false" customHeight="true" outlineLevel="0" collapsed="false">
      <c r="B28490" s="13" t="s">
        <v>418</v>
      </c>
      <c r="C28490" s="13" t="s">
        <v>76</v>
      </c>
      <c r="D28490" s="14" t="n">
        <v>10.816</v>
      </c>
      <c r="E28490" s="11" t="s">
        <v>230</v>
      </c>
    </row>
    <row r="28491" customFormat="false" ht="14.4" hidden="false" customHeight="true" outlineLevel="0" collapsed="false">
      <c r="B28491" s="13" t="s">
        <v>418</v>
      </c>
      <c r="C28491" s="13" t="s">
        <v>77</v>
      </c>
      <c r="D28491" s="14" t="n">
        <v>10.816</v>
      </c>
      <c r="E28491" s="11" t="s">
        <v>230</v>
      </c>
    </row>
    <row r="28492" customFormat="false" ht="14.4" hidden="false" customHeight="true" outlineLevel="0" collapsed="false">
      <c r="B28492" s="13" t="s">
        <v>418</v>
      </c>
      <c r="C28492" s="13" t="s">
        <v>78</v>
      </c>
      <c r="D28492" s="14" t="n">
        <v>10.824</v>
      </c>
      <c r="E28492" s="11" t="s">
        <v>230</v>
      </c>
    </row>
    <row r="28493" customFormat="false" ht="14.4" hidden="false" customHeight="true" outlineLevel="0" collapsed="false">
      <c r="B28493" s="13" t="s">
        <v>418</v>
      </c>
      <c r="C28493" s="13" t="s">
        <v>79</v>
      </c>
      <c r="D28493" s="14" t="n">
        <v>10.8</v>
      </c>
      <c r="E28493" s="11" t="s">
        <v>230</v>
      </c>
    </row>
    <row r="28494" customFormat="false" ht="14.4" hidden="false" customHeight="true" outlineLevel="0" collapsed="false">
      <c r="B28494" s="13" t="s">
        <v>418</v>
      </c>
      <c r="C28494" s="13" t="s">
        <v>80</v>
      </c>
      <c r="D28494" s="14" t="n">
        <v>10.824</v>
      </c>
      <c r="E28494" s="11" t="s">
        <v>230</v>
      </c>
    </row>
    <row r="28495" customFormat="false" ht="14.4" hidden="false" customHeight="true" outlineLevel="0" collapsed="false">
      <c r="B28495" s="13" t="s">
        <v>418</v>
      </c>
      <c r="C28495" s="13" t="s">
        <v>81</v>
      </c>
      <c r="D28495" s="14" t="n">
        <v>10.82</v>
      </c>
      <c r="E28495" s="11" t="s">
        <v>230</v>
      </c>
    </row>
    <row r="28496" customFormat="false" ht="14.4" hidden="false" customHeight="true" outlineLevel="0" collapsed="false">
      <c r="B28496" s="13" t="s">
        <v>418</v>
      </c>
      <c r="C28496" s="13" t="s">
        <v>82</v>
      </c>
      <c r="D28496" s="14" t="n">
        <v>10.816</v>
      </c>
      <c r="E28496" s="11" t="s">
        <v>230</v>
      </c>
    </row>
    <row r="28497" customFormat="false" ht="14.4" hidden="false" customHeight="true" outlineLevel="0" collapsed="false">
      <c r="B28497" s="13" t="s">
        <v>418</v>
      </c>
      <c r="C28497" s="13" t="s">
        <v>83</v>
      </c>
      <c r="D28497" s="14" t="n">
        <v>10.816</v>
      </c>
      <c r="E28497" s="11" t="s">
        <v>230</v>
      </c>
    </row>
    <row r="28498" customFormat="false" ht="14.4" hidden="false" customHeight="true" outlineLevel="0" collapsed="false">
      <c r="B28498" s="13" t="s">
        <v>418</v>
      </c>
      <c r="C28498" s="13" t="s">
        <v>84</v>
      </c>
      <c r="D28498" s="14" t="n">
        <v>10.832</v>
      </c>
      <c r="E28498" s="11" t="s">
        <v>230</v>
      </c>
    </row>
    <row r="28499" customFormat="false" ht="14.4" hidden="false" customHeight="true" outlineLevel="0" collapsed="false">
      <c r="B28499" s="13" t="s">
        <v>418</v>
      </c>
      <c r="C28499" s="13" t="s">
        <v>85</v>
      </c>
      <c r="D28499" s="14" t="n">
        <v>10.816</v>
      </c>
      <c r="E28499" s="11" t="s">
        <v>230</v>
      </c>
    </row>
    <row r="28500" customFormat="false" ht="14.4" hidden="false" customHeight="true" outlineLevel="0" collapsed="false">
      <c r="B28500" s="13" t="s">
        <v>418</v>
      </c>
      <c r="C28500" s="13" t="s">
        <v>86</v>
      </c>
      <c r="D28500" s="14" t="n">
        <v>10.812</v>
      </c>
      <c r="E28500" s="11" t="s">
        <v>230</v>
      </c>
    </row>
    <row r="28501" customFormat="false" ht="14.4" hidden="false" customHeight="true" outlineLevel="0" collapsed="false">
      <c r="B28501" s="13" t="s">
        <v>418</v>
      </c>
      <c r="C28501" s="13" t="s">
        <v>87</v>
      </c>
      <c r="D28501" s="14" t="n">
        <v>10.82</v>
      </c>
      <c r="E28501" s="11" t="s">
        <v>230</v>
      </c>
    </row>
    <row r="28502" customFormat="false" ht="14.4" hidden="false" customHeight="true" outlineLevel="0" collapsed="false">
      <c r="B28502" s="13" t="s">
        <v>418</v>
      </c>
      <c r="C28502" s="13" t="s">
        <v>88</v>
      </c>
      <c r="D28502" s="14" t="n">
        <v>10.812</v>
      </c>
      <c r="E28502" s="11" t="s">
        <v>230</v>
      </c>
    </row>
    <row r="28503" customFormat="false" ht="14.4" hidden="false" customHeight="true" outlineLevel="0" collapsed="false">
      <c r="B28503" s="13" t="s">
        <v>418</v>
      </c>
      <c r="C28503" s="13" t="s">
        <v>89</v>
      </c>
      <c r="D28503" s="14" t="n">
        <v>10.816</v>
      </c>
      <c r="E28503" s="11" t="s">
        <v>230</v>
      </c>
    </row>
    <row r="28504" customFormat="false" ht="14.4" hidden="false" customHeight="true" outlineLevel="0" collapsed="false">
      <c r="B28504" s="13" t="s">
        <v>418</v>
      </c>
      <c r="C28504" s="13" t="s">
        <v>90</v>
      </c>
      <c r="D28504" s="14" t="n">
        <v>10.816</v>
      </c>
      <c r="E28504" s="11" t="s">
        <v>230</v>
      </c>
    </row>
    <row r="28505" customFormat="false" ht="14.4" hidden="false" customHeight="true" outlineLevel="0" collapsed="false">
      <c r="B28505" s="13" t="s">
        <v>418</v>
      </c>
      <c r="C28505" s="13" t="s">
        <v>91</v>
      </c>
      <c r="D28505" s="14" t="n">
        <v>10.82</v>
      </c>
      <c r="E28505" s="11" t="s">
        <v>230</v>
      </c>
    </row>
    <row r="28506" customFormat="false" ht="14.4" hidden="false" customHeight="true" outlineLevel="0" collapsed="false">
      <c r="B28506" s="13" t="s">
        <v>418</v>
      </c>
      <c r="C28506" s="13" t="s">
        <v>92</v>
      </c>
      <c r="D28506" s="14" t="n">
        <v>10.812</v>
      </c>
      <c r="E28506" s="11" t="s">
        <v>230</v>
      </c>
    </row>
    <row r="28507" customFormat="false" ht="14.4" hidden="false" customHeight="true" outlineLevel="0" collapsed="false">
      <c r="B28507" s="13" t="s">
        <v>418</v>
      </c>
      <c r="C28507" s="13" t="s">
        <v>93</v>
      </c>
      <c r="D28507" s="14" t="n">
        <v>10.812</v>
      </c>
      <c r="E28507" s="11" t="s">
        <v>230</v>
      </c>
    </row>
    <row r="28508" customFormat="false" ht="14.4" hidden="false" customHeight="true" outlineLevel="0" collapsed="false">
      <c r="B28508" s="13" t="s">
        <v>418</v>
      </c>
      <c r="C28508" s="13" t="s">
        <v>94</v>
      </c>
      <c r="D28508" s="14" t="n">
        <v>10.82</v>
      </c>
      <c r="E28508" s="11" t="s">
        <v>230</v>
      </c>
    </row>
    <row r="28509" customFormat="false" ht="14.4" hidden="false" customHeight="true" outlineLevel="0" collapsed="false">
      <c r="B28509" s="13" t="s">
        <v>418</v>
      </c>
      <c r="C28509" s="13" t="s">
        <v>95</v>
      </c>
      <c r="D28509" s="14" t="n">
        <v>10.812</v>
      </c>
      <c r="E28509" s="11" t="s">
        <v>230</v>
      </c>
    </row>
    <row r="28510" customFormat="false" ht="14.4" hidden="false" customHeight="true" outlineLevel="0" collapsed="false">
      <c r="B28510" s="13" t="s">
        <v>418</v>
      </c>
      <c r="C28510" s="13" t="s">
        <v>96</v>
      </c>
      <c r="D28510" s="14" t="n">
        <v>10.812</v>
      </c>
      <c r="E28510" s="11" t="s">
        <v>230</v>
      </c>
    </row>
    <row r="28511" customFormat="false" ht="14.4" hidden="false" customHeight="true" outlineLevel="0" collapsed="false">
      <c r="B28511" s="13" t="s">
        <v>418</v>
      </c>
      <c r="C28511" s="13" t="s">
        <v>97</v>
      </c>
      <c r="D28511" s="14" t="n">
        <v>10.812</v>
      </c>
      <c r="E28511" s="11" t="s">
        <v>230</v>
      </c>
    </row>
    <row r="28512" customFormat="false" ht="14.4" hidden="false" customHeight="true" outlineLevel="0" collapsed="false">
      <c r="B28512" s="13" t="s">
        <v>418</v>
      </c>
      <c r="C28512" s="13" t="s">
        <v>98</v>
      </c>
      <c r="D28512" s="14" t="n">
        <v>10.816</v>
      </c>
      <c r="E28512" s="11" t="s">
        <v>230</v>
      </c>
    </row>
    <row r="28513" customFormat="false" ht="14.4" hidden="false" customHeight="true" outlineLevel="0" collapsed="false">
      <c r="B28513" s="13" t="s">
        <v>418</v>
      </c>
      <c r="C28513" s="13" t="s">
        <v>99</v>
      </c>
      <c r="D28513" s="14" t="n">
        <v>10.824</v>
      </c>
      <c r="E28513" s="11" t="s">
        <v>230</v>
      </c>
    </row>
    <row r="28514" customFormat="false" ht="14.4" hidden="false" customHeight="true" outlineLevel="0" collapsed="false">
      <c r="B28514" s="13" t="s">
        <v>418</v>
      </c>
      <c r="C28514" s="13" t="s">
        <v>100</v>
      </c>
      <c r="D28514" s="14" t="n">
        <v>10.816</v>
      </c>
      <c r="E28514" s="11" t="s">
        <v>230</v>
      </c>
    </row>
    <row r="28515" customFormat="false" ht="14.4" hidden="false" customHeight="true" outlineLevel="0" collapsed="false">
      <c r="B28515" s="13" t="s">
        <v>418</v>
      </c>
      <c r="C28515" s="13" t="s">
        <v>101</v>
      </c>
      <c r="D28515" s="14" t="n">
        <v>10.804</v>
      </c>
      <c r="E28515" s="11" t="s">
        <v>230</v>
      </c>
    </row>
    <row r="28516" customFormat="false" ht="14.4" hidden="false" customHeight="true" outlineLevel="0" collapsed="false">
      <c r="B28516" s="13" t="s">
        <v>418</v>
      </c>
      <c r="C28516" s="13" t="s">
        <v>102</v>
      </c>
      <c r="D28516" s="14" t="n">
        <v>10.824</v>
      </c>
      <c r="E28516" s="11" t="s">
        <v>230</v>
      </c>
    </row>
    <row r="28517" customFormat="false" ht="14.4" hidden="false" customHeight="true" outlineLevel="0" collapsed="false">
      <c r="B28517" s="13" t="s">
        <v>418</v>
      </c>
      <c r="C28517" s="13" t="s">
        <v>103</v>
      </c>
      <c r="D28517" s="14" t="n">
        <v>10.812</v>
      </c>
      <c r="E28517" s="11" t="s">
        <v>230</v>
      </c>
    </row>
    <row r="28518" customFormat="false" ht="14.4" hidden="false" customHeight="true" outlineLevel="0" collapsed="false">
      <c r="B28518" s="13" t="s">
        <v>418</v>
      </c>
      <c r="C28518" s="13" t="s">
        <v>104</v>
      </c>
      <c r="D28518" s="14" t="n">
        <v>10.816</v>
      </c>
      <c r="E28518" s="11" t="s">
        <v>230</v>
      </c>
    </row>
    <row r="28519" customFormat="false" ht="14.4" hidden="false" customHeight="true" outlineLevel="0" collapsed="false">
      <c r="B28519" s="13" t="s">
        <v>418</v>
      </c>
      <c r="C28519" s="13" t="s">
        <v>105</v>
      </c>
      <c r="D28519" s="14" t="n">
        <v>10.808</v>
      </c>
      <c r="E28519" s="11" t="s">
        <v>230</v>
      </c>
    </row>
    <row r="28520" customFormat="false" ht="14.4" hidden="false" customHeight="true" outlineLevel="0" collapsed="false">
      <c r="B28520" s="13" t="s">
        <v>418</v>
      </c>
      <c r="C28520" s="13" t="s">
        <v>106</v>
      </c>
      <c r="D28520" s="14" t="n">
        <v>10.84</v>
      </c>
      <c r="E28520" s="11" t="s">
        <v>230</v>
      </c>
    </row>
    <row r="28521" customFormat="false" ht="14.4" hidden="false" customHeight="true" outlineLevel="0" collapsed="false">
      <c r="B28521" s="13" t="s">
        <v>418</v>
      </c>
      <c r="C28521" s="13" t="s">
        <v>107</v>
      </c>
      <c r="D28521" s="14" t="n">
        <v>10.832</v>
      </c>
      <c r="E28521" s="11" t="s">
        <v>230</v>
      </c>
    </row>
    <row r="28522" customFormat="false" ht="14.4" hidden="false" customHeight="true" outlineLevel="0" collapsed="false">
      <c r="B28522" s="13" t="s">
        <v>418</v>
      </c>
      <c r="C28522" s="13" t="s">
        <v>108</v>
      </c>
      <c r="D28522" s="14" t="n">
        <v>10.828</v>
      </c>
      <c r="E28522" s="11" t="s">
        <v>230</v>
      </c>
    </row>
    <row r="28523" customFormat="false" ht="14.4" hidden="false" customHeight="true" outlineLevel="0" collapsed="false">
      <c r="B28523" s="13" t="s">
        <v>418</v>
      </c>
      <c r="C28523" s="13" t="s">
        <v>109</v>
      </c>
      <c r="D28523" s="14" t="n">
        <v>10.832</v>
      </c>
      <c r="E28523" s="11" t="s">
        <v>230</v>
      </c>
    </row>
    <row r="28524" customFormat="false" ht="14.4" hidden="false" customHeight="true" outlineLevel="0" collapsed="false">
      <c r="B28524" s="13" t="s">
        <v>418</v>
      </c>
      <c r="C28524" s="13" t="s">
        <v>110</v>
      </c>
      <c r="D28524" s="14" t="n">
        <v>10.816</v>
      </c>
      <c r="E28524" s="11" t="s">
        <v>230</v>
      </c>
    </row>
    <row r="28525" customFormat="false" ht="14.4" hidden="false" customHeight="true" outlineLevel="0" collapsed="false">
      <c r="B28525" s="13" t="s">
        <v>418</v>
      </c>
      <c r="C28525" s="13" t="s">
        <v>111</v>
      </c>
      <c r="D28525" s="14" t="n">
        <v>10.832</v>
      </c>
      <c r="E28525" s="11" t="s">
        <v>230</v>
      </c>
    </row>
    <row r="28526" customFormat="false" ht="14.4" hidden="false" customHeight="true" outlineLevel="0" collapsed="false">
      <c r="B28526" s="13" t="s">
        <v>418</v>
      </c>
      <c r="C28526" s="13" t="s">
        <v>112</v>
      </c>
      <c r="D28526" s="14" t="n">
        <v>10.824</v>
      </c>
      <c r="E28526" s="11" t="s">
        <v>230</v>
      </c>
    </row>
    <row r="28527" customFormat="false" ht="14.4" hidden="false" customHeight="true" outlineLevel="0" collapsed="false">
      <c r="B28527" s="13" t="s">
        <v>418</v>
      </c>
      <c r="C28527" s="13" t="s">
        <v>113</v>
      </c>
      <c r="D28527" s="14" t="n">
        <v>10.836</v>
      </c>
      <c r="E28527" s="11" t="s">
        <v>230</v>
      </c>
    </row>
    <row r="28528" customFormat="false" ht="14.4" hidden="false" customHeight="true" outlineLevel="0" collapsed="false">
      <c r="B28528" s="13" t="s">
        <v>418</v>
      </c>
      <c r="C28528" s="13" t="s">
        <v>114</v>
      </c>
      <c r="D28528" s="14" t="n">
        <v>10.82</v>
      </c>
      <c r="E28528" s="11" t="s">
        <v>230</v>
      </c>
    </row>
    <row r="28529" customFormat="false" ht="14.4" hidden="false" customHeight="true" outlineLevel="0" collapsed="false">
      <c r="B28529" s="13" t="s">
        <v>418</v>
      </c>
      <c r="C28529" s="13" t="s">
        <v>115</v>
      </c>
      <c r="D28529" s="14" t="n">
        <v>10.836</v>
      </c>
      <c r="E28529" s="11" t="s">
        <v>230</v>
      </c>
    </row>
    <row r="28530" customFormat="false" ht="14.4" hidden="false" customHeight="true" outlineLevel="0" collapsed="false">
      <c r="B28530" s="13" t="s">
        <v>418</v>
      </c>
      <c r="C28530" s="13" t="s">
        <v>116</v>
      </c>
      <c r="D28530" s="14" t="n">
        <v>10.816</v>
      </c>
      <c r="E28530" s="11" t="s">
        <v>230</v>
      </c>
    </row>
    <row r="28531" customFormat="false" ht="14.4" hidden="false" customHeight="true" outlineLevel="0" collapsed="false">
      <c r="B28531" s="13" t="s">
        <v>419</v>
      </c>
      <c r="C28531" s="13" t="s">
        <v>20</v>
      </c>
      <c r="D28531" s="14" t="n">
        <v>10.828</v>
      </c>
      <c r="E28531" s="11" t="s">
        <v>230</v>
      </c>
    </row>
    <row r="28532" customFormat="false" ht="14.4" hidden="false" customHeight="true" outlineLevel="0" collapsed="false">
      <c r="B28532" s="13" t="s">
        <v>419</v>
      </c>
      <c r="C28532" s="13" t="s">
        <v>22</v>
      </c>
      <c r="D28532" s="14" t="n">
        <v>10.816</v>
      </c>
      <c r="E28532" s="11" t="s">
        <v>230</v>
      </c>
    </row>
    <row r="28533" customFormat="false" ht="14.4" hidden="false" customHeight="true" outlineLevel="0" collapsed="false">
      <c r="B28533" s="13" t="s">
        <v>419</v>
      </c>
      <c r="C28533" s="13" t="s">
        <v>23</v>
      </c>
      <c r="D28533" s="14" t="n">
        <v>10.836</v>
      </c>
      <c r="E28533" s="11" t="s">
        <v>230</v>
      </c>
    </row>
    <row r="28534" customFormat="false" ht="14.4" hidden="false" customHeight="true" outlineLevel="0" collapsed="false">
      <c r="B28534" s="13" t="s">
        <v>419</v>
      </c>
      <c r="C28534" s="13" t="s">
        <v>24</v>
      </c>
      <c r="D28534" s="14" t="n">
        <v>10.816</v>
      </c>
      <c r="E28534" s="11" t="s">
        <v>230</v>
      </c>
    </row>
    <row r="28535" customFormat="false" ht="14.4" hidden="false" customHeight="true" outlineLevel="0" collapsed="false">
      <c r="B28535" s="13" t="s">
        <v>419</v>
      </c>
      <c r="C28535" s="13" t="s">
        <v>25</v>
      </c>
      <c r="D28535" s="14" t="n">
        <v>10.828</v>
      </c>
      <c r="E28535" s="11" t="s">
        <v>230</v>
      </c>
    </row>
    <row r="28536" customFormat="false" ht="14.4" hidden="false" customHeight="true" outlineLevel="0" collapsed="false">
      <c r="B28536" s="13" t="s">
        <v>419</v>
      </c>
      <c r="C28536" s="13" t="s">
        <v>26</v>
      </c>
      <c r="D28536" s="14" t="n">
        <v>10.828</v>
      </c>
      <c r="E28536" s="11" t="s">
        <v>230</v>
      </c>
    </row>
    <row r="28537" customFormat="false" ht="14.4" hidden="false" customHeight="true" outlineLevel="0" collapsed="false">
      <c r="B28537" s="13" t="s">
        <v>419</v>
      </c>
      <c r="C28537" s="13" t="s">
        <v>27</v>
      </c>
      <c r="D28537" s="14" t="n">
        <v>10.828</v>
      </c>
      <c r="E28537" s="11" t="s">
        <v>230</v>
      </c>
    </row>
    <row r="28538" customFormat="false" ht="14.4" hidden="false" customHeight="true" outlineLevel="0" collapsed="false">
      <c r="B28538" s="13" t="s">
        <v>419</v>
      </c>
      <c r="C28538" s="13" t="s">
        <v>28</v>
      </c>
      <c r="D28538" s="14" t="n">
        <v>10.82</v>
      </c>
      <c r="E28538" s="11" t="s">
        <v>230</v>
      </c>
    </row>
    <row r="28539" customFormat="false" ht="14.4" hidden="false" customHeight="true" outlineLevel="0" collapsed="false">
      <c r="B28539" s="13" t="s">
        <v>419</v>
      </c>
      <c r="C28539" s="13" t="s">
        <v>29</v>
      </c>
      <c r="D28539" s="14" t="n">
        <v>10.828</v>
      </c>
      <c r="E28539" s="11" t="s">
        <v>230</v>
      </c>
    </row>
    <row r="28540" customFormat="false" ht="14.4" hidden="false" customHeight="true" outlineLevel="0" collapsed="false">
      <c r="B28540" s="13" t="s">
        <v>419</v>
      </c>
      <c r="C28540" s="13" t="s">
        <v>30</v>
      </c>
      <c r="D28540" s="14" t="n">
        <v>10.816</v>
      </c>
      <c r="E28540" s="11" t="s">
        <v>230</v>
      </c>
    </row>
    <row r="28541" customFormat="false" ht="14.4" hidden="false" customHeight="true" outlineLevel="0" collapsed="false">
      <c r="B28541" s="13" t="s">
        <v>419</v>
      </c>
      <c r="C28541" s="13" t="s">
        <v>31</v>
      </c>
      <c r="D28541" s="14" t="n">
        <v>10.832</v>
      </c>
      <c r="E28541" s="11" t="s">
        <v>230</v>
      </c>
    </row>
    <row r="28542" customFormat="false" ht="14.4" hidden="false" customHeight="true" outlineLevel="0" collapsed="false">
      <c r="B28542" s="13" t="s">
        <v>419</v>
      </c>
      <c r="C28542" s="13" t="s">
        <v>32</v>
      </c>
      <c r="D28542" s="14" t="n">
        <v>10.828</v>
      </c>
      <c r="E28542" s="11" t="s">
        <v>230</v>
      </c>
    </row>
    <row r="28543" customFormat="false" ht="14.4" hidden="false" customHeight="true" outlineLevel="0" collapsed="false">
      <c r="B28543" s="13" t="s">
        <v>419</v>
      </c>
      <c r="C28543" s="13" t="s">
        <v>33</v>
      </c>
      <c r="D28543" s="14" t="n">
        <v>3.324</v>
      </c>
      <c r="E28543" s="11" t="s">
        <v>230</v>
      </c>
    </row>
    <row r="28544" customFormat="false" ht="14.4" hidden="false" customHeight="true" outlineLevel="0" collapsed="false">
      <c r="B28544" s="13" t="s">
        <v>419</v>
      </c>
      <c r="C28544" s="13" t="s">
        <v>34</v>
      </c>
      <c r="D28544" s="14" t="n">
        <v>0.112</v>
      </c>
      <c r="E28544" s="11" t="s">
        <v>230</v>
      </c>
    </row>
    <row r="28545" customFormat="false" ht="14.4" hidden="false" customHeight="true" outlineLevel="0" collapsed="false">
      <c r="B28545" s="13" t="s">
        <v>419</v>
      </c>
      <c r="C28545" s="13" t="s">
        <v>35</v>
      </c>
      <c r="D28545" s="14" t="n">
        <v>0.116</v>
      </c>
      <c r="E28545" s="11" t="s">
        <v>230</v>
      </c>
    </row>
    <row r="28546" customFormat="false" ht="14.4" hidden="false" customHeight="true" outlineLevel="0" collapsed="false">
      <c r="B28546" s="13" t="s">
        <v>419</v>
      </c>
      <c r="C28546" s="13" t="s">
        <v>36</v>
      </c>
      <c r="D28546" s="14" t="n">
        <v>0.112</v>
      </c>
      <c r="E28546" s="11" t="s">
        <v>230</v>
      </c>
    </row>
    <row r="28547" customFormat="false" ht="14.4" hidden="false" customHeight="true" outlineLevel="0" collapsed="false">
      <c r="B28547" s="13" t="s">
        <v>419</v>
      </c>
      <c r="C28547" s="13" t="s">
        <v>37</v>
      </c>
      <c r="D28547" s="14" t="n">
        <v>0.116</v>
      </c>
      <c r="E28547" s="11" t="s">
        <v>230</v>
      </c>
    </row>
    <row r="28548" customFormat="false" ht="14.4" hidden="false" customHeight="true" outlineLevel="0" collapsed="false">
      <c r="B28548" s="13" t="s">
        <v>419</v>
      </c>
      <c r="C28548" s="13" t="s">
        <v>38</v>
      </c>
      <c r="D28548" s="14" t="n">
        <v>0.116</v>
      </c>
      <c r="E28548" s="11" t="s">
        <v>230</v>
      </c>
    </row>
    <row r="28549" customFormat="false" ht="14.4" hidden="false" customHeight="true" outlineLevel="0" collapsed="false">
      <c r="B28549" s="13" t="s">
        <v>419</v>
      </c>
      <c r="C28549" s="13" t="s">
        <v>39</v>
      </c>
      <c r="D28549" s="14" t="n">
        <v>0.104</v>
      </c>
      <c r="E28549" s="11" t="s">
        <v>230</v>
      </c>
    </row>
    <row r="28550" customFormat="false" ht="14.4" hidden="false" customHeight="true" outlineLevel="0" collapsed="false">
      <c r="B28550" s="13" t="s">
        <v>419</v>
      </c>
      <c r="C28550" s="13" t="s">
        <v>40</v>
      </c>
      <c r="D28550" s="14" t="n">
        <v>0.104</v>
      </c>
      <c r="E28550" s="11" t="s">
        <v>230</v>
      </c>
    </row>
    <row r="28551" customFormat="false" ht="14.4" hidden="false" customHeight="true" outlineLevel="0" collapsed="false">
      <c r="B28551" s="13" t="s">
        <v>419</v>
      </c>
      <c r="C28551" s="13" t="s">
        <v>41</v>
      </c>
      <c r="D28551" s="14" t="n">
        <v>0.104</v>
      </c>
      <c r="E28551" s="11" t="s">
        <v>230</v>
      </c>
    </row>
    <row r="28552" customFormat="false" ht="14.4" hidden="false" customHeight="true" outlineLevel="0" collapsed="false">
      <c r="B28552" s="13" t="s">
        <v>419</v>
      </c>
      <c r="C28552" s="13" t="s">
        <v>42</v>
      </c>
      <c r="D28552" s="14" t="n">
        <v>0.104</v>
      </c>
      <c r="E28552" s="11" t="s">
        <v>230</v>
      </c>
    </row>
    <row r="28553" customFormat="false" ht="14.4" hidden="false" customHeight="true" outlineLevel="0" collapsed="false">
      <c r="B28553" s="13" t="s">
        <v>419</v>
      </c>
      <c r="C28553" s="13" t="s">
        <v>43</v>
      </c>
      <c r="D28553" s="14" t="n">
        <v>0.104</v>
      </c>
      <c r="E28553" s="11" t="s">
        <v>230</v>
      </c>
    </row>
    <row r="28554" customFormat="false" ht="14.4" hidden="false" customHeight="true" outlineLevel="0" collapsed="false">
      <c r="B28554" s="13" t="s">
        <v>419</v>
      </c>
      <c r="C28554" s="13" t="s">
        <v>44</v>
      </c>
      <c r="D28554" s="14" t="n">
        <v>2.832</v>
      </c>
      <c r="E28554" s="11" t="s">
        <v>230</v>
      </c>
    </row>
    <row r="28555" customFormat="false" ht="14.4" hidden="false" customHeight="true" outlineLevel="0" collapsed="false">
      <c r="B28555" s="13" t="s">
        <v>419</v>
      </c>
      <c r="C28555" s="13" t="s">
        <v>45</v>
      </c>
      <c r="D28555" s="14" t="n">
        <v>10.932</v>
      </c>
      <c r="E28555" s="11" t="s">
        <v>230</v>
      </c>
    </row>
    <row r="28556" customFormat="false" ht="14.4" hidden="false" customHeight="true" outlineLevel="0" collapsed="false">
      <c r="B28556" s="13" t="s">
        <v>419</v>
      </c>
      <c r="C28556" s="13" t="s">
        <v>46</v>
      </c>
      <c r="D28556" s="14" t="n">
        <v>10.82</v>
      </c>
      <c r="E28556" s="11" t="s">
        <v>230</v>
      </c>
    </row>
    <row r="28557" customFormat="false" ht="14.4" hidden="false" customHeight="true" outlineLevel="0" collapsed="false">
      <c r="B28557" s="13" t="s">
        <v>419</v>
      </c>
      <c r="C28557" s="13" t="s">
        <v>47</v>
      </c>
      <c r="D28557" s="14" t="n">
        <v>10.832</v>
      </c>
      <c r="E28557" s="11" t="s">
        <v>230</v>
      </c>
    </row>
    <row r="28558" customFormat="false" ht="14.4" hidden="false" customHeight="true" outlineLevel="0" collapsed="false">
      <c r="B28558" s="13" t="s">
        <v>419</v>
      </c>
      <c r="C28558" s="13" t="s">
        <v>48</v>
      </c>
      <c r="D28558" s="14" t="n">
        <v>10.808</v>
      </c>
      <c r="E28558" s="11" t="s">
        <v>230</v>
      </c>
    </row>
    <row r="28559" customFormat="false" ht="14.4" hidden="false" customHeight="true" outlineLevel="0" collapsed="false">
      <c r="B28559" s="13" t="s">
        <v>419</v>
      </c>
      <c r="C28559" s="13" t="s">
        <v>49</v>
      </c>
      <c r="D28559" s="14" t="n">
        <v>10.816</v>
      </c>
      <c r="E28559" s="11" t="s">
        <v>230</v>
      </c>
    </row>
    <row r="28560" customFormat="false" ht="14.4" hidden="false" customHeight="true" outlineLevel="0" collapsed="false">
      <c r="B28560" s="13" t="s">
        <v>419</v>
      </c>
      <c r="C28560" s="13" t="s">
        <v>50</v>
      </c>
      <c r="D28560" s="14" t="n">
        <v>10.804</v>
      </c>
      <c r="E28560" s="11" t="s">
        <v>230</v>
      </c>
    </row>
    <row r="28561" customFormat="false" ht="14.4" hidden="false" customHeight="true" outlineLevel="0" collapsed="false">
      <c r="B28561" s="13" t="s">
        <v>419</v>
      </c>
      <c r="C28561" s="13" t="s">
        <v>51</v>
      </c>
      <c r="D28561" s="14" t="n">
        <v>10.82</v>
      </c>
      <c r="E28561" s="11" t="s">
        <v>230</v>
      </c>
    </row>
    <row r="28562" customFormat="false" ht="14.4" hidden="false" customHeight="true" outlineLevel="0" collapsed="false">
      <c r="B28562" s="13" t="s">
        <v>419</v>
      </c>
      <c r="C28562" s="13" t="s">
        <v>52</v>
      </c>
      <c r="D28562" s="14" t="n">
        <v>10.804</v>
      </c>
      <c r="E28562" s="11" t="s">
        <v>230</v>
      </c>
    </row>
    <row r="28563" customFormat="false" ht="14.4" hidden="false" customHeight="true" outlineLevel="0" collapsed="false">
      <c r="B28563" s="13" t="s">
        <v>419</v>
      </c>
      <c r="C28563" s="13" t="s">
        <v>53</v>
      </c>
      <c r="D28563" s="14" t="n">
        <v>10.808</v>
      </c>
      <c r="E28563" s="11" t="s">
        <v>230</v>
      </c>
    </row>
    <row r="28564" customFormat="false" ht="14.4" hidden="false" customHeight="true" outlineLevel="0" collapsed="false">
      <c r="B28564" s="13" t="s">
        <v>419</v>
      </c>
      <c r="C28564" s="13" t="s">
        <v>54</v>
      </c>
      <c r="D28564" s="14" t="n">
        <v>10.8</v>
      </c>
      <c r="E28564" s="11" t="s">
        <v>230</v>
      </c>
    </row>
    <row r="28565" customFormat="false" ht="14.4" hidden="false" customHeight="true" outlineLevel="0" collapsed="false">
      <c r="B28565" s="13" t="s">
        <v>419</v>
      </c>
      <c r="C28565" s="13" t="s">
        <v>55</v>
      </c>
      <c r="D28565" s="14" t="n">
        <v>10.808</v>
      </c>
      <c r="E28565" s="11" t="s">
        <v>230</v>
      </c>
    </row>
    <row r="28566" customFormat="false" ht="14.4" hidden="false" customHeight="true" outlineLevel="0" collapsed="false">
      <c r="B28566" s="13" t="s">
        <v>419</v>
      </c>
      <c r="C28566" s="13" t="s">
        <v>56</v>
      </c>
      <c r="D28566" s="14" t="n">
        <v>10.804</v>
      </c>
      <c r="E28566" s="11" t="s">
        <v>230</v>
      </c>
    </row>
    <row r="28567" customFormat="false" ht="14.4" hidden="false" customHeight="true" outlineLevel="0" collapsed="false">
      <c r="B28567" s="13" t="s">
        <v>419</v>
      </c>
      <c r="C28567" s="13" t="s">
        <v>57</v>
      </c>
      <c r="D28567" s="14" t="n">
        <v>10.812</v>
      </c>
      <c r="E28567" s="11" t="s">
        <v>230</v>
      </c>
    </row>
    <row r="28568" customFormat="false" ht="14.4" hidden="false" customHeight="true" outlineLevel="0" collapsed="false">
      <c r="B28568" s="13" t="s">
        <v>419</v>
      </c>
      <c r="C28568" s="13" t="s">
        <v>58</v>
      </c>
      <c r="D28568" s="14" t="n">
        <v>10.792</v>
      </c>
      <c r="E28568" s="11" t="s">
        <v>230</v>
      </c>
    </row>
    <row r="28569" customFormat="false" ht="14.4" hidden="false" customHeight="true" outlineLevel="0" collapsed="false">
      <c r="B28569" s="13" t="s">
        <v>419</v>
      </c>
      <c r="C28569" s="13" t="s">
        <v>59</v>
      </c>
      <c r="D28569" s="14" t="n">
        <v>10.82</v>
      </c>
      <c r="E28569" s="11" t="s">
        <v>230</v>
      </c>
    </row>
    <row r="28570" customFormat="false" ht="14.4" hidden="false" customHeight="true" outlineLevel="0" collapsed="false">
      <c r="B28570" s="13" t="s">
        <v>419</v>
      </c>
      <c r="C28570" s="13" t="s">
        <v>60</v>
      </c>
      <c r="D28570" s="14" t="n">
        <v>10.812</v>
      </c>
      <c r="E28570" s="11" t="s">
        <v>230</v>
      </c>
    </row>
    <row r="28571" customFormat="false" ht="14.4" hidden="false" customHeight="true" outlineLevel="0" collapsed="false">
      <c r="B28571" s="13" t="s">
        <v>419</v>
      </c>
      <c r="C28571" s="13" t="s">
        <v>61</v>
      </c>
      <c r="D28571" s="14" t="n">
        <v>10.796</v>
      </c>
      <c r="E28571" s="11" t="s">
        <v>230</v>
      </c>
    </row>
    <row r="28572" customFormat="false" ht="14.4" hidden="false" customHeight="true" outlineLevel="0" collapsed="false">
      <c r="B28572" s="13" t="s">
        <v>419</v>
      </c>
      <c r="C28572" s="13" t="s">
        <v>62</v>
      </c>
      <c r="D28572" s="14" t="n">
        <v>10.816</v>
      </c>
      <c r="E28572" s="11" t="s">
        <v>230</v>
      </c>
    </row>
    <row r="28573" customFormat="false" ht="14.4" hidden="false" customHeight="true" outlineLevel="0" collapsed="false">
      <c r="B28573" s="13" t="s">
        <v>419</v>
      </c>
      <c r="C28573" s="13" t="s">
        <v>63</v>
      </c>
      <c r="D28573" s="14" t="n">
        <v>10.8</v>
      </c>
      <c r="E28573" s="11" t="s">
        <v>230</v>
      </c>
    </row>
    <row r="28574" customFormat="false" ht="14.4" hidden="false" customHeight="true" outlineLevel="0" collapsed="false">
      <c r="B28574" s="13" t="s">
        <v>419</v>
      </c>
      <c r="C28574" s="13" t="s">
        <v>64</v>
      </c>
      <c r="D28574" s="14" t="n">
        <v>10.816</v>
      </c>
      <c r="E28574" s="11" t="s">
        <v>230</v>
      </c>
    </row>
    <row r="28575" customFormat="false" ht="14.4" hidden="false" customHeight="true" outlineLevel="0" collapsed="false">
      <c r="B28575" s="13" t="s">
        <v>419</v>
      </c>
      <c r="C28575" s="13" t="s">
        <v>65</v>
      </c>
      <c r="D28575" s="14" t="n">
        <v>10.816</v>
      </c>
      <c r="E28575" s="11" t="s">
        <v>230</v>
      </c>
    </row>
    <row r="28576" customFormat="false" ht="14.4" hidden="false" customHeight="true" outlineLevel="0" collapsed="false">
      <c r="B28576" s="13" t="s">
        <v>419</v>
      </c>
      <c r="C28576" s="13" t="s">
        <v>66</v>
      </c>
      <c r="D28576" s="14" t="n">
        <v>10.804</v>
      </c>
      <c r="E28576" s="11" t="s">
        <v>230</v>
      </c>
    </row>
    <row r="28577" customFormat="false" ht="14.4" hidden="false" customHeight="true" outlineLevel="0" collapsed="false">
      <c r="B28577" s="13" t="s">
        <v>419</v>
      </c>
      <c r="C28577" s="13" t="s">
        <v>67</v>
      </c>
      <c r="D28577" s="14" t="n">
        <v>10.804</v>
      </c>
      <c r="E28577" s="11" t="s">
        <v>230</v>
      </c>
    </row>
    <row r="28578" customFormat="false" ht="14.4" hidden="false" customHeight="true" outlineLevel="0" collapsed="false">
      <c r="B28578" s="13" t="s">
        <v>419</v>
      </c>
      <c r="C28578" s="13" t="s">
        <v>68</v>
      </c>
      <c r="D28578" s="14" t="n">
        <v>10.812</v>
      </c>
      <c r="E28578" s="11" t="s">
        <v>230</v>
      </c>
    </row>
    <row r="28579" customFormat="false" ht="14.4" hidden="false" customHeight="true" outlineLevel="0" collapsed="false">
      <c r="B28579" s="13" t="s">
        <v>419</v>
      </c>
      <c r="C28579" s="13" t="s">
        <v>69</v>
      </c>
      <c r="D28579" s="14" t="n">
        <v>10.8</v>
      </c>
      <c r="E28579" s="11" t="s">
        <v>230</v>
      </c>
    </row>
    <row r="28580" customFormat="false" ht="14.4" hidden="false" customHeight="true" outlineLevel="0" collapsed="false">
      <c r="B28580" s="13" t="s">
        <v>419</v>
      </c>
      <c r="C28580" s="13" t="s">
        <v>70</v>
      </c>
      <c r="D28580" s="14" t="n">
        <v>10.816</v>
      </c>
      <c r="E28580" s="11" t="s">
        <v>230</v>
      </c>
    </row>
    <row r="28581" customFormat="false" ht="14.4" hidden="false" customHeight="true" outlineLevel="0" collapsed="false">
      <c r="B28581" s="13" t="s">
        <v>419</v>
      </c>
      <c r="C28581" s="13" t="s">
        <v>71</v>
      </c>
      <c r="D28581" s="14" t="n">
        <v>5.092</v>
      </c>
      <c r="E28581" s="11" t="s">
        <v>230</v>
      </c>
    </row>
    <row r="28582" customFormat="false" ht="14.4" hidden="false" customHeight="true" outlineLevel="0" collapsed="false">
      <c r="B28582" s="13" t="s">
        <v>419</v>
      </c>
      <c r="C28582" s="13" t="s">
        <v>72</v>
      </c>
      <c r="D28582" s="14" t="n">
        <v>0.104</v>
      </c>
      <c r="E28582" s="11" t="s">
        <v>230</v>
      </c>
    </row>
    <row r="28583" customFormat="false" ht="14.4" hidden="false" customHeight="true" outlineLevel="0" collapsed="false">
      <c r="B28583" s="13" t="s">
        <v>419</v>
      </c>
      <c r="C28583" s="13" t="s">
        <v>73</v>
      </c>
      <c r="D28583" s="14" t="n">
        <v>0.104</v>
      </c>
      <c r="E28583" s="11" t="s">
        <v>230</v>
      </c>
    </row>
    <row r="28584" customFormat="false" ht="14.4" hidden="false" customHeight="true" outlineLevel="0" collapsed="false">
      <c r="B28584" s="13" t="s">
        <v>419</v>
      </c>
      <c r="C28584" s="13" t="s">
        <v>74</v>
      </c>
      <c r="D28584" s="14" t="n">
        <v>0.104</v>
      </c>
      <c r="E28584" s="11" t="s">
        <v>230</v>
      </c>
    </row>
    <row r="28585" customFormat="false" ht="14.4" hidden="false" customHeight="true" outlineLevel="0" collapsed="false">
      <c r="B28585" s="13" t="s">
        <v>419</v>
      </c>
      <c r="C28585" s="13" t="s">
        <v>75</v>
      </c>
      <c r="D28585" s="14" t="n">
        <v>0.1</v>
      </c>
      <c r="E28585" s="11" t="s">
        <v>230</v>
      </c>
    </row>
    <row r="28586" customFormat="false" ht="14.4" hidden="false" customHeight="true" outlineLevel="0" collapsed="false">
      <c r="B28586" s="13" t="s">
        <v>419</v>
      </c>
      <c r="C28586" s="13" t="s">
        <v>76</v>
      </c>
      <c r="D28586" s="14" t="n">
        <v>0.104</v>
      </c>
      <c r="E28586" s="11" t="s">
        <v>230</v>
      </c>
    </row>
    <row r="28587" customFormat="false" ht="14.4" hidden="false" customHeight="true" outlineLevel="0" collapsed="false">
      <c r="B28587" s="13" t="s">
        <v>419</v>
      </c>
      <c r="C28587" s="13" t="s">
        <v>77</v>
      </c>
      <c r="D28587" s="14" t="n">
        <v>0.104</v>
      </c>
      <c r="E28587" s="11" t="s">
        <v>230</v>
      </c>
    </row>
    <row r="28588" customFormat="false" ht="14.4" hidden="false" customHeight="true" outlineLevel="0" collapsed="false">
      <c r="B28588" s="13" t="s">
        <v>419</v>
      </c>
      <c r="C28588" s="13" t="s">
        <v>78</v>
      </c>
      <c r="D28588" s="14" t="n">
        <v>5.796</v>
      </c>
      <c r="E28588" s="11" t="s">
        <v>230</v>
      </c>
    </row>
    <row r="28589" customFormat="false" ht="14.4" hidden="false" customHeight="true" outlineLevel="0" collapsed="false">
      <c r="B28589" s="13" t="s">
        <v>419</v>
      </c>
      <c r="C28589" s="13" t="s">
        <v>79</v>
      </c>
      <c r="D28589" s="14" t="n">
        <v>10.884</v>
      </c>
      <c r="E28589" s="11" t="s">
        <v>230</v>
      </c>
    </row>
    <row r="28590" customFormat="false" ht="14.4" hidden="false" customHeight="true" outlineLevel="0" collapsed="false">
      <c r="B28590" s="13" t="s">
        <v>419</v>
      </c>
      <c r="C28590" s="13" t="s">
        <v>80</v>
      </c>
      <c r="D28590" s="14" t="n">
        <v>10.848</v>
      </c>
      <c r="E28590" s="11" t="s">
        <v>230</v>
      </c>
    </row>
    <row r="28591" customFormat="false" ht="14.4" hidden="false" customHeight="true" outlineLevel="0" collapsed="false">
      <c r="B28591" s="13" t="s">
        <v>419</v>
      </c>
      <c r="C28591" s="13" t="s">
        <v>81</v>
      </c>
      <c r="D28591" s="14" t="n">
        <v>10.848</v>
      </c>
      <c r="E28591" s="11" t="s">
        <v>230</v>
      </c>
    </row>
    <row r="28592" customFormat="false" ht="14.4" hidden="false" customHeight="true" outlineLevel="0" collapsed="false">
      <c r="B28592" s="13" t="s">
        <v>419</v>
      </c>
      <c r="C28592" s="13" t="s">
        <v>82</v>
      </c>
      <c r="D28592" s="14" t="n">
        <v>10.848</v>
      </c>
      <c r="E28592" s="11" t="s">
        <v>230</v>
      </c>
    </row>
    <row r="28593" customFormat="false" ht="14.4" hidden="false" customHeight="true" outlineLevel="0" collapsed="false">
      <c r="B28593" s="13" t="s">
        <v>419</v>
      </c>
      <c r="C28593" s="13" t="s">
        <v>83</v>
      </c>
      <c r="D28593" s="14" t="n">
        <v>10.836</v>
      </c>
      <c r="E28593" s="11" t="s">
        <v>230</v>
      </c>
    </row>
    <row r="28594" customFormat="false" ht="14.4" hidden="false" customHeight="true" outlineLevel="0" collapsed="false">
      <c r="B28594" s="13" t="s">
        <v>419</v>
      </c>
      <c r="C28594" s="13" t="s">
        <v>84</v>
      </c>
      <c r="D28594" s="14" t="n">
        <v>10.848</v>
      </c>
      <c r="E28594" s="11" t="s">
        <v>230</v>
      </c>
    </row>
    <row r="28595" customFormat="false" ht="14.4" hidden="false" customHeight="true" outlineLevel="0" collapsed="false">
      <c r="B28595" s="13" t="s">
        <v>419</v>
      </c>
      <c r="C28595" s="13" t="s">
        <v>85</v>
      </c>
      <c r="D28595" s="14" t="n">
        <v>10.84</v>
      </c>
      <c r="E28595" s="11" t="s">
        <v>230</v>
      </c>
    </row>
    <row r="28596" customFormat="false" ht="14.4" hidden="false" customHeight="true" outlineLevel="0" collapsed="false">
      <c r="B28596" s="13" t="s">
        <v>419</v>
      </c>
      <c r="C28596" s="13" t="s">
        <v>86</v>
      </c>
      <c r="D28596" s="14" t="n">
        <v>10.824</v>
      </c>
      <c r="E28596" s="11" t="s">
        <v>230</v>
      </c>
    </row>
    <row r="28597" customFormat="false" ht="14.4" hidden="false" customHeight="true" outlineLevel="0" collapsed="false">
      <c r="B28597" s="13" t="s">
        <v>419</v>
      </c>
      <c r="C28597" s="13" t="s">
        <v>87</v>
      </c>
      <c r="D28597" s="14" t="n">
        <v>10.832</v>
      </c>
      <c r="E28597" s="11" t="s">
        <v>230</v>
      </c>
    </row>
    <row r="28598" customFormat="false" ht="14.4" hidden="false" customHeight="true" outlineLevel="0" collapsed="false">
      <c r="B28598" s="13" t="s">
        <v>419</v>
      </c>
      <c r="C28598" s="13" t="s">
        <v>88</v>
      </c>
      <c r="D28598" s="14" t="n">
        <v>10.848</v>
      </c>
      <c r="E28598" s="11" t="s">
        <v>230</v>
      </c>
    </row>
    <row r="28599" customFormat="false" ht="14.4" hidden="false" customHeight="true" outlineLevel="0" collapsed="false">
      <c r="B28599" s="13" t="s">
        <v>419</v>
      </c>
      <c r="C28599" s="13" t="s">
        <v>89</v>
      </c>
      <c r="D28599" s="14" t="n">
        <v>10.836</v>
      </c>
      <c r="E28599" s="11" t="s">
        <v>230</v>
      </c>
    </row>
    <row r="28600" customFormat="false" ht="14.4" hidden="false" customHeight="true" outlineLevel="0" collapsed="false">
      <c r="B28600" s="13" t="s">
        <v>419</v>
      </c>
      <c r="C28600" s="13" t="s">
        <v>90</v>
      </c>
      <c r="D28600" s="14" t="n">
        <v>10.824</v>
      </c>
      <c r="E28600" s="11" t="s">
        <v>230</v>
      </c>
    </row>
    <row r="28601" customFormat="false" ht="14.4" hidden="false" customHeight="true" outlineLevel="0" collapsed="false">
      <c r="B28601" s="13" t="s">
        <v>419</v>
      </c>
      <c r="C28601" s="13" t="s">
        <v>91</v>
      </c>
      <c r="D28601" s="14" t="n">
        <v>10.8</v>
      </c>
      <c r="E28601" s="11" t="s">
        <v>230</v>
      </c>
    </row>
    <row r="28602" customFormat="false" ht="14.4" hidden="false" customHeight="true" outlineLevel="0" collapsed="false">
      <c r="B28602" s="13" t="s">
        <v>419</v>
      </c>
      <c r="C28602" s="13" t="s">
        <v>92</v>
      </c>
      <c r="D28602" s="14" t="n">
        <v>10.824</v>
      </c>
      <c r="E28602" s="11" t="s">
        <v>230</v>
      </c>
    </row>
    <row r="28603" customFormat="false" ht="14.4" hidden="false" customHeight="true" outlineLevel="0" collapsed="false">
      <c r="B28603" s="13" t="s">
        <v>419</v>
      </c>
      <c r="C28603" s="13" t="s">
        <v>93</v>
      </c>
      <c r="D28603" s="14" t="n">
        <v>10.812</v>
      </c>
      <c r="E28603" s="11" t="s">
        <v>230</v>
      </c>
    </row>
    <row r="28604" customFormat="false" ht="14.4" hidden="false" customHeight="true" outlineLevel="0" collapsed="false">
      <c r="B28604" s="13" t="s">
        <v>419</v>
      </c>
      <c r="C28604" s="13" t="s">
        <v>94</v>
      </c>
      <c r="D28604" s="14" t="n">
        <v>10.82</v>
      </c>
      <c r="E28604" s="11" t="s">
        <v>230</v>
      </c>
    </row>
    <row r="28605" customFormat="false" ht="14.4" hidden="false" customHeight="true" outlineLevel="0" collapsed="false">
      <c r="B28605" s="13" t="s">
        <v>419</v>
      </c>
      <c r="C28605" s="13" t="s">
        <v>95</v>
      </c>
      <c r="D28605" s="14" t="n">
        <v>10.84</v>
      </c>
      <c r="E28605" s="11" t="s">
        <v>230</v>
      </c>
    </row>
    <row r="28606" customFormat="false" ht="14.4" hidden="false" customHeight="true" outlineLevel="0" collapsed="false">
      <c r="B28606" s="13" t="s">
        <v>419</v>
      </c>
      <c r="C28606" s="13" t="s">
        <v>96</v>
      </c>
      <c r="D28606" s="14" t="n">
        <v>10.8</v>
      </c>
      <c r="E28606" s="11" t="s">
        <v>230</v>
      </c>
    </row>
    <row r="28607" customFormat="false" ht="14.4" hidden="false" customHeight="true" outlineLevel="0" collapsed="false">
      <c r="B28607" s="13" t="s">
        <v>419</v>
      </c>
      <c r="C28607" s="13" t="s">
        <v>97</v>
      </c>
      <c r="D28607" s="14" t="n">
        <v>10.812</v>
      </c>
      <c r="E28607" s="11" t="s">
        <v>230</v>
      </c>
    </row>
    <row r="28608" customFormat="false" ht="14.4" hidden="false" customHeight="true" outlineLevel="0" collapsed="false">
      <c r="B28608" s="13" t="s">
        <v>419</v>
      </c>
      <c r="C28608" s="13" t="s">
        <v>98</v>
      </c>
      <c r="D28608" s="14" t="n">
        <v>10.816</v>
      </c>
      <c r="E28608" s="11" t="s">
        <v>230</v>
      </c>
    </row>
    <row r="28609" customFormat="false" ht="14.4" hidden="false" customHeight="true" outlineLevel="0" collapsed="false">
      <c r="B28609" s="13" t="s">
        <v>419</v>
      </c>
      <c r="C28609" s="13" t="s">
        <v>99</v>
      </c>
      <c r="D28609" s="14" t="n">
        <v>10.808</v>
      </c>
      <c r="E28609" s="11" t="s">
        <v>230</v>
      </c>
    </row>
    <row r="28610" customFormat="false" ht="14.4" hidden="false" customHeight="true" outlineLevel="0" collapsed="false">
      <c r="B28610" s="13" t="s">
        <v>419</v>
      </c>
      <c r="C28610" s="13" t="s">
        <v>100</v>
      </c>
      <c r="D28610" s="14" t="n">
        <v>10.812</v>
      </c>
      <c r="E28610" s="11" t="s">
        <v>230</v>
      </c>
    </row>
    <row r="28611" customFormat="false" ht="14.4" hidden="false" customHeight="true" outlineLevel="0" collapsed="false">
      <c r="B28611" s="13" t="s">
        <v>419</v>
      </c>
      <c r="C28611" s="13" t="s">
        <v>101</v>
      </c>
      <c r="D28611" s="14" t="n">
        <v>10.808</v>
      </c>
      <c r="E28611" s="11" t="s">
        <v>230</v>
      </c>
    </row>
    <row r="28612" customFormat="false" ht="14.4" hidden="false" customHeight="true" outlineLevel="0" collapsed="false">
      <c r="B28612" s="13" t="s">
        <v>419</v>
      </c>
      <c r="C28612" s="13" t="s">
        <v>102</v>
      </c>
      <c r="D28612" s="14" t="n">
        <v>10.804</v>
      </c>
      <c r="E28612" s="11" t="s">
        <v>230</v>
      </c>
    </row>
    <row r="28613" customFormat="false" ht="14.4" hidden="false" customHeight="true" outlineLevel="0" collapsed="false">
      <c r="B28613" s="13" t="s">
        <v>419</v>
      </c>
      <c r="C28613" s="13" t="s">
        <v>103</v>
      </c>
      <c r="D28613" s="14" t="n">
        <v>10.82</v>
      </c>
      <c r="E28613" s="11" t="s">
        <v>230</v>
      </c>
    </row>
    <row r="28614" customFormat="false" ht="14.4" hidden="false" customHeight="true" outlineLevel="0" collapsed="false">
      <c r="B28614" s="13" t="s">
        <v>419</v>
      </c>
      <c r="C28614" s="13" t="s">
        <v>104</v>
      </c>
      <c r="D28614" s="14" t="n">
        <v>10.812</v>
      </c>
      <c r="E28614" s="11" t="s">
        <v>230</v>
      </c>
    </row>
    <row r="28615" customFormat="false" ht="14.4" hidden="false" customHeight="true" outlineLevel="0" collapsed="false">
      <c r="B28615" s="13" t="s">
        <v>419</v>
      </c>
      <c r="C28615" s="13" t="s">
        <v>105</v>
      </c>
      <c r="D28615" s="14" t="n">
        <v>10.816</v>
      </c>
      <c r="E28615" s="11" t="s">
        <v>230</v>
      </c>
    </row>
    <row r="28616" customFormat="false" ht="14.4" hidden="false" customHeight="true" outlineLevel="0" collapsed="false">
      <c r="B28616" s="13" t="s">
        <v>419</v>
      </c>
      <c r="C28616" s="13" t="s">
        <v>106</v>
      </c>
      <c r="D28616" s="14" t="n">
        <v>10.808</v>
      </c>
      <c r="E28616" s="11" t="s">
        <v>230</v>
      </c>
    </row>
    <row r="28617" customFormat="false" ht="14.4" hidden="false" customHeight="true" outlineLevel="0" collapsed="false">
      <c r="B28617" s="13" t="s">
        <v>419</v>
      </c>
      <c r="C28617" s="13" t="s">
        <v>107</v>
      </c>
      <c r="D28617" s="14" t="n">
        <v>10.816</v>
      </c>
      <c r="E28617" s="11" t="s">
        <v>230</v>
      </c>
    </row>
    <row r="28618" customFormat="false" ht="14.4" hidden="false" customHeight="true" outlineLevel="0" collapsed="false">
      <c r="B28618" s="13" t="s">
        <v>419</v>
      </c>
      <c r="C28618" s="13" t="s">
        <v>108</v>
      </c>
      <c r="D28618" s="14" t="n">
        <v>10.816</v>
      </c>
      <c r="E28618" s="11" t="s">
        <v>230</v>
      </c>
    </row>
    <row r="28619" customFormat="false" ht="14.4" hidden="false" customHeight="true" outlineLevel="0" collapsed="false">
      <c r="B28619" s="13" t="s">
        <v>419</v>
      </c>
      <c r="C28619" s="13" t="s">
        <v>109</v>
      </c>
      <c r="D28619" s="14" t="n">
        <v>10.82</v>
      </c>
      <c r="E28619" s="11" t="s">
        <v>230</v>
      </c>
    </row>
    <row r="28620" customFormat="false" ht="14.4" hidden="false" customHeight="true" outlineLevel="0" collapsed="false">
      <c r="B28620" s="13" t="s">
        <v>419</v>
      </c>
      <c r="C28620" s="13" t="s">
        <v>110</v>
      </c>
      <c r="D28620" s="14" t="n">
        <v>10.804</v>
      </c>
      <c r="E28620" s="11" t="s">
        <v>230</v>
      </c>
    </row>
    <row r="28621" customFormat="false" ht="14.4" hidden="false" customHeight="true" outlineLevel="0" collapsed="false">
      <c r="B28621" s="13" t="s">
        <v>419</v>
      </c>
      <c r="C28621" s="13" t="s">
        <v>111</v>
      </c>
      <c r="D28621" s="14" t="n">
        <v>10.828</v>
      </c>
      <c r="E28621" s="11" t="s">
        <v>230</v>
      </c>
    </row>
    <row r="28622" customFormat="false" ht="14.4" hidden="false" customHeight="true" outlineLevel="0" collapsed="false">
      <c r="B28622" s="13" t="s">
        <v>419</v>
      </c>
      <c r="C28622" s="13" t="s">
        <v>112</v>
      </c>
      <c r="D28622" s="14" t="n">
        <v>10.816</v>
      </c>
      <c r="E28622" s="11" t="s">
        <v>230</v>
      </c>
    </row>
    <row r="28623" customFormat="false" ht="14.4" hidden="false" customHeight="true" outlineLevel="0" collapsed="false">
      <c r="B28623" s="13" t="s">
        <v>419</v>
      </c>
      <c r="C28623" s="13" t="s">
        <v>113</v>
      </c>
      <c r="D28623" s="14" t="n">
        <v>10.824</v>
      </c>
      <c r="E28623" s="11" t="s">
        <v>230</v>
      </c>
    </row>
    <row r="28624" customFormat="false" ht="14.4" hidden="false" customHeight="true" outlineLevel="0" collapsed="false">
      <c r="B28624" s="13" t="s">
        <v>419</v>
      </c>
      <c r="C28624" s="13" t="s">
        <v>114</v>
      </c>
      <c r="D28624" s="14" t="n">
        <v>10.808</v>
      </c>
      <c r="E28624" s="11" t="s">
        <v>230</v>
      </c>
    </row>
    <row r="28625" customFormat="false" ht="14.4" hidden="false" customHeight="true" outlineLevel="0" collapsed="false">
      <c r="B28625" s="13" t="s">
        <v>419</v>
      </c>
      <c r="C28625" s="13" t="s">
        <v>115</v>
      </c>
      <c r="D28625" s="14" t="n">
        <v>10.816</v>
      </c>
      <c r="E28625" s="11" t="s">
        <v>230</v>
      </c>
    </row>
    <row r="28626" customFormat="false" ht="14.4" hidden="false" customHeight="true" outlineLevel="0" collapsed="false">
      <c r="B28626" s="13" t="s">
        <v>419</v>
      </c>
      <c r="C28626" s="13" t="s">
        <v>116</v>
      </c>
      <c r="D28626" s="14" t="n">
        <v>10.824</v>
      </c>
      <c r="E28626" s="11" t="s">
        <v>230</v>
      </c>
    </row>
    <row r="28627" customFormat="false" ht="14.4" hidden="false" customHeight="true" outlineLevel="0" collapsed="false">
      <c r="B28627" s="13" t="s">
        <v>420</v>
      </c>
      <c r="C28627" s="13" t="s">
        <v>20</v>
      </c>
      <c r="D28627" s="14" t="n">
        <v>10.8</v>
      </c>
      <c r="E28627" s="11" t="s">
        <v>230</v>
      </c>
    </row>
    <row r="28628" customFormat="false" ht="14.4" hidden="false" customHeight="true" outlineLevel="0" collapsed="false">
      <c r="B28628" s="13" t="s">
        <v>420</v>
      </c>
      <c r="C28628" s="13" t="s">
        <v>22</v>
      </c>
      <c r="D28628" s="14" t="n">
        <v>10.816</v>
      </c>
      <c r="E28628" s="11" t="s">
        <v>230</v>
      </c>
    </row>
    <row r="28629" customFormat="false" ht="14.4" hidden="false" customHeight="true" outlineLevel="0" collapsed="false">
      <c r="B28629" s="13" t="s">
        <v>420</v>
      </c>
      <c r="C28629" s="13" t="s">
        <v>23</v>
      </c>
      <c r="D28629" s="14" t="n">
        <v>10.824</v>
      </c>
      <c r="E28629" s="11" t="s">
        <v>230</v>
      </c>
    </row>
    <row r="28630" customFormat="false" ht="14.4" hidden="false" customHeight="true" outlineLevel="0" collapsed="false">
      <c r="B28630" s="13" t="s">
        <v>420</v>
      </c>
      <c r="C28630" s="13" t="s">
        <v>24</v>
      </c>
      <c r="D28630" s="14" t="n">
        <v>10.808</v>
      </c>
      <c r="E28630" s="11" t="s">
        <v>230</v>
      </c>
    </row>
    <row r="28631" customFormat="false" ht="14.4" hidden="false" customHeight="true" outlineLevel="0" collapsed="false">
      <c r="B28631" s="13" t="s">
        <v>420</v>
      </c>
      <c r="C28631" s="13" t="s">
        <v>25</v>
      </c>
      <c r="D28631" s="14" t="n">
        <v>10.816</v>
      </c>
      <c r="E28631" s="11" t="s">
        <v>230</v>
      </c>
    </row>
    <row r="28632" customFormat="false" ht="14.4" hidden="false" customHeight="true" outlineLevel="0" collapsed="false">
      <c r="B28632" s="13" t="s">
        <v>420</v>
      </c>
      <c r="C28632" s="13" t="s">
        <v>26</v>
      </c>
      <c r="D28632" s="14" t="n">
        <v>10.804</v>
      </c>
      <c r="E28632" s="11" t="s">
        <v>230</v>
      </c>
    </row>
    <row r="28633" customFormat="false" ht="14.4" hidden="false" customHeight="true" outlineLevel="0" collapsed="false">
      <c r="B28633" s="13" t="s">
        <v>420</v>
      </c>
      <c r="C28633" s="13" t="s">
        <v>27</v>
      </c>
      <c r="D28633" s="14" t="n">
        <v>10.808</v>
      </c>
      <c r="E28633" s="11" t="s">
        <v>230</v>
      </c>
    </row>
    <row r="28634" customFormat="false" ht="14.4" hidden="false" customHeight="true" outlineLevel="0" collapsed="false">
      <c r="B28634" s="13" t="s">
        <v>420</v>
      </c>
      <c r="C28634" s="13" t="s">
        <v>28</v>
      </c>
      <c r="D28634" s="14" t="n">
        <v>10.82</v>
      </c>
      <c r="E28634" s="11" t="s">
        <v>230</v>
      </c>
    </row>
    <row r="28635" customFormat="false" ht="14.4" hidden="false" customHeight="true" outlineLevel="0" collapsed="false">
      <c r="B28635" s="13" t="s">
        <v>420</v>
      </c>
      <c r="C28635" s="13" t="s">
        <v>29</v>
      </c>
      <c r="D28635" s="14" t="n">
        <v>2.556</v>
      </c>
      <c r="E28635" s="11" t="s">
        <v>230</v>
      </c>
    </row>
    <row r="28636" customFormat="false" ht="14.4" hidden="false" customHeight="true" outlineLevel="0" collapsed="false">
      <c r="B28636" s="13" t="s">
        <v>420</v>
      </c>
      <c r="C28636" s="13" t="s">
        <v>30</v>
      </c>
      <c r="D28636" s="14" t="n">
        <v>0.116</v>
      </c>
      <c r="E28636" s="11" t="s">
        <v>230</v>
      </c>
    </row>
    <row r="28637" customFormat="false" ht="14.4" hidden="false" customHeight="true" outlineLevel="0" collapsed="false">
      <c r="B28637" s="13" t="s">
        <v>420</v>
      </c>
      <c r="C28637" s="13" t="s">
        <v>31</v>
      </c>
      <c r="D28637" s="14" t="n">
        <v>0.112</v>
      </c>
      <c r="E28637" s="11" t="s">
        <v>230</v>
      </c>
    </row>
    <row r="28638" customFormat="false" ht="14.4" hidden="false" customHeight="true" outlineLevel="0" collapsed="false">
      <c r="B28638" s="13" t="s">
        <v>420</v>
      </c>
      <c r="C28638" s="13" t="s">
        <v>32</v>
      </c>
      <c r="D28638" s="14" t="n">
        <v>0.112</v>
      </c>
      <c r="E28638" s="11" t="s">
        <v>230</v>
      </c>
    </row>
    <row r="28639" customFormat="false" ht="14.4" hidden="false" customHeight="true" outlineLevel="0" collapsed="false">
      <c r="B28639" s="13" t="s">
        <v>420</v>
      </c>
      <c r="C28639" s="13" t="s">
        <v>33</v>
      </c>
      <c r="D28639" s="14" t="n">
        <v>0.112</v>
      </c>
      <c r="E28639" s="11" t="s">
        <v>230</v>
      </c>
    </row>
    <row r="28640" customFormat="false" ht="14.4" hidden="false" customHeight="true" outlineLevel="0" collapsed="false">
      <c r="B28640" s="13" t="s">
        <v>420</v>
      </c>
      <c r="C28640" s="13" t="s">
        <v>34</v>
      </c>
      <c r="D28640" s="14" t="n">
        <v>0.116</v>
      </c>
      <c r="E28640" s="11" t="s">
        <v>230</v>
      </c>
    </row>
    <row r="28641" customFormat="false" ht="14.4" hidden="false" customHeight="true" outlineLevel="0" collapsed="false">
      <c r="B28641" s="13" t="s">
        <v>420</v>
      </c>
      <c r="C28641" s="13" t="s">
        <v>35</v>
      </c>
      <c r="D28641" s="14" t="n">
        <v>0.112</v>
      </c>
      <c r="E28641" s="11" t="s">
        <v>230</v>
      </c>
    </row>
    <row r="28642" customFormat="false" ht="14.4" hidden="false" customHeight="true" outlineLevel="0" collapsed="false">
      <c r="B28642" s="13" t="s">
        <v>420</v>
      </c>
      <c r="C28642" s="13" t="s">
        <v>36</v>
      </c>
      <c r="D28642" s="14" t="n">
        <v>0.112</v>
      </c>
      <c r="E28642" s="11" t="s">
        <v>230</v>
      </c>
    </row>
    <row r="28643" customFormat="false" ht="14.4" hidden="false" customHeight="true" outlineLevel="0" collapsed="false">
      <c r="B28643" s="13" t="s">
        <v>420</v>
      </c>
      <c r="C28643" s="13" t="s">
        <v>37</v>
      </c>
      <c r="D28643" s="14" t="n">
        <v>0.116</v>
      </c>
      <c r="E28643" s="11" t="s">
        <v>230</v>
      </c>
    </row>
    <row r="28644" customFormat="false" ht="14.4" hidden="false" customHeight="true" outlineLevel="0" collapsed="false">
      <c r="B28644" s="13" t="s">
        <v>420</v>
      </c>
      <c r="C28644" s="13" t="s">
        <v>38</v>
      </c>
      <c r="D28644" s="14" t="n">
        <v>0.112</v>
      </c>
      <c r="E28644" s="11" t="s">
        <v>230</v>
      </c>
    </row>
    <row r="28645" customFormat="false" ht="14.4" hidden="false" customHeight="true" outlineLevel="0" collapsed="false">
      <c r="B28645" s="13" t="s">
        <v>420</v>
      </c>
      <c r="C28645" s="13" t="s">
        <v>39</v>
      </c>
      <c r="D28645" s="14" t="n">
        <v>0.104</v>
      </c>
      <c r="E28645" s="11" t="s">
        <v>230</v>
      </c>
    </row>
    <row r="28646" customFormat="false" ht="14.4" hidden="false" customHeight="true" outlineLevel="0" collapsed="false">
      <c r="B28646" s="13" t="s">
        <v>420</v>
      </c>
      <c r="C28646" s="13" t="s">
        <v>40</v>
      </c>
      <c r="D28646" s="14" t="n">
        <v>0.104</v>
      </c>
      <c r="E28646" s="11" t="s">
        <v>230</v>
      </c>
    </row>
    <row r="28647" customFormat="false" ht="14.4" hidden="false" customHeight="true" outlineLevel="0" collapsed="false">
      <c r="B28647" s="13" t="s">
        <v>420</v>
      </c>
      <c r="C28647" s="13" t="s">
        <v>41</v>
      </c>
      <c r="D28647" s="14" t="n">
        <v>0.1</v>
      </c>
      <c r="E28647" s="11" t="s">
        <v>230</v>
      </c>
    </row>
    <row r="28648" customFormat="false" ht="14.4" hidden="false" customHeight="true" outlineLevel="0" collapsed="false">
      <c r="B28648" s="13" t="s">
        <v>420</v>
      </c>
      <c r="C28648" s="13" t="s">
        <v>42</v>
      </c>
      <c r="D28648" s="14" t="n">
        <v>0.104</v>
      </c>
      <c r="E28648" s="11" t="s">
        <v>230</v>
      </c>
    </row>
    <row r="28649" customFormat="false" ht="14.4" hidden="false" customHeight="true" outlineLevel="0" collapsed="false">
      <c r="B28649" s="13" t="s">
        <v>420</v>
      </c>
      <c r="C28649" s="13" t="s">
        <v>43</v>
      </c>
      <c r="D28649" s="14" t="n">
        <v>0.1</v>
      </c>
      <c r="E28649" s="11" t="s">
        <v>230</v>
      </c>
    </row>
    <row r="28650" customFormat="false" ht="14.4" hidden="false" customHeight="true" outlineLevel="0" collapsed="false">
      <c r="B28650" s="13" t="s">
        <v>420</v>
      </c>
      <c r="C28650" s="13" t="s">
        <v>44</v>
      </c>
      <c r="D28650" s="14" t="n">
        <v>10.808</v>
      </c>
      <c r="E28650" s="11" t="s">
        <v>230</v>
      </c>
    </row>
    <row r="28651" customFormat="false" ht="14.4" hidden="false" customHeight="true" outlineLevel="0" collapsed="false">
      <c r="B28651" s="13" t="s">
        <v>420</v>
      </c>
      <c r="C28651" s="13" t="s">
        <v>45</v>
      </c>
      <c r="D28651" s="14" t="n">
        <v>10.828</v>
      </c>
      <c r="E28651" s="11" t="s">
        <v>230</v>
      </c>
    </row>
    <row r="28652" customFormat="false" ht="14.4" hidden="false" customHeight="true" outlineLevel="0" collapsed="false">
      <c r="B28652" s="13" t="s">
        <v>420</v>
      </c>
      <c r="C28652" s="13" t="s">
        <v>46</v>
      </c>
      <c r="D28652" s="14" t="n">
        <v>10.804</v>
      </c>
      <c r="E28652" s="11" t="s">
        <v>230</v>
      </c>
    </row>
    <row r="28653" customFormat="false" ht="14.4" hidden="false" customHeight="true" outlineLevel="0" collapsed="false">
      <c r="B28653" s="13" t="s">
        <v>420</v>
      </c>
      <c r="C28653" s="13" t="s">
        <v>47</v>
      </c>
      <c r="D28653" s="14" t="n">
        <v>10.812</v>
      </c>
      <c r="E28653" s="11" t="s">
        <v>230</v>
      </c>
    </row>
    <row r="28654" customFormat="false" ht="14.4" hidden="false" customHeight="true" outlineLevel="0" collapsed="false">
      <c r="B28654" s="13" t="s">
        <v>420</v>
      </c>
      <c r="C28654" s="13" t="s">
        <v>48</v>
      </c>
      <c r="D28654" s="14" t="n">
        <v>10.808</v>
      </c>
      <c r="E28654" s="11" t="s">
        <v>230</v>
      </c>
    </row>
    <row r="28655" customFormat="false" ht="14.4" hidden="false" customHeight="true" outlineLevel="0" collapsed="false">
      <c r="B28655" s="13" t="s">
        <v>420</v>
      </c>
      <c r="C28655" s="13" t="s">
        <v>49</v>
      </c>
      <c r="D28655" s="14" t="n">
        <v>10.8</v>
      </c>
      <c r="E28655" s="11" t="s">
        <v>230</v>
      </c>
    </row>
    <row r="28656" customFormat="false" ht="14.4" hidden="false" customHeight="true" outlineLevel="0" collapsed="false">
      <c r="B28656" s="13" t="s">
        <v>420</v>
      </c>
      <c r="C28656" s="13" t="s">
        <v>50</v>
      </c>
      <c r="D28656" s="14" t="n">
        <v>10.8</v>
      </c>
      <c r="E28656" s="11" t="s">
        <v>230</v>
      </c>
    </row>
    <row r="28657" customFormat="false" ht="14.4" hidden="false" customHeight="true" outlineLevel="0" collapsed="false">
      <c r="B28657" s="13" t="s">
        <v>420</v>
      </c>
      <c r="C28657" s="13" t="s">
        <v>51</v>
      </c>
      <c r="D28657" s="14" t="n">
        <v>10.808</v>
      </c>
      <c r="E28657" s="11" t="s">
        <v>230</v>
      </c>
    </row>
    <row r="28658" customFormat="false" ht="14.4" hidden="false" customHeight="true" outlineLevel="0" collapsed="false">
      <c r="B28658" s="13" t="s">
        <v>420</v>
      </c>
      <c r="C28658" s="13" t="s">
        <v>52</v>
      </c>
      <c r="D28658" s="14" t="n">
        <v>10.804</v>
      </c>
      <c r="E28658" s="11" t="s">
        <v>230</v>
      </c>
    </row>
    <row r="28659" customFormat="false" ht="14.4" hidden="false" customHeight="true" outlineLevel="0" collapsed="false">
      <c r="B28659" s="13" t="s">
        <v>420</v>
      </c>
      <c r="C28659" s="13" t="s">
        <v>53</v>
      </c>
      <c r="D28659" s="14" t="n">
        <v>10.816</v>
      </c>
      <c r="E28659" s="11" t="s">
        <v>230</v>
      </c>
    </row>
    <row r="28660" customFormat="false" ht="14.4" hidden="false" customHeight="true" outlineLevel="0" collapsed="false">
      <c r="B28660" s="13" t="s">
        <v>420</v>
      </c>
      <c r="C28660" s="13" t="s">
        <v>54</v>
      </c>
      <c r="D28660" s="14" t="n">
        <v>10.812</v>
      </c>
      <c r="E28660" s="11" t="s">
        <v>230</v>
      </c>
    </row>
    <row r="28661" customFormat="false" ht="14.4" hidden="false" customHeight="true" outlineLevel="0" collapsed="false">
      <c r="B28661" s="13" t="s">
        <v>420</v>
      </c>
      <c r="C28661" s="13" t="s">
        <v>55</v>
      </c>
      <c r="D28661" s="14" t="n">
        <v>10.816</v>
      </c>
      <c r="E28661" s="11" t="s">
        <v>230</v>
      </c>
    </row>
    <row r="28662" customFormat="false" ht="14.4" hidden="false" customHeight="true" outlineLevel="0" collapsed="false">
      <c r="B28662" s="13" t="s">
        <v>420</v>
      </c>
      <c r="C28662" s="13" t="s">
        <v>56</v>
      </c>
      <c r="D28662" s="14" t="n">
        <v>10.808</v>
      </c>
      <c r="E28662" s="11" t="s">
        <v>230</v>
      </c>
    </row>
    <row r="28663" customFormat="false" ht="14.4" hidden="false" customHeight="true" outlineLevel="0" collapsed="false">
      <c r="B28663" s="13" t="s">
        <v>420</v>
      </c>
      <c r="C28663" s="13" t="s">
        <v>57</v>
      </c>
      <c r="D28663" s="14" t="n">
        <v>10.816</v>
      </c>
      <c r="E28663" s="11" t="s">
        <v>230</v>
      </c>
    </row>
    <row r="28664" customFormat="false" ht="14.4" hidden="false" customHeight="true" outlineLevel="0" collapsed="false">
      <c r="B28664" s="13" t="s">
        <v>420</v>
      </c>
      <c r="C28664" s="13" t="s">
        <v>58</v>
      </c>
      <c r="D28664" s="14" t="n">
        <v>10.804</v>
      </c>
      <c r="E28664" s="11" t="s">
        <v>230</v>
      </c>
    </row>
    <row r="28665" customFormat="false" ht="14.4" hidden="false" customHeight="true" outlineLevel="0" collapsed="false">
      <c r="B28665" s="13" t="s">
        <v>420</v>
      </c>
      <c r="C28665" s="13" t="s">
        <v>59</v>
      </c>
      <c r="D28665" s="14" t="n">
        <v>10.804</v>
      </c>
      <c r="E28665" s="11" t="s">
        <v>230</v>
      </c>
    </row>
    <row r="28666" customFormat="false" ht="14.4" hidden="false" customHeight="true" outlineLevel="0" collapsed="false">
      <c r="B28666" s="13" t="s">
        <v>420</v>
      </c>
      <c r="C28666" s="13" t="s">
        <v>60</v>
      </c>
      <c r="D28666" s="14" t="n">
        <v>10.808</v>
      </c>
      <c r="E28666" s="11" t="s">
        <v>230</v>
      </c>
    </row>
    <row r="28667" customFormat="false" ht="14.4" hidden="false" customHeight="true" outlineLevel="0" collapsed="false">
      <c r="B28667" s="13" t="s">
        <v>420</v>
      </c>
      <c r="C28667" s="13" t="s">
        <v>61</v>
      </c>
      <c r="D28667" s="14" t="n">
        <v>10.796</v>
      </c>
      <c r="E28667" s="11" t="s">
        <v>230</v>
      </c>
    </row>
    <row r="28668" customFormat="false" ht="14.4" hidden="false" customHeight="true" outlineLevel="0" collapsed="false">
      <c r="B28668" s="13" t="s">
        <v>420</v>
      </c>
      <c r="C28668" s="13" t="s">
        <v>62</v>
      </c>
      <c r="D28668" s="14" t="n">
        <v>10.816</v>
      </c>
      <c r="E28668" s="11" t="s">
        <v>230</v>
      </c>
    </row>
    <row r="28669" customFormat="false" ht="14.4" hidden="false" customHeight="true" outlineLevel="0" collapsed="false">
      <c r="B28669" s="13" t="s">
        <v>420</v>
      </c>
      <c r="C28669" s="13" t="s">
        <v>63</v>
      </c>
      <c r="D28669" s="14" t="n">
        <v>10.804</v>
      </c>
      <c r="E28669" s="11" t="s">
        <v>230</v>
      </c>
    </row>
    <row r="28670" customFormat="false" ht="14.4" hidden="false" customHeight="true" outlineLevel="0" collapsed="false">
      <c r="B28670" s="13" t="s">
        <v>420</v>
      </c>
      <c r="C28670" s="13" t="s">
        <v>64</v>
      </c>
      <c r="D28670" s="14" t="n">
        <v>10.808</v>
      </c>
      <c r="E28670" s="11" t="s">
        <v>230</v>
      </c>
    </row>
    <row r="28671" customFormat="false" ht="14.4" hidden="false" customHeight="true" outlineLevel="0" collapsed="false">
      <c r="B28671" s="13" t="s">
        <v>420</v>
      </c>
      <c r="C28671" s="13" t="s">
        <v>65</v>
      </c>
      <c r="D28671" s="14" t="n">
        <v>10.192</v>
      </c>
      <c r="E28671" s="11" t="s">
        <v>230</v>
      </c>
    </row>
    <row r="28672" customFormat="false" ht="14.4" hidden="false" customHeight="true" outlineLevel="0" collapsed="false">
      <c r="B28672" s="13" t="s">
        <v>420</v>
      </c>
      <c r="C28672" s="13" t="s">
        <v>66</v>
      </c>
      <c r="D28672" s="14" t="n">
        <v>10.596</v>
      </c>
      <c r="E28672" s="11" t="s">
        <v>230</v>
      </c>
    </row>
    <row r="28673" customFormat="false" ht="14.4" hidden="false" customHeight="true" outlineLevel="0" collapsed="false">
      <c r="B28673" s="13" t="s">
        <v>420</v>
      </c>
      <c r="C28673" s="13" t="s">
        <v>67</v>
      </c>
      <c r="D28673" s="14" t="n">
        <v>10.82</v>
      </c>
      <c r="E28673" s="11" t="s">
        <v>230</v>
      </c>
    </row>
    <row r="28674" customFormat="false" ht="14.4" hidden="false" customHeight="true" outlineLevel="0" collapsed="false">
      <c r="B28674" s="13" t="s">
        <v>420</v>
      </c>
      <c r="C28674" s="13" t="s">
        <v>68</v>
      </c>
      <c r="D28674" s="14" t="n">
        <v>10.816</v>
      </c>
      <c r="E28674" s="11" t="s">
        <v>230</v>
      </c>
    </row>
    <row r="28675" customFormat="false" ht="14.4" hidden="false" customHeight="true" outlineLevel="0" collapsed="false">
      <c r="B28675" s="13" t="s">
        <v>420</v>
      </c>
      <c r="C28675" s="13" t="s">
        <v>69</v>
      </c>
      <c r="D28675" s="14" t="n">
        <v>10.812</v>
      </c>
      <c r="E28675" s="11" t="s">
        <v>230</v>
      </c>
    </row>
    <row r="28676" customFormat="false" ht="14.4" hidden="false" customHeight="true" outlineLevel="0" collapsed="false">
      <c r="B28676" s="13" t="s">
        <v>420</v>
      </c>
      <c r="C28676" s="13" t="s">
        <v>70</v>
      </c>
      <c r="D28676" s="14" t="n">
        <v>1.368</v>
      </c>
      <c r="E28676" s="11" t="s">
        <v>230</v>
      </c>
    </row>
    <row r="28677" customFormat="false" ht="14.4" hidden="false" customHeight="true" outlineLevel="0" collapsed="false">
      <c r="B28677" s="13" t="s">
        <v>420</v>
      </c>
      <c r="C28677" s="13" t="s">
        <v>71</v>
      </c>
      <c r="D28677" s="14" t="n">
        <v>0.1</v>
      </c>
      <c r="E28677" s="11" t="s">
        <v>230</v>
      </c>
    </row>
    <row r="28678" customFormat="false" ht="14.4" hidden="false" customHeight="true" outlineLevel="0" collapsed="false">
      <c r="B28678" s="13" t="s">
        <v>420</v>
      </c>
      <c r="C28678" s="13" t="s">
        <v>72</v>
      </c>
      <c r="D28678" s="14" t="n">
        <v>0.104</v>
      </c>
      <c r="E28678" s="11" t="s">
        <v>230</v>
      </c>
    </row>
    <row r="28679" customFormat="false" ht="14.4" hidden="false" customHeight="true" outlineLevel="0" collapsed="false">
      <c r="B28679" s="13" t="s">
        <v>420</v>
      </c>
      <c r="C28679" s="13" t="s">
        <v>73</v>
      </c>
      <c r="D28679" s="14" t="n">
        <v>0.1</v>
      </c>
      <c r="E28679" s="11" t="s">
        <v>230</v>
      </c>
    </row>
    <row r="28680" customFormat="false" ht="14.4" hidden="false" customHeight="true" outlineLevel="0" collapsed="false">
      <c r="B28680" s="13" t="s">
        <v>420</v>
      </c>
      <c r="C28680" s="13" t="s">
        <v>74</v>
      </c>
      <c r="D28680" s="14" t="n">
        <v>0.104</v>
      </c>
      <c r="E28680" s="11" t="s">
        <v>230</v>
      </c>
    </row>
    <row r="28681" customFormat="false" ht="14.4" hidden="false" customHeight="true" outlineLevel="0" collapsed="false">
      <c r="B28681" s="13" t="s">
        <v>420</v>
      </c>
      <c r="C28681" s="13" t="s">
        <v>75</v>
      </c>
      <c r="D28681" s="14" t="n">
        <v>1.76</v>
      </c>
      <c r="E28681" s="11" t="s">
        <v>230</v>
      </c>
    </row>
    <row r="28682" customFormat="false" ht="14.4" hidden="false" customHeight="true" outlineLevel="0" collapsed="false">
      <c r="B28682" s="13" t="s">
        <v>420</v>
      </c>
      <c r="C28682" s="13" t="s">
        <v>76</v>
      </c>
      <c r="D28682" s="14" t="n">
        <v>10.952</v>
      </c>
      <c r="E28682" s="11" t="s">
        <v>230</v>
      </c>
    </row>
    <row r="28683" customFormat="false" ht="14.4" hidden="false" customHeight="true" outlineLevel="0" collapsed="false">
      <c r="B28683" s="13" t="s">
        <v>420</v>
      </c>
      <c r="C28683" s="13" t="s">
        <v>77</v>
      </c>
      <c r="D28683" s="14" t="n">
        <v>10.836</v>
      </c>
      <c r="E28683" s="11" t="s">
        <v>230</v>
      </c>
    </row>
    <row r="28684" customFormat="false" ht="14.4" hidden="false" customHeight="true" outlineLevel="0" collapsed="false">
      <c r="B28684" s="13" t="s">
        <v>420</v>
      </c>
      <c r="C28684" s="13" t="s">
        <v>78</v>
      </c>
      <c r="D28684" s="14" t="n">
        <v>10.824</v>
      </c>
      <c r="E28684" s="11" t="s">
        <v>230</v>
      </c>
    </row>
    <row r="28685" customFormat="false" ht="14.4" hidden="false" customHeight="true" outlineLevel="0" collapsed="false">
      <c r="B28685" s="13" t="s">
        <v>420</v>
      </c>
      <c r="C28685" s="13" t="s">
        <v>79</v>
      </c>
      <c r="D28685" s="14" t="n">
        <v>10.82</v>
      </c>
      <c r="E28685" s="11" t="s">
        <v>230</v>
      </c>
    </row>
    <row r="28686" customFormat="false" ht="14.4" hidden="false" customHeight="true" outlineLevel="0" collapsed="false">
      <c r="B28686" s="13" t="s">
        <v>420</v>
      </c>
      <c r="C28686" s="13" t="s">
        <v>80</v>
      </c>
      <c r="D28686" s="14" t="n">
        <v>10.824</v>
      </c>
      <c r="E28686" s="11" t="s">
        <v>230</v>
      </c>
    </row>
    <row r="28687" customFormat="false" ht="14.4" hidden="false" customHeight="true" outlineLevel="0" collapsed="false">
      <c r="B28687" s="13" t="s">
        <v>420</v>
      </c>
      <c r="C28687" s="13" t="s">
        <v>81</v>
      </c>
      <c r="D28687" s="14" t="n">
        <v>10.812</v>
      </c>
      <c r="E28687" s="11" t="s">
        <v>230</v>
      </c>
    </row>
    <row r="28688" customFormat="false" ht="14.4" hidden="false" customHeight="true" outlineLevel="0" collapsed="false">
      <c r="B28688" s="13" t="s">
        <v>420</v>
      </c>
      <c r="C28688" s="13" t="s">
        <v>82</v>
      </c>
      <c r="D28688" s="14" t="n">
        <v>10.828</v>
      </c>
      <c r="E28688" s="11" t="s">
        <v>230</v>
      </c>
    </row>
    <row r="28689" customFormat="false" ht="14.4" hidden="false" customHeight="true" outlineLevel="0" collapsed="false">
      <c r="B28689" s="13" t="s">
        <v>420</v>
      </c>
      <c r="C28689" s="13" t="s">
        <v>83</v>
      </c>
      <c r="D28689" s="14" t="n">
        <v>10.836</v>
      </c>
      <c r="E28689" s="11" t="s">
        <v>230</v>
      </c>
    </row>
    <row r="28690" customFormat="false" ht="14.4" hidden="false" customHeight="true" outlineLevel="0" collapsed="false">
      <c r="B28690" s="13" t="s">
        <v>420</v>
      </c>
      <c r="C28690" s="13" t="s">
        <v>84</v>
      </c>
      <c r="D28690" s="14" t="n">
        <v>10.82</v>
      </c>
      <c r="E28690" s="11" t="s">
        <v>230</v>
      </c>
    </row>
    <row r="28691" customFormat="false" ht="14.4" hidden="false" customHeight="true" outlineLevel="0" collapsed="false">
      <c r="B28691" s="13" t="s">
        <v>420</v>
      </c>
      <c r="C28691" s="13" t="s">
        <v>85</v>
      </c>
      <c r="D28691" s="14" t="n">
        <v>10.832</v>
      </c>
      <c r="E28691" s="11" t="s">
        <v>230</v>
      </c>
    </row>
    <row r="28692" customFormat="false" ht="14.4" hidden="false" customHeight="true" outlineLevel="0" collapsed="false">
      <c r="B28692" s="13" t="s">
        <v>420</v>
      </c>
      <c r="C28692" s="13" t="s">
        <v>86</v>
      </c>
      <c r="D28692" s="14" t="n">
        <v>10.824</v>
      </c>
      <c r="E28692" s="11" t="s">
        <v>230</v>
      </c>
    </row>
    <row r="28693" customFormat="false" ht="14.4" hidden="false" customHeight="true" outlineLevel="0" collapsed="false">
      <c r="B28693" s="13" t="s">
        <v>420</v>
      </c>
      <c r="C28693" s="13" t="s">
        <v>87</v>
      </c>
      <c r="D28693" s="14" t="n">
        <v>10.816</v>
      </c>
      <c r="E28693" s="11" t="s">
        <v>230</v>
      </c>
    </row>
    <row r="28694" customFormat="false" ht="14.4" hidden="false" customHeight="true" outlineLevel="0" collapsed="false">
      <c r="B28694" s="13" t="s">
        <v>420</v>
      </c>
      <c r="C28694" s="13" t="s">
        <v>88</v>
      </c>
      <c r="D28694" s="14" t="n">
        <v>10.824</v>
      </c>
      <c r="E28694" s="11" t="s">
        <v>230</v>
      </c>
    </row>
    <row r="28695" customFormat="false" ht="14.4" hidden="false" customHeight="true" outlineLevel="0" collapsed="false">
      <c r="B28695" s="13" t="s">
        <v>420</v>
      </c>
      <c r="C28695" s="13" t="s">
        <v>89</v>
      </c>
      <c r="D28695" s="14" t="n">
        <v>10.812</v>
      </c>
      <c r="E28695" s="11" t="s">
        <v>230</v>
      </c>
    </row>
    <row r="28696" customFormat="false" ht="14.4" hidden="false" customHeight="true" outlineLevel="0" collapsed="false">
      <c r="B28696" s="13" t="s">
        <v>420</v>
      </c>
      <c r="C28696" s="13" t="s">
        <v>90</v>
      </c>
      <c r="D28696" s="14" t="n">
        <v>10.824</v>
      </c>
      <c r="E28696" s="11" t="s">
        <v>230</v>
      </c>
    </row>
    <row r="28697" customFormat="false" ht="14.4" hidden="false" customHeight="true" outlineLevel="0" collapsed="false">
      <c r="B28697" s="13" t="s">
        <v>420</v>
      </c>
      <c r="C28697" s="13" t="s">
        <v>91</v>
      </c>
      <c r="D28697" s="14" t="n">
        <v>10.82</v>
      </c>
      <c r="E28697" s="11" t="s">
        <v>230</v>
      </c>
    </row>
    <row r="28698" customFormat="false" ht="14.4" hidden="false" customHeight="true" outlineLevel="0" collapsed="false">
      <c r="B28698" s="13" t="s">
        <v>420</v>
      </c>
      <c r="C28698" s="13" t="s">
        <v>92</v>
      </c>
      <c r="D28698" s="14" t="n">
        <v>10.82</v>
      </c>
      <c r="E28698" s="11" t="s">
        <v>230</v>
      </c>
    </row>
    <row r="28699" customFormat="false" ht="14.4" hidden="false" customHeight="true" outlineLevel="0" collapsed="false">
      <c r="B28699" s="13" t="s">
        <v>420</v>
      </c>
      <c r="C28699" s="13" t="s">
        <v>93</v>
      </c>
      <c r="D28699" s="14" t="n">
        <v>10.82</v>
      </c>
      <c r="E28699" s="11" t="s">
        <v>230</v>
      </c>
    </row>
    <row r="28700" customFormat="false" ht="14.4" hidden="false" customHeight="true" outlineLevel="0" collapsed="false">
      <c r="B28700" s="13" t="s">
        <v>420</v>
      </c>
      <c r="C28700" s="13" t="s">
        <v>94</v>
      </c>
      <c r="D28700" s="14" t="n">
        <v>10.82</v>
      </c>
      <c r="E28700" s="11" t="s">
        <v>230</v>
      </c>
    </row>
    <row r="28701" customFormat="false" ht="14.4" hidden="false" customHeight="true" outlineLevel="0" collapsed="false">
      <c r="B28701" s="13" t="s">
        <v>420</v>
      </c>
      <c r="C28701" s="13" t="s">
        <v>95</v>
      </c>
      <c r="D28701" s="14" t="n">
        <v>10.816</v>
      </c>
      <c r="E28701" s="11" t="s">
        <v>230</v>
      </c>
    </row>
    <row r="28702" customFormat="false" ht="14.4" hidden="false" customHeight="true" outlineLevel="0" collapsed="false">
      <c r="B28702" s="13" t="s">
        <v>420</v>
      </c>
      <c r="C28702" s="13" t="s">
        <v>96</v>
      </c>
      <c r="D28702" s="14" t="n">
        <v>10.82</v>
      </c>
      <c r="E28702" s="11" t="s">
        <v>230</v>
      </c>
    </row>
    <row r="28703" customFormat="false" ht="14.4" hidden="false" customHeight="true" outlineLevel="0" collapsed="false">
      <c r="B28703" s="13" t="s">
        <v>420</v>
      </c>
      <c r="C28703" s="13" t="s">
        <v>97</v>
      </c>
      <c r="D28703" s="14" t="n">
        <v>10.812</v>
      </c>
      <c r="E28703" s="11" t="s">
        <v>230</v>
      </c>
    </row>
    <row r="28704" customFormat="false" ht="14.4" hidden="false" customHeight="true" outlineLevel="0" collapsed="false">
      <c r="B28704" s="13" t="s">
        <v>420</v>
      </c>
      <c r="C28704" s="13" t="s">
        <v>98</v>
      </c>
      <c r="D28704" s="14" t="n">
        <v>10.824</v>
      </c>
      <c r="E28704" s="11" t="s">
        <v>230</v>
      </c>
    </row>
    <row r="28705" customFormat="false" ht="14.4" hidden="false" customHeight="true" outlineLevel="0" collapsed="false">
      <c r="B28705" s="13" t="s">
        <v>420</v>
      </c>
      <c r="C28705" s="13" t="s">
        <v>99</v>
      </c>
      <c r="D28705" s="14" t="n">
        <v>10.812</v>
      </c>
      <c r="E28705" s="11" t="s">
        <v>230</v>
      </c>
    </row>
    <row r="28706" customFormat="false" ht="14.4" hidden="false" customHeight="true" outlineLevel="0" collapsed="false">
      <c r="B28706" s="13" t="s">
        <v>420</v>
      </c>
      <c r="C28706" s="13" t="s">
        <v>100</v>
      </c>
      <c r="D28706" s="14" t="n">
        <v>10.832</v>
      </c>
      <c r="E28706" s="11" t="s">
        <v>230</v>
      </c>
    </row>
    <row r="28707" customFormat="false" ht="14.4" hidden="false" customHeight="true" outlineLevel="0" collapsed="false">
      <c r="B28707" s="13" t="s">
        <v>420</v>
      </c>
      <c r="C28707" s="13" t="s">
        <v>101</v>
      </c>
      <c r="D28707" s="14" t="n">
        <v>10.804</v>
      </c>
      <c r="E28707" s="11" t="s">
        <v>230</v>
      </c>
    </row>
    <row r="28708" customFormat="false" ht="14.4" hidden="false" customHeight="true" outlineLevel="0" collapsed="false">
      <c r="B28708" s="13" t="s">
        <v>420</v>
      </c>
      <c r="C28708" s="13" t="s">
        <v>102</v>
      </c>
      <c r="D28708" s="14" t="n">
        <v>10.824</v>
      </c>
      <c r="E28708" s="11" t="s">
        <v>230</v>
      </c>
    </row>
    <row r="28709" customFormat="false" ht="14.4" hidden="false" customHeight="true" outlineLevel="0" collapsed="false">
      <c r="B28709" s="13" t="s">
        <v>420</v>
      </c>
      <c r="C28709" s="13" t="s">
        <v>103</v>
      </c>
      <c r="D28709" s="14" t="n">
        <v>10.812</v>
      </c>
      <c r="E28709" s="11" t="s">
        <v>230</v>
      </c>
    </row>
    <row r="28710" customFormat="false" ht="14.4" hidden="false" customHeight="true" outlineLevel="0" collapsed="false">
      <c r="B28710" s="13" t="s">
        <v>420</v>
      </c>
      <c r="C28710" s="13" t="s">
        <v>104</v>
      </c>
      <c r="D28710" s="14" t="n">
        <v>10.804</v>
      </c>
      <c r="E28710" s="11" t="s">
        <v>230</v>
      </c>
    </row>
    <row r="28711" customFormat="false" ht="14.4" hidden="false" customHeight="true" outlineLevel="0" collapsed="false">
      <c r="B28711" s="13" t="s">
        <v>420</v>
      </c>
      <c r="C28711" s="13" t="s">
        <v>105</v>
      </c>
      <c r="D28711" s="14" t="n">
        <v>10.824</v>
      </c>
      <c r="E28711" s="11" t="s">
        <v>230</v>
      </c>
    </row>
    <row r="28712" customFormat="false" ht="14.4" hidden="false" customHeight="true" outlineLevel="0" collapsed="false">
      <c r="B28712" s="13" t="s">
        <v>420</v>
      </c>
      <c r="C28712" s="13" t="s">
        <v>106</v>
      </c>
      <c r="D28712" s="14" t="n">
        <v>10.82</v>
      </c>
      <c r="E28712" s="11" t="s">
        <v>230</v>
      </c>
    </row>
    <row r="28713" customFormat="false" ht="14.4" hidden="false" customHeight="true" outlineLevel="0" collapsed="false">
      <c r="B28713" s="13" t="s">
        <v>420</v>
      </c>
      <c r="C28713" s="13" t="s">
        <v>107</v>
      </c>
      <c r="D28713" s="14" t="n">
        <v>10.832</v>
      </c>
      <c r="E28713" s="11" t="s">
        <v>230</v>
      </c>
    </row>
    <row r="28714" customFormat="false" ht="14.4" hidden="false" customHeight="true" outlineLevel="0" collapsed="false">
      <c r="B28714" s="13" t="s">
        <v>420</v>
      </c>
      <c r="C28714" s="13" t="s">
        <v>108</v>
      </c>
      <c r="D28714" s="14" t="n">
        <v>10.828</v>
      </c>
      <c r="E28714" s="11" t="s">
        <v>230</v>
      </c>
    </row>
    <row r="28715" customFormat="false" ht="14.4" hidden="false" customHeight="true" outlineLevel="0" collapsed="false">
      <c r="B28715" s="13" t="s">
        <v>420</v>
      </c>
      <c r="C28715" s="13" t="s">
        <v>109</v>
      </c>
      <c r="D28715" s="14" t="n">
        <v>10.816</v>
      </c>
      <c r="E28715" s="11" t="s">
        <v>230</v>
      </c>
    </row>
    <row r="28716" customFormat="false" ht="14.4" hidden="false" customHeight="true" outlineLevel="0" collapsed="false">
      <c r="B28716" s="13" t="s">
        <v>420</v>
      </c>
      <c r="C28716" s="13" t="s">
        <v>110</v>
      </c>
      <c r="D28716" s="14" t="n">
        <v>10.828</v>
      </c>
      <c r="E28716" s="11" t="s">
        <v>230</v>
      </c>
    </row>
    <row r="28717" customFormat="false" ht="14.4" hidden="false" customHeight="true" outlineLevel="0" collapsed="false">
      <c r="B28717" s="13" t="s">
        <v>420</v>
      </c>
      <c r="C28717" s="13" t="s">
        <v>111</v>
      </c>
      <c r="D28717" s="14" t="n">
        <v>10.82</v>
      </c>
      <c r="E28717" s="11" t="s">
        <v>230</v>
      </c>
    </row>
    <row r="28718" customFormat="false" ht="14.4" hidden="false" customHeight="true" outlineLevel="0" collapsed="false">
      <c r="B28718" s="13" t="s">
        <v>420</v>
      </c>
      <c r="C28718" s="13" t="s">
        <v>112</v>
      </c>
      <c r="D28718" s="14" t="n">
        <v>10.828</v>
      </c>
      <c r="E28718" s="11" t="s">
        <v>230</v>
      </c>
    </row>
    <row r="28719" customFormat="false" ht="14.4" hidden="false" customHeight="true" outlineLevel="0" collapsed="false">
      <c r="B28719" s="13" t="s">
        <v>420</v>
      </c>
      <c r="C28719" s="13" t="s">
        <v>113</v>
      </c>
      <c r="D28719" s="14" t="n">
        <v>10.816</v>
      </c>
      <c r="E28719" s="11" t="s">
        <v>230</v>
      </c>
    </row>
    <row r="28720" customFormat="false" ht="14.4" hidden="false" customHeight="true" outlineLevel="0" collapsed="false">
      <c r="B28720" s="13" t="s">
        <v>420</v>
      </c>
      <c r="C28720" s="13" t="s">
        <v>114</v>
      </c>
      <c r="D28720" s="14" t="n">
        <v>10.82</v>
      </c>
      <c r="E28720" s="11" t="s">
        <v>230</v>
      </c>
    </row>
    <row r="28721" customFormat="false" ht="14.4" hidden="false" customHeight="true" outlineLevel="0" collapsed="false">
      <c r="B28721" s="13" t="s">
        <v>420</v>
      </c>
      <c r="C28721" s="13" t="s">
        <v>115</v>
      </c>
      <c r="D28721" s="14" t="n">
        <v>10.832</v>
      </c>
      <c r="E28721" s="11" t="s">
        <v>230</v>
      </c>
    </row>
    <row r="28722" customFormat="false" ht="14.4" hidden="false" customHeight="true" outlineLevel="0" collapsed="false">
      <c r="B28722" s="13" t="s">
        <v>420</v>
      </c>
      <c r="C28722" s="13" t="s">
        <v>116</v>
      </c>
      <c r="D28722" s="14" t="n">
        <v>10.812</v>
      </c>
      <c r="E28722" s="11" t="s">
        <v>230</v>
      </c>
    </row>
    <row r="28723" customFormat="false" ht="14.4" hidden="false" customHeight="true" outlineLevel="0" collapsed="false">
      <c r="B28723" s="13" t="s">
        <v>421</v>
      </c>
      <c r="C28723" s="13" t="s">
        <v>20</v>
      </c>
      <c r="D28723" s="14" t="n">
        <v>10.82</v>
      </c>
      <c r="E28723" s="11" t="s">
        <v>230</v>
      </c>
    </row>
    <row r="28724" customFormat="false" ht="14.4" hidden="false" customHeight="true" outlineLevel="0" collapsed="false">
      <c r="B28724" s="13" t="s">
        <v>421</v>
      </c>
      <c r="C28724" s="13" t="s">
        <v>22</v>
      </c>
      <c r="D28724" s="14" t="n">
        <v>10.812</v>
      </c>
      <c r="E28724" s="11" t="s">
        <v>230</v>
      </c>
    </row>
    <row r="28725" customFormat="false" ht="14.4" hidden="false" customHeight="true" outlineLevel="0" collapsed="false">
      <c r="B28725" s="13" t="s">
        <v>421</v>
      </c>
      <c r="C28725" s="13" t="s">
        <v>23</v>
      </c>
      <c r="D28725" s="14" t="n">
        <v>10.816</v>
      </c>
      <c r="E28725" s="11" t="s">
        <v>230</v>
      </c>
    </row>
    <row r="28726" customFormat="false" ht="14.4" hidden="false" customHeight="true" outlineLevel="0" collapsed="false">
      <c r="B28726" s="13" t="s">
        <v>421</v>
      </c>
      <c r="C28726" s="13" t="s">
        <v>24</v>
      </c>
      <c r="D28726" s="14" t="n">
        <v>10.82</v>
      </c>
      <c r="E28726" s="11" t="s">
        <v>230</v>
      </c>
    </row>
    <row r="28727" customFormat="false" ht="14.4" hidden="false" customHeight="true" outlineLevel="0" collapsed="false">
      <c r="B28727" s="13" t="s">
        <v>421</v>
      </c>
      <c r="C28727" s="13" t="s">
        <v>25</v>
      </c>
      <c r="D28727" s="14" t="n">
        <v>10.82</v>
      </c>
      <c r="E28727" s="11" t="s">
        <v>230</v>
      </c>
    </row>
    <row r="28728" customFormat="false" ht="14.4" hidden="false" customHeight="true" outlineLevel="0" collapsed="false">
      <c r="B28728" s="13" t="s">
        <v>421</v>
      </c>
      <c r="C28728" s="13" t="s">
        <v>26</v>
      </c>
      <c r="D28728" s="14" t="n">
        <v>10.812</v>
      </c>
      <c r="E28728" s="11" t="s">
        <v>230</v>
      </c>
    </row>
    <row r="28729" customFormat="false" ht="14.4" hidden="false" customHeight="true" outlineLevel="0" collapsed="false">
      <c r="B28729" s="13" t="s">
        <v>421</v>
      </c>
      <c r="C28729" s="13" t="s">
        <v>27</v>
      </c>
      <c r="D28729" s="14" t="n">
        <v>0.944</v>
      </c>
      <c r="E28729" s="11" t="s">
        <v>230</v>
      </c>
    </row>
    <row r="28730" customFormat="false" ht="14.4" hidden="false" customHeight="true" outlineLevel="0" collapsed="false">
      <c r="B28730" s="13" t="s">
        <v>421</v>
      </c>
      <c r="C28730" s="13" t="s">
        <v>28</v>
      </c>
      <c r="D28730" s="14" t="n">
        <v>0.112</v>
      </c>
      <c r="E28730" s="11" t="s">
        <v>230</v>
      </c>
    </row>
    <row r="28731" customFormat="false" ht="14.4" hidden="false" customHeight="true" outlineLevel="0" collapsed="false">
      <c r="B28731" s="13" t="s">
        <v>421</v>
      </c>
      <c r="C28731" s="13" t="s">
        <v>29</v>
      </c>
      <c r="D28731" s="14" t="n">
        <v>0.112</v>
      </c>
      <c r="E28731" s="11" t="s">
        <v>230</v>
      </c>
    </row>
    <row r="28732" customFormat="false" ht="14.4" hidden="false" customHeight="true" outlineLevel="0" collapsed="false">
      <c r="B28732" s="13" t="s">
        <v>421</v>
      </c>
      <c r="C28732" s="13" t="s">
        <v>30</v>
      </c>
      <c r="D28732" s="14" t="n">
        <v>0.116</v>
      </c>
      <c r="E28732" s="11" t="s">
        <v>230</v>
      </c>
    </row>
    <row r="28733" customFormat="false" ht="14.4" hidden="false" customHeight="true" outlineLevel="0" collapsed="false">
      <c r="B28733" s="13" t="s">
        <v>421</v>
      </c>
      <c r="C28733" s="13" t="s">
        <v>31</v>
      </c>
      <c r="D28733" s="14" t="n">
        <v>0.112</v>
      </c>
      <c r="E28733" s="11" t="s">
        <v>230</v>
      </c>
    </row>
    <row r="28734" customFormat="false" ht="14.4" hidden="false" customHeight="true" outlineLevel="0" collapsed="false">
      <c r="B28734" s="13" t="s">
        <v>421</v>
      </c>
      <c r="C28734" s="13" t="s">
        <v>32</v>
      </c>
      <c r="D28734" s="14" t="n">
        <v>0.116</v>
      </c>
      <c r="E28734" s="11" t="s">
        <v>230</v>
      </c>
    </row>
    <row r="28735" customFormat="false" ht="14.4" hidden="false" customHeight="true" outlineLevel="0" collapsed="false">
      <c r="B28735" s="13" t="s">
        <v>421</v>
      </c>
      <c r="C28735" s="13" t="s">
        <v>33</v>
      </c>
      <c r="D28735" s="14" t="n">
        <v>0.112</v>
      </c>
      <c r="E28735" s="11" t="s">
        <v>230</v>
      </c>
    </row>
    <row r="28736" customFormat="false" ht="14.4" hidden="false" customHeight="true" outlineLevel="0" collapsed="false">
      <c r="B28736" s="13" t="s">
        <v>421</v>
      </c>
      <c r="C28736" s="13" t="s">
        <v>34</v>
      </c>
      <c r="D28736" s="14" t="n">
        <v>0.116</v>
      </c>
      <c r="E28736" s="11" t="s">
        <v>230</v>
      </c>
    </row>
    <row r="28737" customFormat="false" ht="14.4" hidden="false" customHeight="true" outlineLevel="0" collapsed="false">
      <c r="B28737" s="13" t="s">
        <v>421</v>
      </c>
      <c r="C28737" s="13" t="s">
        <v>35</v>
      </c>
      <c r="D28737" s="14" t="n">
        <v>0.112</v>
      </c>
      <c r="E28737" s="11" t="s">
        <v>230</v>
      </c>
    </row>
    <row r="28738" customFormat="false" ht="14.4" hidden="false" customHeight="true" outlineLevel="0" collapsed="false">
      <c r="B28738" s="13" t="s">
        <v>421</v>
      </c>
      <c r="C28738" s="13" t="s">
        <v>36</v>
      </c>
      <c r="D28738" s="14" t="n">
        <v>0.116</v>
      </c>
      <c r="E28738" s="11" t="s">
        <v>230</v>
      </c>
    </row>
    <row r="28739" customFormat="false" ht="14.4" hidden="false" customHeight="true" outlineLevel="0" collapsed="false">
      <c r="B28739" s="13" t="s">
        <v>421</v>
      </c>
      <c r="C28739" s="13" t="s">
        <v>37</v>
      </c>
      <c r="D28739" s="14" t="n">
        <v>0.112</v>
      </c>
      <c r="E28739" s="11" t="s">
        <v>230</v>
      </c>
    </row>
    <row r="28740" customFormat="false" ht="14.4" hidden="false" customHeight="true" outlineLevel="0" collapsed="false">
      <c r="B28740" s="13" t="s">
        <v>421</v>
      </c>
      <c r="C28740" s="13" t="s">
        <v>38</v>
      </c>
      <c r="D28740" s="14" t="n">
        <v>0.116</v>
      </c>
      <c r="E28740" s="11" t="s">
        <v>230</v>
      </c>
    </row>
    <row r="28741" customFormat="false" ht="14.4" hidden="false" customHeight="true" outlineLevel="0" collapsed="false">
      <c r="B28741" s="13" t="s">
        <v>421</v>
      </c>
      <c r="C28741" s="13" t="s">
        <v>39</v>
      </c>
      <c r="D28741" s="14" t="n">
        <v>0.108</v>
      </c>
      <c r="E28741" s="11" t="s">
        <v>230</v>
      </c>
    </row>
    <row r="28742" customFormat="false" ht="14.4" hidden="false" customHeight="true" outlineLevel="0" collapsed="false">
      <c r="B28742" s="13" t="s">
        <v>421</v>
      </c>
      <c r="C28742" s="13" t="s">
        <v>40</v>
      </c>
      <c r="D28742" s="14" t="n">
        <v>0.1</v>
      </c>
      <c r="E28742" s="11" t="s">
        <v>230</v>
      </c>
    </row>
    <row r="28743" customFormat="false" ht="14.4" hidden="false" customHeight="true" outlineLevel="0" collapsed="false">
      <c r="B28743" s="13" t="s">
        <v>421</v>
      </c>
      <c r="C28743" s="13" t="s">
        <v>41</v>
      </c>
      <c r="D28743" s="14" t="n">
        <v>0.104</v>
      </c>
      <c r="E28743" s="11" t="s">
        <v>230</v>
      </c>
    </row>
    <row r="28744" customFormat="false" ht="14.4" hidden="false" customHeight="true" outlineLevel="0" collapsed="false">
      <c r="B28744" s="13" t="s">
        <v>421</v>
      </c>
      <c r="C28744" s="13" t="s">
        <v>42</v>
      </c>
      <c r="D28744" s="14" t="n">
        <v>2.632</v>
      </c>
      <c r="E28744" s="11" t="s">
        <v>230</v>
      </c>
    </row>
    <row r="28745" customFormat="false" ht="14.4" hidden="false" customHeight="true" outlineLevel="0" collapsed="false">
      <c r="B28745" s="13" t="s">
        <v>421</v>
      </c>
      <c r="C28745" s="13" t="s">
        <v>43</v>
      </c>
      <c r="D28745" s="14" t="n">
        <v>10.916</v>
      </c>
      <c r="E28745" s="11" t="s">
        <v>230</v>
      </c>
    </row>
    <row r="28746" customFormat="false" ht="14.4" hidden="false" customHeight="true" outlineLevel="0" collapsed="false">
      <c r="B28746" s="13" t="s">
        <v>421</v>
      </c>
      <c r="C28746" s="13" t="s">
        <v>44</v>
      </c>
      <c r="D28746" s="14" t="n">
        <v>10.824</v>
      </c>
      <c r="E28746" s="11" t="s">
        <v>230</v>
      </c>
    </row>
    <row r="28747" customFormat="false" ht="14.4" hidden="false" customHeight="true" outlineLevel="0" collapsed="false">
      <c r="B28747" s="13" t="s">
        <v>421</v>
      </c>
      <c r="C28747" s="13" t="s">
        <v>45</v>
      </c>
      <c r="D28747" s="14" t="n">
        <v>10.8</v>
      </c>
      <c r="E28747" s="11" t="s">
        <v>230</v>
      </c>
    </row>
    <row r="28748" customFormat="false" ht="14.4" hidden="false" customHeight="true" outlineLevel="0" collapsed="false">
      <c r="B28748" s="13" t="s">
        <v>421</v>
      </c>
      <c r="C28748" s="13" t="s">
        <v>46</v>
      </c>
      <c r="D28748" s="14" t="n">
        <v>10.816</v>
      </c>
      <c r="E28748" s="11" t="s">
        <v>230</v>
      </c>
    </row>
    <row r="28749" customFormat="false" ht="14.4" hidden="false" customHeight="true" outlineLevel="0" collapsed="false">
      <c r="B28749" s="13" t="s">
        <v>421</v>
      </c>
      <c r="C28749" s="13" t="s">
        <v>47</v>
      </c>
      <c r="D28749" s="14" t="n">
        <v>10.8</v>
      </c>
      <c r="E28749" s="11" t="s">
        <v>230</v>
      </c>
    </row>
    <row r="28750" customFormat="false" ht="14.4" hidden="false" customHeight="true" outlineLevel="0" collapsed="false">
      <c r="B28750" s="13" t="s">
        <v>421</v>
      </c>
      <c r="C28750" s="13" t="s">
        <v>48</v>
      </c>
      <c r="D28750" s="14" t="n">
        <v>10.8</v>
      </c>
      <c r="E28750" s="11" t="s">
        <v>230</v>
      </c>
    </row>
    <row r="28751" customFormat="false" ht="14.4" hidden="false" customHeight="true" outlineLevel="0" collapsed="false">
      <c r="B28751" s="13" t="s">
        <v>421</v>
      </c>
      <c r="C28751" s="13" t="s">
        <v>49</v>
      </c>
      <c r="D28751" s="14" t="n">
        <v>10.804</v>
      </c>
      <c r="E28751" s="11" t="s">
        <v>230</v>
      </c>
    </row>
    <row r="28752" customFormat="false" ht="14.4" hidden="false" customHeight="true" outlineLevel="0" collapsed="false">
      <c r="B28752" s="13" t="s">
        <v>421</v>
      </c>
      <c r="C28752" s="13" t="s">
        <v>50</v>
      </c>
      <c r="D28752" s="14" t="n">
        <v>10.796</v>
      </c>
      <c r="E28752" s="11" t="s">
        <v>230</v>
      </c>
    </row>
    <row r="28753" customFormat="false" ht="14.4" hidden="false" customHeight="true" outlineLevel="0" collapsed="false">
      <c r="B28753" s="13" t="s">
        <v>421</v>
      </c>
      <c r="C28753" s="13" t="s">
        <v>51</v>
      </c>
      <c r="D28753" s="14" t="n">
        <v>10.8</v>
      </c>
      <c r="E28753" s="11" t="s">
        <v>230</v>
      </c>
    </row>
    <row r="28754" customFormat="false" ht="14.4" hidden="false" customHeight="true" outlineLevel="0" collapsed="false">
      <c r="B28754" s="13" t="s">
        <v>421</v>
      </c>
      <c r="C28754" s="13" t="s">
        <v>52</v>
      </c>
      <c r="D28754" s="14" t="n">
        <v>10.796</v>
      </c>
      <c r="E28754" s="11" t="s">
        <v>230</v>
      </c>
    </row>
    <row r="28755" customFormat="false" ht="14.4" hidden="false" customHeight="true" outlineLevel="0" collapsed="false">
      <c r="B28755" s="13" t="s">
        <v>421</v>
      </c>
      <c r="C28755" s="13" t="s">
        <v>53</v>
      </c>
      <c r="D28755" s="14" t="n">
        <v>10.808</v>
      </c>
      <c r="E28755" s="11" t="s">
        <v>230</v>
      </c>
    </row>
    <row r="28756" customFormat="false" ht="14.4" hidden="false" customHeight="true" outlineLevel="0" collapsed="false">
      <c r="B28756" s="13" t="s">
        <v>421</v>
      </c>
      <c r="C28756" s="13" t="s">
        <v>54</v>
      </c>
      <c r="D28756" s="14" t="n">
        <v>10.792</v>
      </c>
      <c r="E28756" s="11" t="s">
        <v>230</v>
      </c>
    </row>
    <row r="28757" customFormat="false" ht="14.4" hidden="false" customHeight="true" outlineLevel="0" collapsed="false">
      <c r="B28757" s="13" t="s">
        <v>421</v>
      </c>
      <c r="C28757" s="13" t="s">
        <v>55</v>
      </c>
      <c r="D28757" s="14" t="n">
        <v>10.812</v>
      </c>
      <c r="E28757" s="11" t="s">
        <v>230</v>
      </c>
    </row>
    <row r="28758" customFormat="false" ht="14.4" hidden="false" customHeight="true" outlineLevel="0" collapsed="false">
      <c r="B28758" s="13" t="s">
        <v>421</v>
      </c>
      <c r="C28758" s="13" t="s">
        <v>56</v>
      </c>
      <c r="D28758" s="14" t="n">
        <v>10.8</v>
      </c>
      <c r="E28758" s="11" t="s">
        <v>230</v>
      </c>
    </row>
    <row r="28759" customFormat="false" ht="14.4" hidden="false" customHeight="true" outlineLevel="0" collapsed="false">
      <c r="B28759" s="13" t="s">
        <v>421</v>
      </c>
      <c r="C28759" s="13" t="s">
        <v>57</v>
      </c>
      <c r="D28759" s="14" t="n">
        <v>10.8</v>
      </c>
      <c r="E28759" s="11" t="s">
        <v>230</v>
      </c>
    </row>
    <row r="28760" customFormat="false" ht="14.4" hidden="false" customHeight="true" outlineLevel="0" collapsed="false">
      <c r="B28760" s="13" t="s">
        <v>421</v>
      </c>
      <c r="C28760" s="13" t="s">
        <v>58</v>
      </c>
      <c r="D28760" s="14" t="n">
        <v>10.804</v>
      </c>
      <c r="E28760" s="11" t="s">
        <v>230</v>
      </c>
    </row>
    <row r="28761" customFormat="false" ht="14.4" hidden="false" customHeight="true" outlineLevel="0" collapsed="false">
      <c r="B28761" s="13" t="s">
        <v>421</v>
      </c>
      <c r="C28761" s="13" t="s">
        <v>59</v>
      </c>
      <c r="D28761" s="14" t="n">
        <v>10.804</v>
      </c>
      <c r="E28761" s="11" t="s">
        <v>230</v>
      </c>
    </row>
    <row r="28762" customFormat="false" ht="14.4" hidden="false" customHeight="true" outlineLevel="0" collapsed="false">
      <c r="B28762" s="13" t="s">
        <v>421</v>
      </c>
      <c r="C28762" s="13" t="s">
        <v>60</v>
      </c>
      <c r="D28762" s="14" t="n">
        <v>10.812</v>
      </c>
      <c r="E28762" s="11" t="s">
        <v>230</v>
      </c>
    </row>
    <row r="28763" customFormat="false" ht="14.4" hidden="false" customHeight="true" outlineLevel="0" collapsed="false">
      <c r="B28763" s="13" t="s">
        <v>421</v>
      </c>
      <c r="C28763" s="13" t="s">
        <v>61</v>
      </c>
      <c r="D28763" s="14" t="n">
        <v>10.804</v>
      </c>
      <c r="E28763" s="11" t="s">
        <v>230</v>
      </c>
    </row>
    <row r="28764" customFormat="false" ht="14.4" hidden="false" customHeight="true" outlineLevel="0" collapsed="false">
      <c r="B28764" s="13" t="s">
        <v>421</v>
      </c>
      <c r="C28764" s="13" t="s">
        <v>62</v>
      </c>
      <c r="D28764" s="14" t="n">
        <v>10.8</v>
      </c>
      <c r="E28764" s="11" t="s">
        <v>230</v>
      </c>
    </row>
    <row r="28765" customFormat="false" ht="14.4" hidden="false" customHeight="true" outlineLevel="0" collapsed="false">
      <c r="B28765" s="13" t="s">
        <v>421</v>
      </c>
      <c r="C28765" s="13" t="s">
        <v>63</v>
      </c>
      <c r="D28765" s="14" t="n">
        <v>10.816</v>
      </c>
      <c r="E28765" s="11" t="s">
        <v>230</v>
      </c>
    </row>
    <row r="28766" customFormat="false" ht="14.4" hidden="false" customHeight="true" outlineLevel="0" collapsed="false">
      <c r="B28766" s="13" t="s">
        <v>421</v>
      </c>
      <c r="C28766" s="13" t="s">
        <v>64</v>
      </c>
      <c r="D28766" s="14" t="n">
        <v>10.8</v>
      </c>
      <c r="E28766" s="11" t="s">
        <v>230</v>
      </c>
    </row>
    <row r="28767" customFormat="false" ht="14.4" hidden="false" customHeight="true" outlineLevel="0" collapsed="false">
      <c r="B28767" s="13" t="s">
        <v>421</v>
      </c>
      <c r="C28767" s="13" t="s">
        <v>65</v>
      </c>
      <c r="D28767" s="14" t="n">
        <v>10.792</v>
      </c>
      <c r="E28767" s="11" t="s">
        <v>230</v>
      </c>
    </row>
    <row r="28768" customFormat="false" ht="14.4" hidden="false" customHeight="true" outlineLevel="0" collapsed="false">
      <c r="B28768" s="13" t="s">
        <v>421</v>
      </c>
      <c r="C28768" s="13" t="s">
        <v>66</v>
      </c>
      <c r="D28768" s="14" t="n">
        <v>10.808</v>
      </c>
      <c r="E28768" s="11" t="s">
        <v>230</v>
      </c>
    </row>
    <row r="28769" customFormat="false" ht="14.4" hidden="false" customHeight="true" outlineLevel="0" collapsed="false">
      <c r="B28769" s="13" t="s">
        <v>421</v>
      </c>
      <c r="C28769" s="13" t="s">
        <v>67</v>
      </c>
      <c r="D28769" s="14" t="n">
        <v>10.796</v>
      </c>
      <c r="E28769" s="11" t="s">
        <v>230</v>
      </c>
    </row>
    <row r="28770" customFormat="false" ht="14.4" hidden="false" customHeight="true" outlineLevel="0" collapsed="false">
      <c r="B28770" s="13" t="s">
        <v>421</v>
      </c>
      <c r="C28770" s="13" t="s">
        <v>68</v>
      </c>
      <c r="D28770" s="14" t="n">
        <v>10.796</v>
      </c>
      <c r="E28770" s="11" t="s">
        <v>230</v>
      </c>
    </row>
    <row r="28771" customFormat="false" ht="14.4" hidden="false" customHeight="true" outlineLevel="0" collapsed="false">
      <c r="B28771" s="13" t="s">
        <v>421</v>
      </c>
      <c r="C28771" s="13" t="s">
        <v>69</v>
      </c>
      <c r="D28771" s="14" t="n">
        <v>6.192</v>
      </c>
      <c r="E28771" s="11" t="s">
        <v>230</v>
      </c>
    </row>
    <row r="28772" customFormat="false" ht="14.4" hidden="false" customHeight="true" outlineLevel="0" collapsed="false">
      <c r="B28772" s="13" t="s">
        <v>421</v>
      </c>
      <c r="C28772" s="13" t="s">
        <v>70</v>
      </c>
      <c r="D28772" s="14" t="n">
        <v>0.104</v>
      </c>
      <c r="E28772" s="11" t="s">
        <v>230</v>
      </c>
    </row>
    <row r="28773" customFormat="false" ht="14.4" hidden="false" customHeight="true" outlineLevel="0" collapsed="false">
      <c r="B28773" s="13" t="s">
        <v>421</v>
      </c>
      <c r="C28773" s="13" t="s">
        <v>71</v>
      </c>
      <c r="D28773" s="14" t="n">
        <v>0.1</v>
      </c>
      <c r="E28773" s="11" t="s">
        <v>230</v>
      </c>
    </row>
    <row r="28774" customFormat="false" ht="14.4" hidden="false" customHeight="true" outlineLevel="0" collapsed="false">
      <c r="B28774" s="13" t="s">
        <v>421</v>
      </c>
      <c r="C28774" s="13" t="s">
        <v>72</v>
      </c>
      <c r="D28774" s="14" t="n">
        <v>0.104</v>
      </c>
      <c r="E28774" s="11" t="s">
        <v>230</v>
      </c>
    </row>
    <row r="28775" customFormat="false" ht="14.4" hidden="false" customHeight="true" outlineLevel="0" collapsed="false">
      <c r="B28775" s="13" t="s">
        <v>421</v>
      </c>
      <c r="C28775" s="13" t="s">
        <v>73</v>
      </c>
      <c r="D28775" s="14" t="n">
        <v>0.1</v>
      </c>
      <c r="E28775" s="11" t="s">
        <v>230</v>
      </c>
    </row>
    <row r="28776" customFormat="false" ht="14.4" hidden="false" customHeight="true" outlineLevel="0" collapsed="false">
      <c r="B28776" s="13" t="s">
        <v>421</v>
      </c>
      <c r="C28776" s="13" t="s">
        <v>74</v>
      </c>
      <c r="D28776" s="14" t="n">
        <v>0.104</v>
      </c>
      <c r="E28776" s="11" t="s">
        <v>230</v>
      </c>
    </row>
    <row r="28777" customFormat="false" ht="14.4" hidden="false" customHeight="true" outlineLevel="0" collapsed="false">
      <c r="B28777" s="13" t="s">
        <v>421</v>
      </c>
      <c r="C28777" s="13" t="s">
        <v>75</v>
      </c>
      <c r="D28777" s="14" t="n">
        <v>0.104</v>
      </c>
      <c r="E28777" s="11" t="s">
        <v>230</v>
      </c>
    </row>
    <row r="28778" customFormat="false" ht="14.4" hidden="false" customHeight="true" outlineLevel="0" collapsed="false">
      <c r="B28778" s="13" t="s">
        <v>421</v>
      </c>
      <c r="C28778" s="13" t="s">
        <v>76</v>
      </c>
      <c r="D28778" s="14" t="n">
        <v>9.604</v>
      </c>
      <c r="E28778" s="11" t="s">
        <v>230</v>
      </c>
    </row>
    <row r="28779" customFormat="false" ht="14.4" hidden="false" customHeight="true" outlineLevel="0" collapsed="false">
      <c r="B28779" s="13" t="s">
        <v>421</v>
      </c>
      <c r="C28779" s="13" t="s">
        <v>77</v>
      </c>
      <c r="D28779" s="14" t="n">
        <v>10.832</v>
      </c>
      <c r="E28779" s="11" t="s">
        <v>230</v>
      </c>
    </row>
    <row r="28780" customFormat="false" ht="14.4" hidden="false" customHeight="true" outlineLevel="0" collapsed="false">
      <c r="B28780" s="13" t="s">
        <v>421</v>
      </c>
      <c r="C28780" s="13" t="s">
        <v>78</v>
      </c>
      <c r="D28780" s="14" t="n">
        <v>10.816</v>
      </c>
      <c r="E28780" s="11" t="s">
        <v>230</v>
      </c>
    </row>
    <row r="28781" customFormat="false" ht="14.4" hidden="false" customHeight="true" outlineLevel="0" collapsed="false">
      <c r="B28781" s="13" t="s">
        <v>421</v>
      </c>
      <c r="C28781" s="13" t="s">
        <v>79</v>
      </c>
      <c r="D28781" s="14" t="n">
        <v>10.808</v>
      </c>
      <c r="E28781" s="11" t="s">
        <v>230</v>
      </c>
    </row>
    <row r="28782" customFormat="false" ht="14.4" hidden="false" customHeight="true" outlineLevel="0" collapsed="false">
      <c r="B28782" s="13" t="s">
        <v>421</v>
      </c>
      <c r="C28782" s="13" t="s">
        <v>80</v>
      </c>
      <c r="D28782" s="14" t="n">
        <v>10.816</v>
      </c>
      <c r="E28782" s="11" t="s">
        <v>230</v>
      </c>
    </row>
    <row r="28783" customFormat="false" ht="14.4" hidden="false" customHeight="true" outlineLevel="0" collapsed="false">
      <c r="B28783" s="13" t="s">
        <v>421</v>
      </c>
      <c r="C28783" s="13" t="s">
        <v>81</v>
      </c>
      <c r="D28783" s="14" t="n">
        <v>10.812</v>
      </c>
      <c r="E28783" s="11" t="s">
        <v>230</v>
      </c>
    </row>
    <row r="28784" customFormat="false" ht="14.4" hidden="false" customHeight="true" outlineLevel="0" collapsed="false">
      <c r="B28784" s="13" t="s">
        <v>421</v>
      </c>
      <c r="C28784" s="13" t="s">
        <v>82</v>
      </c>
      <c r="D28784" s="14" t="n">
        <v>10.82</v>
      </c>
      <c r="E28784" s="11" t="s">
        <v>230</v>
      </c>
    </row>
    <row r="28785" customFormat="false" ht="14.4" hidden="false" customHeight="true" outlineLevel="0" collapsed="false">
      <c r="B28785" s="13" t="s">
        <v>421</v>
      </c>
      <c r="C28785" s="13" t="s">
        <v>83</v>
      </c>
      <c r="D28785" s="14" t="n">
        <v>10.812</v>
      </c>
      <c r="E28785" s="11" t="s">
        <v>230</v>
      </c>
    </row>
    <row r="28786" customFormat="false" ht="14.4" hidden="false" customHeight="true" outlineLevel="0" collapsed="false">
      <c r="B28786" s="13" t="s">
        <v>421</v>
      </c>
      <c r="C28786" s="13" t="s">
        <v>84</v>
      </c>
      <c r="D28786" s="14" t="n">
        <v>10.82</v>
      </c>
      <c r="E28786" s="11" t="s">
        <v>230</v>
      </c>
    </row>
    <row r="28787" customFormat="false" ht="14.4" hidden="false" customHeight="true" outlineLevel="0" collapsed="false">
      <c r="B28787" s="13" t="s">
        <v>421</v>
      </c>
      <c r="C28787" s="13" t="s">
        <v>85</v>
      </c>
      <c r="D28787" s="14" t="n">
        <v>10.832</v>
      </c>
      <c r="E28787" s="11" t="s">
        <v>230</v>
      </c>
    </row>
    <row r="28788" customFormat="false" ht="14.4" hidden="false" customHeight="true" outlineLevel="0" collapsed="false">
      <c r="B28788" s="13" t="s">
        <v>421</v>
      </c>
      <c r="C28788" s="13" t="s">
        <v>86</v>
      </c>
      <c r="D28788" s="14" t="n">
        <v>10.824</v>
      </c>
      <c r="E28788" s="11" t="s">
        <v>230</v>
      </c>
    </row>
    <row r="28789" customFormat="false" ht="14.4" hidden="false" customHeight="true" outlineLevel="0" collapsed="false">
      <c r="B28789" s="13" t="s">
        <v>421</v>
      </c>
      <c r="C28789" s="13" t="s">
        <v>87</v>
      </c>
      <c r="D28789" s="14" t="n">
        <v>10.824</v>
      </c>
      <c r="E28789" s="11" t="s">
        <v>230</v>
      </c>
    </row>
    <row r="28790" customFormat="false" ht="14.4" hidden="false" customHeight="true" outlineLevel="0" collapsed="false">
      <c r="B28790" s="13" t="s">
        <v>421</v>
      </c>
      <c r="C28790" s="13" t="s">
        <v>88</v>
      </c>
      <c r="D28790" s="14" t="n">
        <v>10.82</v>
      </c>
      <c r="E28790" s="11" t="s">
        <v>230</v>
      </c>
    </row>
    <row r="28791" customFormat="false" ht="14.4" hidden="false" customHeight="true" outlineLevel="0" collapsed="false">
      <c r="B28791" s="13" t="s">
        <v>421</v>
      </c>
      <c r="C28791" s="13" t="s">
        <v>89</v>
      </c>
      <c r="D28791" s="14" t="n">
        <v>10.828</v>
      </c>
      <c r="E28791" s="11" t="s">
        <v>230</v>
      </c>
    </row>
    <row r="28792" customFormat="false" ht="14.4" hidden="false" customHeight="true" outlineLevel="0" collapsed="false">
      <c r="B28792" s="13" t="s">
        <v>421</v>
      </c>
      <c r="C28792" s="13" t="s">
        <v>90</v>
      </c>
      <c r="D28792" s="14" t="n">
        <v>10.832</v>
      </c>
      <c r="E28792" s="11" t="s">
        <v>230</v>
      </c>
    </row>
    <row r="28793" customFormat="false" ht="14.4" hidden="false" customHeight="true" outlineLevel="0" collapsed="false">
      <c r="B28793" s="13" t="s">
        <v>421</v>
      </c>
      <c r="C28793" s="13" t="s">
        <v>91</v>
      </c>
      <c r="D28793" s="14" t="n">
        <v>10.82</v>
      </c>
      <c r="E28793" s="11" t="s">
        <v>230</v>
      </c>
    </row>
    <row r="28794" customFormat="false" ht="14.4" hidden="false" customHeight="true" outlineLevel="0" collapsed="false">
      <c r="B28794" s="13" t="s">
        <v>421</v>
      </c>
      <c r="C28794" s="13" t="s">
        <v>92</v>
      </c>
      <c r="D28794" s="14" t="n">
        <v>10.832</v>
      </c>
      <c r="E28794" s="11" t="s">
        <v>230</v>
      </c>
    </row>
    <row r="28795" customFormat="false" ht="14.4" hidden="false" customHeight="true" outlineLevel="0" collapsed="false">
      <c r="B28795" s="13" t="s">
        <v>421</v>
      </c>
      <c r="C28795" s="13" t="s">
        <v>93</v>
      </c>
      <c r="D28795" s="14" t="n">
        <v>10.828</v>
      </c>
      <c r="E28795" s="11" t="s">
        <v>230</v>
      </c>
    </row>
    <row r="28796" customFormat="false" ht="14.4" hidden="false" customHeight="true" outlineLevel="0" collapsed="false">
      <c r="B28796" s="13" t="s">
        <v>421</v>
      </c>
      <c r="C28796" s="13" t="s">
        <v>94</v>
      </c>
      <c r="D28796" s="14" t="n">
        <v>10.82</v>
      </c>
      <c r="E28796" s="11" t="s">
        <v>230</v>
      </c>
    </row>
    <row r="28797" customFormat="false" ht="14.4" hidden="false" customHeight="true" outlineLevel="0" collapsed="false">
      <c r="B28797" s="13" t="s">
        <v>421</v>
      </c>
      <c r="C28797" s="13" t="s">
        <v>95</v>
      </c>
      <c r="D28797" s="14" t="n">
        <v>10.82</v>
      </c>
      <c r="E28797" s="11" t="s">
        <v>230</v>
      </c>
    </row>
    <row r="28798" customFormat="false" ht="14.4" hidden="false" customHeight="true" outlineLevel="0" collapsed="false">
      <c r="B28798" s="13" t="s">
        <v>421</v>
      </c>
      <c r="C28798" s="13" t="s">
        <v>96</v>
      </c>
      <c r="D28798" s="14" t="n">
        <v>10.8</v>
      </c>
      <c r="E28798" s="11" t="s">
        <v>230</v>
      </c>
    </row>
    <row r="28799" customFormat="false" ht="14.4" hidden="false" customHeight="true" outlineLevel="0" collapsed="false">
      <c r="B28799" s="13" t="s">
        <v>421</v>
      </c>
      <c r="C28799" s="13" t="s">
        <v>97</v>
      </c>
      <c r="D28799" s="14" t="n">
        <v>10.816</v>
      </c>
      <c r="E28799" s="11" t="s">
        <v>230</v>
      </c>
    </row>
    <row r="28800" customFormat="false" ht="14.4" hidden="false" customHeight="true" outlineLevel="0" collapsed="false">
      <c r="B28800" s="13" t="s">
        <v>421</v>
      </c>
      <c r="C28800" s="13" t="s">
        <v>98</v>
      </c>
      <c r="D28800" s="14" t="n">
        <v>10.808</v>
      </c>
      <c r="E28800" s="11" t="s">
        <v>230</v>
      </c>
    </row>
    <row r="28801" customFormat="false" ht="14.4" hidden="false" customHeight="true" outlineLevel="0" collapsed="false">
      <c r="B28801" s="13" t="s">
        <v>421</v>
      </c>
      <c r="C28801" s="13" t="s">
        <v>99</v>
      </c>
      <c r="D28801" s="14" t="n">
        <v>10.82</v>
      </c>
      <c r="E28801" s="11" t="s">
        <v>230</v>
      </c>
    </row>
    <row r="28802" customFormat="false" ht="14.4" hidden="false" customHeight="true" outlineLevel="0" collapsed="false">
      <c r="B28802" s="13" t="s">
        <v>421</v>
      </c>
      <c r="C28802" s="13" t="s">
        <v>100</v>
      </c>
      <c r="D28802" s="14" t="n">
        <v>10.812</v>
      </c>
      <c r="E28802" s="11" t="s">
        <v>230</v>
      </c>
    </row>
    <row r="28803" customFormat="false" ht="14.4" hidden="false" customHeight="true" outlineLevel="0" collapsed="false">
      <c r="B28803" s="13" t="s">
        <v>421</v>
      </c>
      <c r="C28803" s="13" t="s">
        <v>101</v>
      </c>
      <c r="D28803" s="14" t="n">
        <v>10.82</v>
      </c>
      <c r="E28803" s="11" t="s">
        <v>230</v>
      </c>
    </row>
    <row r="28804" customFormat="false" ht="14.4" hidden="false" customHeight="true" outlineLevel="0" collapsed="false">
      <c r="B28804" s="13" t="s">
        <v>421</v>
      </c>
      <c r="C28804" s="13" t="s">
        <v>102</v>
      </c>
      <c r="D28804" s="14" t="n">
        <v>10.808</v>
      </c>
      <c r="E28804" s="11" t="s">
        <v>230</v>
      </c>
    </row>
    <row r="28805" customFormat="false" ht="14.4" hidden="false" customHeight="true" outlineLevel="0" collapsed="false">
      <c r="B28805" s="13" t="s">
        <v>421</v>
      </c>
      <c r="C28805" s="13" t="s">
        <v>103</v>
      </c>
      <c r="D28805" s="14" t="n">
        <v>10.82</v>
      </c>
      <c r="E28805" s="11" t="s">
        <v>230</v>
      </c>
    </row>
    <row r="28806" customFormat="false" ht="14.4" hidden="false" customHeight="true" outlineLevel="0" collapsed="false">
      <c r="B28806" s="13" t="s">
        <v>421</v>
      </c>
      <c r="C28806" s="13" t="s">
        <v>104</v>
      </c>
      <c r="D28806" s="14" t="n">
        <v>10.824</v>
      </c>
      <c r="E28806" s="11" t="s">
        <v>230</v>
      </c>
    </row>
    <row r="28807" customFormat="false" ht="14.4" hidden="false" customHeight="true" outlineLevel="0" collapsed="false">
      <c r="B28807" s="13" t="s">
        <v>421</v>
      </c>
      <c r="C28807" s="13" t="s">
        <v>105</v>
      </c>
      <c r="D28807" s="14" t="n">
        <v>10.804</v>
      </c>
      <c r="E28807" s="11" t="s">
        <v>230</v>
      </c>
    </row>
    <row r="28808" customFormat="false" ht="14.4" hidden="false" customHeight="true" outlineLevel="0" collapsed="false">
      <c r="B28808" s="13" t="s">
        <v>421</v>
      </c>
      <c r="C28808" s="13" t="s">
        <v>106</v>
      </c>
      <c r="D28808" s="14" t="n">
        <v>10.82</v>
      </c>
      <c r="E28808" s="11" t="s">
        <v>230</v>
      </c>
    </row>
    <row r="28809" customFormat="false" ht="14.4" hidden="false" customHeight="true" outlineLevel="0" collapsed="false">
      <c r="B28809" s="13" t="s">
        <v>421</v>
      </c>
      <c r="C28809" s="13" t="s">
        <v>107</v>
      </c>
      <c r="D28809" s="14" t="n">
        <v>10.82</v>
      </c>
      <c r="E28809" s="11" t="s">
        <v>230</v>
      </c>
    </row>
    <row r="28810" customFormat="false" ht="14.4" hidden="false" customHeight="true" outlineLevel="0" collapsed="false">
      <c r="B28810" s="13" t="s">
        <v>421</v>
      </c>
      <c r="C28810" s="13" t="s">
        <v>108</v>
      </c>
      <c r="D28810" s="14" t="n">
        <v>10.828</v>
      </c>
      <c r="E28810" s="11" t="s">
        <v>230</v>
      </c>
    </row>
    <row r="28811" customFormat="false" ht="14.4" hidden="false" customHeight="true" outlineLevel="0" collapsed="false">
      <c r="B28811" s="13" t="s">
        <v>421</v>
      </c>
      <c r="C28811" s="13" t="s">
        <v>109</v>
      </c>
      <c r="D28811" s="14" t="n">
        <v>10.816</v>
      </c>
      <c r="E28811" s="11" t="s">
        <v>230</v>
      </c>
    </row>
    <row r="28812" customFormat="false" ht="14.4" hidden="false" customHeight="true" outlineLevel="0" collapsed="false">
      <c r="B28812" s="13" t="s">
        <v>421</v>
      </c>
      <c r="C28812" s="13" t="s">
        <v>110</v>
      </c>
      <c r="D28812" s="14" t="n">
        <v>10.824</v>
      </c>
      <c r="E28812" s="11" t="s">
        <v>230</v>
      </c>
    </row>
    <row r="28813" customFormat="false" ht="14.4" hidden="false" customHeight="true" outlineLevel="0" collapsed="false">
      <c r="B28813" s="13" t="s">
        <v>421</v>
      </c>
      <c r="C28813" s="13" t="s">
        <v>111</v>
      </c>
      <c r="D28813" s="14" t="n">
        <v>10.84</v>
      </c>
      <c r="E28813" s="11" t="s">
        <v>230</v>
      </c>
    </row>
    <row r="28814" customFormat="false" ht="14.4" hidden="false" customHeight="true" outlineLevel="0" collapsed="false">
      <c r="B28814" s="13" t="s">
        <v>421</v>
      </c>
      <c r="C28814" s="13" t="s">
        <v>112</v>
      </c>
      <c r="D28814" s="14" t="n">
        <v>10.82</v>
      </c>
      <c r="E28814" s="11" t="s">
        <v>230</v>
      </c>
    </row>
    <row r="28815" customFormat="false" ht="14.4" hidden="false" customHeight="true" outlineLevel="0" collapsed="false">
      <c r="B28815" s="13" t="s">
        <v>421</v>
      </c>
      <c r="C28815" s="13" t="s">
        <v>113</v>
      </c>
      <c r="D28815" s="14" t="n">
        <v>10.824</v>
      </c>
      <c r="E28815" s="11" t="s">
        <v>230</v>
      </c>
    </row>
    <row r="28816" customFormat="false" ht="14.4" hidden="false" customHeight="true" outlineLevel="0" collapsed="false">
      <c r="B28816" s="13" t="s">
        <v>421</v>
      </c>
      <c r="C28816" s="13" t="s">
        <v>114</v>
      </c>
      <c r="D28816" s="14" t="n">
        <v>10.812</v>
      </c>
      <c r="E28816" s="11" t="s">
        <v>230</v>
      </c>
    </row>
    <row r="28817" customFormat="false" ht="14.4" hidden="false" customHeight="true" outlineLevel="0" collapsed="false">
      <c r="B28817" s="13" t="s">
        <v>421</v>
      </c>
      <c r="C28817" s="13" t="s">
        <v>115</v>
      </c>
      <c r="D28817" s="14" t="n">
        <v>10.84</v>
      </c>
      <c r="E28817" s="11" t="s">
        <v>230</v>
      </c>
    </row>
    <row r="28818" customFormat="false" ht="14.4" hidden="false" customHeight="true" outlineLevel="0" collapsed="false">
      <c r="B28818" s="13" t="s">
        <v>421</v>
      </c>
      <c r="C28818" s="13" t="s">
        <v>116</v>
      </c>
      <c r="D28818" s="14" t="n">
        <v>10.816</v>
      </c>
      <c r="E28818" s="11" t="s">
        <v>230</v>
      </c>
    </row>
    <row r="28819" customFormat="false" ht="14.4" hidden="false" customHeight="true" outlineLevel="0" collapsed="false">
      <c r="B28819" s="13" t="s">
        <v>422</v>
      </c>
      <c r="C28819" s="13" t="s">
        <v>20</v>
      </c>
      <c r="D28819" s="14" t="n">
        <v>5.624</v>
      </c>
      <c r="E28819" s="11" t="s">
        <v>230</v>
      </c>
    </row>
    <row r="28820" customFormat="false" ht="14.4" hidden="false" customHeight="true" outlineLevel="0" collapsed="false">
      <c r="B28820" s="13" t="s">
        <v>422</v>
      </c>
      <c r="C28820" s="13" t="s">
        <v>22</v>
      </c>
      <c r="D28820" s="14" t="n">
        <v>0.116</v>
      </c>
      <c r="E28820" s="11" t="s">
        <v>230</v>
      </c>
    </row>
    <row r="28821" customFormat="false" ht="14.4" hidden="false" customHeight="true" outlineLevel="0" collapsed="false">
      <c r="B28821" s="13" t="s">
        <v>422</v>
      </c>
      <c r="C28821" s="13" t="s">
        <v>23</v>
      </c>
      <c r="D28821" s="14" t="n">
        <v>0.116</v>
      </c>
      <c r="E28821" s="11" t="s">
        <v>230</v>
      </c>
    </row>
    <row r="28822" customFormat="false" ht="14.4" hidden="false" customHeight="true" outlineLevel="0" collapsed="false">
      <c r="B28822" s="13" t="s">
        <v>422</v>
      </c>
      <c r="C28822" s="13" t="s">
        <v>24</v>
      </c>
      <c r="D28822" s="14" t="n">
        <v>0.116</v>
      </c>
      <c r="E28822" s="11" t="s">
        <v>230</v>
      </c>
    </row>
    <row r="28823" customFormat="false" ht="14.4" hidden="false" customHeight="true" outlineLevel="0" collapsed="false">
      <c r="B28823" s="13" t="s">
        <v>422</v>
      </c>
      <c r="C28823" s="13" t="s">
        <v>25</v>
      </c>
      <c r="D28823" s="14" t="n">
        <v>0.112</v>
      </c>
      <c r="E28823" s="11" t="s">
        <v>230</v>
      </c>
    </row>
    <row r="28824" customFormat="false" ht="14.4" hidden="false" customHeight="true" outlineLevel="0" collapsed="false">
      <c r="B28824" s="13" t="s">
        <v>422</v>
      </c>
      <c r="C28824" s="13" t="s">
        <v>26</v>
      </c>
      <c r="D28824" s="14" t="n">
        <v>0.112</v>
      </c>
      <c r="E28824" s="11" t="s">
        <v>230</v>
      </c>
    </row>
    <row r="28825" customFormat="false" ht="14.4" hidden="false" customHeight="true" outlineLevel="0" collapsed="false">
      <c r="B28825" s="13" t="s">
        <v>422</v>
      </c>
      <c r="C28825" s="13" t="s">
        <v>27</v>
      </c>
      <c r="D28825" s="14" t="n">
        <v>0.116</v>
      </c>
      <c r="E28825" s="11" t="s">
        <v>230</v>
      </c>
    </row>
    <row r="28826" customFormat="false" ht="14.4" hidden="false" customHeight="true" outlineLevel="0" collapsed="false">
      <c r="B28826" s="13" t="s">
        <v>422</v>
      </c>
      <c r="C28826" s="13" t="s">
        <v>28</v>
      </c>
      <c r="D28826" s="14" t="n">
        <v>0.112</v>
      </c>
      <c r="E28826" s="11" t="s">
        <v>230</v>
      </c>
    </row>
    <row r="28827" customFormat="false" ht="14.4" hidden="false" customHeight="true" outlineLevel="0" collapsed="false">
      <c r="B28827" s="13" t="s">
        <v>422</v>
      </c>
      <c r="C28827" s="13" t="s">
        <v>29</v>
      </c>
      <c r="D28827" s="14" t="n">
        <v>0.116</v>
      </c>
      <c r="E28827" s="11" t="s">
        <v>230</v>
      </c>
    </row>
    <row r="28828" customFormat="false" ht="14.4" hidden="false" customHeight="true" outlineLevel="0" collapsed="false">
      <c r="B28828" s="13" t="s">
        <v>422</v>
      </c>
      <c r="C28828" s="13" t="s">
        <v>30</v>
      </c>
      <c r="D28828" s="14" t="n">
        <v>0.116</v>
      </c>
      <c r="E28828" s="11" t="s">
        <v>230</v>
      </c>
    </row>
    <row r="28829" customFormat="false" ht="14.4" hidden="false" customHeight="true" outlineLevel="0" collapsed="false">
      <c r="B28829" s="13" t="s">
        <v>422</v>
      </c>
      <c r="C28829" s="13" t="s">
        <v>31</v>
      </c>
      <c r="D28829" s="14" t="n">
        <v>0.112</v>
      </c>
      <c r="E28829" s="11" t="s">
        <v>230</v>
      </c>
    </row>
    <row r="28830" customFormat="false" ht="14.4" hidden="false" customHeight="true" outlineLevel="0" collapsed="false">
      <c r="B28830" s="13" t="s">
        <v>422</v>
      </c>
      <c r="C28830" s="13" t="s">
        <v>32</v>
      </c>
      <c r="D28830" s="14" t="n">
        <v>0.116</v>
      </c>
      <c r="E28830" s="11" t="s">
        <v>230</v>
      </c>
    </row>
    <row r="28831" customFormat="false" ht="14.4" hidden="false" customHeight="true" outlineLevel="0" collapsed="false">
      <c r="B28831" s="13" t="s">
        <v>422</v>
      </c>
      <c r="C28831" s="13" t="s">
        <v>33</v>
      </c>
      <c r="D28831" s="14" t="n">
        <v>0.112</v>
      </c>
      <c r="E28831" s="11" t="s">
        <v>230</v>
      </c>
    </row>
    <row r="28832" customFormat="false" ht="14.4" hidden="false" customHeight="true" outlineLevel="0" collapsed="false">
      <c r="B28832" s="13" t="s">
        <v>422</v>
      </c>
      <c r="C28832" s="13" t="s">
        <v>34</v>
      </c>
      <c r="D28832" s="14" t="n">
        <v>0.116</v>
      </c>
      <c r="E28832" s="11" t="s">
        <v>230</v>
      </c>
    </row>
    <row r="28833" customFormat="false" ht="14.4" hidden="false" customHeight="true" outlineLevel="0" collapsed="false">
      <c r="B28833" s="13" t="s">
        <v>422</v>
      </c>
      <c r="C28833" s="13" t="s">
        <v>35</v>
      </c>
      <c r="D28833" s="14" t="n">
        <v>0.116</v>
      </c>
      <c r="E28833" s="11" t="s">
        <v>230</v>
      </c>
    </row>
    <row r="28834" customFormat="false" ht="14.4" hidden="false" customHeight="true" outlineLevel="0" collapsed="false">
      <c r="B28834" s="13" t="s">
        <v>422</v>
      </c>
      <c r="C28834" s="13" t="s">
        <v>36</v>
      </c>
      <c r="D28834" s="14" t="n">
        <v>0.112</v>
      </c>
      <c r="E28834" s="11" t="s">
        <v>230</v>
      </c>
    </row>
    <row r="28835" customFormat="false" ht="14.4" hidden="false" customHeight="true" outlineLevel="0" collapsed="false">
      <c r="B28835" s="13" t="s">
        <v>422</v>
      </c>
      <c r="C28835" s="13" t="s">
        <v>37</v>
      </c>
      <c r="D28835" s="14" t="n">
        <v>0.116</v>
      </c>
      <c r="E28835" s="11" t="s">
        <v>230</v>
      </c>
    </row>
    <row r="28836" customFormat="false" ht="14.4" hidden="false" customHeight="true" outlineLevel="0" collapsed="false">
      <c r="B28836" s="13" t="s">
        <v>422</v>
      </c>
      <c r="C28836" s="13" t="s">
        <v>38</v>
      </c>
      <c r="D28836" s="14" t="n">
        <v>0.112</v>
      </c>
      <c r="E28836" s="11" t="s">
        <v>230</v>
      </c>
    </row>
    <row r="28837" customFormat="false" ht="14.4" hidden="false" customHeight="true" outlineLevel="0" collapsed="false">
      <c r="B28837" s="13" t="s">
        <v>422</v>
      </c>
      <c r="C28837" s="13" t="s">
        <v>39</v>
      </c>
      <c r="D28837" s="14" t="n">
        <v>0.108</v>
      </c>
      <c r="E28837" s="11" t="s">
        <v>230</v>
      </c>
    </row>
    <row r="28838" customFormat="false" ht="14.4" hidden="false" customHeight="true" outlineLevel="0" collapsed="false">
      <c r="B28838" s="13" t="s">
        <v>422</v>
      </c>
      <c r="C28838" s="13" t="s">
        <v>40</v>
      </c>
      <c r="D28838" s="14" t="n">
        <v>0.104</v>
      </c>
      <c r="E28838" s="11" t="s">
        <v>230</v>
      </c>
    </row>
    <row r="28839" customFormat="false" ht="14.4" hidden="false" customHeight="true" outlineLevel="0" collapsed="false">
      <c r="B28839" s="13" t="s">
        <v>422</v>
      </c>
      <c r="C28839" s="13" t="s">
        <v>41</v>
      </c>
      <c r="D28839" s="14" t="n">
        <v>6.12</v>
      </c>
      <c r="E28839" s="11" t="s">
        <v>230</v>
      </c>
    </row>
    <row r="28840" customFormat="false" ht="14.4" hidden="false" customHeight="true" outlineLevel="0" collapsed="false">
      <c r="B28840" s="13" t="s">
        <v>422</v>
      </c>
      <c r="C28840" s="13" t="s">
        <v>42</v>
      </c>
      <c r="D28840" s="14" t="n">
        <v>10.852</v>
      </c>
      <c r="E28840" s="11" t="s">
        <v>230</v>
      </c>
    </row>
    <row r="28841" customFormat="false" ht="14.4" hidden="false" customHeight="true" outlineLevel="0" collapsed="false">
      <c r="B28841" s="13" t="s">
        <v>422</v>
      </c>
      <c r="C28841" s="13" t="s">
        <v>43</v>
      </c>
      <c r="D28841" s="14" t="n">
        <v>10.804</v>
      </c>
      <c r="E28841" s="11" t="s">
        <v>230</v>
      </c>
    </row>
    <row r="28842" customFormat="false" ht="14.4" hidden="false" customHeight="true" outlineLevel="0" collapsed="false">
      <c r="B28842" s="13" t="s">
        <v>422</v>
      </c>
      <c r="C28842" s="13" t="s">
        <v>44</v>
      </c>
      <c r="D28842" s="14" t="n">
        <v>10.796</v>
      </c>
      <c r="E28842" s="11" t="s">
        <v>230</v>
      </c>
    </row>
    <row r="28843" customFormat="false" ht="14.4" hidden="false" customHeight="true" outlineLevel="0" collapsed="false">
      <c r="B28843" s="13" t="s">
        <v>422</v>
      </c>
      <c r="C28843" s="13" t="s">
        <v>45</v>
      </c>
      <c r="D28843" s="14" t="n">
        <v>10.78</v>
      </c>
      <c r="E28843" s="11" t="s">
        <v>230</v>
      </c>
    </row>
    <row r="28844" customFormat="false" ht="14.4" hidden="false" customHeight="true" outlineLevel="0" collapsed="false">
      <c r="B28844" s="13" t="s">
        <v>422</v>
      </c>
      <c r="C28844" s="13" t="s">
        <v>46</v>
      </c>
      <c r="D28844" s="14" t="n">
        <v>10.792</v>
      </c>
      <c r="E28844" s="11" t="s">
        <v>230</v>
      </c>
    </row>
    <row r="28845" customFormat="false" ht="14.4" hidden="false" customHeight="true" outlineLevel="0" collapsed="false">
      <c r="B28845" s="13" t="s">
        <v>422</v>
      </c>
      <c r="C28845" s="13" t="s">
        <v>47</v>
      </c>
      <c r="D28845" s="14" t="n">
        <v>10.784</v>
      </c>
      <c r="E28845" s="11" t="s">
        <v>230</v>
      </c>
    </row>
    <row r="28846" customFormat="false" ht="14.4" hidden="false" customHeight="true" outlineLevel="0" collapsed="false">
      <c r="B28846" s="13" t="s">
        <v>422</v>
      </c>
      <c r="C28846" s="13" t="s">
        <v>48</v>
      </c>
      <c r="D28846" s="14" t="n">
        <v>10.788</v>
      </c>
      <c r="E28846" s="11" t="s">
        <v>230</v>
      </c>
    </row>
    <row r="28847" customFormat="false" ht="14.4" hidden="false" customHeight="true" outlineLevel="0" collapsed="false">
      <c r="B28847" s="13" t="s">
        <v>422</v>
      </c>
      <c r="C28847" s="13" t="s">
        <v>49</v>
      </c>
      <c r="D28847" s="14" t="n">
        <v>10.784</v>
      </c>
      <c r="E28847" s="11" t="s">
        <v>230</v>
      </c>
    </row>
    <row r="28848" customFormat="false" ht="14.4" hidden="false" customHeight="true" outlineLevel="0" collapsed="false">
      <c r="B28848" s="13" t="s">
        <v>422</v>
      </c>
      <c r="C28848" s="13" t="s">
        <v>50</v>
      </c>
      <c r="D28848" s="14" t="n">
        <v>10.792</v>
      </c>
      <c r="E28848" s="11" t="s">
        <v>230</v>
      </c>
    </row>
    <row r="28849" customFormat="false" ht="14.4" hidden="false" customHeight="true" outlineLevel="0" collapsed="false">
      <c r="B28849" s="13" t="s">
        <v>422</v>
      </c>
      <c r="C28849" s="13" t="s">
        <v>51</v>
      </c>
      <c r="D28849" s="14" t="n">
        <v>10.784</v>
      </c>
      <c r="E28849" s="11" t="s">
        <v>230</v>
      </c>
    </row>
    <row r="28850" customFormat="false" ht="14.4" hidden="false" customHeight="true" outlineLevel="0" collapsed="false">
      <c r="B28850" s="13" t="s">
        <v>422</v>
      </c>
      <c r="C28850" s="13" t="s">
        <v>52</v>
      </c>
      <c r="D28850" s="14" t="n">
        <v>10.788</v>
      </c>
      <c r="E28850" s="11" t="s">
        <v>230</v>
      </c>
    </row>
    <row r="28851" customFormat="false" ht="14.4" hidden="false" customHeight="true" outlineLevel="0" collapsed="false">
      <c r="B28851" s="13" t="s">
        <v>422</v>
      </c>
      <c r="C28851" s="13" t="s">
        <v>53</v>
      </c>
      <c r="D28851" s="14" t="n">
        <v>10.788</v>
      </c>
      <c r="E28851" s="11" t="s">
        <v>230</v>
      </c>
    </row>
    <row r="28852" customFormat="false" ht="14.4" hidden="false" customHeight="true" outlineLevel="0" collapsed="false">
      <c r="B28852" s="13" t="s">
        <v>422</v>
      </c>
      <c r="C28852" s="13" t="s">
        <v>54</v>
      </c>
      <c r="D28852" s="14" t="n">
        <v>10.8</v>
      </c>
      <c r="E28852" s="11" t="s">
        <v>230</v>
      </c>
    </row>
    <row r="28853" customFormat="false" ht="14.4" hidden="false" customHeight="true" outlineLevel="0" collapsed="false">
      <c r="B28853" s="13" t="s">
        <v>422</v>
      </c>
      <c r="C28853" s="13" t="s">
        <v>55</v>
      </c>
      <c r="D28853" s="14" t="n">
        <v>10.776</v>
      </c>
      <c r="E28853" s="11" t="s">
        <v>230</v>
      </c>
    </row>
    <row r="28854" customFormat="false" ht="14.4" hidden="false" customHeight="true" outlineLevel="0" collapsed="false">
      <c r="B28854" s="13" t="s">
        <v>422</v>
      </c>
      <c r="C28854" s="13" t="s">
        <v>56</v>
      </c>
      <c r="D28854" s="14" t="n">
        <v>10.8</v>
      </c>
      <c r="E28854" s="11" t="s">
        <v>230</v>
      </c>
    </row>
    <row r="28855" customFormat="false" ht="14.4" hidden="false" customHeight="true" outlineLevel="0" collapsed="false">
      <c r="B28855" s="13" t="s">
        <v>422</v>
      </c>
      <c r="C28855" s="13" t="s">
        <v>57</v>
      </c>
      <c r="D28855" s="14" t="n">
        <v>10.776</v>
      </c>
      <c r="E28855" s="11" t="s">
        <v>230</v>
      </c>
    </row>
    <row r="28856" customFormat="false" ht="14.4" hidden="false" customHeight="true" outlineLevel="0" collapsed="false">
      <c r="B28856" s="13" t="s">
        <v>422</v>
      </c>
      <c r="C28856" s="13" t="s">
        <v>58</v>
      </c>
      <c r="D28856" s="14" t="n">
        <v>10.804</v>
      </c>
      <c r="E28856" s="11" t="s">
        <v>230</v>
      </c>
    </row>
    <row r="28857" customFormat="false" ht="14.4" hidden="false" customHeight="true" outlineLevel="0" collapsed="false">
      <c r="B28857" s="13" t="s">
        <v>422</v>
      </c>
      <c r="C28857" s="13" t="s">
        <v>59</v>
      </c>
      <c r="D28857" s="14" t="n">
        <v>10.784</v>
      </c>
      <c r="E28857" s="11" t="s">
        <v>230</v>
      </c>
    </row>
    <row r="28858" customFormat="false" ht="14.4" hidden="false" customHeight="true" outlineLevel="0" collapsed="false">
      <c r="B28858" s="13" t="s">
        <v>422</v>
      </c>
      <c r="C28858" s="13" t="s">
        <v>60</v>
      </c>
      <c r="D28858" s="14" t="n">
        <v>10.8</v>
      </c>
      <c r="E28858" s="11" t="s">
        <v>230</v>
      </c>
    </row>
    <row r="28859" customFormat="false" ht="14.4" hidden="false" customHeight="true" outlineLevel="0" collapsed="false">
      <c r="B28859" s="13" t="s">
        <v>422</v>
      </c>
      <c r="C28859" s="13" t="s">
        <v>61</v>
      </c>
      <c r="D28859" s="14" t="n">
        <v>10.788</v>
      </c>
      <c r="E28859" s="11" t="s">
        <v>230</v>
      </c>
    </row>
    <row r="28860" customFormat="false" ht="14.4" hidden="false" customHeight="true" outlineLevel="0" collapsed="false">
      <c r="B28860" s="13" t="s">
        <v>422</v>
      </c>
      <c r="C28860" s="13" t="s">
        <v>62</v>
      </c>
      <c r="D28860" s="14" t="n">
        <v>10.788</v>
      </c>
      <c r="E28860" s="11" t="s">
        <v>230</v>
      </c>
    </row>
    <row r="28861" customFormat="false" ht="14.4" hidden="false" customHeight="true" outlineLevel="0" collapsed="false">
      <c r="B28861" s="13" t="s">
        <v>422</v>
      </c>
      <c r="C28861" s="13" t="s">
        <v>63</v>
      </c>
      <c r="D28861" s="14" t="n">
        <v>10.8</v>
      </c>
      <c r="E28861" s="11" t="s">
        <v>230</v>
      </c>
    </row>
    <row r="28862" customFormat="false" ht="14.4" hidden="false" customHeight="true" outlineLevel="0" collapsed="false">
      <c r="B28862" s="13" t="s">
        <v>422</v>
      </c>
      <c r="C28862" s="13" t="s">
        <v>64</v>
      </c>
      <c r="D28862" s="14" t="n">
        <v>10.796</v>
      </c>
      <c r="E28862" s="11" t="s">
        <v>230</v>
      </c>
    </row>
    <row r="28863" customFormat="false" ht="14.4" hidden="false" customHeight="true" outlineLevel="0" collapsed="false">
      <c r="B28863" s="13" t="s">
        <v>422</v>
      </c>
      <c r="C28863" s="13" t="s">
        <v>65</v>
      </c>
      <c r="D28863" s="14" t="n">
        <v>10.792</v>
      </c>
      <c r="E28863" s="11" t="s">
        <v>230</v>
      </c>
    </row>
    <row r="28864" customFormat="false" ht="14.4" hidden="false" customHeight="true" outlineLevel="0" collapsed="false">
      <c r="B28864" s="13" t="s">
        <v>422</v>
      </c>
      <c r="C28864" s="13" t="s">
        <v>66</v>
      </c>
      <c r="D28864" s="14" t="n">
        <v>10.804</v>
      </c>
      <c r="E28864" s="11" t="s">
        <v>230</v>
      </c>
    </row>
    <row r="28865" customFormat="false" ht="14.4" hidden="false" customHeight="true" outlineLevel="0" collapsed="false">
      <c r="B28865" s="13" t="s">
        <v>422</v>
      </c>
      <c r="C28865" s="13" t="s">
        <v>67</v>
      </c>
      <c r="D28865" s="14" t="n">
        <v>10.796</v>
      </c>
      <c r="E28865" s="11" t="s">
        <v>230</v>
      </c>
    </row>
    <row r="28866" customFormat="false" ht="14.4" hidden="false" customHeight="true" outlineLevel="0" collapsed="false">
      <c r="B28866" s="13" t="s">
        <v>422</v>
      </c>
      <c r="C28866" s="13" t="s">
        <v>68</v>
      </c>
      <c r="D28866" s="14" t="n">
        <v>10.788</v>
      </c>
      <c r="E28866" s="11" t="s">
        <v>230</v>
      </c>
    </row>
    <row r="28867" customFormat="false" ht="14.4" hidden="false" customHeight="true" outlineLevel="0" collapsed="false">
      <c r="B28867" s="13" t="s">
        <v>422</v>
      </c>
      <c r="C28867" s="13" t="s">
        <v>69</v>
      </c>
      <c r="D28867" s="14" t="n">
        <v>10.8</v>
      </c>
      <c r="E28867" s="11" t="s">
        <v>230</v>
      </c>
    </row>
    <row r="28868" customFormat="false" ht="14.4" hidden="false" customHeight="true" outlineLevel="0" collapsed="false">
      <c r="B28868" s="13" t="s">
        <v>422</v>
      </c>
      <c r="C28868" s="13" t="s">
        <v>70</v>
      </c>
      <c r="D28868" s="14" t="n">
        <v>10.796</v>
      </c>
      <c r="E28868" s="11" t="s">
        <v>230</v>
      </c>
    </row>
    <row r="28869" customFormat="false" ht="14.4" hidden="false" customHeight="true" outlineLevel="0" collapsed="false">
      <c r="B28869" s="13" t="s">
        <v>422</v>
      </c>
      <c r="C28869" s="13" t="s">
        <v>71</v>
      </c>
      <c r="D28869" s="14" t="n">
        <v>10.784</v>
      </c>
      <c r="E28869" s="11" t="s">
        <v>230</v>
      </c>
    </row>
    <row r="28870" customFormat="false" ht="14.4" hidden="false" customHeight="true" outlineLevel="0" collapsed="false">
      <c r="B28870" s="13" t="s">
        <v>422</v>
      </c>
      <c r="C28870" s="13" t="s">
        <v>72</v>
      </c>
      <c r="D28870" s="14" t="n">
        <v>10.8</v>
      </c>
      <c r="E28870" s="11" t="s">
        <v>230</v>
      </c>
    </row>
    <row r="28871" customFormat="false" ht="14.4" hidden="false" customHeight="true" outlineLevel="0" collapsed="false">
      <c r="B28871" s="13" t="s">
        <v>422</v>
      </c>
      <c r="C28871" s="13" t="s">
        <v>73</v>
      </c>
      <c r="D28871" s="14" t="n">
        <v>10.792</v>
      </c>
      <c r="E28871" s="11" t="s">
        <v>230</v>
      </c>
    </row>
    <row r="28872" customFormat="false" ht="14.4" hidden="false" customHeight="true" outlineLevel="0" collapsed="false">
      <c r="B28872" s="13" t="s">
        <v>422</v>
      </c>
      <c r="C28872" s="13" t="s">
        <v>74</v>
      </c>
      <c r="D28872" s="14" t="n">
        <v>10.792</v>
      </c>
      <c r="E28872" s="11" t="s">
        <v>230</v>
      </c>
    </row>
    <row r="28873" customFormat="false" ht="14.4" hidden="false" customHeight="true" outlineLevel="0" collapsed="false">
      <c r="B28873" s="13" t="s">
        <v>422</v>
      </c>
      <c r="C28873" s="13" t="s">
        <v>75</v>
      </c>
      <c r="D28873" s="14" t="n">
        <v>10.796</v>
      </c>
      <c r="E28873" s="11" t="s">
        <v>230</v>
      </c>
    </row>
    <row r="28874" customFormat="false" ht="14.4" hidden="false" customHeight="true" outlineLevel="0" collapsed="false">
      <c r="B28874" s="13" t="s">
        <v>422</v>
      </c>
      <c r="C28874" s="13" t="s">
        <v>76</v>
      </c>
      <c r="D28874" s="14" t="n">
        <v>10.804</v>
      </c>
      <c r="E28874" s="11" t="s">
        <v>230</v>
      </c>
    </row>
    <row r="28875" customFormat="false" ht="14.4" hidden="false" customHeight="true" outlineLevel="0" collapsed="false">
      <c r="B28875" s="13" t="s">
        <v>422</v>
      </c>
      <c r="C28875" s="13" t="s">
        <v>77</v>
      </c>
      <c r="D28875" s="14" t="n">
        <v>2.176</v>
      </c>
      <c r="E28875" s="11" t="s">
        <v>230</v>
      </c>
    </row>
    <row r="28876" customFormat="false" ht="14.4" hidden="false" customHeight="true" outlineLevel="0" collapsed="false">
      <c r="B28876" s="13" t="s">
        <v>422</v>
      </c>
      <c r="C28876" s="13" t="s">
        <v>78</v>
      </c>
      <c r="D28876" s="14" t="n">
        <v>0.1</v>
      </c>
      <c r="E28876" s="11" t="s">
        <v>230</v>
      </c>
    </row>
    <row r="28877" customFormat="false" ht="14.4" hidden="false" customHeight="true" outlineLevel="0" collapsed="false">
      <c r="B28877" s="13" t="s">
        <v>422</v>
      </c>
      <c r="C28877" s="13" t="s">
        <v>79</v>
      </c>
      <c r="D28877" s="14" t="n">
        <v>0.104</v>
      </c>
      <c r="E28877" s="11" t="s">
        <v>230</v>
      </c>
    </row>
    <row r="28878" customFormat="false" ht="14.4" hidden="false" customHeight="true" outlineLevel="0" collapsed="false">
      <c r="B28878" s="13" t="s">
        <v>422</v>
      </c>
      <c r="C28878" s="13" t="s">
        <v>80</v>
      </c>
      <c r="D28878" s="14" t="n">
        <v>0.1</v>
      </c>
      <c r="E28878" s="11" t="s">
        <v>230</v>
      </c>
    </row>
    <row r="28879" customFormat="false" ht="14.4" hidden="false" customHeight="true" outlineLevel="0" collapsed="false">
      <c r="B28879" s="13" t="s">
        <v>422</v>
      </c>
      <c r="C28879" s="13" t="s">
        <v>81</v>
      </c>
      <c r="D28879" s="14" t="n">
        <v>0.104</v>
      </c>
      <c r="E28879" s="11" t="s">
        <v>230</v>
      </c>
    </row>
    <row r="28880" customFormat="false" ht="14.4" hidden="false" customHeight="true" outlineLevel="0" collapsed="false">
      <c r="B28880" s="13" t="s">
        <v>422</v>
      </c>
      <c r="C28880" s="13" t="s">
        <v>82</v>
      </c>
      <c r="D28880" s="14" t="n">
        <v>0.1</v>
      </c>
      <c r="E28880" s="11" t="s">
        <v>230</v>
      </c>
    </row>
    <row r="28881" customFormat="false" ht="14.4" hidden="false" customHeight="true" outlineLevel="0" collapsed="false">
      <c r="B28881" s="13" t="s">
        <v>422</v>
      </c>
      <c r="C28881" s="13" t="s">
        <v>83</v>
      </c>
      <c r="D28881" s="14" t="n">
        <v>4.008</v>
      </c>
      <c r="E28881" s="11" t="s">
        <v>230</v>
      </c>
    </row>
    <row r="28882" customFormat="false" ht="14.4" hidden="false" customHeight="true" outlineLevel="0" collapsed="false">
      <c r="B28882" s="13" t="s">
        <v>422</v>
      </c>
      <c r="C28882" s="13" t="s">
        <v>84</v>
      </c>
      <c r="D28882" s="14" t="n">
        <v>10.888</v>
      </c>
      <c r="E28882" s="11" t="s">
        <v>230</v>
      </c>
    </row>
    <row r="28883" customFormat="false" ht="14.4" hidden="false" customHeight="true" outlineLevel="0" collapsed="false">
      <c r="B28883" s="13" t="s">
        <v>422</v>
      </c>
      <c r="C28883" s="13" t="s">
        <v>85</v>
      </c>
      <c r="D28883" s="14" t="n">
        <v>10.824</v>
      </c>
      <c r="E28883" s="11" t="s">
        <v>230</v>
      </c>
    </row>
    <row r="28884" customFormat="false" ht="14.4" hidden="false" customHeight="true" outlineLevel="0" collapsed="false">
      <c r="B28884" s="13" t="s">
        <v>422</v>
      </c>
      <c r="C28884" s="13" t="s">
        <v>86</v>
      </c>
      <c r="D28884" s="14" t="n">
        <v>10.812</v>
      </c>
      <c r="E28884" s="11" t="s">
        <v>230</v>
      </c>
    </row>
    <row r="28885" customFormat="false" ht="14.4" hidden="false" customHeight="true" outlineLevel="0" collapsed="false">
      <c r="B28885" s="13" t="s">
        <v>422</v>
      </c>
      <c r="C28885" s="13" t="s">
        <v>87</v>
      </c>
      <c r="D28885" s="14" t="n">
        <v>10.816</v>
      </c>
      <c r="E28885" s="11" t="s">
        <v>230</v>
      </c>
    </row>
    <row r="28886" customFormat="false" ht="14.4" hidden="false" customHeight="true" outlineLevel="0" collapsed="false">
      <c r="B28886" s="13" t="s">
        <v>422</v>
      </c>
      <c r="C28886" s="13" t="s">
        <v>88</v>
      </c>
      <c r="D28886" s="14" t="n">
        <v>10.812</v>
      </c>
      <c r="E28886" s="11" t="s">
        <v>230</v>
      </c>
    </row>
    <row r="28887" customFormat="false" ht="14.4" hidden="false" customHeight="true" outlineLevel="0" collapsed="false">
      <c r="B28887" s="13" t="s">
        <v>422</v>
      </c>
      <c r="C28887" s="13" t="s">
        <v>89</v>
      </c>
      <c r="D28887" s="14" t="n">
        <v>10.816</v>
      </c>
      <c r="E28887" s="11" t="s">
        <v>230</v>
      </c>
    </row>
    <row r="28888" customFormat="false" ht="14.4" hidden="false" customHeight="true" outlineLevel="0" collapsed="false">
      <c r="B28888" s="13" t="s">
        <v>422</v>
      </c>
      <c r="C28888" s="13" t="s">
        <v>90</v>
      </c>
      <c r="D28888" s="14" t="n">
        <v>10.804</v>
      </c>
      <c r="E28888" s="11" t="s">
        <v>230</v>
      </c>
    </row>
    <row r="28889" customFormat="false" ht="14.4" hidden="false" customHeight="true" outlineLevel="0" collapsed="false">
      <c r="B28889" s="13" t="s">
        <v>422</v>
      </c>
      <c r="C28889" s="13" t="s">
        <v>91</v>
      </c>
      <c r="D28889" s="14" t="n">
        <v>10.82</v>
      </c>
      <c r="E28889" s="11" t="s">
        <v>230</v>
      </c>
    </row>
    <row r="28890" customFormat="false" ht="14.4" hidden="false" customHeight="true" outlineLevel="0" collapsed="false">
      <c r="B28890" s="13" t="s">
        <v>422</v>
      </c>
      <c r="C28890" s="13" t="s">
        <v>92</v>
      </c>
      <c r="D28890" s="14" t="n">
        <v>10.808</v>
      </c>
      <c r="E28890" s="11" t="s">
        <v>230</v>
      </c>
    </row>
    <row r="28891" customFormat="false" ht="14.4" hidden="false" customHeight="true" outlineLevel="0" collapsed="false">
      <c r="B28891" s="13" t="s">
        <v>422</v>
      </c>
      <c r="C28891" s="13" t="s">
        <v>93</v>
      </c>
      <c r="D28891" s="14" t="n">
        <v>10.828</v>
      </c>
      <c r="E28891" s="11" t="s">
        <v>230</v>
      </c>
    </row>
    <row r="28892" customFormat="false" ht="14.4" hidden="false" customHeight="true" outlineLevel="0" collapsed="false">
      <c r="B28892" s="13" t="s">
        <v>422</v>
      </c>
      <c r="C28892" s="13" t="s">
        <v>94</v>
      </c>
      <c r="D28892" s="14" t="n">
        <v>10.8</v>
      </c>
      <c r="E28892" s="11" t="s">
        <v>230</v>
      </c>
    </row>
    <row r="28893" customFormat="false" ht="14.4" hidden="false" customHeight="true" outlineLevel="0" collapsed="false">
      <c r="B28893" s="13" t="s">
        <v>422</v>
      </c>
      <c r="C28893" s="13" t="s">
        <v>95</v>
      </c>
      <c r="D28893" s="14" t="n">
        <v>10.812</v>
      </c>
      <c r="E28893" s="11" t="s">
        <v>230</v>
      </c>
    </row>
    <row r="28894" customFormat="false" ht="14.4" hidden="false" customHeight="true" outlineLevel="0" collapsed="false">
      <c r="B28894" s="13" t="s">
        <v>422</v>
      </c>
      <c r="C28894" s="13" t="s">
        <v>96</v>
      </c>
      <c r="D28894" s="14" t="n">
        <v>10.816</v>
      </c>
      <c r="E28894" s="11" t="s">
        <v>230</v>
      </c>
    </row>
    <row r="28895" customFormat="false" ht="14.4" hidden="false" customHeight="true" outlineLevel="0" collapsed="false">
      <c r="B28895" s="13" t="s">
        <v>422</v>
      </c>
      <c r="C28895" s="13" t="s">
        <v>97</v>
      </c>
      <c r="D28895" s="14" t="n">
        <v>10.8</v>
      </c>
      <c r="E28895" s="11" t="s">
        <v>230</v>
      </c>
    </row>
    <row r="28896" customFormat="false" ht="14.4" hidden="false" customHeight="true" outlineLevel="0" collapsed="false">
      <c r="B28896" s="13" t="s">
        <v>422</v>
      </c>
      <c r="C28896" s="13" t="s">
        <v>98</v>
      </c>
      <c r="D28896" s="14" t="n">
        <v>10.824</v>
      </c>
      <c r="E28896" s="11" t="s">
        <v>230</v>
      </c>
    </row>
    <row r="28897" customFormat="false" ht="14.4" hidden="false" customHeight="true" outlineLevel="0" collapsed="false">
      <c r="B28897" s="13" t="s">
        <v>422</v>
      </c>
      <c r="C28897" s="13" t="s">
        <v>99</v>
      </c>
      <c r="D28897" s="14" t="n">
        <v>10.808</v>
      </c>
      <c r="E28897" s="11" t="s">
        <v>230</v>
      </c>
    </row>
    <row r="28898" customFormat="false" ht="14.4" hidden="false" customHeight="true" outlineLevel="0" collapsed="false">
      <c r="B28898" s="13" t="s">
        <v>422</v>
      </c>
      <c r="C28898" s="13" t="s">
        <v>100</v>
      </c>
      <c r="D28898" s="14" t="n">
        <v>10.82</v>
      </c>
      <c r="E28898" s="11" t="s">
        <v>230</v>
      </c>
    </row>
    <row r="28899" customFormat="false" ht="14.4" hidden="false" customHeight="true" outlineLevel="0" collapsed="false">
      <c r="B28899" s="13" t="s">
        <v>422</v>
      </c>
      <c r="C28899" s="13" t="s">
        <v>101</v>
      </c>
      <c r="D28899" s="14" t="n">
        <v>10.82</v>
      </c>
      <c r="E28899" s="11" t="s">
        <v>230</v>
      </c>
    </row>
    <row r="28900" customFormat="false" ht="14.4" hidden="false" customHeight="true" outlineLevel="0" collapsed="false">
      <c r="B28900" s="13" t="s">
        <v>422</v>
      </c>
      <c r="C28900" s="13" t="s">
        <v>102</v>
      </c>
      <c r="D28900" s="14" t="n">
        <v>10.808</v>
      </c>
      <c r="E28900" s="11" t="s">
        <v>230</v>
      </c>
    </row>
    <row r="28901" customFormat="false" ht="14.4" hidden="false" customHeight="true" outlineLevel="0" collapsed="false">
      <c r="B28901" s="13" t="s">
        <v>422</v>
      </c>
      <c r="C28901" s="13" t="s">
        <v>103</v>
      </c>
      <c r="D28901" s="14" t="n">
        <v>10.82</v>
      </c>
      <c r="E28901" s="11" t="s">
        <v>230</v>
      </c>
    </row>
    <row r="28902" customFormat="false" ht="14.4" hidden="false" customHeight="true" outlineLevel="0" collapsed="false">
      <c r="B28902" s="13" t="s">
        <v>422</v>
      </c>
      <c r="C28902" s="13" t="s">
        <v>104</v>
      </c>
      <c r="D28902" s="14" t="n">
        <v>10.804</v>
      </c>
      <c r="E28902" s="11" t="s">
        <v>230</v>
      </c>
    </row>
    <row r="28903" customFormat="false" ht="14.4" hidden="false" customHeight="true" outlineLevel="0" collapsed="false">
      <c r="B28903" s="13" t="s">
        <v>422</v>
      </c>
      <c r="C28903" s="13" t="s">
        <v>105</v>
      </c>
      <c r="D28903" s="14" t="n">
        <v>10.828</v>
      </c>
      <c r="E28903" s="11" t="s">
        <v>230</v>
      </c>
    </row>
    <row r="28904" customFormat="false" ht="14.4" hidden="false" customHeight="true" outlineLevel="0" collapsed="false">
      <c r="B28904" s="13" t="s">
        <v>422</v>
      </c>
      <c r="C28904" s="13" t="s">
        <v>106</v>
      </c>
      <c r="D28904" s="14" t="n">
        <v>10.832</v>
      </c>
      <c r="E28904" s="11" t="s">
        <v>230</v>
      </c>
    </row>
    <row r="28905" customFormat="false" ht="14.4" hidden="false" customHeight="true" outlineLevel="0" collapsed="false">
      <c r="B28905" s="13" t="s">
        <v>422</v>
      </c>
      <c r="C28905" s="13" t="s">
        <v>107</v>
      </c>
      <c r="D28905" s="14" t="n">
        <v>10.82</v>
      </c>
      <c r="E28905" s="11" t="s">
        <v>230</v>
      </c>
    </row>
    <row r="28906" customFormat="false" ht="14.4" hidden="false" customHeight="true" outlineLevel="0" collapsed="false">
      <c r="B28906" s="13" t="s">
        <v>422</v>
      </c>
      <c r="C28906" s="13" t="s">
        <v>108</v>
      </c>
      <c r="D28906" s="14" t="n">
        <v>10.824</v>
      </c>
      <c r="E28906" s="11" t="s">
        <v>230</v>
      </c>
    </row>
    <row r="28907" customFormat="false" ht="14.4" hidden="false" customHeight="true" outlineLevel="0" collapsed="false">
      <c r="B28907" s="13" t="s">
        <v>422</v>
      </c>
      <c r="C28907" s="13" t="s">
        <v>109</v>
      </c>
      <c r="D28907" s="14" t="n">
        <v>10.804</v>
      </c>
      <c r="E28907" s="11" t="s">
        <v>230</v>
      </c>
    </row>
    <row r="28908" customFormat="false" ht="14.4" hidden="false" customHeight="true" outlineLevel="0" collapsed="false">
      <c r="B28908" s="13" t="s">
        <v>422</v>
      </c>
      <c r="C28908" s="13" t="s">
        <v>110</v>
      </c>
      <c r="D28908" s="14" t="n">
        <v>10.82</v>
      </c>
      <c r="E28908" s="11" t="s">
        <v>230</v>
      </c>
    </row>
    <row r="28909" customFormat="false" ht="14.4" hidden="false" customHeight="true" outlineLevel="0" collapsed="false">
      <c r="B28909" s="13" t="s">
        <v>422</v>
      </c>
      <c r="C28909" s="13" t="s">
        <v>111</v>
      </c>
      <c r="D28909" s="14" t="n">
        <v>10.828</v>
      </c>
      <c r="E28909" s="11" t="s">
        <v>230</v>
      </c>
    </row>
    <row r="28910" customFormat="false" ht="14.4" hidden="false" customHeight="true" outlineLevel="0" collapsed="false">
      <c r="B28910" s="13" t="s">
        <v>422</v>
      </c>
      <c r="C28910" s="13" t="s">
        <v>112</v>
      </c>
      <c r="D28910" s="14" t="n">
        <v>10.816</v>
      </c>
      <c r="E28910" s="11" t="s">
        <v>230</v>
      </c>
    </row>
    <row r="28911" customFormat="false" ht="14.4" hidden="false" customHeight="true" outlineLevel="0" collapsed="false">
      <c r="B28911" s="13" t="s">
        <v>422</v>
      </c>
      <c r="C28911" s="13" t="s">
        <v>113</v>
      </c>
      <c r="D28911" s="14" t="n">
        <v>10.812</v>
      </c>
      <c r="E28911" s="11" t="s">
        <v>230</v>
      </c>
    </row>
    <row r="28912" customFormat="false" ht="14.4" hidden="false" customHeight="true" outlineLevel="0" collapsed="false">
      <c r="B28912" s="13" t="s">
        <v>422</v>
      </c>
      <c r="C28912" s="13" t="s">
        <v>114</v>
      </c>
      <c r="D28912" s="14" t="n">
        <v>10.824</v>
      </c>
      <c r="E28912" s="11" t="s">
        <v>230</v>
      </c>
    </row>
    <row r="28913" customFormat="false" ht="14.4" hidden="false" customHeight="true" outlineLevel="0" collapsed="false">
      <c r="B28913" s="13" t="s">
        <v>422</v>
      </c>
      <c r="C28913" s="13" t="s">
        <v>115</v>
      </c>
      <c r="D28913" s="14" t="n">
        <v>10.808</v>
      </c>
      <c r="E28913" s="11" t="s">
        <v>230</v>
      </c>
    </row>
    <row r="28914" customFormat="false" ht="14.4" hidden="false" customHeight="true" outlineLevel="0" collapsed="false">
      <c r="B28914" s="13" t="s">
        <v>422</v>
      </c>
      <c r="C28914" s="13" t="s">
        <v>116</v>
      </c>
      <c r="D28914" s="14" t="n">
        <v>10.828</v>
      </c>
      <c r="E28914" s="11" t="s">
        <v>230</v>
      </c>
    </row>
    <row r="28915" customFormat="false" ht="14.4" hidden="false" customHeight="true" outlineLevel="0" collapsed="false">
      <c r="B28915" s="13" t="s">
        <v>423</v>
      </c>
      <c r="C28915" s="13" t="s">
        <v>20</v>
      </c>
      <c r="D28915" s="14" t="n">
        <v>10.808</v>
      </c>
      <c r="E28915" s="11" t="s">
        <v>230</v>
      </c>
    </row>
    <row r="28916" customFormat="false" ht="14.4" hidden="false" customHeight="true" outlineLevel="0" collapsed="false">
      <c r="B28916" s="13" t="s">
        <v>423</v>
      </c>
      <c r="C28916" s="13" t="s">
        <v>22</v>
      </c>
      <c r="D28916" s="14" t="n">
        <v>10.82</v>
      </c>
      <c r="E28916" s="11" t="s">
        <v>230</v>
      </c>
    </row>
    <row r="28917" customFormat="false" ht="14.4" hidden="false" customHeight="true" outlineLevel="0" collapsed="false">
      <c r="B28917" s="13" t="s">
        <v>423</v>
      </c>
      <c r="C28917" s="13" t="s">
        <v>23</v>
      </c>
      <c r="D28917" s="14" t="n">
        <v>10.824</v>
      </c>
      <c r="E28917" s="11" t="s">
        <v>230</v>
      </c>
    </row>
    <row r="28918" customFormat="false" ht="14.4" hidden="false" customHeight="true" outlineLevel="0" collapsed="false">
      <c r="B28918" s="13" t="s">
        <v>423</v>
      </c>
      <c r="C28918" s="13" t="s">
        <v>24</v>
      </c>
      <c r="D28918" s="14" t="n">
        <v>10.808</v>
      </c>
      <c r="E28918" s="11" t="s">
        <v>230</v>
      </c>
    </row>
    <row r="28919" customFormat="false" ht="14.4" hidden="false" customHeight="true" outlineLevel="0" collapsed="false">
      <c r="B28919" s="13" t="s">
        <v>423</v>
      </c>
      <c r="C28919" s="13" t="s">
        <v>25</v>
      </c>
      <c r="D28919" s="14" t="n">
        <v>10.816</v>
      </c>
      <c r="E28919" s="11" t="s">
        <v>230</v>
      </c>
    </row>
    <row r="28920" customFormat="false" ht="14.4" hidden="false" customHeight="true" outlineLevel="0" collapsed="false">
      <c r="B28920" s="13" t="s">
        <v>423</v>
      </c>
      <c r="C28920" s="13" t="s">
        <v>26</v>
      </c>
      <c r="D28920" s="14" t="n">
        <v>10.824</v>
      </c>
      <c r="E28920" s="11" t="s">
        <v>230</v>
      </c>
    </row>
    <row r="28921" customFormat="false" ht="14.4" hidden="false" customHeight="true" outlineLevel="0" collapsed="false">
      <c r="B28921" s="13" t="s">
        <v>423</v>
      </c>
      <c r="C28921" s="13" t="s">
        <v>27</v>
      </c>
      <c r="D28921" s="14" t="n">
        <v>10.804</v>
      </c>
      <c r="E28921" s="11" t="s">
        <v>230</v>
      </c>
    </row>
    <row r="28922" customFormat="false" ht="14.4" hidden="false" customHeight="true" outlineLevel="0" collapsed="false">
      <c r="B28922" s="13" t="s">
        <v>423</v>
      </c>
      <c r="C28922" s="13" t="s">
        <v>28</v>
      </c>
      <c r="D28922" s="14" t="n">
        <v>10.82</v>
      </c>
      <c r="E28922" s="11" t="s">
        <v>230</v>
      </c>
    </row>
    <row r="28923" customFormat="false" ht="14.4" hidden="false" customHeight="true" outlineLevel="0" collapsed="false">
      <c r="B28923" s="13" t="s">
        <v>423</v>
      </c>
      <c r="C28923" s="13" t="s">
        <v>29</v>
      </c>
      <c r="D28923" s="14" t="n">
        <v>10.8</v>
      </c>
      <c r="E28923" s="11" t="s">
        <v>230</v>
      </c>
    </row>
    <row r="28924" customFormat="false" ht="14.4" hidden="false" customHeight="true" outlineLevel="0" collapsed="false">
      <c r="B28924" s="13" t="s">
        <v>423</v>
      </c>
      <c r="C28924" s="13" t="s">
        <v>30</v>
      </c>
      <c r="D28924" s="14" t="n">
        <v>10.828</v>
      </c>
      <c r="E28924" s="11" t="s">
        <v>230</v>
      </c>
    </row>
    <row r="28925" customFormat="false" ht="14.4" hidden="false" customHeight="true" outlineLevel="0" collapsed="false">
      <c r="B28925" s="13" t="s">
        <v>423</v>
      </c>
      <c r="C28925" s="13" t="s">
        <v>31</v>
      </c>
      <c r="D28925" s="14" t="n">
        <v>0.352</v>
      </c>
      <c r="E28925" s="11" t="s">
        <v>230</v>
      </c>
    </row>
    <row r="28926" customFormat="false" ht="14.4" hidden="false" customHeight="true" outlineLevel="0" collapsed="false">
      <c r="B28926" s="13" t="s">
        <v>423</v>
      </c>
      <c r="C28926" s="13" t="s">
        <v>32</v>
      </c>
      <c r="D28926" s="14" t="n">
        <v>0.112</v>
      </c>
      <c r="E28926" s="11" t="s">
        <v>230</v>
      </c>
    </row>
    <row r="28927" customFormat="false" ht="14.4" hidden="false" customHeight="true" outlineLevel="0" collapsed="false">
      <c r="B28927" s="13" t="s">
        <v>423</v>
      </c>
      <c r="C28927" s="13" t="s">
        <v>33</v>
      </c>
      <c r="D28927" s="14" t="n">
        <v>0.116</v>
      </c>
      <c r="E28927" s="11" t="s">
        <v>230</v>
      </c>
    </row>
    <row r="28928" customFormat="false" ht="14.4" hidden="false" customHeight="true" outlineLevel="0" collapsed="false">
      <c r="B28928" s="13" t="s">
        <v>423</v>
      </c>
      <c r="C28928" s="13" t="s">
        <v>34</v>
      </c>
      <c r="D28928" s="14" t="n">
        <v>0.112</v>
      </c>
      <c r="E28928" s="11" t="s">
        <v>230</v>
      </c>
    </row>
    <row r="28929" customFormat="false" ht="14.4" hidden="false" customHeight="true" outlineLevel="0" collapsed="false">
      <c r="B28929" s="13" t="s">
        <v>423</v>
      </c>
      <c r="C28929" s="13" t="s">
        <v>35</v>
      </c>
      <c r="D28929" s="14" t="n">
        <v>0.116</v>
      </c>
      <c r="E28929" s="11" t="s">
        <v>230</v>
      </c>
    </row>
    <row r="28930" customFormat="false" ht="14.4" hidden="false" customHeight="true" outlineLevel="0" collapsed="false">
      <c r="B28930" s="13" t="s">
        <v>423</v>
      </c>
      <c r="C28930" s="13" t="s">
        <v>36</v>
      </c>
      <c r="D28930" s="14" t="n">
        <v>0.112</v>
      </c>
      <c r="E28930" s="11" t="s">
        <v>230</v>
      </c>
    </row>
    <row r="28931" customFormat="false" ht="14.4" hidden="false" customHeight="true" outlineLevel="0" collapsed="false">
      <c r="B28931" s="13" t="s">
        <v>423</v>
      </c>
      <c r="C28931" s="13" t="s">
        <v>37</v>
      </c>
      <c r="D28931" s="14" t="n">
        <v>0.116</v>
      </c>
      <c r="E28931" s="11" t="s">
        <v>230</v>
      </c>
    </row>
    <row r="28932" customFormat="false" ht="14.4" hidden="false" customHeight="true" outlineLevel="0" collapsed="false">
      <c r="B28932" s="13" t="s">
        <v>423</v>
      </c>
      <c r="C28932" s="13" t="s">
        <v>38</v>
      </c>
      <c r="D28932" s="14" t="n">
        <v>0.112</v>
      </c>
      <c r="E28932" s="11" t="s">
        <v>230</v>
      </c>
    </row>
    <row r="28933" customFormat="false" ht="14.4" hidden="false" customHeight="true" outlineLevel="0" collapsed="false">
      <c r="B28933" s="13" t="s">
        <v>423</v>
      </c>
      <c r="C28933" s="13" t="s">
        <v>39</v>
      </c>
      <c r="D28933" s="14" t="n">
        <v>0.108</v>
      </c>
      <c r="E28933" s="11" t="s">
        <v>230</v>
      </c>
    </row>
    <row r="28934" customFormat="false" ht="14.4" hidden="false" customHeight="true" outlineLevel="0" collapsed="false">
      <c r="B28934" s="13" t="s">
        <v>423</v>
      </c>
      <c r="C28934" s="13" t="s">
        <v>40</v>
      </c>
      <c r="D28934" s="14" t="n">
        <v>0.104</v>
      </c>
      <c r="E28934" s="11" t="s">
        <v>230</v>
      </c>
    </row>
    <row r="28935" customFormat="false" ht="14.4" hidden="false" customHeight="true" outlineLevel="0" collapsed="false">
      <c r="B28935" s="13" t="s">
        <v>423</v>
      </c>
      <c r="C28935" s="13" t="s">
        <v>41</v>
      </c>
      <c r="D28935" s="14" t="n">
        <v>0.104</v>
      </c>
      <c r="E28935" s="11" t="s">
        <v>230</v>
      </c>
    </row>
    <row r="28936" customFormat="false" ht="14.4" hidden="false" customHeight="true" outlineLevel="0" collapsed="false">
      <c r="B28936" s="13" t="s">
        <v>423</v>
      </c>
      <c r="C28936" s="13" t="s">
        <v>42</v>
      </c>
      <c r="D28936" s="14" t="n">
        <v>3.516</v>
      </c>
      <c r="E28936" s="11" t="s">
        <v>230</v>
      </c>
    </row>
    <row r="28937" customFormat="false" ht="14.4" hidden="false" customHeight="true" outlineLevel="0" collapsed="false">
      <c r="B28937" s="13" t="s">
        <v>423</v>
      </c>
      <c r="C28937" s="13" t="s">
        <v>43</v>
      </c>
      <c r="D28937" s="14" t="n">
        <v>10.904</v>
      </c>
      <c r="E28937" s="11" t="s">
        <v>230</v>
      </c>
    </row>
    <row r="28938" customFormat="false" ht="14.4" hidden="false" customHeight="true" outlineLevel="0" collapsed="false">
      <c r="B28938" s="13" t="s">
        <v>423</v>
      </c>
      <c r="C28938" s="13" t="s">
        <v>44</v>
      </c>
      <c r="D28938" s="14" t="n">
        <v>10.808</v>
      </c>
      <c r="E28938" s="11" t="s">
        <v>230</v>
      </c>
    </row>
    <row r="28939" customFormat="false" ht="14.4" hidden="false" customHeight="true" outlineLevel="0" collapsed="false">
      <c r="B28939" s="13" t="s">
        <v>423</v>
      </c>
      <c r="C28939" s="13" t="s">
        <v>45</v>
      </c>
      <c r="D28939" s="14" t="n">
        <v>10.812</v>
      </c>
      <c r="E28939" s="11" t="s">
        <v>230</v>
      </c>
    </row>
    <row r="28940" customFormat="false" ht="14.4" hidden="false" customHeight="true" outlineLevel="0" collapsed="false">
      <c r="B28940" s="13" t="s">
        <v>423</v>
      </c>
      <c r="C28940" s="13" t="s">
        <v>46</v>
      </c>
      <c r="D28940" s="14" t="n">
        <v>10.792</v>
      </c>
      <c r="E28940" s="11" t="s">
        <v>230</v>
      </c>
    </row>
    <row r="28941" customFormat="false" ht="14.4" hidden="false" customHeight="true" outlineLevel="0" collapsed="false">
      <c r="B28941" s="13" t="s">
        <v>423</v>
      </c>
      <c r="C28941" s="13" t="s">
        <v>47</v>
      </c>
      <c r="D28941" s="14" t="n">
        <v>10.804</v>
      </c>
      <c r="E28941" s="11" t="s">
        <v>230</v>
      </c>
    </row>
    <row r="28942" customFormat="false" ht="14.4" hidden="false" customHeight="true" outlineLevel="0" collapsed="false">
      <c r="B28942" s="13" t="s">
        <v>423</v>
      </c>
      <c r="C28942" s="13" t="s">
        <v>48</v>
      </c>
      <c r="D28942" s="14" t="n">
        <v>10.784</v>
      </c>
      <c r="E28942" s="11" t="s">
        <v>230</v>
      </c>
    </row>
    <row r="28943" customFormat="false" ht="14.4" hidden="false" customHeight="true" outlineLevel="0" collapsed="false">
      <c r="B28943" s="13" t="s">
        <v>423</v>
      </c>
      <c r="C28943" s="13" t="s">
        <v>49</v>
      </c>
      <c r="D28943" s="14" t="n">
        <v>10.8</v>
      </c>
      <c r="E28943" s="11" t="s">
        <v>230</v>
      </c>
    </row>
    <row r="28944" customFormat="false" ht="14.4" hidden="false" customHeight="true" outlineLevel="0" collapsed="false">
      <c r="B28944" s="13" t="s">
        <v>423</v>
      </c>
      <c r="C28944" s="13" t="s">
        <v>50</v>
      </c>
      <c r="D28944" s="14" t="n">
        <v>10.8</v>
      </c>
      <c r="E28944" s="11" t="s">
        <v>230</v>
      </c>
    </row>
    <row r="28945" customFormat="false" ht="14.4" hidden="false" customHeight="true" outlineLevel="0" collapsed="false">
      <c r="B28945" s="13" t="s">
        <v>423</v>
      </c>
      <c r="C28945" s="13" t="s">
        <v>51</v>
      </c>
      <c r="D28945" s="14" t="n">
        <v>10.792</v>
      </c>
      <c r="E28945" s="11" t="s">
        <v>230</v>
      </c>
    </row>
    <row r="28946" customFormat="false" ht="14.4" hidden="false" customHeight="true" outlineLevel="0" collapsed="false">
      <c r="B28946" s="13" t="s">
        <v>423</v>
      </c>
      <c r="C28946" s="13" t="s">
        <v>52</v>
      </c>
      <c r="D28946" s="14" t="n">
        <v>10.796</v>
      </c>
      <c r="E28946" s="11" t="s">
        <v>230</v>
      </c>
    </row>
    <row r="28947" customFormat="false" ht="14.4" hidden="false" customHeight="true" outlineLevel="0" collapsed="false">
      <c r="B28947" s="13" t="s">
        <v>423</v>
      </c>
      <c r="C28947" s="13" t="s">
        <v>53</v>
      </c>
      <c r="D28947" s="14" t="n">
        <v>10.792</v>
      </c>
      <c r="E28947" s="11" t="s">
        <v>230</v>
      </c>
    </row>
    <row r="28948" customFormat="false" ht="14.4" hidden="false" customHeight="true" outlineLevel="0" collapsed="false">
      <c r="B28948" s="13" t="s">
        <v>423</v>
      </c>
      <c r="C28948" s="13" t="s">
        <v>54</v>
      </c>
      <c r="D28948" s="14" t="n">
        <v>10.8</v>
      </c>
      <c r="E28948" s="11" t="s">
        <v>230</v>
      </c>
    </row>
    <row r="28949" customFormat="false" ht="14.4" hidden="false" customHeight="true" outlineLevel="0" collapsed="false">
      <c r="B28949" s="13" t="s">
        <v>423</v>
      </c>
      <c r="C28949" s="13" t="s">
        <v>55</v>
      </c>
      <c r="D28949" s="14" t="n">
        <v>10.796</v>
      </c>
      <c r="E28949" s="11" t="s">
        <v>230</v>
      </c>
    </row>
    <row r="28950" customFormat="false" ht="14.4" hidden="false" customHeight="true" outlineLevel="0" collapsed="false">
      <c r="B28950" s="13" t="s">
        <v>423</v>
      </c>
      <c r="C28950" s="13" t="s">
        <v>56</v>
      </c>
      <c r="D28950" s="14" t="n">
        <v>10.812</v>
      </c>
      <c r="E28950" s="11" t="s">
        <v>230</v>
      </c>
    </row>
    <row r="28951" customFormat="false" ht="14.4" hidden="false" customHeight="true" outlineLevel="0" collapsed="false">
      <c r="B28951" s="13" t="s">
        <v>423</v>
      </c>
      <c r="C28951" s="13" t="s">
        <v>57</v>
      </c>
      <c r="D28951" s="14" t="n">
        <v>10.8</v>
      </c>
      <c r="E28951" s="11" t="s">
        <v>230</v>
      </c>
    </row>
    <row r="28952" customFormat="false" ht="14.4" hidden="false" customHeight="true" outlineLevel="0" collapsed="false">
      <c r="B28952" s="13" t="s">
        <v>423</v>
      </c>
      <c r="C28952" s="13" t="s">
        <v>58</v>
      </c>
      <c r="D28952" s="14" t="n">
        <v>10.8</v>
      </c>
      <c r="E28952" s="11" t="s">
        <v>230</v>
      </c>
    </row>
    <row r="28953" customFormat="false" ht="14.4" hidden="false" customHeight="true" outlineLevel="0" collapsed="false">
      <c r="B28953" s="13" t="s">
        <v>423</v>
      </c>
      <c r="C28953" s="13" t="s">
        <v>59</v>
      </c>
      <c r="D28953" s="14" t="n">
        <v>10.792</v>
      </c>
      <c r="E28953" s="11" t="s">
        <v>230</v>
      </c>
    </row>
    <row r="28954" customFormat="false" ht="14.4" hidden="false" customHeight="true" outlineLevel="0" collapsed="false">
      <c r="B28954" s="13" t="s">
        <v>423</v>
      </c>
      <c r="C28954" s="13" t="s">
        <v>60</v>
      </c>
      <c r="D28954" s="14" t="n">
        <v>10.804</v>
      </c>
      <c r="E28954" s="11" t="s">
        <v>230</v>
      </c>
    </row>
    <row r="28955" customFormat="false" ht="14.4" hidden="false" customHeight="true" outlineLevel="0" collapsed="false">
      <c r="B28955" s="13" t="s">
        <v>423</v>
      </c>
      <c r="C28955" s="13" t="s">
        <v>61</v>
      </c>
      <c r="D28955" s="14" t="n">
        <v>10.796</v>
      </c>
      <c r="E28955" s="11" t="s">
        <v>230</v>
      </c>
    </row>
    <row r="28956" customFormat="false" ht="14.4" hidden="false" customHeight="true" outlineLevel="0" collapsed="false">
      <c r="B28956" s="13" t="s">
        <v>423</v>
      </c>
      <c r="C28956" s="13" t="s">
        <v>62</v>
      </c>
      <c r="D28956" s="14" t="n">
        <v>10.796</v>
      </c>
      <c r="E28956" s="11" t="s">
        <v>230</v>
      </c>
    </row>
    <row r="28957" customFormat="false" ht="14.4" hidden="false" customHeight="true" outlineLevel="0" collapsed="false">
      <c r="B28957" s="13" t="s">
        <v>423</v>
      </c>
      <c r="C28957" s="13" t="s">
        <v>63</v>
      </c>
      <c r="D28957" s="14" t="n">
        <v>10.812</v>
      </c>
      <c r="E28957" s="11" t="s">
        <v>230</v>
      </c>
    </row>
    <row r="28958" customFormat="false" ht="14.4" hidden="false" customHeight="true" outlineLevel="0" collapsed="false">
      <c r="B28958" s="13" t="s">
        <v>423</v>
      </c>
      <c r="C28958" s="13" t="s">
        <v>64</v>
      </c>
      <c r="D28958" s="14" t="n">
        <v>10.792</v>
      </c>
      <c r="E28958" s="11" t="s">
        <v>230</v>
      </c>
    </row>
    <row r="28959" customFormat="false" ht="14.4" hidden="false" customHeight="true" outlineLevel="0" collapsed="false">
      <c r="B28959" s="13" t="s">
        <v>423</v>
      </c>
      <c r="C28959" s="13" t="s">
        <v>65</v>
      </c>
      <c r="D28959" s="14" t="n">
        <v>10.792</v>
      </c>
      <c r="E28959" s="11" t="s">
        <v>230</v>
      </c>
    </row>
    <row r="28960" customFormat="false" ht="14.4" hidden="false" customHeight="true" outlineLevel="0" collapsed="false">
      <c r="B28960" s="13" t="s">
        <v>423</v>
      </c>
      <c r="C28960" s="13" t="s">
        <v>66</v>
      </c>
      <c r="D28960" s="14" t="n">
        <v>10.8</v>
      </c>
      <c r="E28960" s="11" t="s">
        <v>230</v>
      </c>
    </row>
    <row r="28961" customFormat="false" ht="14.4" hidden="false" customHeight="true" outlineLevel="0" collapsed="false">
      <c r="B28961" s="13" t="s">
        <v>423</v>
      </c>
      <c r="C28961" s="13" t="s">
        <v>67</v>
      </c>
      <c r="D28961" s="14" t="n">
        <v>10.796</v>
      </c>
      <c r="E28961" s="11" t="s">
        <v>230</v>
      </c>
    </row>
    <row r="28962" customFormat="false" ht="14.4" hidden="false" customHeight="true" outlineLevel="0" collapsed="false">
      <c r="B28962" s="13" t="s">
        <v>423</v>
      </c>
      <c r="C28962" s="13" t="s">
        <v>68</v>
      </c>
      <c r="D28962" s="14" t="n">
        <v>10.804</v>
      </c>
      <c r="E28962" s="11" t="s">
        <v>230</v>
      </c>
    </row>
    <row r="28963" customFormat="false" ht="14.4" hidden="false" customHeight="true" outlineLevel="0" collapsed="false">
      <c r="B28963" s="13" t="s">
        <v>423</v>
      </c>
      <c r="C28963" s="13" t="s">
        <v>69</v>
      </c>
      <c r="D28963" s="14" t="n">
        <v>10.808</v>
      </c>
      <c r="E28963" s="11" t="s">
        <v>230</v>
      </c>
    </row>
    <row r="28964" customFormat="false" ht="14.4" hidden="false" customHeight="true" outlineLevel="0" collapsed="false">
      <c r="B28964" s="13" t="s">
        <v>423</v>
      </c>
      <c r="C28964" s="13" t="s">
        <v>70</v>
      </c>
      <c r="D28964" s="14" t="n">
        <v>10.796</v>
      </c>
      <c r="E28964" s="11" t="s">
        <v>230</v>
      </c>
    </row>
    <row r="28965" customFormat="false" ht="14.4" hidden="false" customHeight="true" outlineLevel="0" collapsed="false">
      <c r="B28965" s="13" t="s">
        <v>423</v>
      </c>
      <c r="C28965" s="13" t="s">
        <v>71</v>
      </c>
      <c r="D28965" s="14" t="n">
        <v>10.804</v>
      </c>
      <c r="E28965" s="11" t="s">
        <v>230</v>
      </c>
    </row>
    <row r="28966" customFormat="false" ht="14.4" hidden="false" customHeight="true" outlineLevel="0" collapsed="false">
      <c r="B28966" s="13" t="s">
        <v>423</v>
      </c>
      <c r="C28966" s="13" t="s">
        <v>72</v>
      </c>
      <c r="D28966" s="14" t="n">
        <v>10.796</v>
      </c>
      <c r="E28966" s="11" t="s">
        <v>230</v>
      </c>
    </row>
    <row r="28967" customFormat="false" ht="14.4" hidden="false" customHeight="true" outlineLevel="0" collapsed="false">
      <c r="B28967" s="13" t="s">
        <v>423</v>
      </c>
      <c r="C28967" s="13" t="s">
        <v>73</v>
      </c>
      <c r="D28967" s="14" t="n">
        <v>10.808</v>
      </c>
      <c r="E28967" s="11" t="s">
        <v>230</v>
      </c>
    </row>
    <row r="28968" customFormat="false" ht="14.4" hidden="false" customHeight="true" outlineLevel="0" collapsed="false">
      <c r="B28968" s="13" t="s">
        <v>423</v>
      </c>
      <c r="C28968" s="13" t="s">
        <v>74</v>
      </c>
      <c r="D28968" s="14" t="n">
        <v>10.808</v>
      </c>
      <c r="E28968" s="11" t="s">
        <v>230</v>
      </c>
    </row>
    <row r="28969" customFormat="false" ht="14.4" hidden="false" customHeight="true" outlineLevel="0" collapsed="false">
      <c r="B28969" s="13" t="s">
        <v>423</v>
      </c>
      <c r="C28969" s="13" t="s">
        <v>75</v>
      </c>
      <c r="D28969" s="14" t="n">
        <v>10.804</v>
      </c>
      <c r="E28969" s="11" t="s">
        <v>230</v>
      </c>
    </row>
    <row r="28970" customFormat="false" ht="14.4" hidden="false" customHeight="true" outlineLevel="0" collapsed="false">
      <c r="B28970" s="13" t="s">
        <v>423</v>
      </c>
      <c r="C28970" s="13" t="s">
        <v>76</v>
      </c>
      <c r="D28970" s="14" t="n">
        <v>10.804</v>
      </c>
      <c r="E28970" s="11" t="s">
        <v>230</v>
      </c>
    </row>
    <row r="28971" customFormat="false" ht="14.4" hidden="false" customHeight="true" outlineLevel="0" collapsed="false">
      <c r="B28971" s="13" t="s">
        <v>423</v>
      </c>
      <c r="C28971" s="13" t="s">
        <v>77</v>
      </c>
      <c r="D28971" s="14" t="n">
        <v>10.804</v>
      </c>
      <c r="E28971" s="11" t="s">
        <v>230</v>
      </c>
    </row>
    <row r="28972" customFormat="false" ht="14.4" hidden="false" customHeight="true" outlineLevel="0" collapsed="false">
      <c r="B28972" s="13" t="s">
        <v>423</v>
      </c>
      <c r="C28972" s="13" t="s">
        <v>78</v>
      </c>
      <c r="D28972" s="14" t="n">
        <v>10.8</v>
      </c>
      <c r="E28972" s="11" t="s">
        <v>230</v>
      </c>
    </row>
    <row r="28973" customFormat="false" ht="14.4" hidden="false" customHeight="true" outlineLevel="0" collapsed="false">
      <c r="B28973" s="13" t="s">
        <v>423</v>
      </c>
      <c r="C28973" s="13" t="s">
        <v>79</v>
      </c>
      <c r="D28973" s="14" t="n">
        <v>0.264</v>
      </c>
      <c r="E28973" s="11" t="s">
        <v>230</v>
      </c>
    </row>
    <row r="28974" customFormat="false" ht="14.4" hidden="false" customHeight="true" outlineLevel="0" collapsed="false">
      <c r="B28974" s="13" t="s">
        <v>423</v>
      </c>
      <c r="C28974" s="13" t="s">
        <v>80</v>
      </c>
      <c r="D28974" s="14" t="n">
        <v>0.108</v>
      </c>
      <c r="E28974" s="11" t="s">
        <v>230</v>
      </c>
    </row>
    <row r="28975" customFormat="false" ht="14.4" hidden="false" customHeight="true" outlineLevel="0" collapsed="false">
      <c r="B28975" s="13" t="s">
        <v>423</v>
      </c>
      <c r="C28975" s="13" t="s">
        <v>81</v>
      </c>
      <c r="D28975" s="14" t="n">
        <v>0.104</v>
      </c>
      <c r="E28975" s="11" t="s">
        <v>230</v>
      </c>
    </row>
    <row r="28976" customFormat="false" ht="14.4" hidden="false" customHeight="true" outlineLevel="0" collapsed="false">
      <c r="B28976" s="13" t="s">
        <v>423</v>
      </c>
      <c r="C28976" s="13" t="s">
        <v>82</v>
      </c>
      <c r="D28976" s="14" t="n">
        <v>0.1</v>
      </c>
      <c r="E28976" s="11" t="s">
        <v>230</v>
      </c>
    </row>
    <row r="28977" customFormat="false" ht="14.4" hidden="false" customHeight="true" outlineLevel="0" collapsed="false">
      <c r="B28977" s="13" t="s">
        <v>423</v>
      </c>
      <c r="C28977" s="13" t="s">
        <v>83</v>
      </c>
      <c r="D28977" s="14" t="n">
        <v>0.104</v>
      </c>
      <c r="E28977" s="11" t="s">
        <v>230</v>
      </c>
    </row>
    <row r="28978" customFormat="false" ht="14.4" hidden="false" customHeight="true" outlineLevel="0" collapsed="false">
      <c r="B28978" s="13" t="s">
        <v>423</v>
      </c>
      <c r="C28978" s="13" t="s">
        <v>84</v>
      </c>
      <c r="D28978" s="14" t="n">
        <v>0.1</v>
      </c>
      <c r="E28978" s="11" t="s">
        <v>230</v>
      </c>
    </row>
    <row r="28979" customFormat="false" ht="14.4" hidden="false" customHeight="true" outlineLevel="0" collapsed="false">
      <c r="B28979" s="13" t="s">
        <v>423</v>
      </c>
      <c r="C28979" s="13" t="s">
        <v>85</v>
      </c>
      <c r="D28979" s="14" t="n">
        <v>9.232</v>
      </c>
      <c r="E28979" s="11" t="s">
        <v>230</v>
      </c>
    </row>
    <row r="28980" customFormat="false" ht="14.4" hidden="false" customHeight="true" outlineLevel="0" collapsed="false">
      <c r="B28980" s="13" t="s">
        <v>423</v>
      </c>
      <c r="C28980" s="13" t="s">
        <v>86</v>
      </c>
      <c r="D28980" s="14" t="n">
        <v>10.828</v>
      </c>
      <c r="E28980" s="11" t="s">
        <v>230</v>
      </c>
    </row>
    <row r="28981" customFormat="false" ht="14.4" hidden="false" customHeight="true" outlineLevel="0" collapsed="false">
      <c r="B28981" s="13" t="s">
        <v>423</v>
      </c>
      <c r="C28981" s="13" t="s">
        <v>87</v>
      </c>
      <c r="D28981" s="14" t="n">
        <v>10.812</v>
      </c>
      <c r="E28981" s="11" t="s">
        <v>230</v>
      </c>
    </row>
    <row r="28982" customFormat="false" ht="14.4" hidden="false" customHeight="true" outlineLevel="0" collapsed="false">
      <c r="B28982" s="13" t="s">
        <v>423</v>
      </c>
      <c r="C28982" s="13" t="s">
        <v>88</v>
      </c>
      <c r="D28982" s="14" t="n">
        <v>10.82</v>
      </c>
      <c r="E28982" s="11" t="s">
        <v>230</v>
      </c>
    </row>
    <row r="28983" customFormat="false" ht="14.4" hidden="false" customHeight="true" outlineLevel="0" collapsed="false">
      <c r="B28983" s="13" t="s">
        <v>423</v>
      </c>
      <c r="C28983" s="13" t="s">
        <v>89</v>
      </c>
      <c r="D28983" s="14" t="n">
        <v>10.8</v>
      </c>
      <c r="E28983" s="11" t="s">
        <v>230</v>
      </c>
    </row>
    <row r="28984" customFormat="false" ht="14.4" hidden="false" customHeight="true" outlineLevel="0" collapsed="false">
      <c r="B28984" s="13" t="s">
        <v>423</v>
      </c>
      <c r="C28984" s="13" t="s">
        <v>90</v>
      </c>
      <c r="D28984" s="14" t="n">
        <v>10.804</v>
      </c>
      <c r="E28984" s="11" t="s">
        <v>230</v>
      </c>
    </row>
    <row r="28985" customFormat="false" ht="14.4" hidden="false" customHeight="true" outlineLevel="0" collapsed="false">
      <c r="B28985" s="13" t="s">
        <v>423</v>
      </c>
      <c r="C28985" s="13" t="s">
        <v>91</v>
      </c>
      <c r="D28985" s="14" t="n">
        <v>10.812</v>
      </c>
      <c r="E28985" s="11" t="s">
        <v>230</v>
      </c>
    </row>
    <row r="28986" customFormat="false" ht="14.4" hidden="false" customHeight="true" outlineLevel="0" collapsed="false">
      <c r="B28986" s="13" t="s">
        <v>423</v>
      </c>
      <c r="C28986" s="13" t="s">
        <v>92</v>
      </c>
      <c r="D28986" s="14" t="n">
        <v>10.82</v>
      </c>
      <c r="E28986" s="11" t="s">
        <v>230</v>
      </c>
    </row>
    <row r="28987" customFormat="false" ht="14.4" hidden="false" customHeight="true" outlineLevel="0" collapsed="false">
      <c r="B28987" s="13" t="s">
        <v>423</v>
      </c>
      <c r="C28987" s="13" t="s">
        <v>93</v>
      </c>
      <c r="D28987" s="14" t="n">
        <v>10.816</v>
      </c>
      <c r="E28987" s="11" t="s">
        <v>230</v>
      </c>
    </row>
    <row r="28988" customFormat="false" ht="14.4" hidden="false" customHeight="true" outlineLevel="0" collapsed="false">
      <c r="B28988" s="13" t="s">
        <v>423</v>
      </c>
      <c r="C28988" s="13" t="s">
        <v>94</v>
      </c>
      <c r="D28988" s="14" t="n">
        <v>10.828</v>
      </c>
      <c r="E28988" s="11" t="s">
        <v>230</v>
      </c>
    </row>
    <row r="28989" customFormat="false" ht="14.4" hidden="false" customHeight="true" outlineLevel="0" collapsed="false">
      <c r="B28989" s="13" t="s">
        <v>423</v>
      </c>
      <c r="C28989" s="13" t="s">
        <v>95</v>
      </c>
      <c r="D28989" s="14" t="n">
        <v>10.812</v>
      </c>
      <c r="E28989" s="11" t="s">
        <v>230</v>
      </c>
    </row>
    <row r="28990" customFormat="false" ht="14.4" hidden="false" customHeight="true" outlineLevel="0" collapsed="false">
      <c r="B28990" s="13" t="s">
        <v>423</v>
      </c>
      <c r="C28990" s="13" t="s">
        <v>96</v>
      </c>
      <c r="D28990" s="14" t="n">
        <v>10.828</v>
      </c>
      <c r="E28990" s="11" t="s">
        <v>230</v>
      </c>
    </row>
    <row r="28991" customFormat="false" ht="14.4" hidden="false" customHeight="true" outlineLevel="0" collapsed="false">
      <c r="B28991" s="13" t="s">
        <v>423</v>
      </c>
      <c r="C28991" s="13" t="s">
        <v>97</v>
      </c>
      <c r="D28991" s="14" t="n">
        <v>10.808</v>
      </c>
      <c r="E28991" s="11" t="s">
        <v>230</v>
      </c>
    </row>
    <row r="28992" customFormat="false" ht="14.4" hidden="false" customHeight="true" outlineLevel="0" collapsed="false">
      <c r="B28992" s="13" t="s">
        <v>423</v>
      </c>
      <c r="C28992" s="13" t="s">
        <v>98</v>
      </c>
      <c r="D28992" s="14" t="n">
        <v>10.824</v>
      </c>
      <c r="E28992" s="11" t="s">
        <v>230</v>
      </c>
    </row>
    <row r="28993" customFormat="false" ht="14.4" hidden="false" customHeight="true" outlineLevel="0" collapsed="false">
      <c r="B28993" s="13" t="s">
        <v>423</v>
      </c>
      <c r="C28993" s="13" t="s">
        <v>99</v>
      </c>
      <c r="D28993" s="14" t="n">
        <v>10.8</v>
      </c>
      <c r="E28993" s="11" t="s">
        <v>230</v>
      </c>
    </row>
    <row r="28994" customFormat="false" ht="14.4" hidden="false" customHeight="true" outlineLevel="0" collapsed="false">
      <c r="B28994" s="13" t="s">
        <v>423</v>
      </c>
      <c r="C28994" s="13" t="s">
        <v>100</v>
      </c>
      <c r="D28994" s="14" t="n">
        <v>10.816</v>
      </c>
      <c r="E28994" s="11" t="s">
        <v>230</v>
      </c>
    </row>
    <row r="28995" customFormat="false" ht="14.4" hidden="false" customHeight="true" outlineLevel="0" collapsed="false">
      <c r="B28995" s="13" t="s">
        <v>423</v>
      </c>
      <c r="C28995" s="13" t="s">
        <v>101</v>
      </c>
      <c r="D28995" s="14" t="n">
        <v>10.808</v>
      </c>
      <c r="E28995" s="11" t="s">
        <v>230</v>
      </c>
    </row>
    <row r="28996" customFormat="false" ht="14.4" hidden="false" customHeight="true" outlineLevel="0" collapsed="false">
      <c r="B28996" s="13" t="s">
        <v>423</v>
      </c>
      <c r="C28996" s="13" t="s">
        <v>102</v>
      </c>
      <c r="D28996" s="14" t="n">
        <v>10.808</v>
      </c>
      <c r="E28996" s="11" t="s">
        <v>230</v>
      </c>
    </row>
    <row r="28997" customFormat="false" ht="14.4" hidden="false" customHeight="true" outlineLevel="0" collapsed="false">
      <c r="B28997" s="13" t="s">
        <v>423</v>
      </c>
      <c r="C28997" s="13" t="s">
        <v>103</v>
      </c>
      <c r="D28997" s="14" t="n">
        <v>10.816</v>
      </c>
      <c r="E28997" s="11" t="s">
        <v>230</v>
      </c>
    </row>
    <row r="28998" customFormat="false" ht="14.4" hidden="false" customHeight="true" outlineLevel="0" collapsed="false">
      <c r="B28998" s="13" t="s">
        <v>423</v>
      </c>
      <c r="C28998" s="13" t="s">
        <v>104</v>
      </c>
      <c r="D28998" s="14" t="n">
        <v>10.808</v>
      </c>
      <c r="E28998" s="11" t="s">
        <v>230</v>
      </c>
    </row>
    <row r="28999" customFormat="false" ht="14.4" hidden="false" customHeight="true" outlineLevel="0" collapsed="false">
      <c r="B28999" s="13" t="s">
        <v>423</v>
      </c>
      <c r="C28999" s="13" t="s">
        <v>105</v>
      </c>
      <c r="D28999" s="14" t="n">
        <v>10.828</v>
      </c>
      <c r="E28999" s="11" t="s">
        <v>230</v>
      </c>
    </row>
    <row r="29000" customFormat="false" ht="14.4" hidden="false" customHeight="true" outlineLevel="0" collapsed="false">
      <c r="B29000" s="13" t="s">
        <v>423</v>
      </c>
      <c r="C29000" s="13" t="s">
        <v>106</v>
      </c>
      <c r="D29000" s="14" t="n">
        <v>10.824</v>
      </c>
      <c r="E29000" s="11" t="s">
        <v>230</v>
      </c>
    </row>
    <row r="29001" customFormat="false" ht="14.4" hidden="false" customHeight="true" outlineLevel="0" collapsed="false">
      <c r="B29001" s="13" t="s">
        <v>423</v>
      </c>
      <c r="C29001" s="13" t="s">
        <v>107</v>
      </c>
      <c r="D29001" s="14" t="n">
        <v>10.812</v>
      </c>
      <c r="E29001" s="11" t="s">
        <v>230</v>
      </c>
    </row>
    <row r="29002" customFormat="false" ht="14.4" hidden="false" customHeight="true" outlineLevel="0" collapsed="false">
      <c r="B29002" s="13" t="s">
        <v>423</v>
      </c>
      <c r="C29002" s="13" t="s">
        <v>108</v>
      </c>
      <c r="D29002" s="14" t="n">
        <v>10.82</v>
      </c>
      <c r="E29002" s="11" t="s">
        <v>230</v>
      </c>
    </row>
    <row r="29003" customFormat="false" ht="14.4" hidden="false" customHeight="true" outlineLevel="0" collapsed="false">
      <c r="B29003" s="13" t="s">
        <v>423</v>
      </c>
      <c r="C29003" s="13" t="s">
        <v>109</v>
      </c>
      <c r="D29003" s="14" t="n">
        <v>10.836</v>
      </c>
      <c r="E29003" s="11" t="s">
        <v>230</v>
      </c>
    </row>
    <row r="29004" customFormat="false" ht="14.4" hidden="false" customHeight="true" outlineLevel="0" collapsed="false">
      <c r="B29004" s="13" t="s">
        <v>423</v>
      </c>
      <c r="C29004" s="13" t="s">
        <v>110</v>
      </c>
      <c r="D29004" s="14" t="n">
        <v>10.816</v>
      </c>
      <c r="E29004" s="11" t="s">
        <v>230</v>
      </c>
    </row>
    <row r="29005" customFormat="false" ht="14.4" hidden="false" customHeight="true" outlineLevel="0" collapsed="false">
      <c r="B29005" s="13" t="s">
        <v>423</v>
      </c>
      <c r="C29005" s="13" t="s">
        <v>111</v>
      </c>
      <c r="D29005" s="14" t="n">
        <v>10.82</v>
      </c>
      <c r="E29005" s="11" t="s">
        <v>230</v>
      </c>
    </row>
    <row r="29006" customFormat="false" ht="14.4" hidden="false" customHeight="true" outlineLevel="0" collapsed="false">
      <c r="B29006" s="13" t="s">
        <v>423</v>
      </c>
      <c r="C29006" s="13" t="s">
        <v>112</v>
      </c>
      <c r="D29006" s="14" t="n">
        <v>10.812</v>
      </c>
      <c r="E29006" s="11" t="s">
        <v>230</v>
      </c>
    </row>
    <row r="29007" customFormat="false" ht="14.4" hidden="false" customHeight="true" outlineLevel="0" collapsed="false">
      <c r="B29007" s="13" t="s">
        <v>423</v>
      </c>
      <c r="C29007" s="13" t="s">
        <v>113</v>
      </c>
      <c r="D29007" s="14" t="n">
        <v>10.808</v>
      </c>
      <c r="E29007" s="11" t="s">
        <v>230</v>
      </c>
    </row>
    <row r="29008" customFormat="false" ht="14.4" hidden="false" customHeight="true" outlineLevel="0" collapsed="false">
      <c r="B29008" s="13" t="s">
        <v>423</v>
      </c>
      <c r="C29008" s="13" t="s">
        <v>114</v>
      </c>
      <c r="D29008" s="14" t="n">
        <v>10.816</v>
      </c>
      <c r="E29008" s="11" t="s">
        <v>230</v>
      </c>
    </row>
    <row r="29009" customFormat="false" ht="14.4" hidden="false" customHeight="true" outlineLevel="0" collapsed="false">
      <c r="B29009" s="13" t="s">
        <v>423</v>
      </c>
      <c r="C29009" s="13" t="s">
        <v>115</v>
      </c>
      <c r="D29009" s="14" t="n">
        <v>10.82</v>
      </c>
      <c r="E29009" s="11" t="s">
        <v>230</v>
      </c>
    </row>
    <row r="29010" customFormat="false" ht="14.4" hidden="false" customHeight="true" outlineLevel="0" collapsed="false">
      <c r="B29010" s="13" t="s">
        <v>423</v>
      </c>
      <c r="C29010" s="13" t="s">
        <v>116</v>
      </c>
      <c r="D29010" s="14" t="n">
        <v>10.808</v>
      </c>
      <c r="E29010" s="11" t="s">
        <v>230</v>
      </c>
    </row>
    <row r="29011" customFormat="false" ht="14.4" hidden="false" customHeight="true" outlineLevel="0" collapsed="false">
      <c r="B29011" s="13" t="s">
        <v>424</v>
      </c>
      <c r="C29011" s="13" t="s">
        <v>20</v>
      </c>
      <c r="D29011" s="14" t="n">
        <v>10.82</v>
      </c>
      <c r="E29011" s="11" t="s">
        <v>230</v>
      </c>
    </row>
    <row r="29012" customFormat="false" ht="14.4" hidden="false" customHeight="true" outlineLevel="0" collapsed="false">
      <c r="B29012" s="13" t="s">
        <v>424</v>
      </c>
      <c r="C29012" s="13" t="s">
        <v>22</v>
      </c>
      <c r="D29012" s="14" t="n">
        <v>10.816</v>
      </c>
      <c r="E29012" s="11" t="s">
        <v>230</v>
      </c>
    </row>
    <row r="29013" customFormat="false" ht="14.4" hidden="false" customHeight="true" outlineLevel="0" collapsed="false">
      <c r="B29013" s="13" t="s">
        <v>424</v>
      </c>
      <c r="C29013" s="13" t="s">
        <v>23</v>
      </c>
      <c r="D29013" s="14" t="n">
        <v>10.816</v>
      </c>
      <c r="E29013" s="11" t="s">
        <v>230</v>
      </c>
    </row>
    <row r="29014" customFormat="false" ht="14.4" hidden="false" customHeight="true" outlineLevel="0" collapsed="false">
      <c r="B29014" s="13" t="s">
        <v>424</v>
      </c>
      <c r="C29014" s="13" t="s">
        <v>24</v>
      </c>
      <c r="D29014" s="14" t="n">
        <v>10.828</v>
      </c>
      <c r="E29014" s="11" t="s">
        <v>230</v>
      </c>
    </row>
    <row r="29015" customFormat="false" ht="14.4" hidden="false" customHeight="true" outlineLevel="0" collapsed="false">
      <c r="B29015" s="13" t="s">
        <v>424</v>
      </c>
      <c r="C29015" s="13" t="s">
        <v>25</v>
      </c>
      <c r="D29015" s="14" t="n">
        <v>10.8</v>
      </c>
      <c r="E29015" s="11" t="s">
        <v>230</v>
      </c>
    </row>
    <row r="29016" customFormat="false" ht="14.4" hidden="false" customHeight="true" outlineLevel="0" collapsed="false">
      <c r="B29016" s="13" t="s">
        <v>424</v>
      </c>
      <c r="C29016" s="13" t="s">
        <v>26</v>
      </c>
      <c r="D29016" s="14" t="n">
        <v>10.808</v>
      </c>
      <c r="E29016" s="11" t="s">
        <v>230</v>
      </c>
    </row>
    <row r="29017" customFormat="false" ht="14.4" hidden="false" customHeight="true" outlineLevel="0" collapsed="false">
      <c r="B29017" s="13" t="s">
        <v>424</v>
      </c>
      <c r="C29017" s="13" t="s">
        <v>27</v>
      </c>
      <c r="D29017" s="14" t="n">
        <v>10.808</v>
      </c>
      <c r="E29017" s="11" t="s">
        <v>230</v>
      </c>
    </row>
    <row r="29018" customFormat="false" ht="14.4" hidden="false" customHeight="true" outlineLevel="0" collapsed="false">
      <c r="B29018" s="13" t="s">
        <v>424</v>
      </c>
      <c r="C29018" s="13" t="s">
        <v>28</v>
      </c>
      <c r="D29018" s="14" t="n">
        <v>10.296</v>
      </c>
      <c r="E29018" s="11" t="s">
        <v>230</v>
      </c>
    </row>
    <row r="29019" customFormat="false" ht="14.4" hidden="false" customHeight="true" outlineLevel="0" collapsed="false">
      <c r="B29019" s="13" t="s">
        <v>424</v>
      </c>
      <c r="C29019" s="13" t="s">
        <v>29</v>
      </c>
      <c r="D29019" s="14" t="n">
        <v>0.116</v>
      </c>
      <c r="E29019" s="11" t="s">
        <v>230</v>
      </c>
    </row>
    <row r="29020" customFormat="false" ht="14.4" hidden="false" customHeight="true" outlineLevel="0" collapsed="false">
      <c r="B29020" s="13" t="s">
        <v>424</v>
      </c>
      <c r="C29020" s="13" t="s">
        <v>30</v>
      </c>
      <c r="D29020" s="14" t="n">
        <v>0.112</v>
      </c>
      <c r="E29020" s="11" t="s">
        <v>230</v>
      </c>
    </row>
    <row r="29021" customFormat="false" ht="14.4" hidden="false" customHeight="true" outlineLevel="0" collapsed="false">
      <c r="B29021" s="13" t="s">
        <v>424</v>
      </c>
      <c r="C29021" s="13" t="s">
        <v>31</v>
      </c>
      <c r="D29021" s="14" t="n">
        <v>0.116</v>
      </c>
      <c r="E29021" s="11" t="s">
        <v>230</v>
      </c>
    </row>
    <row r="29022" customFormat="false" ht="14.4" hidden="false" customHeight="true" outlineLevel="0" collapsed="false">
      <c r="B29022" s="13" t="s">
        <v>424</v>
      </c>
      <c r="C29022" s="13" t="s">
        <v>32</v>
      </c>
      <c r="D29022" s="14" t="n">
        <v>0.112</v>
      </c>
      <c r="E29022" s="11" t="s">
        <v>230</v>
      </c>
    </row>
    <row r="29023" customFormat="false" ht="14.4" hidden="false" customHeight="true" outlineLevel="0" collapsed="false">
      <c r="B29023" s="13" t="s">
        <v>424</v>
      </c>
      <c r="C29023" s="13" t="s">
        <v>33</v>
      </c>
      <c r="D29023" s="14" t="n">
        <v>0.116</v>
      </c>
      <c r="E29023" s="11" t="s">
        <v>230</v>
      </c>
    </row>
    <row r="29024" customFormat="false" ht="14.4" hidden="false" customHeight="true" outlineLevel="0" collapsed="false">
      <c r="B29024" s="13" t="s">
        <v>424</v>
      </c>
      <c r="C29024" s="13" t="s">
        <v>34</v>
      </c>
      <c r="D29024" s="14" t="n">
        <v>0.112</v>
      </c>
      <c r="E29024" s="11" t="s">
        <v>230</v>
      </c>
    </row>
    <row r="29025" customFormat="false" ht="14.4" hidden="false" customHeight="true" outlineLevel="0" collapsed="false">
      <c r="B29025" s="13" t="s">
        <v>424</v>
      </c>
      <c r="C29025" s="13" t="s">
        <v>35</v>
      </c>
      <c r="D29025" s="14" t="n">
        <v>0.116</v>
      </c>
      <c r="E29025" s="11" t="s">
        <v>230</v>
      </c>
    </row>
    <row r="29026" customFormat="false" ht="14.4" hidden="false" customHeight="true" outlineLevel="0" collapsed="false">
      <c r="B29026" s="13" t="s">
        <v>424</v>
      </c>
      <c r="C29026" s="13" t="s">
        <v>36</v>
      </c>
      <c r="D29026" s="14" t="n">
        <v>0.112</v>
      </c>
      <c r="E29026" s="11" t="s">
        <v>230</v>
      </c>
    </row>
    <row r="29027" customFormat="false" ht="14.4" hidden="false" customHeight="true" outlineLevel="0" collapsed="false">
      <c r="B29027" s="13" t="s">
        <v>424</v>
      </c>
      <c r="C29027" s="13" t="s">
        <v>37</v>
      </c>
      <c r="D29027" s="14" t="n">
        <v>0.116</v>
      </c>
      <c r="E29027" s="11" t="s">
        <v>230</v>
      </c>
    </row>
    <row r="29028" customFormat="false" ht="14.4" hidden="false" customHeight="true" outlineLevel="0" collapsed="false">
      <c r="B29028" s="13" t="s">
        <v>424</v>
      </c>
      <c r="C29028" s="13" t="s">
        <v>38</v>
      </c>
      <c r="D29028" s="14" t="n">
        <v>0.112</v>
      </c>
      <c r="E29028" s="11" t="s">
        <v>230</v>
      </c>
    </row>
    <row r="29029" customFormat="false" ht="14.4" hidden="false" customHeight="true" outlineLevel="0" collapsed="false">
      <c r="B29029" s="13" t="s">
        <v>424</v>
      </c>
      <c r="C29029" s="13" t="s">
        <v>39</v>
      </c>
      <c r="D29029" s="14" t="n">
        <v>0.108</v>
      </c>
      <c r="E29029" s="11" t="s">
        <v>230</v>
      </c>
    </row>
    <row r="29030" customFormat="false" ht="14.4" hidden="false" customHeight="true" outlineLevel="0" collapsed="false">
      <c r="B29030" s="13" t="s">
        <v>424</v>
      </c>
      <c r="C29030" s="13" t="s">
        <v>40</v>
      </c>
      <c r="D29030" s="14" t="n">
        <v>0.104</v>
      </c>
      <c r="E29030" s="11" t="s">
        <v>230</v>
      </c>
    </row>
    <row r="29031" customFormat="false" ht="14.4" hidden="false" customHeight="true" outlineLevel="0" collapsed="false">
      <c r="B29031" s="13" t="s">
        <v>424</v>
      </c>
      <c r="C29031" s="13" t="s">
        <v>41</v>
      </c>
      <c r="D29031" s="14" t="n">
        <v>0.104</v>
      </c>
      <c r="E29031" s="11" t="s">
        <v>230</v>
      </c>
    </row>
    <row r="29032" customFormat="false" ht="14.4" hidden="false" customHeight="true" outlineLevel="0" collapsed="false">
      <c r="B29032" s="13" t="s">
        <v>424</v>
      </c>
      <c r="C29032" s="13" t="s">
        <v>42</v>
      </c>
      <c r="D29032" s="14" t="n">
        <v>0.1</v>
      </c>
      <c r="E29032" s="11" t="s">
        <v>230</v>
      </c>
    </row>
    <row r="29033" customFormat="false" ht="14.4" hidden="false" customHeight="true" outlineLevel="0" collapsed="false">
      <c r="B29033" s="13" t="s">
        <v>424</v>
      </c>
      <c r="C29033" s="13" t="s">
        <v>43</v>
      </c>
      <c r="D29033" s="14" t="n">
        <v>1.552</v>
      </c>
      <c r="E29033" s="11" t="s">
        <v>230</v>
      </c>
    </row>
    <row r="29034" customFormat="false" ht="14.4" hidden="false" customHeight="true" outlineLevel="0" collapsed="false">
      <c r="B29034" s="13" t="s">
        <v>424</v>
      </c>
      <c r="C29034" s="13" t="s">
        <v>44</v>
      </c>
      <c r="D29034" s="14" t="n">
        <v>10.952</v>
      </c>
      <c r="E29034" s="11" t="s">
        <v>230</v>
      </c>
    </row>
    <row r="29035" customFormat="false" ht="14.4" hidden="false" customHeight="true" outlineLevel="0" collapsed="false">
      <c r="B29035" s="13" t="s">
        <v>424</v>
      </c>
      <c r="C29035" s="13" t="s">
        <v>45</v>
      </c>
      <c r="D29035" s="14" t="n">
        <v>10.816</v>
      </c>
      <c r="E29035" s="11" t="s">
        <v>230</v>
      </c>
    </row>
    <row r="29036" customFormat="false" ht="14.4" hidden="false" customHeight="true" outlineLevel="0" collapsed="false">
      <c r="B29036" s="13" t="s">
        <v>424</v>
      </c>
      <c r="C29036" s="13" t="s">
        <v>46</v>
      </c>
      <c r="D29036" s="14" t="n">
        <v>10.808</v>
      </c>
      <c r="E29036" s="11" t="s">
        <v>230</v>
      </c>
    </row>
    <row r="29037" customFormat="false" ht="14.4" hidden="false" customHeight="true" outlineLevel="0" collapsed="false">
      <c r="B29037" s="13" t="s">
        <v>424</v>
      </c>
      <c r="C29037" s="13" t="s">
        <v>47</v>
      </c>
      <c r="D29037" s="14" t="n">
        <v>10.8</v>
      </c>
      <c r="E29037" s="11" t="s">
        <v>230</v>
      </c>
    </row>
    <row r="29038" customFormat="false" ht="14.4" hidden="false" customHeight="true" outlineLevel="0" collapsed="false">
      <c r="B29038" s="13" t="s">
        <v>424</v>
      </c>
      <c r="C29038" s="13" t="s">
        <v>48</v>
      </c>
      <c r="D29038" s="14" t="n">
        <v>10.792</v>
      </c>
      <c r="E29038" s="11" t="s">
        <v>230</v>
      </c>
    </row>
    <row r="29039" customFormat="false" ht="14.4" hidden="false" customHeight="true" outlineLevel="0" collapsed="false">
      <c r="B29039" s="13" t="s">
        <v>424</v>
      </c>
      <c r="C29039" s="13" t="s">
        <v>49</v>
      </c>
      <c r="D29039" s="14" t="n">
        <v>10.796</v>
      </c>
      <c r="E29039" s="11" t="s">
        <v>230</v>
      </c>
    </row>
    <row r="29040" customFormat="false" ht="14.4" hidden="false" customHeight="true" outlineLevel="0" collapsed="false">
      <c r="B29040" s="13" t="s">
        <v>424</v>
      </c>
      <c r="C29040" s="13" t="s">
        <v>50</v>
      </c>
      <c r="D29040" s="14" t="n">
        <v>10.792</v>
      </c>
      <c r="E29040" s="11" t="s">
        <v>230</v>
      </c>
    </row>
    <row r="29041" customFormat="false" ht="14.4" hidden="false" customHeight="true" outlineLevel="0" collapsed="false">
      <c r="B29041" s="13" t="s">
        <v>424</v>
      </c>
      <c r="C29041" s="13" t="s">
        <v>51</v>
      </c>
      <c r="D29041" s="14" t="n">
        <v>10.804</v>
      </c>
      <c r="E29041" s="11" t="s">
        <v>230</v>
      </c>
    </row>
    <row r="29042" customFormat="false" ht="14.4" hidden="false" customHeight="true" outlineLevel="0" collapsed="false">
      <c r="B29042" s="13" t="s">
        <v>424</v>
      </c>
      <c r="C29042" s="13" t="s">
        <v>52</v>
      </c>
      <c r="D29042" s="14" t="n">
        <v>10.78</v>
      </c>
      <c r="E29042" s="11" t="s">
        <v>230</v>
      </c>
    </row>
    <row r="29043" customFormat="false" ht="14.4" hidden="false" customHeight="true" outlineLevel="0" collapsed="false">
      <c r="B29043" s="13" t="s">
        <v>424</v>
      </c>
      <c r="C29043" s="13" t="s">
        <v>53</v>
      </c>
      <c r="D29043" s="14" t="n">
        <v>10.788</v>
      </c>
      <c r="E29043" s="11" t="s">
        <v>230</v>
      </c>
    </row>
    <row r="29044" customFormat="false" ht="14.4" hidden="false" customHeight="true" outlineLevel="0" collapsed="false">
      <c r="B29044" s="13" t="s">
        <v>424</v>
      </c>
      <c r="C29044" s="13" t="s">
        <v>54</v>
      </c>
      <c r="D29044" s="14" t="n">
        <v>10.78</v>
      </c>
      <c r="E29044" s="11" t="s">
        <v>230</v>
      </c>
    </row>
    <row r="29045" customFormat="false" ht="14.4" hidden="false" customHeight="true" outlineLevel="0" collapsed="false">
      <c r="B29045" s="13" t="s">
        <v>424</v>
      </c>
      <c r="C29045" s="13" t="s">
        <v>55</v>
      </c>
      <c r="D29045" s="14" t="n">
        <v>10.804</v>
      </c>
      <c r="E29045" s="11" t="s">
        <v>230</v>
      </c>
    </row>
    <row r="29046" customFormat="false" ht="14.4" hidden="false" customHeight="true" outlineLevel="0" collapsed="false">
      <c r="B29046" s="13" t="s">
        <v>424</v>
      </c>
      <c r="C29046" s="13" t="s">
        <v>56</v>
      </c>
      <c r="D29046" s="14" t="n">
        <v>10.796</v>
      </c>
      <c r="E29046" s="11" t="s">
        <v>230</v>
      </c>
    </row>
    <row r="29047" customFormat="false" ht="14.4" hidden="false" customHeight="true" outlineLevel="0" collapsed="false">
      <c r="B29047" s="13" t="s">
        <v>424</v>
      </c>
      <c r="C29047" s="13" t="s">
        <v>57</v>
      </c>
      <c r="D29047" s="14" t="n">
        <v>10.784</v>
      </c>
      <c r="E29047" s="11" t="s">
        <v>230</v>
      </c>
    </row>
    <row r="29048" customFormat="false" ht="14.4" hidden="false" customHeight="true" outlineLevel="0" collapsed="false">
      <c r="B29048" s="13" t="s">
        <v>424</v>
      </c>
      <c r="C29048" s="13" t="s">
        <v>58</v>
      </c>
      <c r="D29048" s="14" t="n">
        <v>10.796</v>
      </c>
      <c r="E29048" s="11" t="s">
        <v>230</v>
      </c>
    </row>
    <row r="29049" customFormat="false" ht="14.4" hidden="false" customHeight="true" outlineLevel="0" collapsed="false">
      <c r="B29049" s="13" t="s">
        <v>424</v>
      </c>
      <c r="C29049" s="13" t="s">
        <v>59</v>
      </c>
      <c r="D29049" s="14" t="n">
        <v>10.792</v>
      </c>
      <c r="E29049" s="11" t="s">
        <v>230</v>
      </c>
    </row>
    <row r="29050" customFormat="false" ht="14.4" hidden="false" customHeight="true" outlineLevel="0" collapsed="false">
      <c r="B29050" s="13" t="s">
        <v>424</v>
      </c>
      <c r="C29050" s="13" t="s">
        <v>60</v>
      </c>
      <c r="D29050" s="14" t="n">
        <v>10.792</v>
      </c>
      <c r="E29050" s="11" t="s">
        <v>230</v>
      </c>
    </row>
    <row r="29051" customFormat="false" ht="14.4" hidden="false" customHeight="true" outlineLevel="0" collapsed="false">
      <c r="B29051" s="13" t="s">
        <v>424</v>
      </c>
      <c r="C29051" s="13" t="s">
        <v>61</v>
      </c>
      <c r="D29051" s="14" t="n">
        <v>10.796</v>
      </c>
      <c r="E29051" s="11" t="s">
        <v>230</v>
      </c>
    </row>
    <row r="29052" customFormat="false" ht="14.4" hidden="false" customHeight="true" outlineLevel="0" collapsed="false">
      <c r="B29052" s="13" t="s">
        <v>424</v>
      </c>
      <c r="C29052" s="13" t="s">
        <v>62</v>
      </c>
      <c r="D29052" s="14" t="n">
        <v>10.788</v>
      </c>
      <c r="E29052" s="11" t="s">
        <v>230</v>
      </c>
    </row>
    <row r="29053" customFormat="false" ht="14.4" hidden="false" customHeight="true" outlineLevel="0" collapsed="false">
      <c r="B29053" s="13" t="s">
        <v>424</v>
      </c>
      <c r="C29053" s="13" t="s">
        <v>63</v>
      </c>
      <c r="D29053" s="14" t="n">
        <v>10.804</v>
      </c>
      <c r="E29053" s="11" t="s">
        <v>230</v>
      </c>
    </row>
    <row r="29054" customFormat="false" ht="14.4" hidden="false" customHeight="true" outlineLevel="0" collapsed="false">
      <c r="B29054" s="13" t="s">
        <v>424</v>
      </c>
      <c r="C29054" s="13" t="s">
        <v>64</v>
      </c>
      <c r="D29054" s="14" t="n">
        <v>10.796</v>
      </c>
      <c r="E29054" s="11" t="s">
        <v>230</v>
      </c>
    </row>
    <row r="29055" customFormat="false" ht="14.4" hidden="false" customHeight="true" outlineLevel="0" collapsed="false">
      <c r="B29055" s="13" t="s">
        <v>424</v>
      </c>
      <c r="C29055" s="13" t="s">
        <v>65</v>
      </c>
      <c r="D29055" s="14" t="n">
        <v>10.804</v>
      </c>
      <c r="E29055" s="11" t="s">
        <v>230</v>
      </c>
    </row>
    <row r="29056" customFormat="false" ht="14.4" hidden="false" customHeight="true" outlineLevel="0" collapsed="false">
      <c r="B29056" s="13" t="s">
        <v>424</v>
      </c>
      <c r="C29056" s="13" t="s">
        <v>66</v>
      </c>
      <c r="D29056" s="14" t="n">
        <v>10.796</v>
      </c>
      <c r="E29056" s="11" t="s">
        <v>230</v>
      </c>
    </row>
    <row r="29057" customFormat="false" ht="14.4" hidden="false" customHeight="true" outlineLevel="0" collapsed="false">
      <c r="B29057" s="13" t="s">
        <v>424</v>
      </c>
      <c r="C29057" s="13" t="s">
        <v>67</v>
      </c>
      <c r="D29057" s="14" t="n">
        <v>10.808</v>
      </c>
      <c r="E29057" s="11" t="s">
        <v>230</v>
      </c>
    </row>
    <row r="29058" customFormat="false" ht="14.4" hidden="false" customHeight="true" outlineLevel="0" collapsed="false">
      <c r="B29058" s="13" t="s">
        <v>424</v>
      </c>
      <c r="C29058" s="13" t="s">
        <v>68</v>
      </c>
      <c r="D29058" s="14" t="n">
        <v>10.792</v>
      </c>
      <c r="E29058" s="11" t="s">
        <v>230</v>
      </c>
    </row>
    <row r="29059" customFormat="false" ht="14.4" hidden="false" customHeight="true" outlineLevel="0" collapsed="false">
      <c r="B29059" s="13" t="s">
        <v>424</v>
      </c>
      <c r="C29059" s="13" t="s">
        <v>69</v>
      </c>
      <c r="D29059" s="14" t="n">
        <v>10.808</v>
      </c>
      <c r="E29059" s="11" t="s">
        <v>230</v>
      </c>
    </row>
    <row r="29060" customFormat="false" ht="14.4" hidden="false" customHeight="true" outlineLevel="0" collapsed="false">
      <c r="B29060" s="13" t="s">
        <v>424</v>
      </c>
      <c r="C29060" s="13" t="s">
        <v>70</v>
      </c>
      <c r="D29060" s="14" t="n">
        <v>10.8</v>
      </c>
      <c r="E29060" s="11" t="s">
        <v>230</v>
      </c>
    </row>
    <row r="29061" customFormat="false" ht="14.4" hidden="false" customHeight="true" outlineLevel="0" collapsed="false">
      <c r="B29061" s="13" t="s">
        <v>424</v>
      </c>
      <c r="C29061" s="13" t="s">
        <v>71</v>
      </c>
      <c r="D29061" s="14" t="n">
        <v>10.804</v>
      </c>
      <c r="E29061" s="11" t="s">
        <v>230</v>
      </c>
    </row>
    <row r="29062" customFormat="false" ht="14.4" hidden="false" customHeight="true" outlineLevel="0" collapsed="false">
      <c r="B29062" s="13" t="s">
        <v>424</v>
      </c>
      <c r="C29062" s="13" t="s">
        <v>72</v>
      </c>
      <c r="D29062" s="14" t="n">
        <v>10.796</v>
      </c>
      <c r="E29062" s="11" t="s">
        <v>230</v>
      </c>
    </row>
    <row r="29063" customFormat="false" ht="14.4" hidden="false" customHeight="true" outlineLevel="0" collapsed="false">
      <c r="B29063" s="13" t="s">
        <v>424</v>
      </c>
      <c r="C29063" s="13" t="s">
        <v>73</v>
      </c>
      <c r="D29063" s="14" t="n">
        <v>10.808</v>
      </c>
      <c r="E29063" s="11" t="s">
        <v>230</v>
      </c>
    </row>
    <row r="29064" customFormat="false" ht="14.4" hidden="false" customHeight="true" outlineLevel="0" collapsed="false">
      <c r="B29064" s="13" t="s">
        <v>424</v>
      </c>
      <c r="C29064" s="13" t="s">
        <v>74</v>
      </c>
      <c r="D29064" s="14" t="n">
        <v>10.788</v>
      </c>
      <c r="E29064" s="11" t="s">
        <v>230</v>
      </c>
    </row>
    <row r="29065" customFormat="false" ht="14.4" hidden="false" customHeight="true" outlineLevel="0" collapsed="false">
      <c r="B29065" s="13" t="s">
        <v>424</v>
      </c>
      <c r="C29065" s="13" t="s">
        <v>75</v>
      </c>
      <c r="D29065" s="14" t="n">
        <v>10.804</v>
      </c>
      <c r="E29065" s="11" t="s">
        <v>230</v>
      </c>
    </row>
    <row r="29066" customFormat="false" ht="14.4" hidden="false" customHeight="true" outlineLevel="0" collapsed="false">
      <c r="B29066" s="13" t="s">
        <v>424</v>
      </c>
      <c r="C29066" s="13" t="s">
        <v>76</v>
      </c>
      <c r="D29066" s="14" t="n">
        <v>10.792</v>
      </c>
      <c r="E29066" s="11" t="s">
        <v>230</v>
      </c>
    </row>
    <row r="29067" customFormat="false" ht="14.4" hidden="false" customHeight="true" outlineLevel="0" collapsed="false">
      <c r="B29067" s="13" t="s">
        <v>424</v>
      </c>
      <c r="C29067" s="13" t="s">
        <v>77</v>
      </c>
      <c r="D29067" s="14" t="n">
        <v>10.808</v>
      </c>
      <c r="E29067" s="11" t="s">
        <v>230</v>
      </c>
    </row>
    <row r="29068" customFormat="false" ht="14.4" hidden="false" customHeight="true" outlineLevel="0" collapsed="false">
      <c r="B29068" s="13" t="s">
        <v>424</v>
      </c>
      <c r="C29068" s="13" t="s">
        <v>78</v>
      </c>
      <c r="D29068" s="14" t="n">
        <v>10.796</v>
      </c>
      <c r="E29068" s="11" t="s">
        <v>230</v>
      </c>
    </row>
    <row r="29069" customFormat="false" ht="14.4" hidden="false" customHeight="true" outlineLevel="0" collapsed="false">
      <c r="B29069" s="13" t="s">
        <v>424</v>
      </c>
      <c r="C29069" s="13" t="s">
        <v>79</v>
      </c>
      <c r="D29069" s="14" t="n">
        <v>10.792</v>
      </c>
      <c r="E29069" s="11" t="s">
        <v>230</v>
      </c>
    </row>
    <row r="29070" customFormat="false" ht="14.4" hidden="false" customHeight="true" outlineLevel="0" collapsed="false">
      <c r="B29070" s="13" t="s">
        <v>424</v>
      </c>
      <c r="C29070" s="13" t="s">
        <v>80</v>
      </c>
      <c r="D29070" s="14" t="n">
        <v>10.804</v>
      </c>
      <c r="E29070" s="11" t="s">
        <v>230</v>
      </c>
    </row>
    <row r="29071" customFormat="false" ht="14.4" hidden="false" customHeight="true" outlineLevel="0" collapsed="false">
      <c r="B29071" s="13" t="s">
        <v>424</v>
      </c>
      <c r="C29071" s="13" t="s">
        <v>81</v>
      </c>
      <c r="D29071" s="14" t="n">
        <v>10.788</v>
      </c>
      <c r="E29071" s="11" t="s">
        <v>230</v>
      </c>
    </row>
    <row r="29072" customFormat="false" ht="14.4" hidden="false" customHeight="true" outlineLevel="0" collapsed="false">
      <c r="B29072" s="13" t="s">
        <v>424</v>
      </c>
      <c r="C29072" s="13" t="s">
        <v>82</v>
      </c>
      <c r="D29072" s="14" t="n">
        <v>10.804</v>
      </c>
      <c r="E29072" s="11" t="s">
        <v>230</v>
      </c>
    </row>
    <row r="29073" customFormat="false" ht="14.4" hidden="false" customHeight="true" outlineLevel="0" collapsed="false">
      <c r="B29073" s="13" t="s">
        <v>424</v>
      </c>
      <c r="C29073" s="13" t="s">
        <v>83</v>
      </c>
      <c r="D29073" s="14" t="n">
        <v>10.788</v>
      </c>
      <c r="E29073" s="11" t="s">
        <v>230</v>
      </c>
    </row>
    <row r="29074" customFormat="false" ht="14.4" hidden="false" customHeight="true" outlineLevel="0" collapsed="false">
      <c r="B29074" s="13" t="s">
        <v>424</v>
      </c>
      <c r="C29074" s="13" t="s">
        <v>84</v>
      </c>
      <c r="D29074" s="14" t="n">
        <v>10.796</v>
      </c>
      <c r="E29074" s="11" t="s">
        <v>230</v>
      </c>
    </row>
    <row r="29075" customFormat="false" ht="14.4" hidden="false" customHeight="true" outlineLevel="0" collapsed="false">
      <c r="B29075" s="13" t="s">
        <v>424</v>
      </c>
      <c r="C29075" s="13" t="s">
        <v>85</v>
      </c>
      <c r="D29075" s="14" t="n">
        <v>10.812</v>
      </c>
      <c r="E29075" s="11" t="s">
        <v>230</v>
      </c>
    </row>
    <row r="29076" customFormat="false" ht="14.4" hidden="false" customHeight="true" outlineLevel="0" collapsed="false">
      <c r="B29076" s="13" t="s">
        <v>424</v>
      </c>
      <c r="C29076" s="13" t="s">
        <v>86</v>
      </c>
      <c r="D29076" s="14" t="n">
        <v>10.8</v>
      </c>
      <c r="E29076" s="11" t="s">
        <v>230</v>
      </c>
    </row>
    <row r="29077" customFormat="false" ht="14.4" hidden="false" customHeight="true" outlineLevel="0" collapsed="false">
      <c r="B29077" s="13" t="s">
        <v>424</v>
      </c>
      <c r="C29077" s="13" t="s">
        <v>87</v>
      </c>
      <c r="D29077" s="14" t="n">
        <v>10.812</v>
      </c>
      <c r="E29077" s="11" t="s">
        <v>230</v>
      </c>
    </row>
    <row r="29078" customFormat="false" ht="14.4" hidden="false" customHeight="true" outlineLevel="0" collapsed="false">
      <c r="B29078" s="13" t="s">
        <v>424</v>
      </c>
      <c r="C29078" s="13" t="s">
        <v>88</v>
      </c>
      <c r="D29078" s="14" t="n">
        <v>10.784</v>
      </c>
      <c r="E29078" s="11" t="s">
        <v>230</v>
      </c>
    </row>
    <row r="29079" customFormat="false" ht="14.4" hidden="false" customHeight="true" outlineLevel="0" collapsed="false">
      <c r="B29079" s="13" t="s">
        <v>424</v>
      </c>
      <c r="C29079" s="13" t="s">
        <v>89</v>
      </c>
      <c r="D29079" s="14" t="n">
        <v>8.316</v>
      </c>
      <c r="E29079" s="11" t="s">
        <v>230</v>
      </c>
    </row>
    <row r="29080" customFormat="false" ht="14.4" hidden="false" customHeight="true" outlineLevel="0" collapsed="false">
      <c r="B29080" s="13" t="s">
        <v>424</v>
      </c>
      <c r="C29080" s="13" t="s">
        <v>90</v>
      </c>
      <c r="D29080" s="14" t="n">
        <v>0.104</v>
      </c>
      <c r="E29080" s="11" t="s">
        <v>230</v>
      </c>
    </row>
    <row r="29081" customFormat="false" ht="14.4" hidden="false" customHeight="true" outlineLevel="0" collapsed="false">
      <c r="B29081" s="13" t="s">
        <v>424</v>
      </c>
      <c r="C29081" s="13" t="s">
        <v>91</v>
      </c>
      <c r="D29081" s="14" t="n">
        <v>0.1</v>
      </c>
      <c r="E29081" s="11" t="s">
        <v>230</v>
      </c>
    </row>
    <row r="29082" customFormat="false" ht="14.4" hidden="false" customHeight="true" outlineLevel="0" collapsed="false">
      <c r="B29082" s="13" t="s">
        <v>424</v>
      </c>
      <c r="C29082" s="13" t="s">
        <v>92</v>
      </c>
      <c r="D29082" s="14" t="n">
        <v>0.1</v>
      </c>
      <c r="E29082" s="11" t="s">
        <v>230</v>
      </c>
    </row>
    <row r="29083" customFormat="false" ht="14.4" hidden="false" customHeight="true" outlineLevel="0" collapsed="false">
      <c r="B29083" s="13" t="s">
        <v>424</v>
      </c>
      <c r="C29083" s="13" t="s">
        <v>93</v>
      </c>
      <c r="D29083" s="14" t="n">
        <v>0.104</v>
      </c>
      <c r="E29083" s="11" t="s">
        <v>230</v>
      </c>
    </row>
    <row r="29084" customFormat="false" ht="14.4" hidden="false" customHeight="true" outlineLevel="0" collapsed="false">
      <c r="B29084" s="13" t="s">
        <v>424</v>
      </c>
      <c r="C29084" s="13" t="s">
        <v>94</v>
      </c>
      <c r="D29084" s="14" t="n">
        <v>0.1</v>
      </c>
      <c r="E29084" s="11" t="s">
        <v>230</v>
      </c>
    </row>
    <row r="29085" customFormat="false" ht="14.4" hidden="false" customHeight="true" outlineLevel="0" collapsed="false">
      <c r="B29085" s="13" t="s">
        <v>424</v>
      </c>
      <c r="C29085" s="13" t="s">
        <v>95</v>
      </c>
      <c r="D29085" s="14" t="n">
        <v>5.8</v>
      </c>
      <c r="E29085" s="11" t="s">
        <v>230</v>
      </c>
    </row>
    <row r="29086" customFormat="false" ht="14.4" hidden="false" customHeight="true" outlineLevel="0" collapsed="false">
      <c r="B29086" s="13" t="s">
        <v>424</v>
      </c>
      <c r="C29086" s="13" t="s">
        <v>96</v>
      </c>
      <c r="D29086" s="14" t="n">
        <v>10.84</v>
      </c>
      <c r="E29086" s="11" t="s">
        <v>230</v>
      </c>
    </row>
    <row r="29087" customFormat="false" ht="14.4" hidden="false" customHeight="true" outlineLevel="0" collapsed="false">
      <c r="B29087" s="13" t="s">
        <v>424</v>
      </c>
      <c r="C29087" s="13" t="s">
        <v>97</v>
      </c>
      <c r="D29087" s="14" t="n">
        <v>10.816</v>
      </c>
      <c r="E29087" s="11" t="s">
        <v>230</v>
      </c>
    </row>
    <row r="29088" customFormat="false" ht="14.4" hidden="false" customHeight="true" outlineLevel="0" collapsed="false">
      <c r="B29088" s="13" t="s">
        <v>424</v>
      </c>
      <c r="C29088" s="13" t="s">
        <v>98</v>
      </c>
      <c r="D29088" s="14" t="n">
        <v>10.804</v>
      </c>
      <c r="E29088" s="11" t="s">
        <v>230</v>
      </c>
    </row>
    <row r="29089" customFormat="false" ht="14.4" hidden="false" customHeight="true" outlineLevel="0" collapsed="false">
      <c r="B29089" s="13" t="s">
        <v>424</v>
      </c>
      <c r="C29089" s="13" t="s">
        <v>99</v>
      </c>
      <c r="D29089" s="14" t="n">
        <v>10.808</v>
      </c>
      <c r="E29089" s="11" t="s">
        <v>230</v>
      </c>
    </row>
    <row r="29090" customFormat="false" ht="14.4" hidden="false" customHeight="true" outlineLevel="0" collapsed="false">
      <c r="B29090" s="13" t="s">
        <v>424</v>
      </c>
      <c r="C29090" s="13" t="s">
        <v>100</v>
      </c>
      <c r="D29090" s="14" t="n">
        <v>10.808</v>
      </c>
      <c r="E29090" s="11" t="s">
        <v>230</v>
      </c>
    </row>
    <row r="29091" customFormat="false" ht="14.4" hidden="false" customHeight="true" outlineLevel="0" collapsed="false">
      <c r="B29091" s="13" t="s">
        <v>424</v>
      </c>
      <c r="C29091" s="13" t="s">
        <v>101</v>
      </c>
      <c r="D29091" s="14" t="n">
        <v>10.8</v>
      </c>
      <c r="E29091" s="11" t="s">
        <v>230</v>
      </c>
    </row>
    <row r="29092" customFormat="false" ht="14.4" hidden="false" customHeight="true" outlineLevel="0" collapsed="false">
      <c r="B29092" s="13" t="s">
        <v>424</v>
      </c>
      <c r="C29092" s="13" t="s">
        <v>102</v>
      </c>
      <c r="D29092" s="14" t="n">
        <v>10.812</v>
      </c>
      <c r="E29092" s="11" t="s">
        <v>230</v>
      </c>
    </row>
    <row r="29093" customFormat="false" ht="14.4" hidden="false" customHeight="true" outlineLevel="0" collapsed="false">
      <c r="B29093" s="13" t="s">
        <v>424</v>
      </c>
      <c r="C29093" s="13" t="s">
        <v>103</v>
      </c>
      <c r="D29093" s="14" t="n">
        <v>10.804</v>
      </c>
      <c r="E29093" s="11" t="s">
        <v>230</v>
      </c>
    </row>
    <row r="29094" customFormat="false" ht="14.4" hidden="false" customHeight="true" outlineLevel="0" collapsed="false">
      <c r="B29094" s="13" t="s">
        <v>424</v>
      </c>
      <c r="C29094" s="13" t="s">
        <v>104</v>
      </c>
      <c r="D29094" s="14" t="n">
        <v>10.812</v>
      </c>
      <c r="E29094" s="11" t="s">
        <v>230</v>
      </c>
    </row>
    <row r="29095" customFormat="false" ht="14.4" hidden="false" customHeight="true" outlineLevel="0" collapsed="false">
      <c r="B29095" s="13" t="s">
        <v>424</v>
      </c>
      <c r="C29095" s="13" t="s">
        <v>105</v>
      </c>
      <c r="D29095" s="14" t="n">
        <v>10.82</v>
      </c>
      <c r="E29095" s="11" t="s">
        <v>230</v>
      </c>
    </row>
    <row r="29096" customFormat="false" ht="14.4" hidden="false" customHeight="true" outlineLevel="0" collapsed="false">
      <c r="B29096" s="13" t="s">
        <v>424</v>
      </c>
      <c r="C29096" s="13" t="s">
        <v>106</v>
      </c>
      <c r="D29096" s="14" t="n">
        <v>10.816</v>
      </c>
      <c r="E29096" s="11" t="s">
        <v>230</v>
      </c>
    </row>
    <row r="29097" customFormat="false" ht="14.4" hidden="false" customHeight="true" outlineLevel="0" collapsed="false">
      <c r="B29097" s="13" t="s">
        <v>424</v>
      </c>
      <c r="C29097" s="13" t="s">
        <v>107</v>
      </c>
      <c r="D29097" s="14" t="n">
        <v>10.82</v>
      </c>
      <c r="E29097" s="11" t="s">
        <v>230</v>
      </c>
    </row>
    <row r="29098" customFormat="false" ht="14.4" hidden="false" customHeight="true" outlineLevel="0" collapsed="false">
      <c r="B29098" s="13" t="s">
        <v>424</v>
      </c>
      <c r="C29098" s="13" t="s">
        <v>108</v>
      </c>
      <c r="D29098" s="14" t="n">
        <v>10.82</v>
      </c>
      <c r="E29098" s="11" t="s">
        <v>230</v>
      </c>
    </row>
    <row r="29099" customFormat="false" ht="14.4" hidden="false" customHeight="true" outlineLevel="0" collapsed="false">
      <c r="B29099" s="13" t="s">
        <v>424</v>
      </c>
      <c r="C29099" s="13" t="s">
        <v>109</v>
      </c>
      <c r="D29099" s="14" t="n">
        <v>10.824</v>
      </c>
      <c r="E29099" s="11" t="s">
        <v>230</v>
      </c>
    </row>
    <row r="29100" customFormat="false" ht="14.4" hidden="false" customHeight="true" outlineLevel="0" collapsed="false">
      <c r="B29100" s="13" t="s">
        <v>424</v>
      </c>
      <c r="C29100" s="13" t="s">
        <v>110</v>
      </c>
      <c r="D29100" s="14" t="n">
        <v>10.812</v>
      </c>
      <c r="E29100" s="11" t="s">
        <v>230</v>
      </c>
    </row>
    <row r="29101" customFormat="false" ht="14.4" hidden="false" customHeight="true" outlineLevel="0" collapsed="false">
      <c r="B29101" s="13" t="s">
        <v>424</v>
      </c>
      <c r="C29101" s="13" t="s">
        <v>111</v>
      </c>
      <c r="D29101" s="14" t="n">
        <v>10.824</v>
      </c>
      <c r="E29101" s="11" t="s">
        <v>230</v>
      </c>
    </row>
    <row r="29102" customFormat="false" ht="14.4" hidden="false" customHeight="true" outlineLevel="0" collapsed="false">
      <c r="B29102" s="13" t="s">
        <v>424</v>
      </c>
      <c r="C29102" s="13" t="s">
        <v>112</v>
      </c>
      <c r="D29102" s="14" t="n">
        <v>10.816</v>
      </c>
      <c r="E29102" s="11" t="s">
        <v>230</v>
      </c>
    </row>
    <row r="29103" customFormat="false" ht="14.4" hidden="false" customHeight="true" outlineLevel="0" collapsed="false">
      <c r="B29103" s="13" t="s">
        <v>424</v>
      </c>
      <c r="C29103" s="13" t="s">
        <v>113</v>
      </c>
      <c r="D29103" s="14" t="n">
        <v>10.82</v>
      </c>
      <c r="E29103" s="11" t="s">
        <v>230</v>
      </c>
    </row>
    <row r="29104" customFormat="false" ht="14.4" hidden="false" customHeight="true" outlineLevel="0" collapsed="false">
      <c r="B29104" s="13" t="s">
        <v>424</v>
      </c>
      <c r="C29104" s="13" t="s">
        <v>114</v>
      </c>
      <c r="D29104" s="14" t="n">
        <v>10.812</v>
      </c>
      <c r="E29104" s="11" t="s">
        <v>230</v>
      </c>
    </row>
    <row r="29105" customFormat="false" ht="14.4" hidden="false" customHeight="true" outlineLevel="0" collapsed="false">
      <c r="B29105" s="13" t="s">
        <v>424</v>
      </c>
      <c r="C29105" s="13" t="s">
        <v>115</v>
      </c>
      <c r="D29105" s="14" t="n">
        <v>10.824</v>
      </c>
      <c r="E29105" s="11" t="s">
        <v>230</v>
      </c>
    </row>
    <row r="29106" customFormat="false" ht="14.4" hidden="false" customHeight="true" outlineLevel="0" collapsed="false">
      <c r="B29106" s="13" t="s">
        <v>424</v>
      </c>
      <c r="C29106" s="13" t="s">
        <v>116</v>
      </c>
      <c r="D29106" s="14" t="n">
        <v>10.82</v>
      </c>
      <c r="E29106" s="11" t="s">
        <v>230</v>
      </c>
    </row>
    <row r="29107" customFormat="false" ht="14.4" hidden="false" customHeight="true" outlineLevel="0" collapsed="false">
      <c r="B29107" s="13" t="s">
        <v>425</v>
      </c>
      <c r="C29107" s="13" t="s">
        <v>20</v>
      </c>
      <c r="D29107" s="14" t="n">
        <v>10.816</v>
      </c>
      <c r="E29107" s="11" t="s">
        <v>230</v>
      </c>
    </row>
    <row r="29108" customFormat="false" ht="14.4" hidden="false" customHeight="true" outlineLevel="0" collapsed="false">
      <c r="B29108" s="13" t="s">
        <v>425</v>
      </c>
      <c r="C29108" s="13" t="s">
        <v>22</v>
      </c>
      <c r="D29108" s="14" t="n">
        <v>10.824</v>
      </c>
      <c r="E29108" s="11" t="s">
        <v>230</v>
      </c>
    </row>
    <row r="29109" customFormat="false" ht="14.4" hidden="false" customHeight="true" outlineLevel="0" collapsed="false">
      <c r="B29109" s="13" t="s">
        <v>425</v>
      </c>
      <c r="C29109" s="13" t="s">
        <v>23</v>
      </c>
      <c r="D29109" s="14" t="n">
        <v>3.828</v>
      </c>
      <c r="E29109" s="11" t="s">
        <v>230</v>
      </c>
    </row>
    <row r="29110" customFormat="false" ht="14.4" hidden="false" customHeight="true" outlineLevel="0" collapsed="false">
      <c r="B29110" s="13" t="s">
        <v>425</v>
      </c>
      <c r="C29110" s="13" t="s">
        <v>24</v>
      </c>
      <c r="D29110" s="14" t="n">
        <v>0.116</v>
      </c>
      <c r="E29110" s="11" t="s">
        <v>230</v>
      </c>
    </row>
    <row r="29111" customFormat="false" ht="14.4" hidden="false" customHeight="true" outlineLevel="0" collapsed="false">
      <c r="B29111" s="13" t="s">
        <v>425</v>
      </c>
      <c r="C29111" s="13" t="s">
        <v>25</v>
      </c>
      <c r="D29111" s="14" t="n">
        <v>0.112</v>
      </c>
      <c r="E29111" s="11" t="s">
        <v>230</v>
      </c>
    </row>
    <row r="29112" customFormat="false" ht="14.4" hidden="false" customHeight="true" outlineLevel="0" collapsed="false">
      <c r="B29112" s="13" t="s">
        <v>425</v>
      </c>
      <c r="C29112" s="13" t="s">
        <v>26</v>
      </c>
      <c r="D29112" s="14" t="n">
        <v>0.112</v>
      </c>
      <c r="E29112" s="11" t="s">
        <v>230</v>
      </c>
    </row>
    <row r="29113" customFormat="false" ht="14.4" hidden="false" customHeight="true" outlineLevel="0" collapsed="false">
      <c r="B29113" s="13" t="s">
        <v>425</v>
      </c>
      <c r="C29113" s="13" t="s">
        <v>27</v>
      </c>
      <c r="D29113" s="14" t="n">
        <v>0.116</v>
      </c>
      <c r="E29113" s="11" t="s">
        <v>230</v>
      </c>
    </row>
    <row r="29114" customFormat="false" ht="14.4" hidden="false" customHeight="true" outlineLevel="0" collapsed="false">
      <c r="B29114" s="13" t="s">
        <v>425</v>
      </c>
      <c r="C29114" s="13" t="s">
        <v>28</v>
      </c>
      <c r="D29114" s="14" t="n">
        <v>0.112</v>
      </c>
      <c r="E29114" s="11" t="s">
        <v>230</v>
      </c>
    </row>
    <row r="29115" customFormat="false" ht="14.4" hidden="false" customHeight="true" outlineLevel="0" collapsed="false">
      <c r="B29115" s="13" t="s">
        <v>425</v>
      </c>
      <c r="C29115" s="13" t="s">
        <v>29</v>
      </c>
      <c r="D29115" s="14" t="n">
        <v>0.116</v>
      </c>
      <c r="E29115" s="11" t="s">
        <v>230</v>
      </c>
    </row>
    <row r="29116" customFormat="false" ht="14.4" hidden="false" customHeight="true" outlineLevel="0" collapsed="false">
      <c r="B29116" s="13" t="s">
        <v>425</v>
      </c>
      <c r="C29116" s="13" t="s">
        <v>30</v>
      </c>
      <c r="D29116" s="14" t="n">
        <v>0.112</v>
      </c>
      <c r="E29116" s="11" t="s">
        <v>230</v>
      </c>
    </row>
    <row r="29117" customFormat="false" ht="14.4" hidden="false" customHeight="true" outlineLevel="0" collapsed="false">
      <c r="B29117" s="13" t="s">
        <v>425</v>
      </c>
      <c r="C29117" s="13" t="s">
        <v>31</v>
      </c>
      <c r="D29117" s="14" t="n">
        <v>0.116</v>
      </c>
      <c r="E29117" s="11" t="s">
        <v>230</v>
      </c>
    </row>
    <row r="29118" customFormat="false" ht="14.4" hidden="false" customHeight="true" outlineLevel="0" collapsed="false">
      <c r="B29118" s="13" t="s">
        <v>425</v>
      </c>
      <c r="C29118" s="13" t="s">
        <v>32</v>
      </c>
      <c r="D29118" s="14" t="n">
        <v>0.112</v>
      </c>
      <c r="E29118" s="11" t="s">
        <v>230</v>
      </c>
    </row>
    <row r="29119" customFormat="false" ht="14.4" hidden="false" customHeight="true" outlineLevel="0" collapsed="false">
      <c r="B29119" s="13" t="s">
        <v>425</v>
      </c>
      <c r="C29119" s="13" t="s">
        <v>33</v>
      </c>
      <c r="D29119" s="14" t="n">
        <v>0.116</v>
      </c>
      <c r="E29119" s="11" t="s">
        <v>230</v>
      </c>
    </row>
    <row r="29120" customFormat="false" ht="14.4" hidden="false" customHeight="true" outlineLevel="0" collapsed="false">
      <c r="B29120" s="13" t="s">
        <v>425</v>
      </c>
      <c r="C29120" s="13" t="s">
        <v>34</v>
      </c>
      <c r="D29120" s="14" t="n">
        <v>0.116</v>
      </c>
      <c r="E29120" s="11" t="s">
        <v>230</v>
      </c>
    </row>
    <row r="29121" customFormat="false" ht="14.4" hidden="false" customHeight="true" outlineLevel="0" collapsed="false">
      <c r="B29121" s="13" t="s">
        <v>425</v>
      </c>
      <c r="C29121" s="13" t="s">
        <v>35</v>
      </c>
      <c r="D29121" s="14" t="n">
        <v>0.112</v>
      </c>
      <c r="E29121" s="11" t="s">
        <v>230</v>
      </c>
    </row>
    <row r="29122" customFormat="false" ht="14.4" hidden="false" customHeight="true" outlineLevel="0" collapsed="false">
      <c r="B29122" s="13" t="s">
        <v>425</v>
      </c>
      <c r="C29122" s="13" t="s">
        <v>36</v>
      </c>
      <c r="D29122" s="14" t="n">
        <v>0.112</v>
      </c>
      <c r="E29122" s="11" t="s">
        <v>230</v>
      </c>
    </row>
    <row r="29123" customFormat="false" ht="14.4" hidden="false" customHeight="true" outlineLevel="0" collapsed="false">
      <c r="B29123" s="13" t="s">
        <v>425</v>
      </c>
      <c r="C29123" s="13" t="s">
        <v>37</v>
      </c>
      <c r="D29123" s="14" t="n">
        <v>0.116</v>
      </c>
      <c r="E29123" s="11" t="s">
        <v>230</v>
      </c>
    </row>
    <row r="29124" customFormat="false" ht="14.4" hidden="false" customHeight="true" outlineLevel="0" collapsed="false">
      <c r="B29124" s="13" t="s">
        <v>425</v>
      </c>
      <c r="C29124" s="13" t="s">
        <v>38</v>
      </c>
      <c r="D29124" s="14" t="n">
        <v>0.116</v>
      </c>
      <c r="E29124" s="11" t="s">
        <v>230</v>
      </c>
    </row>
    <row r="29125" customFormat="false" ht="14.4" hidden="false" customHeight="true" outlineLevel="0" collapsed="false">
      <c r="B29125" s="13" t="s">
        <v>425</v>
      </c>
      <c r="C29125" s="13" t="s">
        <v>39</v>
      </c>
      <c r="D29125" s="14" t="n">
        <v>0.108</v>
      </c>
      <c r="E29125" s="11" t="s">
        <v>230</v>
      </c>
    </row>
    <row r="29126" customFormat="false" ht="14.4" hidden="false" customHeight="true" outlineLevel="0" collapsed="false">
      <c r="B29126" s="13" t="s">
        <v>425</v>
      </c>
      <c r="C29126" s="13" t="s">
        <v>40</v>
      </c>
      <c r="D29126" s="14" t="n">
        <v>0.104</v>
      </c>
      <c r="E29126" s="11" t="s">
        <v>230</v>
      </c>
    </row>
    <row r="29127" customFormat="false" ht="14.4" hidden="false" customHeight="true" outlineLevel="0" collapsed="false">
      <c r="B29127" s="13" t="s">
        <v>425</v>
      </c>
      <c r="C29127" s="13" t="s">
        <v>41</v>
      </c>
      <c r="D29127" s="14" t="n">
        <v>0.104</v>
      </c>
      <c r="E29127" s="11" t="s">
        <v>230</v>
      </c>
    </row>
    <row r="29128" customFormat="false" ht="14.4" hidden="false" customHeight="true" outlineLevel="0" collapsed="false">
      <c r="B29128" s="13" t="s">
        <v>425</v>
      </c>
      <c r="C29128" s="13" t="s">
        <v>42</v>
      </c>
      <c r="D29128" s="14" t="n">
        <v>6.28</v>
      </c>
      <c r="E29128" s="11" t="s">
        <v>230</v>
      </c>
    </row>
    <row r="29129" customFormat="false" ht="14.4" hidden="false" customHeight="true" outlineLevel="0" collapsed="false">
      <c r="B29129" s="13" t="s">
        <v>425</v>
      </c>
      <c r="C29129" s="13" t="s">
        <v>43</v>
      </c>
      <c r="D29129" s="14" t="n">
        <v>10.864</v>
      </c>
      <c r="E29129" s="11" t="s">
        <v>230</v>
      </c>
    </row>
    <row r="29130" customFormat="false" ht="14.4" hidden="false" customHeight="true" outlineLevel="0" collapsed="false">
      <c r="B29130" s="13" t="s">
        <v>425</v>
      </c>
      <c r="C29130" s="13" t="s">
        <v>44</v>
      </c>
      <c r="D29130" s="14" t="n">
        <v>10.804</v>
      </c>
      <c r="E29130" s="11" t="s">
        <v>230</v>
      </c>
    </row>
    <row r="29131" customFormat="false" ht="14.4" hidden="false" customHeight="true" outlineLevel="0" collapsed="false">
      <c r="B29131" s="13" t="s">
        <v>425</v>
      </c>
      <c r="C29131" s="13" t="s">
        <v>45</v>
      </c>
      <c r="D29131" s="14" t="n">
        <v>10.82</v>
      </c>
      <c r="E29131" s="11" t="s">
        <v>230</v>
      </c>
    </row>
    <row r="29132" customFormat="false" ht="14.4" hidden="false" customHeight="true" outlineLevel="0" collapsed="false">
      <c r="B29132" s="13" t="s">
        <v>425</v>
      </c>
      <c r="C29132" s="13" t="s">
        <v>46</v>
      </c>
      <c r="D29132" s="14" t="n">
        <v>10.8</v>
      </c>
      <c r="E29132" s="11" t="s">
        <v>230</v>
      </c>
    </row>
    <row r="29133" customFormat="false" ht="14.4" hidden="false" customHeight="true" outlineLevel="0" collapsed="false">
      <c r="B29133" s="13" t="s">
        <v>425</v>
      </c>
      <c r="C29133" s="13" t="s">
        <v>47</v>
      </c>
      <c r="D29133" s="14" t="n">
        <v>10.812</v>
      </c>
      <c r="E29133" s="11" t="s">
        <v>230</v>
      </c>
    </row>
    <row r="29134" customFormat="false" ht="14.4" hidden="false" customHeight="true" outlineLevel="0" collapsed="false">
      <c r="B29134" s="13" t="s">
        <v>425</v>
      </c>
      <c r="C29134" s="13" t="s">
        <v>48</v>
      </c>
      <c r="D29134" s="14" t="n">
        <v>10.812</v>
      </c>
      <c r="E29134" s="11" t="s">
        <v>230</v>
      </c>
    </row>
    <row r="29135" customFormat="false" ht="14.4" hidden="false" customHeight="true" outlineLevel="0" collapsed="false">
      <c r="B29135" s="13" t="s">
        <v>425</v>
      </c>
      <c r="C29135" s="13" t="s">
        <v>49</v>
      </c>
      <c r="D29135" s="14" t="n">
        <v>10.8</v>
      </c>
      <c r="E29135" s="11" t="s">
        <v>230</v>
      </c>
    </row>
    <row r="29136" customFormat="false" ht="14.4" hidden="false" customHeight="true" outlineLevel="0" collapsed="false">
      <c r="B29136" s="13" t="s">
        <v>425</v>
      </c>
      <c r="C29136" s="13" t="s">
        <v>50</v>
      </c>
      <c r="D29136" s="14" t="n">
        <v>10.808</v>
      </c>
      <c r="E29136" s="11" t="s">
        <v>230</v>
      </c>
    </row>
    <row r="29137" customFormat="false" ht="14.4" hidden="false" customHeight="true" outlineLevel="0" collapsed="false">
      <c r="B29137" s="13" t="s">
        <v>425</v>
      </c>
      <c r="C29137" s="13" t="s">
        <v>51</v>
      </c>
      <c r="D29137" s="14" t="n">
        <v>10.788</v>
      </c>
      <c r="E29137" s="11" t="s">
        <v>230</v>
      </c>
    </row>
    <row r="29138" customFormat="false" ht="14.4" hidden="false" customHeight="true" outlineLevel="0" collapsed="false">
      <c r="B29138" s="13" t="s">
        <v>425</v>
      </c>
      <c r="C29138" s="13" t="s">
        <v>52</v>
      </c>
      <c r="D29138" s="14" t="n">
        <v>10.808</v>
      </c>
      <c r="E29138" s="11" t="s">
        <v>230</v>
      </c>
    </row>
    <row r="29139" customFormat="false" ht="14.4" hidden="false" customHeight="true" outlineLevel="0" collapsed="false">
      <c r="B29139" s="13" t="s">
        <v>425</v>
      </c>
      <c r="C29139" s="13" t="s">
        <v>53</v>
      </c>
      <c r="D29139" s="14" t="n">
        <v>10.796</v>
      </c>
      <c r="E29139" s="11" t="s">
        <v>230</v>
      </c>
    </row>
    <row r="29140" customFormat="false" ht="14.4" hidden="false" customHeight="true" outlineLevel="0" collapsed="false">
      <c r="B29140" s="13" t="s">
        <v>425</v>
      </c>
      <c r="C29140" s="13" t="s">
        <v>54</v>
      </c>
      <c r="D29140" s="14" t="n">
        <v>10.796</v>
      </c>
      <c r="E29140" s="11" t="s">
        <v>230</v>
      </c>
    </row>
    <row r="29141" customFormat="false" ht="14.4" hidden="false" customHeight="true" outlineLevel="0" collapsed="false">
      <c r="B29141" s="13" t="s">
        <v>425</v>
      </c>
      <c r="C29141" s="13" t="s">
        <v>55</v>
      </c>
      <c r="D29141" s="14" t="n">
        <v>10.804</v>
      </c>
      <c r="E29141" s="11" t="s">
        <v>230</v>
      </c>
    </row>
    <row r="29142" customFormat="false" ht="14.4" hidden="false" customHeight="true" outlineLevel="0" collapsed="false">
      <c r="B29142" s="13" t="s">
        <v>425</v>
      </c>
      <c r="C29142" s="13" t="s">
        <v>56</v>
      </c>
      <c r="D29142" s="14" t="n">
        <v>10.796</v>
      </c>
      <c r="E29142" s="11" t="s">
        <v>230</v>
      </c>
    </row>
    <row r="29143" customFormat="false" ht="14.4" hidden="false" customHeight="true" outlineLevel="0" collapsed="false">
      <c r="B29143" s="13" t="s">
        <v>425</v>
      </c>
      <c r="C29143" s="13" t="s">
        <v>57</v>
      </c>
      <c r="D29143" s="14" t="n">
        <v>10.8</v>
      </c>
      <c r="E29143" s="11" t="s">
        <v>230</v>
      </c>
    </row>
    <row r="29144" customFormat="false" ht="14.4" hidden="false" customHeight="true" outlineLevel="0" collapsed="false">
      <c r="B29144" s="13" t="s">
        <v>425</v>
      </c>
      <c r="C29144" s="13" t="s">
        <v>58</v>
      </c>
      <c r="D29144" s="14" t="n">
        <v>10.792</v>
      </c>
      <c r="E29144" s="11" t="s">
        <v>230</v>
      </c>
    </row>
    <row r="29145" customFormat="false" ht="14.4" hidden="false" customHeight="true" outlineLevel="0" collapsed="false">
      <c r="B29145" s="13" t="s">
        <v>425</v>
      </c>
      <c r="C29145" s="13" t="s">
        <v>59</v>
      </c>
      <c r="D29145" s="14" t="n">
        <v>10.808</v>
      </c>
      <c r="E29145" s="11" t="s">
        <v>230</v>
      </c>
    </row>
    <row r="29146" customFormat="false" ht="14.4" hidden="false" customHeight="true" outlineLevel="0" collapsed="false">
      <c r="B29146" s="13" t="s">
        <v>425</v>
      </c>
      <c r="C29146" s="13" t="s">
        <v>60</v>
      </c>
      <c r="D29146" s="14" t="n">
        <v>10.788</v>
      </c>
      <c r="E29146" s="11" t="s">
        <v>230</v>
      </c>
    </row>
    <row r="29147" customFormat="false" ht="14.4" hidden="false" customHeight="true" outlineLevel="0" collapsed="false">
      <c r="B29147" s="13" t="s">
        <v>425</v>
      </c>
      <c r="C29147" s="13" t="s">
        <v>61</v>
      </c>
      <c r="D29147" s="14" t="n">
        <v>10.812</v>
      </c>
      <c r="E29147" s="11" t="s">
        <v>230</v>
      </c>
    </row>
    <row r="29148" customFormat="false" ht="14.4" hidden="false" customHeight="true" outlineLevel="0" collapsed="false">
      <c r="B29148" s="13" t="s">
        <v>425</v>
      </c>
      <c r="C29148" s="13" t="s">
        <v>62</v>
      </c>
      <c r="D29148" s="14" t="n">
        <v>10.792</v>
      </c>
      <c r="E29148" s="11" t="s">
        <v>230</v>
      </c>
    </row>
    <row r="29149" customFormat="false" ht="14.4" hidden="false" customHeight="true" outlineLevel="0" collapsed="false">
      <c r="B29149" s="13" t="s">
        <v>425</v>
      </c>
      <c r="C29149" s="13" t="s">
        <v>63</v>
      </c>
      <c r="D29149" s="14" t="n">
        <v>10.812</v>
      </c>
      <c r="E29149" s="11" t="s">
        <v>230</v>
      </c>
    </row>
    <row r="29150" customFormat="false" ht="14.4" hidden="false" customHeight="true" outlineLevel="0" collapsed="false">
      <c r="B29150" s="13" t="s">
        <v>425</v>
      </c>
      <c r="C29150" s="13" t="s">
        <v>64</v>
      </c>
      <c r="D29150" s="14" t="n">
        <v>10.792</v>
      </c>
      <c r="E29150" s="11" t="s">
        <v>230</v>
      </c>
    </row>
    <row r="29151" customFormat="false" ht="14.4" hidden="false" customHeight="true" outlineLevel="0" collapsed="false">
      <c r="B29151" s="13" t="s">
        <v>425</v>
      </c>
      <c r="C29151" s="13" t="s">
        <v>65</v>
      </c>
      <c r="D29151" s="14" t="n">
        <v>10.796</v>
      </c>
      <c r="E29151" s="11" t="s">
        <v>230</v>
      </c>
    </row>
    <row r="29152" customFormat="false" ht="14.4" hidden="false" customHeight="true" outlineLevel="0" collapsed="false">
      <c r="B29152" s="13" t="s">
        <v>425</v>
      </c>
      <c r="C29152" s="13" t="s">
        <v>66</v>
      </c>
      <c r="D29152" s="14" t="n">
        <v>10.8</v>
      </c>
      <c r="E29152" s="11" t="s">
        <v>230</v>
      </c>
    </row>
    <row r="29153" customFormat="false" ht="14.4" hidden="false" customHeight="true" outlineLevel="0" collapsed="false">
      <c r="B29153" s="13" t="s">
        <v>425</v>
      </c>
      <c r="C29153" s="13" t="s">
        <v>67</v>
      </c>
      <c r="D29153" s="14" t="n">
        <v>10.808</v>
      </c>
      <c r="E29153" s="11" t="s">
        <v>230</v>
      </c>
    </row>
    <row r="29154" customFormat="false" ht="14.4" hidden="false" customHeight="true" outlineLevel="0" collapsed="false">
      <c r="B29154" s="13" t="s">
        <v>425</v>
      </c>
      <c r="C29154" s="13" t="s">
        <v>68</v>
      </c>
      <c r="D29154" s="14" t="n">
        <v>10.804</v>
      </c>
      <c r="E29154" s="11" t="s">
        <v>230</v>
      </c>
    </row>
    <row r="29155" customFormat="false" ht="14.4" hidden="false" customHeight="true" outlineLevel="0" collapsed="false">
      <c r="B29155" s="13" t="s">
        <v>425</v>
      </c>
      <c r="C29155" s="13" t="s">
        <v>69</v>
      </c>
      <c r="D29155" s="14" t="n">
        <v>10.8</v>
      </c>
      <c r="E29155" s="11" t="s">
        <v>230</v>
      </c>
    </row>
    <row r="29156" customFormat="false" ht="14.4" hidden="false" customHeight="true" outlineLevel="0" collapsed="false">
      <c r="B29156" s="13" t="s">
        <v>425</v>
      </c>
      <c r="C29156" s="13" t="s">
        <v>70</v>
      </c>
      <c r="D29156" s="14" t="n">
        <v>10.8</v>
      </c>
      <c r="E29156" s="11" t="s">
        <v>230</v>
      </c>
    </row>
    <row r="29157" customFormat="false" ht="14.4" hidden="false" customHeight="true" outlineLevel="0" collapsed="false">
      <c r="B29157" s="13" t="s">
        <v>425</v>
      </c>
      <c r="C29157" s="13" t="s">
        <v>71</v>
      </c>
      <c r="D29157" s="14" t="n">
        <v>10.8</v>
      </c>
      <c r="E29157" s="11" t="s">
        <v>230</v>
      </c>
    </row>
    <row r="29158" customFormat="false" ht="14.4" hidden="false" customHeight="true" outlineLevel="0" collapsed="false">
      <c r="B29158" s="13" t="s">
        <v>425</v>
      </c>
      <c r="C29158" s="13" t="s">
        <v>72</v>
      </c>
      <c r="D29158" s="14" t="n">
        <v>10.816</v>
      </c>
      <c r="E29158" s="11" t="s">
        <v>230</v>
      </c>
    </row>
    <row r="29159" customFormat="false" ht="14.4" hidden="false" customHeight="true" outlineLevel="0" collapsed="false">
      <c r="B29159" s="13" t="s">
        <v>425</v>
      </c>
      <c r="C29159" s="13" t="s">
        <v>73</v>
      </c>
      <c r="D29159" s="14" t="n">
        <v>10.8</v>
      </c>
      <c r="E29159" s="11" t="s">
        <v>230</v>
      </c>
    </row>
    <row r="29160" customFormat="false" ht="14.4" hidden="false" customHeight="true" outlineLevel="0" collapsed="false">
      <c r="B29160" s="13" t="s">
        <v>425</v>
      </c>
      <c r="C29160" s="13" t="s">
        <v>74</v>
      </c>
      <c r="D29160" s="14" t="n">
        <v>10.804</v>
      </c>
      <c r="E29160" s="11" t="s">
        <v>230</v>
      </c>
    </row>
    <row r="29161" customFormat="false" ht="14.4" hidden="false" customHeight="true" outlineLevel="0" collapsed="false">
      <c r="B29161" s="13" t="s">
        <v>425</v>
      </c>
      <c r="C29161" s="13" t="s">
        <v>75</v>
      </c>
      <c r="D29161" s="14" t="n">
        <v>10.812</v>
      </c>
      <c r="E29161" s="11" t="s">
        <v>230</v>
      </c>
    </row>
    <row r="29162" customFormat="false" ht="14.4" hidden="false" customHeight="true" outlineLevel="0" collapsed="false">
      <c r="B29162" s="13" t="s">
        <v>425</v>
      </c>
      <c r="C29162" s="13" t="s">
        <v>76</v>
      </c>
      <c r="D29162" s="14" t="n">
        <v>10.796</v>
      </c>
      <c r="E29162" s="11" t="s">
        <v>230</v>
      </c>
    </row>
    <row r="29163" customFormat="false" ht="14.4" hidden="false" customHeight="true" outlineLevel="0" collapsed="false">
      <c r="B29163" s="13" t="s">
        <v>425</v>
      </c>
      <c r="C29163" s="13" t="s">
        <v>77</v>
      </c>
      <c r="D29163" s="14" t="n">
        <v>10.796</v>
      </c>
      <c r="E29163" s="11" t="s">
        <v>230</v>
      </c>
    </row>
    <row r="29164" customFormat="false" ht="14.4" hidden="false" customHeight="true" outlineLevel="0" collapsed="false">
      <c r="B29164" s="13" t="s">
        <v>425</v>
      </c>
      <c r="C29164" s="13" t="s">
        <v>78</v>
      </c>
      <c r="D29164" s="14" t="n">
        <v>10.816</v>
      </c>
      <c r="E29164" s="11" t="s">
        <v>230</v>
      </c>
    </row>
    <row r="29165" customFormat="false" ht="14.4" hidden="false" customHeight="true" outlineLevel="0" collapsed="false">
      <c r="B29165" s="13" t="s">
        <v>425</v>
      </c>
      <c r="C29165" s="13" t="s">
        <v>79</v>
      </c>
      <c r="D29165" s="14" t="n">
        <v>10.792</v>
      </c>
      <c r="E29165" s="11" t="s">
        <v>230</v>
      </c>
    </row>
    <row r="29166" customFormat="false" ht="14.4" hidden="false" customHeight="true" outlineLevel="0" collapsed="false">
      <c r="B29166" s="13" t="s">
        <v>425</v>
      </c>
      <c r="C29166" s="13" t="s">
        <v>80</v>
      </c>
      <c r="D29166" s="14" t="n">
        <v>10.796</v>
      </c>
      <c r="E29166" s="11" t="s">
        <v>230</v>
      </c>
    </row>
    <row r="29167" customFormat="false" ht="14.4" hidden="false" customHeight="true" outlineLevel="0" collapsed="false">
      <c r="B29167" s="13" t="s">
        <v>425</v>
      </c>
      <c r="C29167" s="13" t="s">
        <v>81</v>
      </c>
      <c r="D29167" s="14" t="n">
        <v>10.8</v>
      </c>
      <c r="E29167" s="11" t="s">
        <v>230</v>
      </c>
    </row>
    <row r="29168" customFormat="false" ht="14.4" hidden="false" customHeight="true" outlineLevel="0" collapsed="false">
      <c r="B29168" s="13" t="s">
        <v>425</v>
      </c>
      <c r="C29168" s="13" t="s">
        <v>82</v>
      </c>
      <c r="D29168" s="14" t="n">
        <v>10.808</v>
      </c>
      <c r="E29168" s="11" t="s">
        <v>230</v>
      </c>
    </row>
    <row r="29169" customFormat="false" ht="14.4" hidden="false" customHeight="true" outlineLevel="0" collapsed="false">
      <c r="B29169" s="13" t="s">
        <v>425</v>
      </c>
      <c r="C29169" s="13" t="s">
        <v>83</v>
      </c>
      <c r="D29169" s="14" t="n">
        <v>10.8</v>
      </c>
      <c r="E29169" s="11" t="s">
        <v>230</v>
      </c>
    </row>
    <row r="29170" customFormat="false" ht="14.4" hidden="false" customHeight="true" outlineLevel="0" collapsed="false">
      <c r="B29170" s="13" t="s">
        <v>425</v>
      </c>
      <c r="C29170" s="13" t="s">
        <v>84</v>
      </c>
      <c r="D29170" s="14" t="n">
        <v>10.804</v>
      </c>
      <c r="E29170" s="11" t="s">
        <v>230</v>
      </c>
    </row>
    <row r="29171" customFormat="false" ht="14.4" hidden="false" customHeight="true" outlineLevel="0" collapsed="false">
      <c r="B29171" s="13" t="s">
        <v>425</v>
      </c>
      <c r="C29171" s="13" t="s">
        <v>85</v>
      </c>
      <c r="D29171" s="14" t="n">
        <v>10.808</v>
      </c>
      <c r="E29171" s="11" t="s">
        <v>230</v>
      </c>
    </row>
    <row r="29172" customFormat="false" ht="14.4" hidden="false" customHeight="true" outlineLevel="0" collapsed="false">
      <c r="B29172" s="13" t="s">
        <v>425</v>
      </c>
      <c r="C29172" s="13" t="s">
        <v>86</v>
      </c>
      <c r="D29172" s="14" t="n">
        <v>10.812</v>
      </c>
      <c r="E29172" s="11" t="s">
        <v>230</v>
      </c>
    </row>
    <row r="29173" customFormat="false" ht="14.4" hidden="false" customHeight="true" outlineLevel="0" collapsed="false">
      <c r="B29173" s="13" t="s">
        <v>425</v>
      </c>
      <c r="C29173" s="13" t="s">
        <v>87</v>
      </c>
      <c r="D29173" s="14" t="n">
        <v>10.792</v>
      </c>
      <c r="E29173" s="11" t="s">
        <v>230</v>
      </c>
    </row>
    <row r="29174" customFormat="false" ht="14.4" hidden="false" customHeight="true" outlineLevel="0" collapsed="false">
      <c r="B29174" s="13" t="s">
        <v>425</v>
      </c>
      <c r="C29174" s="13" t="s">
        <v>88</v>
      </c>
      <c r="D29174" s="14" t="n">
        <v>10.804</v>
      </c>
      <c r="E29174" s="11" t="s">
        <v>230</v>
      </c>
    </row>
    <row r="29175" customFormat="false" ht="14.4" hidden="false" customHeight="true" outlineLevel="0" collapsed="false">
      <c r="B29175" s="13" t="s">
        <v>425</v>
      </c>
      <c r="C29175" s="13" t="s">
        <v>89</v>
      </c>
      <c r="D29175" s="14" t="n">
        <v>10.804</v>
      </c>
      <c r="E29175" s="11" t="s">
        <v>230</v>
      </c>
    </row>
    <row r="29176" customFormat="false" ht="14.4" hidden="false" customHeight="true" outlineLevel="0" collapsed="false">
      <c r="B29176" s="13" t="s">
        <v>425</v>
      </c>
      <c r="C29176" s="13" t="s">
        <v>90</v>
      </c>
      <c r="D29176" s="14" t="n">
        <v>10.8</v>
      </c>
      <c r="E29176" s="11" t="s">
        <v>230</v>
      </c>
    </row>
    <row r="29177" customFormat="false" ht="14.4" hidden="false" customHeight="true" outlineLevel="0" collapsed="false">
      <c r="B29177" s="13" t="s">
        <v>425</v>
      </c>
      <c r="C29177" s="13" t="s">
        <v>91</v>
      </c>
      <c r="D29177" s="14" t="n">
        <v>10.816</v>
      </c>
      <c r="E29177" s="11" t="s">
        <v>230</v>
      </c>
    </row>
    <row r="29178" customFormat="false" ht="14.4" hidden="false" customHeight="true" outlineLevel="0" collapsed="false">
      <c r="B29178" s="13" t="s">
        <v>425</v>
      </c>
      <c r="C29178" s="13" t="s">
        <v>92</v>
      </c>
      <c r="D29178" s="14" t="n">
        <v>10.82</v>
      </c>
      <c r="E29178" s="11" t="s">
        <v>230</v>
      </c>
    </row>
    <row r="29179" customFormat="false" ht="14.4" hidden="false" customHeight="true" outlineLevel="0" collapsed="false">
      <c r="B29179" s="13" t="s">
        <v>425</v>
      </c>
      <c r="C29179" s="13" t="s">
        <v>93</v>
      </c>
      <c r="D29179" s="14" t="n">
        <v>10.808</v>
      </c>
      <c r="E29179" s="11" t="s">
        <v>230</v>
      </c>
    </row>
    <row r="29180" customFormat="false" ht="14.4" hidden="false" customHeight="true" outlineLevel="0" collapsed="false">
      <c r="B29180" s="13" t="s">
        <v>425</v>
      </c>
      <c r="C29180" s="13" t="s">
        <v>94</v>
      </c>
      <c r="D29180" s="14" t="n">
        <v>10.812</v>
      </c>
      <c r="E29180" s="11" t="s">
        <v>230</v>
      </c>
    </row>
    <row r="29181" customFormat="false" ht="14.4" hidden="false" customHeight="true" outlineLevel="0" collapsed="false">
      <c r="B29181" s="13" t="s">
        <v>425</v>
      </c>
      <c r="C29181" s="13" t="s">
        <v>95</v>
      </c>
      <c r="D29181" s="14" t="n">
        <v>10.8</v>
      </c>
      <c r="E29181" s="11" t="s">
        <v>230</v>
      </c>
    </row>
    <row r="29182" customFormat="false" ht="14.4" hidden="false" customHeight="true" outlineLevel="0" collapsed="false">
      <c r="B29182" s="13" t="s">
        <v>425</v>
      </c>
      <c r="C29182" s="13" t="s">
        <v>96</v>
      </c>
      <c r="D29182" s="14" t="n">
        <v>10.804</v>
      </c>
      <c r="E29182" s="11" t="s">
        <v>230</v>
      </c>
    </row>
    <row r="29183" customFormat="false" ht="14.4" hidden="false" customHeight="true" outlineLevel="0" collapsed="false">
      <c r="B29183" s="13" t="s">
        <v>425</v>
      </c>
      <c r="C29183" s="13" t="s">
        <v>97</v>
      </c>
      <c r="D29183" s="14" t="n">
        <v>10.808</v>
      </c>
      <c r="E29183" s="11" t="s">
        <v>230</v>
      </c>
    </row>
    <row r="29184" customFormat="false" ht="14.4" hidden="false" customHeight="true" outlineLevel="0" collapsed="false">
      <c r="B29184" s="13" t="s">
        <v>425</v>
      </c>
      <c r="C29184" s="13" t="s">
        <v>98</v>
      </c>
      <c r="D29184" s="14" t="n">
        <v>10.796</v>
      </c>
      <c r="E29184" s="11" t="s">
        <v>230</v>
      </c>
    </row>
    <row r="29185" customFormat="false" ht="14.4" hidden="false" customHeight="true" outlineLevel="0" collapsed="false">
      <c r="B29185" s="13" t="s">
        <v>425</v>
      </c>
      <c r="C29185" s="13" t="s">
        <v>99</v>
      </c>
      <c r="D29185" s="14" t="n">
        <v>10.816</v>
      </c>
      <c r="E29185" s="11" t="s">
        <v>230</v>
      </c>
    </row>
    <row r="29186" customFormat="false" ht="14.4" hidden="false" customHeight="true" outlineLevel="0" collapsed="false">
      <c r="B29186" s="13" t="s">
        <v>425</v>
      </c>
      <c r="C29186" s="13" t="s">
        <v>100</v>
      </c>
      <c r="D29186" s="14" t="n">
        <v>10.808</v>
      </c>
      <c r="E29186" s="11" t="s">
        <v>230</v>
      </c>
    </row>
    <row r="29187" customFormat="false" ht="14.4" hidden="false" customHeight="true" outlineLevel="0" collapsed="false">
      <c r="B29187" s="13" t="s">
        <v>425</v>
      </c>
      <c r="C29187" s="13" t="s">
        <v>101</v>
      </c>
      <c r="D29187" s="14" t="n">
        <v>10.812</v>
      </c>
      <c r="E29187" s="11" t="s">
        <v>230</v>
      </c>
    </row>
    <row r="29188" customFormat="false" ht="14.4" hidden="false" customHeight="true" outlineLevel="0" collapsed="false">
      <c r="B29188" s="13" t="s">
        <v>425</v>
      </c>
      <c r="C29188" s="13" t="s">
        <v>102</v>
      </c>
      <c r="D29188" s="14" t="n">
        <v>10.8</v>
      </c>
      <c r="E29188" s="11" t="s">
        <v>230</v>
      </c>
    </row>
    <row r="29189" customFormat="false" ht="14.4" hidden="false" customHeight="true" outlineLevel="0" collapsed="false">
      <c r="B29189" s="13" t="s">
        <v>425</v>
      </c>
      <c r="C29189" s="13" t="s">
        <v>103</v>
      </c>
      <c r="D29189" s="14" t="n">
        <v>10.816</v>
      </c>
      <c r="E29189" s="11" t="s">
        <v>230</v>
      </c>
    </row>
    <row r="29190" customFormat="false" ht="14.4" hidden="false" customHeight="true" outlineLevel="0" collapsed="false">
      <c r="B29190" s="13" t="s">
        <v>425</v>
      </c>
      <c r="C29190" s="13" t="s">
        <v>104</v>
      </c>
      <c r="D29190" s="14" t="n">
        <v>10.812</v>
      </c>
      <c r="E29190" s="11" t="s">
        <v>230</v>
      </c>
    </row>
    <row r="29191" customFormat="false" ht="14.4" hidden="false" customHeight="true" outlineLevel="0" collapsed="false">
      <c r="B29191" s="13" t="s">
        <v>425</v>
      </c>
      <c r="C29191" s="13" t="s">
        <v>105</v>
      </c>
      <c r="D29191" s="14" t="n">
        <v>10.804</v>
      </c>
      <c r="E29191" s="11" t="s">
        <v>230</v>
      </c>
    </row>
    <row r="29192" customFormat="false" ht="14.4" hidden="false" customHeight="true" outlineLevel="0" collapsed="false">
      <c r="B29192" s="13" t="s">
        <v>425</v>
      </c>
      <c r="C29192" s="13" t="s">
        <v>106</v>
      </c>
      <c r="D29192" s="14" t="n">
        <v>10.824</v>
      </c>
      <c r="E29192" s="11" t="s">
        <v>230</v>
      </c>
    </row>
    <row r="29193" customFormat="false" ht="14.4" hidden="false" customHeight="true" outlineLevel="0" collapsed="false">
      <c r="B29193" s="13" t="s">
        <v>425</v>
      </c>
      <c r="C29193" s="13" t="s">
        <v>107</v>
      </c>
      <c r="D29193" s="14" t="n">
        <v>10.808</v>
      </c>
      <c r="E29193" s="11" t="s">
        <v>230</v>
      </c>
    </row>
    <row r="29194" customFormat="false" ht="14.4" hidden="false" customHeight="true" outlineLevel="0" collapsed="false">
      <c r="B29194" s="13" t="s">
        <v>425</v>
      </c>
      <c r="C29194" s="13" t="s">
        <v>108</v>
      </c>
      <c r="D29194" s="14" t="n">
        <v>10.828</v>
      </c>
      <c r="E29194" s="11" t="s">
        <v>230</v>
      </c>
    </row>
    <row r="29195" customFormat="false" ht="14.4" hidden="false" customHeight="true" outlineLevel="0" collapsed="false">
      <c r="B29195" s="13" t="s">
        <v>425</v>
      </c>
      <c r="C29195" s="13" t="s">
        <v>109</v>
      </c>
      <c r="D29195" s="14" t="n">
        <v>10.8</v>
      </c>
      <c r="E29195" s="11" t="s">
        <v>230</v>
      </c>
    </row>
    <row r="29196" customFormat="false" ht="14.4" hidden="false" customHeight="true" outlineLevel="0" collapsed="false">
      <c r="B29196" s="13" t="s">
        <v>425</v>
      </c>
      <c r="C29196" s="13" t="s">
        <v>110</v>
      </c>
      <c r="D29196" s="14" t="n">
        <v>10.82</v>
      </c>
      <c r="E29196" s="11" t="s">
        <v>230</v>
      </c>
    </row>
    <row r="29197" customFormat="false" ht="14.4" hidden="false" customHeight="true" outlineLevel="0" collapsed="false">
      <c r="B29197" s="13" t="s">
        <v>425</v>
      </c>
      <c r="C29197" s="13" t="s">
        <v>111</v>
      </c>
      <c r="D29197" s="14" t="n">
        <v>10.808</v>
      </c>
      <c r="E29197" s="11" t="s">
        <v>230</v>
      </c>
    </row>
    <row r="29198" customFormat="false" ht="14.4" hidden="false" customHeight="true" outlineLevel="0" collapsed="false">
      <c r="B29198" s="13" t="s">
        <v>425</v>
      </c>
      <c r="C29198" s="13" t="s">
        <v>112</v>
      </c>
      <c r="D29198" s="14" t="n">
        <v>10.824</v>
      </c>
      <c r="E29198" s="11" t="s">
        <v>230</v>
      </c>
    </row>
    <row r="29199" customFormat="false" ht="14.4" hidden="false" customHeight="true" outlineLevel="0" collapsed="false">
      <c r="B29199" s="13" t="s">
        <v>425</v>
      </c>
      <c r="C29199" s="13" t="s">
        <v>113</v>
      </c>
      <c r="D29199" s="14" t="n">
        <v>10.8</v>
      </c>
      <c r="E29199" s="11" t="s">
        <v>230</v>
      </c>
    </row>
    <row r="29200" customFormat="false" ht="14.4" hidden="false" customHeight="true" outlineLevel="0" collapsed="false">
      <c r="B29200" s="13" t="s">
        <v>425</v>
      </c>
      <c r="C29200" s="13" t="s">
        <v>114</v>
      </c>
      <c r="D29200" s="14" t="n">
        <v>10.824</v>
      </c>
      <c r="E29200" s="11" t="s">
        <v>230</v>
      </c>
    </row>
    <row r="29201" customFormat="false" ht="14.4" hidden="false" customHeight="true" outlineLevel="0" collapsed="false">
      <c r="B29201" s="13" t="s">
        <v>425</v>
      </c>
      <c r="C29201" s="13" t="s">
        <v>115</v>
      </c>
      <c r="D29201" s="14" t="n">
        <v>10.8</v>
      </c>
      <c r="E29201" s="11" t="s">
        <v>230</v>
      </c>
    </row>
    <row r="29202" customFormat="false" ht="14.4" hidden="false" customHeight="true" outlineLevel="0" collapsed="false">
      <c r="B29202" s="13" t="s">
        <v>425</v>
      </c>
      <c r="C29202" s="13" t="s">
        <v>116</v>
      </c>
      <c r="D29202" s="14" t="n">
        <v>10.816</v>
      </c>
      <c r="E29202" s="11" t="s">
        <v>230</v>
      </c>
    </row>
    <row r="29203" customFormat="false" ht="14.4" hidden="false" customHeight="true" outlineLevel="0" collapsed="false">
      <c r="B29203" s="13" t="s">
        <v>426</v>
      </c>
      <c r="C29203" s="13" t="s">
        <v>20</v>
      </c>
      <c r="D29203" s="14" t="n">
        <v>10.796</v>
      </c>
      <c r="E29203" s="11" t="s">
        <v>230</v>
      </c>
    </row>
    <row r="29204" customFormat="false" ht="14.4" hidden="false" customHeight="true" outlineLevel="0" collapsed="false">
      <c r="B29204" s="13" t="s">
        <v>426</v>
      </c>
      <c r="C29204" s="13" t="s">
        <v>22</v>
      </c>
      <c r="D29204" s="14" t="n">
        <v>10.812</v>
      </c>
      <c r="E29204" s="11" t="s">
        <v>230</v>
      </c>
    </row>
    <row r="29205" customFormat="false" ht="14.4" hidden="false" customHeight="true" outlineLevel="0" collapsed="false">
      <c r="B29205" s="13" t="s">
        <v>426</v>
      </c>
      <c r="C29205" s="13" t="s">
        <v>23</v>
      </c>
      <c r="D29205" s="14" t="n">
        <v>10.792</v>
      </c>
      <c r="E29205" s="11" t="s">
        <v>230</v>
      </c>
    </row>
    <row r="29206" customFormat="false" ht="14.4" hidden="false" customHeight="true" outlineLevel="0" collapsed="false">
      <c r="B29206" s="13" t="s">
        <v>426</v>
      </c>
      <c r="C29206" s="13" t="s">
        <v>24</v>
      </c>
      <c r="D29206" s="14" t="n">
        <v>10.812</v>
      </c>
      <c r="E29206" s="11" t="s">
        <v>230</v>
      </c>
    </row>
    <row r="29207" customFormat="false" ht="14.4" hidden="false" customHeight="true" outlineLevel="0" collapsed="false">
      <c r="B29207" s="13" t="s">
        <v>426</v>
      </c>
      <c r="C29207" s="13" t="s">
        <v>25</v>
      </c>
      <c r="D29207" s="14" t="n">
        <v>10.796</v>
      </c>
      <c r="E29207" s="11" t="s">
        <v>230</v>
      </c>
    </row>
    <row r="29208" customFormat="false" ht="14.4" hidden="false" customHeight="true" outlineLevel="0" collapsed="false">
      <c r="B29208" s="13" t="s">
        <v>426</v>
      </c>
      <c r="C29208" s="13" t="s">
        <v>26</v>
      </c>
      <c r="D29208" s="14" t="n">
        <v>10.804</v>
      </c>
      <c r="E29208" s="11" t="s">
        <v>230</v>
      </c>
    </row>
    <row r="29209" customFormat="false" ht="14.4" hidden="false" customHeight="true" outlineLevel="0" collapsed="false">
      <c r="B29209" s="13" t="s">
        <v>426</v>
      </c>
      <c r="C29209" s="13" t="s">
        <v>27</v>
      </c>
      <c r="D29209" s="14" t="n">
        <v>10.792</v>
      </c>
      <c r="E29209" s="11" t="s">
        <v>230</v>
      </c>
    </row>
    <row r="29210" customFormat="false" ht="14.4" hidden="false" customHeight="true" outlineLevel="0" collapsed="false">
      <c r="B29210" s="13" t="s">
        <v>426</v>
      </c>
      <c r="C29210" s="13" t="s">
        <v>28</v>
      </c>
      <c r="D29210" s="14" t="n">
        <v>10.808</v>
      </c>
      <c r="E29210" s="11" t="s">
        <v>230</v>
      </c>
    </row>
    <row r="29211" customFormat="false" ht="14.4" hidden="false" customHeight="true" outlineLevel="0" collapsed="false">
      <c r="B29211" s="13" t="s">
        <v>426</v>
      </c>
      <c r="C29211" s="13" t="s">
        <v>29</v>
      </c>
      <c r="D29211" s="14" t="n">
        <v>10.784</v>
      </c>
      <c r="E29211" s="11" t="s">
        <v>230</v>
      </c>
    </row>
    <row r="29212" customFormat="false" ht="14.4" hidden="false" customHeight="true" outlineLevel="0" collapsed="false">
      <c r="B29212" s="13" t="s">
        <v>426</v>
      </c>
      <c r="C29212" s="13" t="s">
        <v>30</v>
      </c>
      <c r="D29212" s="14" t="n">
        <v>10.804</v>
      </c>
      <c r="E29212" s="11" t="s">
        <v>230</v>
      </c>
    </row>
    <row r="29213" customFormat="false" ht="14.4" hidden="false" customHeight="true" outlineLevel="0" collapsed="false">
      <c r="B29213" s="13" t="s">
        <v>426</v>
      </c>
      <c r="C29213" s="13" t="s">
        <v>31</v>
      </c>
      <c r="D29213" s="14" t="n">
        <v>10.812</v>
      </c>
      <c r="E29213" s="11" t="s">
        <v>230</v>
      </c>
    </row>
    <row r="29214" customFormat="false" ht="14.4" hidden="false" customHeight="true" outlineLevel="0" collapsed="false">
      <c r="B29214" s="13" t="s">
        <v>426</v>
      </c>
      <c r="C29214" s="13" t="s">
        <v>32</v>
      </c>
      <c r="D29214" s="14" t="n">
        <v>7.132</v>
      </c>
      <c r="E29214" s="11" t="s">
        <v>230</v>
      </c>
    </row>
    <row r="29215" customFormat="false" ht="14.4" hidden="false" customHeight="true" outlineLevel="0" collapsed="false">
      <c r="B29215" s="13" t="s">
        <v>426</v>
      </c>
      <c r="C29215" s="13" t="s">
        <v>33</v>
      </c>
      <c r="D29215" s="14" t="n">
        <v>0.112</v>
      </c>
      <c r="E29215" s="11" t="s">
        <v>230</v>
      </c>
    </row>
    <row r="29216" customFormat="false" ht="14.4" hidden="false" customHeight="true" outlineLevel="0" collapsed="false">
      <c r="B29216" s="13" t="s">
        <v>426</v>
      </c>
      <c r="C29216" s="13" t="s">
        <v>34</v>
      </c>
      <c r="D29216" s="14" t="n">
        <v>0.112</v>
      </c>
      <c r="E29216" s="11" t="s">
        <v>230</v>
      </c>
    </row>
    <row r="29217" customFormat="false" ht="14.4" hidden="false" customHeight="true" outlineLevel="0" collapsed="false">
      <c r="B29217" s="13" t="s">
        <v>426</v>
      </c>
      <c r="C29217" s="13" t="s">
        <v>35</v>
      </c>
      <c r="D29217" s="14" t="n">
        <v>0.116</v>
      </c>
      <c r="E29217" s="11" t="s">
        <v>230</v>
      </c>
    </row>
    <row r="29218" customFormat="false" ht="14.4" hidden="false" customHeight="true" outlineLevel="0" collapsed="false">
      <c r="B29218" s="13" t="s">
        <v>426</v>
      </c>
      <c r="C29218" s="13" t="s">
        <v>36</v>
      </c>
      <c r="D29218" s="14" t="n">
        <v>0.112</v>
      </c>
      <c r="E29218" s="11" t="s">
        <v>230</v>
      </c>
    </row>
    <row r="29219" customFormat="false" ht="14.4" hidden="false" customHeight="true" outlineLevel="0" collapsed="false">
      <c r="B29219" s="13" t="s">
        <v>426</v>
      </c>
      <c r="C29219" s="13" t="s">
        <v>37</v>
      </c>
      <c r="D29219" s="14" t="n">
        <v>0.116</v>
      </c>
      <c r="E29219" s="11" t="s">
        <v>230</v>
      </c>
    </row>
    <row r="29220" customFormat="false" ht="14.4" hidden="false" customHeight="true" outlineLevel="0" collapsed="false">
      <c r="B29220" s="13" t="s">
        <v>426</v>
      </c>
      <c r="C29220" s="13" t="s">
        <v>38</v>
      </c>
      <c r="D29220" s="14" t="n">
        <v>0.112</v>
      </c>
      <c r="E29220" s="11" t="s">
        <v>230</v>
      </c>
    </row>
    <row r="29221" customFormat="false" ht="14.4" hidden="false" customHeight="true" outlineLevel="0" collapsed="false">
      <c r="B29221" s="13" t="s">
        <v>426</v>
      </c>
      <c r="C29221" s="13" t="s">
        <v>39</v>
      </c>
      <c r="D29221" s="14" t="n">
        <v>0.108</v>
      </c>
      <c r="E29221" s="11" t="s">
        <v>230</v>
      </c>
    </row>
    <row r="29222" customFormat="false" ht="14.4" hidden="false" customHeight="true" outlineLevel="0" collapsed="false">
      <c r="B29222" s="13" t="s">
        <v>426</v>
      </c>
      <c r="C29222" s="13" t="s">
        <v>40</v>
      </c>
      <c r="D29222" s="14" t="n">
        <v>0.104</v>
      </c>
      <c r="E29222" s="11" t="s">
        <v>230</v>
      </c>
    </row>
    <row r="29223" customFormat="false" ht="14.4" hidden="false" customHeight="true" outlineLevel="0" collapsed="false">
      <c r="B29223" s="13" t="s">
        <v>426</v>
      </c>
      <c r="C29223" s="13" t="s">
        <v>41</v>
      </c>
      <c r="D29223" s="14" t="n">
        <v>0.1</v>
      </c>
      <c r="E29223" s="11" t="s">
        <v>230</v>
      </c>
    </row>
    <row r="29224" customFormat="false" ht="14.4" hidden="false" customHeight="true" outlineLevel="0" collapsed="false">
      <c r="B29224" s="13" t="s">
        <v>426</v>
      </c>
      <c r="C29224" s="13" t="s">
        <v>42</v>
      </c>
      <c r="D29224" s="14" t="n">
        <v>0.104</v>
      </c>
      <c r="E29224" s="11" t="s">
        <v>230</v>
      </c>
    </row>
    <row r="29225" customFormat="false" ht="14.4" hidden="false" customHeight="true" outlineLevel="0" collapsed="false">
      <c r="B29225" s="13" t="s">
        <v>426</v>
      </c>
      <c r="C29225" s="13" t="s">
        <v>43</v>
      </c>
      <c r="D29225" s="14" t="n">
        <v>3.236</v>
      </c>
      <c r="E29225" s="11" t="s">
        <v>230</v>
      </c>
    </row>
    <row r="29226" customFormat="false" ht="14.4" hidden="false" customHeight="true" outlineLevel="0" collapsed="false">
      <c r="B29226" s="13" t="s">
        <v>426</v>
      </c>
      <c r="C29226" s="13" t="s">
        <v>44</v>
      </c>
      <c r="D29226" s="14" t="n">
        <v>10.884</v>
      </c>
      <c r="E29226" s="11" t="s">
        <v>230</v>
      </c>
    </row>
    <row r="29227" customFormat="false" ht="14.4" hidden="false" customHeight="true" outlineLevel="0" collapsed="false">
      <c r="B29227" s="13" t="s">
        <v>426</v>
      </c>
      <c r="C29227" s="13" t="s">
        <v>45</v>
      </c>
      <c r="D29227" s="14" t="n">
        <v>10.816</v>
      </c>
      <c r="E29227" s="11" t="s">
        <v>230</v>
      </c>
    </row>
    <row r="29228" customFormat="false" ht="14.4" hidden="false" customHeight="true" outlineLevel="0" collapsed="false">
      <c r="B29228" s="13" t="s">
        <v>426</v>
      </c>
      <c r="C29228" s="13" t="s">
        <v>46</v>
      </c>
      <c r="D29228" s="14" t="n">
        <v>10.796</v>
      </c>
      <c r="E29228" s="11" t="s">
        <v>230</v>
      </c>
    </row>
    <row r="29229" customFormat="false" ht="14.4" hidden="false" customHeight="true" outlineLevel="0" collapsed="false">
      <c r="B29229" s="13" t="s">
        <v>426</v>
      </c>
      <c r="C29229" s="13" t="s">
        <v>47</v>
      </c>
      <c r="D29229" s="14" t="n">
        <v>10.804</v>
      </c>
      <c r="E29229" s="11" t="s">
        <v>230</v>
      </c>
    </row>
    <row r="29230" customFormat="false" ht="14.4" hidden="false" customHeight="true" outlineLevel="0" collapsed="false">
      <c r="B29230" s="13" t="s">
        <v>426</v>
      </c>
      <c r="C29230" s="13" t="s">
        <v>48</v>
      </c>
      <c r="D29230" s="14" t="n">
        <v>10.792</v>
      </c>
      <c r="E29230" s="11" t="s">
        <v>230</v>
      </c>
    </row>
    <row r="29231" customFormat="false" ht="14.4" hidden="false" customHeight="true" outlineLevel="0" collapsed="false">
      <c r="B29231" s="13" t="s">
        <v>426</v>
      </c>
      <c r="C29231" s="13" t="s">
        <v>49</v>
      </c>
      <c r="D29231" s="14" t="n">
        <v>10.796</v>
      </c>
      <c r="E29231" s="11" t="s">
        <v>230</v>
      </c>
    </row>
    <row r="29232" customFormat="false" ht="14.4" hidden="false" customHeight="true" outlineLevel="0" collapsed="false">
      <c r="B29232" s="13" t="s">
        <v>426</v>
      </c>
      <c r="C29232" s="13" t="s">
        <v>50</v>
      </c>
      <c r="D29232" s="14" t="n">
        <v>10.784</v>
      </c>
      <c r="E29232" s="11" t="s">
        <v>230</v>
      </c>
    </row>
    <row r="29233" customFormat="false" ht="14.4" hidden="false" customHeight="true" outlineLevel="0" collapsed="false">
      <c r="B29233" s="13" t="s">
        <v>426</v>
      </c>
      <c r="C29233" s="13" t="s">
        <v>51</v>
      </c>
      <c r="D29233" s="14" t="n">
        <v>10.784</v>
      </c>
      <c r="E29233" s="11" t="s">
        <v>230</v>
      </c>
    </row>
    <row r="29234" customFormat="false" ht="14.4" hidden="false" customHeight="true" outlineLevel="0" collapsed="false">
      <c r="B29234" s="13" t="s">
        <v>426</v>
      </c>
      <c r="C29234" s="13" t="s">
        <v>52</v>
      </c>
      <c r="D29234" s="14" t="n">
        <v>10.8</v>
      </c>
      <c r="E29234" s="11" t="s">
        <v>230</v>
      </c>
    </row>
    <row r="29235" customFormat="false" ht="14.4" hidden="false" customHeight="true" outlineLevel="0" collapsed="false">
      <c r="B29235" s="13" t="s">
        <v>426</v>
      </c>
      <c r="C29235" s="13" t="s">
        <v>53</v>
      </c>
      <c r="D29235" s="14" t="n">
        <v>10.784</v>
      </c>
      <c r="E29235" s="11" t="s">
        <v>230</v>
      </c>
    </row>
    <row r="29236" customFormat="false" ht="14.4" hidden="false" customHeight="true" outlineLevel="0" collapsed="false">
      <c r="B29236" s="13" t="s">
        <v>426</v>
      </c>
      <c r="C29236" s="13" t="s">
        <v>54</v>
      </c>
      <c r="D29236" s="14" t="n">
        <v>10.792</v>
      </c>
      <c r="E29236" s="11" t="s">
        <v>230</v>
      </c>
    </row>
    <row r="29237" customFormat="false" ht="14.4" hidden="false" customHeight="true" outlineLevel="0" collapsed="false">
      <c r="B29237" s="13" t="s">
        <v>426</v>
      </c>
      <c r="C29237" s="13" t="s">
        <v>55</v>
      </c>
      <c r="D29237" s="14" t="n">
        <v>10.792</v>
      </c>
      <c r="E29237" s="11" t="s">
        <v>230</v>
      </c>
    </row>
    <row r="29238" customFormat="false" ht="14.4" hidden="false" customHeight="true" outlineLevel="0" collapsed="false">
      <c r="B29238" s="13" t="s">
        <v>426</v>
      </c>
      <c r="C29238" s="13" t="s">
        <v>56</v>
      </c>
      <c r="D29238" s="14" t="n">
        <v>10.804</v>
      </c>
      <c r="E29238" s="11" t="s">
        <v>230</v>
      </c>
    </row>
    <row r="29239" customFormat="false" ht="14.4" hidden="false" customHeight="true" outlineLevel="0" collapsed="false">
      <c r="B29239" s="13" t="s">
        <v>426</v>
      </c>
      <c r="C29239" s="13" t="s">
        <v>57</v>
      </c>
      <c r="D29239" s="14" t="n">
        <v>10.776</v>
      </c>
      <c r="E29239" s="11" t="s">
        <v>230</v>
      </c>
    </row>
    <row r="29240" customFormat="false" ht="14.4" hidden="false" customHeight="true" outlineLevel="0" collapsed="false">
      <c r="B29240" s="13" t="s">
        <v>426</v>
      </c>
      <c r="C29240" s="13" t="s">
        <v>58</v>
      </c>
      <c r="D29240" s="14" t="n">
        <v>10.796</v>
      </c>
      <c r="E29240" s="11" t="s">
        <v>230</v>
      </c>
    </row>
    <row r="29241" customFormat="false" ht="14.4" hidden="false" customHeight="true" outlineLevel="0" collapsed="false">
      <c r="B29241" s="13" t="s">
        <v>426</v>
      </c>
      <c r="C29241" s="13" t="s">
        <v>59</v>
      </c>
      <c r="D29241" s="14" t="n">
        <v>10.788</v>
      </c>
      <c r="E29241" s="11" t="s">
        <v>230</v>
      </c>
    </row>
    <row r="29242" customFormat="false" ht="14.4" hidden="false" customHeight="true" outlineLevel="0" collapsed="false">
      <c r="B29242" s="13" t="s">
        <v>426</v>
      </c>
      <c r="C29242" s="13" t="s">
        <v>60</v>
      </c>
      <c r="D29242" s="14" t="n">
        <v>10.804</v>
      </c>
      <c r="E29242" s="11" t="s">
        <v>230</v>
      </c>
    </row>
    <row r="29243" customFormat="false" ht="14.4" hidden="false" customHeight="true" outlineLevel="0" collapsed="false">
      <c r="B29243" s="13" t="s">
        <v>426</v>
      </c>
      <c r="C29243" s="13" t="s">
        <v>61</v>
      </c>
      <c r="D29243" s="14" t="n">
        <v>10.78</v>
      </c>
      <c r="E29243" s="11" t="s">
        <v>230</v>
      </c>
    </row>
    <row r="29244" customFormat="false" ht="14.4" hidden="false" customHeight="true" outlineLevel="0" collapsed="false">
      <c r="B29244" s="13" t="s">
        <v>426</v>
      </c>
      <c r="C29244" s="13" t="s">
        <v>62</v>
      </c>
      <c r="D29244" s="14" t="n">
        <v>10.808</v>
      </c>
      <c r="E29244" s="11" t="s">
        <v>230</v>
      </c>
    </row>
    <row r="29245" customFormat="false" ht="14.4" hidden="false" customHeight="true" outlineLevel="0" collapsed="false">
      <c r="B29245" s="13" t="s">
        <v>426</v>
      </c>
      <c r="C29245" s="13" t="s">
        <v>63</v>
      </c>
      <c r="D29245" s="14" t="n">
        <v>10.792</v>
      </c>
      <c r="E29245" s="11" t="s">
        <v>230</v>
      </c>
    </row>
    <row r="29246" customFormat="false" ht="14.4" hidden="false" customHeight="true" outlineLevel="0" collapsed="false">
      <c r="B29246" s="13" t="s">
        <v>426</v>
      </c>
      <c r="C29246" s="13" t="s">
        <v>64</v>
      </c>
      <c r="D29246" s="14" t="n">
        <v>10.784</v>
      </c>
      <c r="E29246" s="11" t="s">
        <v>230</v>
      </c>
    </row>
    <row r="29247" customFormat="false" ht="14.4" hidden="false" customHeight="true" outlineLevel="0" collapsed="false">
      <c r="B29247" s="13" t="s">
        <v>426</v>
      </c>
      <c r="C29247" s="13" t="s">
        <v>65</v>
      </c>
      <c r="D29247" s="14" t="n">
        <v>10.804</v>
      </c>
      <c r="E29247" s="11" t="s">
        <v>230</v>
      </c>
    </row>
    <row r="29248" customFormat="false" ht="14.4" hidden="false" customHeight="true" outlineLevel="0" collapsed="false">
      <c r="B29248" s="13" t="s">
        <v>426</v>
      </c>
      <c r="C29248" s="13" t="s">
        <v>66</v>
      </c>
      <c r="D29248" s="14" t="n">
        <v>10.792</v>
      </c>
      <c r="E29248" s="11" t="s">
        <v>230</v>
      </c>
    </row>
    <row r="29249" customFormat="false" ht="14.4" hidden="false" customHeight="true" outlineLevel="0" collapsed="false">
      <c r="B29249" s="13" t="s">
        <v>426</v>
      </c>
      <c r="C29249" s="13" t="s">
        <v>67</v>
      </c>
      <c r="D29249" s="14" t="n">
        <v>10.784</v>
      </c>
      <c r="E29249" s="11" t="s">
        <v>230</v>
      </c>
    </row>
    <row r="29250" customFormat="false" ht="14.4" hidden="false" customHeight="true" outlineLevel="0" collapsed="false">
      <c r="B29250" s="13" t="s">
        <v>426</v>
      </c>
      <c r="C29250" s="13" t="s">
        <v>68</v>
      </c>
      <c r="D29250" s="14" t="n">
        <v>10.8</v>
      </c>
      <c r="E29250" s="11" t="s">
        <v>230</v>
      </c>
    </row>
    <row r="29251" customFormat="false" ht="14.4" hidden="false" customHeight="true" outlineLevel="0" collapsed="false">
      <c r="B29251" s="13" t="s">
        <v>426</v>
      </c>
      <c r="C29251" s="13" t="s">
        <v>69</v>
      </c>
      <c r="D29251" s="14" t="n">
        <v>10.8</v>
      </c>
      <c r="E29251" s="11" t="s">
        <v>230</v>
      </c>
    </row>
    <row r="29252" customFormat="false" ht="14.4" hidden="false" customHeight="true" outlineLevel="0" collapsed="false">
      <c r="B29252" s="13" t="s">
        <v>426</v>
      </c>
      <c r="C29252" s="13" t="s">
        <v>70</v>
      </c>
      <c r="D29252" s="14" t="n">
        <v>10.8</v>
      </c>
      <c r="E29252" s="11" t="s">
        <v>230</v>
      </c>
    </row>
    <row r="29253" customFormat="false" ht="14.4" hidden="false" customHeight="true" outlineLevel="0" collapsed="false">
      <c r="B29253" s="13" t="s">
        <v>426</v>
      </c>
      <c r="C29253" s="13" t="s">
        <v>71</v>
      </c>
      <c r="D29253" s="14" t="n">
        <v>10.792</v>
      </c>
      <c r="E29253" s="11" t="s">
        <v>230</v>
      </c>
    </row>
    <row r="29254" customFormat="false" ht="14.4" hidden="false" customHeight="true" outlineLevel="0" collapsed="false">
      <c r="B29254" s="13" t="s">
        <v>426</v>
      </c>
      <c r="C29254" s="13" t="s">
        <v>72</v>
      </c>
      <c r="D29254" s="14" t="n">
        <v>10.796</v>
      </c>
      <c r="E29254" s="11" t="s">
        <v>230</v>
      </c>
    </row>
    <row r="29255" customFormat="false" ht="14.4" hidden="false" customHeight="true" outlineLevel="0" collapsed="false">
      <c r="B29255" s="13" t="s">
        <v>426</v>
      </c>
      <c r="C29255" s="13" t="s">
        <v>73</v>
      </c>
      <c r="D29255" s="14" t="n">
        <v>10.8</v>
      </c>
      <c r="E29255" s="11" t="s">
        <v>230</v>
      </c>
    </row>
    <row r="29256" customFormat="false" ht="14.4" hidden="false" customHeight="true" outlineLevel="0" collapsed="false">
      <c r="B29256" s="13" t="s">
        <v>426</v>
      </c>
      <c r="C29256" s="13" t="s">
        <v>74</v>
      </c>
      <c r="D29256" s="14" t="n">
        <v>10.8</v>
      </c>
      <c r="E29256" s="11" t="s">
        <v>230</v>
      </c>
    </row>
    <row r="29257" customFormat="false" ht="14.4" hidden="false" customHeight="true" outlineLevel="0" collapsed="false">
      <c r="B29257" s="13" t="s">
        <v>426</v>
      </c>
      <c r="C29257" s="13" t="s">
        <v>75</v>
      </c>
      <c r="D29257" s="14" t="n">
        <v>10.02</v>
      </c>
      <c r="E29257" s="11" t="s">
        <v>230</v>
      </c>
    </row>
    <row r="29258" customFormat="false" ht="14.4" hidden="false" customHeight="true" outlineLevel="0" collapsed="false">
      <c r="B29258" s="13" t="s">
        <v>426</v>
      </c>
      <c r="C29258" s="13" t="s">
        <v>76</v>
      </c>
      <c r="D29258" s="14" t="n">
        <v>0.108</v>
      </c>
      <c r="E29258" s="11" t="s">
        <v>230</v>
      </c>
    </row>
    <row r="29259" customFormat="false" ht="14.4" hidden="false" customHeight="true" outlineLevel="0" collapsed="false">
      <c r="B29259" s="13" t="s">
        <v>426</v>
      </c>
      <c r="C29259" s="13" t="s">
        <v>77</v>
      </c>
      <c r="D29259" s="14" t="n">
        <v>0.104</v>
      </c>
      <c r="E29259" s="11" t="s">
        <v>230</v>
      </c>
    </row>
    <row r="29260" customFormat="false" ht="14.4" hidden="false" customHeight="true" outlineLevel="0" collapsed="false">
      <c r="B29260" s="13" t="s">
        <v>426</v>
      </c>
      <c r="C29260" s="13" t="s">
        <v>78</v>
      </c>
      <c r="D29260" s="14" t="n">
        <v>0.1</v>
      </c>
      <c r="E29260" s="11" t="s">
        <v>230</v>
      </c>
    </row>
    <row r="29261" customFormat="false" ht="14.4" hidden="false" customHeight="true" outlineLevel="0" collapsed="false">
      <c r="B29261" s="13" t="s">
        <v>426</v>
      </c>
      <c r="C29261" s="13" t="s">
        <v>79</v>
      </c>
      <c r="D29261" s="14" t="n">
        <v>0.104</v>
      </c>
      <c r="E29261" s="11" t="s">
        <v>230</v>
      </c>
    </row>
    <row r="29262" customFormat="false" ht="14.4" hidden="false" customHeight="true" outlineLevel="0" collapsed="false">
      <c r="B29262" s="13" t="s">
        <v>426</v>
      </c>
      <c r="C29262" s="13" t="s">
        <v>80</v>
      </c>
      <c r="D29262" s="14" t="n">
        <v>0.1</v>
      </c>
      <c r="E29262" s="11" t="s">
        <v>230</v>
      </c>
    </row>
    <row r="29263" customFormat="false" ht="14.4" hidden="false" customHeight="true" outlineLevel="0" collapsed="false">
      <c r="B29263" s="13" t="s">
        <v>426</v>
      </c>
      <c r="C29263" s="13" t="s">
        <v>81</v>
      </c>
      <c r="D29263" s="14" t="n">
        <v>0.104</v>
      </c>
      <c r="E29263" s="11" t="s">
        <v>230</v>
      </c>
    </row>
    <row r="29264" customFormat="false" ht="14.4" hidden="false" customHeight="true" outlineLevel="0" collapsed="false">
      <c r="B29264" s="13" t="s">
        <v>426</v>
      </c>
      <c r="C29264" s="13" t="s">
        <v>82</v>
      </c>
      <c r="D29264" s="14" t="n">
        <v>0.1</v>
      </c>
      <c r="E29264" s="11" t="s">
        <v>230</v>
      </c>
    </row>
    <row r="29265" customFormat="false" ht="14.4" hidden="false" customHeight="true" outlineLevel="0" collapsed="false">
      <c r="B29265" s="13" t="s">
        <v>426</v>
      </c>
      <c r="C29265" s="13" t="s">
        <v>83</v>
      </c>
      <c r="D29265" s="14" t="n">
        <v>9.16</v>
      </c>
      <c r="E29265" s="11" t="s">
        <v>230</v>
      </c>
    </row>
    <row r="29266" customFormat="false" ht="14.4" hidden="false" customHeight="true" outlineLevel="0" collapsed="false">
      <c r="B29266" s="13" t="s">
        <v>426</v>
      </c>
      <c r="C29266" s="13" t="s">
        <v>84</v>
      </c>
      <c r="D29266" s="14" t="n">
        <v>10.832</v>
      </c>
      <c r="E29266" s="11" t="s">
        <v>230</v>
      </c>
    </row>
    <row r="29267" customFormat="false" ht="14.4" hidden="false" customHeight="true" outlineLevel="0" collapsed="false">
      <c r="B29267" s="13" t="s">
        <v>426</v>
      </c>
      <c r="C29267" s="13" t="s">
        <v>85</v>
      </c>
      <c r="D29267" s="14" t="n">
        <v>10.812</v>
      </c>
      <c r="E29267" s="11" t="s">
        <v>230</v>
      </c>
    </row>
    <row r="29268" customFormat="false" ht="14.4" hidden="false" customHeight="true" outlineLevel="0" collapsed="false">
      <c r="B29268" s="13" t="s">
        <v>426</v>
      </c>
      <c r="C29268" s="13" t="s">
        <v>86</v>
      </c>
      <c r="D29268" s="14" t="n">
        <v>10.816</v>
      </c>
      <c r="E29268" s="11" t="s">
        <v>230</v>
      </c>
    </row>
    <row r="29269" customFormat="false" ht="14.4" hidden="false" customHeight="true" outlineLevel="0" collapsed="false">
      <c r="B29269" s="13" t="s">
        <v>426</v>
      </c>
      <c r="C29269" s="13" t="s">
        <v>87</v>
      </c>
      <c r="D29269" s="14" t="n">
        <v>10.8</v>
      </c>
      <c r="E29269" s="11" t="s">
        <v>230</v>
      </c>
    </row>
    <row r="29270" customFormat="false" ht="14.4" hidden="false" customHeight="true" outlineLevel="0" collapsed="false">
      <c r="B29270" s="13" t="s">
        <v>426</v>
      </c>
      <c r="C29270" s="13" t="s">
        <v>88</v>
      </c>
      <c r="D29270" s="14" t="n">
        <v>10.808</v>
      </c>
      <c r="E29270" s="11" t="s">
        <v>230</v>
      </c>
    </row>
    <row r="29271" customFormat="false" ht="14.4" hidden="false" customHeight="true" outlineLevel="0" collapsed="false">
      <c r="B29271" s="13" t="s">
        <v>426</v>
      </c>
      <c r="C29271" s="13" t="s">
        <v>89</v>
      </c>
      <c r="D29271" s="14" t="n">
        <v>10.8</v>
      </c>
      <c r="E29271" s="11" t="s">
        <v>230</v>
      </c>
    </row>
    <row r="29272" customFormat="false" ht="14.4" hidden="false" customHeight="true" outlineLevel="0" collapsed="false">
      <c r="B29272" s="13" t="s">
        <v>426</v>
      </c>
      <c r="C29272" s="13" t="s">
        <v>90</v>
      </c>
      <c r="D29272" s="14" t="n">
        <v>10.796</v>
      </c>
      <c r="E29272" s="11" t="s">
        <v>230</v>
      </c>
    </row>
    <row r="29273" customFormat="false" ht="14.4" hidden="false" customHeight="true" outlineLevel="0" collapsed="false">
      <c r="B29273" s="13" t="s">
        <v>426</v>
      </c>
      <c r="C29273" s="13" t="s">
        <v>91</v>
      </c>
      <c r="D29273" s="14" t="n">
        <v>10.812</v>
      </c>
      <c r="E29273" s="11" t="s">
        <v>230</v>
      </c>
    </row>
    <row r="29274" customFormat="false" ht="14.4" hidden="false" customHeight="true" outlineLevel="0" collapsed="false">
      <c r="B29274" s="13" t="s">
        <v>426</v>
      </c>
      <c r="C29274" s="13" t="s">
        <v>92</v>
      </c>
      <c r="D29274" s="14" t="n">
        <v>10.796</v>
      </c>
      <c r="E29274" s="11" t="s">
        <v>230</v>
      </c>
    </row>
    <row r="29275" customFormat="false" ht="14.4" hidden="false" customHeight="true" outlineLevel="0" collapsed="false">
      <c r="B29275" s="13" t="s">
        <v>426</v>
      </c>
      <c r="C29275" s="13" t="s">
        <v>93</v>
      </c>
      <c r="D29275" s="14" t="n">
        <v>10.812</v>
      </c>
      <c r="E29275" s="11" t="s">
        <v>230</v>
      </c>
    </row>
    <row r="29276" customFormat="false" ht="14.4" hidden="false" customHeight="true" outlineLevel="0" collapsed="false">
      <c r="B29276" s="13" t="s">
        <v>426</v>
      </c>
      <c r="C29276" s="13" t="s">
        <v>94</v>
      </c>
      <c r="D29276" s="14" t="n">
        <v>10.792</v>
      </c>
      <c r="E29276" s="11" t="s">
        <v>230</v>
      </c>
    </row>
    <row r="29277" customFormat="false" ht="14.4" hidden="false" customHeight="true" outlineLevel="0" collapsed="false">
      <c r="B29277" s="13" t="s">
        <v>426</v>
      </c>
      <c r="C29277" s="13" t="s">
        <v>95</v>
      </c>
      <c r="D29277" s="14" t="n">
        <v>10.792</v>
      </c>
      <c r="E29277" s="11" t="s">
        <v>230</v>
      </c>
    </row>
    <row r="29278" customFormat="false" ht="14.4" hidden="false" customHeight="true" outlineLevel="0" collapsed="false">
      <c r="B29278" s="13" t="s">
        <v>426</v>
      </c>
      <c r="C29278" s="13" t="s">
        <v>96</v>
      </c>
      <c r="D29278" s="14" t="n">
        <v>10.808</v>
      </c>
      <c r="E29278" s="11" t="s">
        <v>230</v>
      </c>
    </row>
    <row r="29279" customFormat="false" ht="14.4" hidden="false" customHeight="true" outlineLevel="0" collapsed="false">
      <c r="B29279" s="13" t="s">
        <v>426</v>
      </c>
      <c r="C29279" s="13" t="s">
        <v>97</v>
      </c>
      <c r="D29279" s="14" t="n">
        <v>10.804</v>
      </c>
      <c r="E29279" s="11" t="s">
        <v>230</v>
      </c>
    </row>
    <row r="29280" customFormat="false" ht="14.4" hidden="false" customHeight="true" outlineLevel="0" collapsed="false">
      <c r="B29280" s="13" t="s">
        <v>426</v>
      </c>
      <c r="C29280" s="13" t="s">
        <v>98</v>
      </c>
      <c r="D29280" s="14" t="n">
        <v>10.804</v>
      </c>
      <c r="E29280" s="11" t="s">
        <v>230</v>
      </c>
    </row>
    <row r="29281" customFormat="false" ht="14.4" hidden="false" customHeight="true" outlineLevel="0" collapsed="false">
      <c r="B29281" s="13" t="s">
        <v>426</v>
      </c>
      <c r="C29281" s="13" t="s">
        <v>99</v>
      </c>
      <c r="D29281" s="14" t="n">
        <v>10.812</v>
      </c>
      <c r="E29281" s="11" t="s">
        <v>230</v>
      </c>
    </row>
    <row r="29282" customFormat="false" ht="14.4" hidden="false" customHeight="true" outlineLevel="0" collapsed="false">
      <c r="B29282" s="13" t="s">
        <v>426</v>
      </c>
      <c r="C29282" s="13" t="s">
        <v>100</v>
      </c>
      <c r="D29282" s="14" t="n">
        <v>10.8</v>
      </c>
      <c r="E29282" s="11" t="s">
        <v>230</v>
      </c>
    </row>
    <row r="29283" customFormat="false" ht="14.4" hidden="false" customHeight="true" outlineLevel="0" collapsed="false">
      <c r="B29283" s="13" t="s">
        <v>426</v>
      </c>
      <c r="C29283" s="13" t="s">
        <v>101</v>
      </c>
      <c r="D29283" s="14" t="n">
        <v>10.812</v>
      </c>
      <c r="E29283" s="11" t="s">
        <v>230</v>
      </c>
    </row>
    <row r="29284" customFormat="false" ht="14.4" hidden="false" customHeight="true" outlineLevel="0" collapsed="false">
      <c r="B29284" s="13" t="s">
        <v>426</v>
      </c>
      <c r="C29284" s="13" t="s">
        <v>102</v>
      </c>
      <c r="D29284" s="14" t="n">
        <v>10.792</v>
      </c>
      <c r="E29284" s="11" t="s">
        <v>230</v>
      </c>
    </row>
    <row r="29285" customFormat="false" ht="14.4" hidden="false" customHeight="true" outlineLevel="0" collapsed="false">
      <c r="B29285" s="13" t="s">
        <v>426</v>
      </c>
      <c r="C29285" s="13" t="s">
        <v>103</v>
      </c>
      <c r="D29285" s="14" t="n">
        <v>10.808</v>
      </c>
      <c r="E29285" s="11" t="s">
        <v>230</v>
      </c>
    </row>
    <row r="29286" customFormat="false" ht="14.4" hidden="false" customHeight="true" outlineLevel="0" collapsed="false">
      <c r="B29286" s="13" t="s">
        <v>426</v>
      </c>
      <c r="C29286" s="13" t="s">
        <v>104</v>
      </c>
      <c r="D29286" s="14" t="n">
        <v>10.8</v>
      </c>
      <c r="E29286" s="11" t="s">
        <v>230</v>
      </c>
    </row>
    <row r="29287" customFormat="false" ht="14.4" hidden="false" customHeight="true" outlineLevel="0" collapsed="false">
      <c r="B29287" s="13" t="s">
        <v>426</v>
      </c>
      <c r="C29287" s="13" t="s">
        <v>105</v>
      </c>
      <c r="D29287" s="14" t="n">
        <v>10.796</v>
      </c>
      <c r="E29287" s="11" t="s">
        <v>230</v>
      </c>
    </row>
    <row r="29288" customFormat="false" ht="14.4" hidden="false" customHeight="true" outlineLevel="0" collapsed="false">
      <c r="B29288" s="13" t="s">
        <v>426</v>
      </c>
      <c r="C29288" s="13" t="s">
        <v>106</v>
      </c>
      <c r="D29288" s="14" t="n">
        <v>10.812</v>
      </c>
      <c r="E29288" s="11" t="s">
        <v>230</v>
      </c>
    </row>
    <row r="29289" customFormat="false" ht="14.4" hidden="false" customHeight="true" outlineLevel="0" collapsed="false">
      <c r="B29289" s="13" t="s">
        <v>426</v>
      </c>
      <c r="C29289" s="13" t="s">
        <v>107</v>
      </c>
      <c r="D29289" s="14" t="n">
        <v>10.812</v>
      </c>
      <c r="E29289" s="11" t="s">
        <v>230</v>
      </c>
    </row>
    <row r="29290" customFormat="false" ht="14.4" hidden="false" customHeight="true" outlineLevel="0" collapsed="false">
      <c r="B29290" s="13" t="s">
        <v>426</v>
      </c>
      <c r="C29290" s="13" t="s">
        <v>108</v>
      </c>
      <c r="D29290" s="14" t="n">
        <v>10.832</v>
      </c>
      <c r="E29290" s="11" t="s">
        <v>230</v>
      </c>
    </row>
    <row r="29291" customFormat="false" ht="14.4" hidden="false" customHeight="true" outlineLevel="0" collapsed="false">
      <c r="B29291" s="13" t="s">
        <v>426</v>
      </c>
      <c r="C29291" s="13" t="s">
        <v>109</v>
      </c>
      <c r="D29291" s="14" t="n">
        <v>10.832</v>
      </c>
      <c r="E29291" s="11" t="s">
        <v>230</v>
      </c>
    </row>
    <row r="29292" customFormat="false" ht="14.4" hidden="false" customHeight="true" outlineLevel="0" collapsed="false">
      <c r="B29292" s="13" t="s">
        <v>426</v>
      </c>
      <c r="C29292" s="13" t="s">
        <v>110</v>
      </c>
      <c r="D29292" s="14" t="n">
        <v>10.816</v>
      </c>
      <c r="E29292" s="11" t="s">
        <v>230</v>
      </c>
    </row>
    <row r="29293" customFormat="false" ht="14.4" hidden="false" customHeight="true" outlineLevel="0" collapsed="false">
      <c r="B29293" s="13" t="s">
        <v>426</v>
      </c>
      <c r="C29293" s="13" t="s">
        <v>111</v>
      </c>
      <c r="D29293" s="14" t="n">
        <v>10.828</v>
      </c>
      <c r="E29293" s="11" t="s">
        <v>230</v>
      </c>
    </row>
    <row r="29294" customFormat="false" ht="14.4" hidden="false" customHeight="true" outlineLevel="0" collapsed="false">
      <c r="B29294" s="13" t="s">
        <v>426</v>
      </c>
      <c r="C29294" s="13" t="s">
        <v>112</v>
      </c>
      <c r="D29294" s="14" t="n">
        <v>10.812</v>
      </c>
      <c r="E29294" s="11" t="s">
        <v>230</v>
      </c>
    </row>
    <row r="29295" customFormat="false" ht="14.4" hidden="false" customHeight="true" outlineLevel="0" collapsed="false">
      <c r="B29295" s="13" t="s">
        <v>426</v>
      </c>
      <c r="C29295" s="13" t="s">
        <v>113</v>
      </c>
      <c r="D29295" s="14" t="n">
        <v>10.82</v>
      </c>
      <c r="E29295" s="11" t="s">
        <v>230</v>
      </c>
    </row>
    <row r="29296" customFormat="false" ht="14.4" hidden="false" customHeight="true" outlineLevel="0" collapsed="false">
      <c r="B29296" s="13" t="s">
        <v>426</v>
      </c>
      <c r="C29296" s="13" t="s">
        <v>114</v>
      </c>
      <c r="D29296" s="14" t="n">
        <v>10.816</v>
      </c>
      <c r="E29296" s="11" t="s">
        <v>230</v>
      </c>
    </row>
    <row r="29297" customFormat="false" ht="14.4" hidden="false" customHeight="true" outlineLevel="0" collapsed="false">
      <c r="B29297" s="13" t="s">
        <v>426</v>
      </c>
      <c r="C29297" s="13" t="s">
        <v>115</v>
      </c>
      <c r="D29297" s="14" t="n">
        <v>10.824</v>
      </c>
      <c r="E29297" s="11" t="s">
        <v>230</v>
      </c>
    </row>
    <row r="29298" customFormat="false" ht="14.4" hidden="false" customHeight="true" outlineLevel="0" collapsed="false">
      <c r="B29298" s="13" t="s">
        <v>426</v>
      </c>
      <c r="C29298" s="13" t="s">
        <v>116</v>
      </c>
      <c r="D29298" s="14" t="n">
        <v>10.812</v>
      </c>
      <c r="E29298" s="11" t="s">
        <v>230</v>
      </c>
    </row>
    <row r="29299" customFormat="false" ht="14.4" hidden="false" customHeight="true" outlineLevel="0" collapsed="false">
      <c r="B29299" s="13" t="s">
        <v>427</v>
      </c>
      <c r="C29299" s="13" t="s">
        <v>20</v>
      </c>
      <c r="D29299" s="14" t="n">
        <v>10.82</v>
      </c>
      <c r="E29299" s="11" t="s">
        <v>230</v>
      </c>
    </row>
    <row r="29300" customFormat="false" ht="14.4" hidden="false" customHeight="true" outlineLevel="0" collapsed="false">
      <c r="B29300" s="13" t="s">
        <v>427</v>
      </c>
      <c r="C29300" s="13" t="s">
        <v>22</v>
      </c>
      <c r="D29300" s="14" t="n">
        <v>10.828</v>
      </c>
      <c r="E29300" s="11" t="s">
        <v>230</v>
      </c>
    </row>
    <row r="29301" customFormat="false" ht="14.4" hidden="false" customHeight="true" outlineLevel="0" collapsed="false">
      <c r="B29301" s="13" t="s">
        <v>427</v>
      </c>
      <c r="C29301" s="13" t="s">
        <v>23</v>
      </c>
      <c r="D29301" s="14" t="n">
        <v>10.82</v>
      </c>
      <c r="E29301" s="11" t="s">
        <v>230</v>
      </c>
    </row>
    <row r="29302" customFormat="false" ht="14.4" hidden="false" customHeight="true" outlineLevel="0" collapsed="false">
      <c r="B29302" s="13" t="s">
        <v>427</v>
      </c>
      <c r="C29302" s="13" t="s">
        <v>24</v>
      </c>
      <c r="D29302" s="14" t="n">
        <v>10.828</v>
      </c>
      <c r="E29302" s="11" t="s">
        <v>230</v>
      </c>
    </row>
    <row r="29303" customFormat="false" ht="14.4" hidden="false" customHeight="true" outlineLevel="0" collapsed="false">
      <c r="B29303" s="13" t="s">
        <v>427</v>
      </c>
      <c r="C29303" s="13" t="s">
        <v>25</v>
      </c>
      <c r="D29303" s="14" t="n">
        <v>10.796</v>
      </c>
      <c r="E29303" s="11" t="s">
        <v>230</v>
      </c>
    </row>
    <row r="29304" customFormat="false" ht="14.4" hidden="false" customHeight="true" outlineLevel="0" collapsed="false">
      <c r="B29304" s="13" t="s">
        <v>427</v>
      </c>
      <c r="C29304" s="13" t="s">
        <v>26</v>
      </c>
      <c r="D29304" s="14" t="n">
        <v>10.804</v>
      </c>
      <c r="E29304" s="11" t="s">
        <v>230</v>
      </c>
    </row>
    <row r="29305" customFormat="false" ht="14.4" hidden="false" customHeight="true" outlineLevel="0" collapsed="false">
      <c r="B29305" s="13" t="s">
        <v>427</v>
      </c>
      <c r="C29305" s="13" t="s">
        <v>27</v>
      </c>
      <c r="D29305" s="14" t="n">
        <v>1.212</v>
      </c>
      <c r="E29305" s="11" t="s">
        <v>230</v>
      </c>
    </row>
    <row r="29306" customFormat="false" ht="14.4" hidden="false" customHeight="true" outlineLevel="0" collapsed="false">
      <c r="B29306" s="13" t="s">
        <v>427</v>
      </c>
      <c r="C29306" s="13" t="s">
        <v>28</v>
      </c>
      <c r="D29306" s="14" t="n">
        <v>0.116</v>
      </c>
      <c r="E29306" s="11" t="s">
        <v>230</v>
      </c>
    </row>
    <row r="29307" customFormat="false" ht="14.4" hidden="false" customHeight="true" outlineLevel="0" collapsed="false">
      <c r="B29307" s="13" t="s">
        <v>427</v>
      </c>
      <c r="C29307" s="13" t="s">
        <v>29</v>
      </c>
      <c r="D29307" s="14" t="n">
        <v>0.116</v>
      </c>
      <c r="E29307" s="11" t="s">
        <v>230</v>
      </c>
    </row>
    <row r="29308" customFormat="false" ht="14.4" hidden="false" customHeight="true" outlineLevel="0" collapsed="false">
      <c r="B29308" s="13" t="s">
        <v>427</v>
      </c>
      <c r="C29308" s="13" t="s">
        <v>30</v>
      </c>
      <c r="D29308" s="14" t="n">
        <v>0.116</v>
      </c>
      <c r="E29308" s="11" t="s">
        <v>230</v>
      </c>
    </row>
    <row r="29309" customFormat="false" ht="14.4" hidden="false" customHeight="true" outlineLevel="0" collapsed="false">
      <c r="B29309" s="13" t="s">
        <v>427</v>
      </c>
      <c r="C29309" s="13" t="s">
        <v>31</v>
      </c>
      <c r="D29309" s="14" t="n">
        <v>0.116</v>
      </c>
      <c r="E29309" s="11" t="s">
        <v>230</v>
      </c>
    </row>
    <row r="29310" customFormat="false" ht="14.4" hidden="false" customHeight="true" outlineLevel="0" collapsed="false">
      <c r="B29310" s="13" t="s">
        <v>427</v>
      </c>
      <c r="C29310" s="13" t="s">
        <v>32</v>
      </c>
      <c r="D29310" s="14" t="n">
        <v>0.116</v>
      </c>
      <c r="E29310" s="11" t="s">
        <v>230</v>
      </c>
    </row>
    <row r="29311" customFormat="false" ht="14.4" hidden="false" customHeight="true" outlineLevel="0" collapsed="false">
      <c r="B29311" s="13" t="s">
        <v>427</v>
      </c>
      <c r="C29311" s="13" t="s">
        <v>33</v>
      </c>
      <c r="D29311" s="14" t="n">
        <v>0.116</v>
      </c>
      <c r="E29311" s="11" t="s">
        <v>230</v>
      </c>
    </row>
    <row r="29312" customFormat="false" ht="14.4" hidden="false" customHeight="true" outlineLevel="0" collapsed="false">
      <c r="B29312" s="13" t="s">
        <v>427</v>
      </c>
      <c r="C29312" s="13" t="s">
        <v>34</v>
      </c>
      <c r="D29312" s="14" t="n">
        <v>0.116</v>
      </c>
      <c r="E29312" s="11" t="s">
        <v>230</v>
      </c>
    </row>
    <row r="29313" customFormat="false" ht="14.4" hidden="false" customHeight="true" outlineLevel="0" collapsed="false">
      <c r="B29313" s="13" t="s">
        <v>427</v>
      </c>
      <c r="C29313" s="13" t="s">
        <v>35</v>
      </c>
      <c r="D29313" s="14" t="n">
        <v>0.116</v>
      </c>
      <c r="E29313" s="11" t="s">
        <v>230</v>
      </c>
    </row>
    <row r="29314" customFormat="false" ht="14.4" hidden="false" customHeight="true" outlineLevel="0" collapsed="false">
      <c r="B29314" s="13" t="s">
        <v>427</v>
      </c>
      <c r="C29314" s="13" t="s">
        <v>36</v>
      </c>
      <c r="D29314" s="14" t="n">
        <v>0.116</v>
      </c>
      <c r="E29314" s="11" t="s">
        <v>230</v>
      </c>
    </row>
    <row r="29315" customFormat="false" ht="14.4" hidden="false" customHeight="true" outlineLevel="0" collapsed="false">
      <c r="B29315" s="13" t="s">
        <v>427</v>
      </c>
      <c r="C29315" s="13" t="s">
        <v>37</v>
      </c>
      <c r="D29315" s="14" t="n">
        <v>0.116</v>
      </c>
      <c r="E29315" s="11" t="s">
        <v>230</v>
      </c>
    </row>
    <row r="29316" customFormat="false" ht="14.4" hidden="false" customHeight="true" outlineLevel="0" collapsed="false">
      <c r="B29316" s="13" t="s">
        <v>427</v>
      </c>
      <c r="C29316" s="13" t="s">
        <v>38</v>
      </c>
      <c r="D29316" s="14" t="n">
        <v>0.112</v>
      </c>
      <c r="E29316" s="11" t="s">
        <v>230</v>
      </c>
    </row>
    <row r="29317" customFormat="false" ht="14.4" hidden="false" customHeight="true" outlineLevel="0" collapsed="false">
      <c r="B29317" s="13" t="s">
        <v>427</v>
      </c>
      <c r="C29317" s="13" t="s">
        <v>39</v>
      </c>
      <c r="D29317" s="14" t="n">
        <v>0.116</v>
      </c>
      <c r="E29317" s="11" t="s">
        <v>230</v>
      </c>
    </row>
    <row r="29318" customFormat="false" ht="14.4" hidden="false" customHeight="true" outlineLevel="0" collapsed="false">
      <c r="B29318" s="13" t="s">
        <v>427</v>
      </c>
      <c r="C29318" s="13" t="s">
        <v>40</v>
      </c>
      <c r="D29318" s="14" t="n">
        <v>0.104</v>
      </c>
      <c r="E29318" s="11" t="s">
        <v>230</v>
      </c>
    </row>
    <row r="29319" customFormat="false" ht="14.4" hidden="false" customHeight="true" outlineLevel="0" collapsed="false">
      <c r="B29319" s="13" t="s">
        <v>427</v>
      </c>
      <c r="C29319" s="13" t="s">
        <v>41</v>
      </c>
      <c r="D29319" s="14" t="n">
        <v>0.104</v>
      </c>
      <c r="E29319" s="11" t="s">
        <v>230</v>
      </c>
    </row>
    <row r="29320" customFormat="false" ht="14.4" hidden="false" customHeight="true" outlineLevel="0" collapsed="false">
      <c r="B29320" s="13" t="s">
        <v>427</v>
      </c>
      <c r="C29320" s="13" t="s">
        <v>42</v>
      </c>
      <c r="D29320" s="14" t="n">
        <v>3.324</v>
      </c>
      <c r="E29320" s="11" t="s">
        <v>230</v>
      </c>
    </row>
    <row r="29321" customFormat="false" ht="14.4" hidden="false" customHeight="true" outlineLevel="0" collapsed="false">
      <c r="B29321" s="13" t="s">
        <v>427</v>
      </c>
      <c r="C29321" s="13" t="s">
        <v>43</v>
      </c>
      <c r="D29321" s="14" t="n">
        <v>10.888</v>
      </c>
      <c r="E29321" s="11" t="s">
        <v>230</v>
      </c>
    </row>
    <row r="29322" customFormat="false" ht="14.4" hidden="false" customHeight="true" outlineLevel="0" collapsed="false">
      <c r="B29322" s="13" t="s">
        <v>427</v>
      </c>
      <c r="C29322" s="13" t="s">
        <v>44</v>
      </c>
      <c r="D29322" s="14" t="n">
        <v>10.816</v>
      </c>
      <c r="E29322" s="11" t="s">
        <v>230</v>
      </c>
    </row>
    <row r="29323" customFormat="false" ht="14.4" hidden="false" customHeight="true" outlineLevel="0" collapsed="false">
      <c r="B29323" s="13" t="s">
        <v>427</v>
      </c>
      <c r="C29323" s="13" t="s">
        <v>45</v>
      </c>
      <c r="D29323" s="14" t="n">
        <v>10.784</v>
      </c>
      <c r="E29323" s="11" t="s">
        <v>230</v>
      </c>
    </row>
    <row r="29324" customFormat="false" ht="14.4" hidden="false" customHeight="true" outlineLevel="0" collapsed="false">
      <c r="B29324" s="13" t="s">
        <v>427</v>
      </c>
      <c r="C29324" s="13" t="s">
        <v>46</v>
      </c>
      <c r="D29324" s="14" t="n">
        <v>10.8</v>
      </c>
      <c r="E29324" s="11" t="s">
        <v>230</v>
      </c>
    </row>
    <row r="29325" customFormat="false" ht="14.4" hidden="false" customHeight="true" outlineLevel="0" collapsed="false">
      <c r="B29325" s="13" t="s">
        <v>427</v>
      </c>
      <c r="C29325" s="13" t="s">
        <v>47</v>
      </c>
      <c r="D29325" s="14" t="n">
        <v>10.788</v>
      </c>
      <c r="E29325" s="11" t="s">
        <v>230</v>
      </c>
    </row>
    <row r="29326" customFormat="false" ht="14.4" hidden="false" customHeight="true" outlineLevel="0" collapsed="false">
      <c r="B29326" s="13" t="s">
        <v>427</v>
      </c>
      <c r="C29326" s="13" t="s">
        <v>48</v>
      </c>
      <c r="D29326" s="14" t="n">
        <v>10.804</v>
      </c>
      <c r="E29326" s="11" t="s">
        <v>230</v>
      </c>
    </row>
    <row r="29327" customFormat="false" ht="14.4" hidden="false" customHeight="true" outlineLevel="0" collapsed="false">
      <c r="B29327" s="13" t="s">
        <v>427</v>
      </c>
      <c r="C29327" s="13" t="s">
        <v>49</v>
      </c>
      <c r="D29327" s="14" t="n">
        <v>10.788</v>
      </c>
      <c r="E29327" s="11" t="s">
        <v>230</v>
      </c>
    </row>
    <row r="29328" customFormat="false" ht="14.4" hidden="false" customHeight="true" outlineLevel="0" collapsed="false">
      <c r="B29328" s="13" t="s">
        <v>427</v>
      </c>
      <c r="C29328" s="13" t="s">
        <v>50</v>
      </c>
      <c r="D29328" s="14" t="n">
        <v>10.792</v>
      </c>
      <c r="E29328" s="11" t="s">
        <v>230</v>
      </c>
    </row>
    <row r="29329" customFormat="false" ht="14.4" hidden="false" customHeight="true" outlineLevel="0" collapsed="false">
      <c r="B29329" s="13" t="s">
        <v>427</v>
      </c>
      <c r="C29329" s="13" t="s">
        <v>51</v>
      </c>
      <c r="D29329" s="14" t="n">
        <v>10.792</v>
      </c>
      <c r="E29329" s="11" t="s">
        <v>230</v>
      </c>
    </row>
    <row r="29330" customFormat="false" ht="14.4" hidden="false" customHeight="true" outlineLevel="0" collapsed="false">
      <c r="B29330" s="13" t="s">
        <v>427</v>
      </c>
      <c r="C29330" s="13" t="s">
        <v>52</v>
      </c>
      <c r="D29330" s="14" t="n">
        <v>10.792</v>
      </c>
      <c r="E29330" s="11" t="s">
        <v>230</v>
      </c>
    </row>
    <row r="29331" customFormat="false" ht="14.4" hidden="false" customHeight="true" outlineLevel="0" collapsed="false">
      <c r="B29331" s="13" t="s">
        <v>427</v>
      </c>
      <c r="C29331" s="13" t="s">
        <v>53</v>
      </c>
      <c r="D29331" s="14" t="n">
        <v>10.784</v>
      </c>
      <c r="E29331" s="11" t="s">
        <v>230</v>
      </c>
    </row>
    <row r="29332" customFormat="false" ht="14.4" hidden="false" customHeight="true" outlineLevel="0" collapsed="false">
      <c r="B29332" s="13" t="s">
        <v>427</v>
      </c>
      <c r="C29332" s="13" t="s">
        <v>54</v>
      </c>
      <c r="D29332" s="14" t="n">
        <v>10.792</v>
      </c>
      <c r="E29332" s="11" t="s">
        <v>230</v>
      </c>
    </row>
    <row r="29333" customFormat="false" ht="14.4" hidden="false" customHeight="true" outlineLevel="0" collapsed="false">
      <c r="B29333" s="13" t="s">
        <v>427</v>
      </c>
      <c r="C29333" s="13" t="s">
        <v>55</v>
      </c>
      <c r="D29333" s="14" t="n">
        <v>10.784</v>
      </c>
      <c r="E29333" s="11" t="s">
        <v>230</v>
      </c>
    </row>
    <row r="29334" customFormat="false" ht="14.4" hidden="false" customHeight="true" outlineLevel="0" collapsed="false">
      <c r="B29334" s="13" t="s">
        <v>427</v>
      </c>
      <c r="C29334" s="13" t="s">
        <v>56</v>
      </c>
      <c r="D29334" s="14" t="n">
        <v>10.804</v>
      </c>
      <c r="E29334" s="11" t="s">
        <v>230</v>
      </c>
    </row>
    <row r="29335" customFormat="false" ht="14.4" hidden="false" customHeight="true" outlineLevel="0" collapsed="false">
      <c r="B29335" s="13" t="s">
        <v>427</v>
      </c>
      <c r="C29335" s="13" t="s">
        <v>57</v>
      </c>
      <c r="D29335" s="14" t="n">
        <v>10.776</v>
      </c>
      <c r="E29335" s="11" t="s">
        <v>230</v>
      </c>
    </row>
    <row r="29336" customFormat="false" ht="14.4" hidden="false" customHeight="true" outlineLevel="0" collapsed="false">
      <c r="B29336" s="13" t="s">
        <v>427</v>
      </c>
      <c r="C29336" s="13" t="s">
        <v>58</v>
      </c>
      <c r="D29336" s="14" t="n">
        <v>10.788</v>
      </c>
      <c r="E29336" s="11" t="s">
        <v>230</v>
      </c>
    </row>
    <row r="29337" customFormat="false" ht="14.4" hidden="false" customHeight="true" outlineLevel="0" collapsed="false">
      <c r="B29337" s="13" t="s">
        <v>427</v>
      </c>
      <c r="C29337" s="13" t="s">
        <v>59</v>
      </c>
      <c r="D29337" s="14" t="n">
        <v>10.792</v>
      </c>
      <c r="E29337" s="11" t="s">
        <v>230</v>
      </c>
    </row>
    <row r="29338" customFormat="false" ht="14.4" hidden="false" customHeight="true" outlineLevel="0" collapsed="false">
      <c r="B29338" s="13" t="s">
        <v>427</v>
      </c>
      <c r="C29338" s="13" t="s">
        <v>60</v>
      </c>
      <c r="D29338" s="14" t="n">
        <v>10.78</v>
      </c>
      <c r="E29338" s="11" t="s">
        <v>230</v>
      </c>
    </row>
    <row r="29339" customFormat="false" ht="14.4" hidden="false" customHeight="true" outlineLevel="0" collapsed="false">
      <c r="B29339" s="13" t="s">
        <v>427</v>
      </c>
      <c r="C29339" s="13" t="s">
        <v>61</v>
      </c>
      <c r="D29339" s="14" t="n">
        <v>10.78</v>
      </c>
      <c r="E29339" s="11" t="s">
        <v>230</v>
      </c>
    </row>
    <row r="29340" customFormat="false" ht="14.4" hidden="false" customHeight="true" outlineLevel="0" collapsed="false">
      <c r="B29340" s="13" t="s">
        <v>427</v>
      </c>
      <c r="C29340" s="13" t="s">
        <v>62</v>
      </c>
      <c r="D29340" s="14" t="n">
        <v>10.796</v>
      </c>
      <c r="E29340" s="11" t="s">
        <v>230</v>
      </c>
    </row>
    <row r="29341" customFormat="false" ht="14.4" hidden="false" customHeight="true" outlineLevel="0" collapsed="false">
      <c r="B29341" s="13" t="s">
        <v>427</v>
      </c>
      <c r="C29341" s="13" t="s">
        <v>63</v>
      </c>
      <c r="D29341" s="14" t="n">
        <v>10.792</v>
      </c>
      <c r="E29341" s="11" t="s">
        <v>230</v>
      </c>
    </row>
    <row r="29342" customFormat="false" ht="14.4" hidden="false" customHeight="true" outlineLevel="0" collapsed="false">
      <c r="B29342" s="13" t="s">
        <v>427</v>
      </c>
      <c r="C29342" s="13" t="s">
        <v>64</v>
      </c>
      <c r="D29342" s="14" t="n">
        <v>10.792</v>
      </c>
      <c r="E29342" s="11" t="s">
        <v>230</v>
      </c>
    </row>
    <row r="29343" customFormat="false" ht="14.4" hidden="false" customHeight="true" outlineLevel="0" collapsed="false">
      <c r="B29343" s="13" t="s">
        <v>427</v>
      </c>
      <c r="C29343" s="13" t="s">
        <v>65</v>
      </c>
      <c r="D29343" s="14" t="n">
        <v>10.78</v>
      </c>
      <c r="E29343" s="11" t="s">
        <v>230</v>
      </c>
    </row>
    <row r="29344" customFormat="false" ht="14.4" hidden="false" customHeight="true" outlineLevel="0" collapsed="false">
      <c r="B29344" s="13" t="s">
        <v>427</v>
      </c>
      <c r="C29344" s="13" t="s">
        <v>66</v>
      </c>
      <c r="D29344" s="14" t="n">
        <v>10.528</v>
      </c>
      <c r="E29344" s="11" t="s">
        <v>230</v>
      </c>
    </row>
    <row r="29345" customFormat="false" ht="14.4" hidden="false" customHeight="true" outlineLevel="0" collapsed="false">
      <c r="B29345" s="13" t="s">
        <v>427</v>
      </c>
      <c r="C29345" s="13" t="s">
        <v>67</v>
      </c>
      <c r="D29345" s="14" t="n">
        <v>0.1</v>
      </c>
      <c r="E29345" s="11" t="s">
        <v>230</v>
      </c>
    </row>
    <row r="29346" customFormat="false" ht="14.4" hidden="false" customHeight="true" outlineLevel="0" collapsed="false">
      <c r="B29346" s="13" t="s">
        <v>427</v>
      </c>
      <c r="C29346" s="13" t="s">
        <v>68</v>
      </c>
      <c r="D29346" s="14" t="n">
        <v>0.104</v>
      </c>
      <c r="E29346" s="11" t="s">
        <v>230</v>
      </c>
    </row>
    <row r="29347" customFormat="false" ht="14.4" hidden="false" customHeight="true" outlineLevel="0" collapsed="false">
      <c r="B29347" s="13" t="s">
        <v>427</v>
      </c>
      <c r="C29347" s="13" t="s">
        <v>69</v>
      </c>
      <c r="D29347" s="14" t="n">
        <v>0.104</v>
      </c>
      <c r="E29347" s="11" t="s">
        <v>230</v>
      </c>
    </row>
    <row r="29348" customFormat="false" ht="14.4" hidden="false" customHeight="true" outlineLevel="0" collapsed="false">
      <c r="B29348" s="13" t="s">
        <v>427</v>
      </c>
      <c r="C29348" s="13" t="s">
        <v>70</v>
      </c>
      <c r="D29348" s="14" t="n">
        <v>0.104</v>
      </c>
      <c r="E29348" s="11" t="s">
        <v>230</v>
      </c>
    </row>
    <row r="29349" customFormat="false" ht="14.4" hidden="false" customHeight="true" outlineLevel="0" collapsed="false">
      <c r="B29349" s="13" t="s">
        <v>427</v>
      </c>
      <c r="C29349" s="13" t="s">
        <v>71</v>
      </c>
      <c r="D29349" s="14" t="n">
        <v>0.104</v>
      </c>
      <c r="E29349" s="11" t="s">
        <v>230</v>
      </c>
    </row>
    <row r="29350" customFormat="false" ht="14.4" hidden="false" customHeight="true" outlineLevel="0" collapsed="false">
      <c r="B29350" s="13" t="s">
        <v>427</v>
      </c>
      <c r="C29350" s="13" t="s">
        <v>72</v>
      </c>
      <c r="D29350" s="14" t="n">
        <v>0.104</v>
      </c>
      <c r="E29350" s="11" t="s">
        <v>230</v>
      </c>
    </row>
    <row r="29351" customFormat="false" ht="14.4" hidden="false" customHeight="true" outlineLevel="0" collapsed="false">
      <c r="B29351" s="13" t="s">
        <v>427</v>
      </c>
      <c r="C29351" s="13" t="s">
        <v>73</v>
      </c>
      <c r="D29351" s="14" t="n">
        <v>6.876</v>
      </c>
      <c r="E29351" s="11" t="s">
        <v>230</v>
      </c>
    </row>
    <row r="29352" customFormat="false" ht="14.4" hidden="false" customHeight="true" outlineLevel="0" collapsed="false">
      <c r="B29352" s="13" t="s">
        <v>427</v>
      </c>
      <c r="C29352" s="13" t="s">
        <v>74</v>
      </c>
      <c r="D29352" s="14" t="n">
        <v>10.844</v>
      </c>
      <c r="E29352" s="11" t="s">
        <v>230</v>
      </c>
    </row>
    <row r="29353" customFormat="false" ht="14.4" hidden="false" customHeight="true" outlineLevel="0" collapsed="false">
      <c r="B29353" s="13" t="s">
        <v>427</v>
      </c>
      <c r="C29353" s="13" t="s">
        <v>75</v>
      </c>
      <c r="D29353" s="14" t="n">
        <v>10.804</v>
      </c>
      <c r="E29353" s="11" t="s">
        <v>230</v>
      </c>
    </row>
    <row r="29354" customFormat="false" ht="14.4" hidden="false" customHeight="true" outlineLevel="0" collapsed="false">
      <c r="B29354" s="13" t="s">
        <v>427</v>
      </c>
      <c r="C29354" s="13" t="s">
        <v>76</v>
      </c>
      <c r="D29354" s="14" t="n">
        <v>10.8</v>
      </c>
      <c r="E29354" s="11" t="s">
        <v>230</v>
      </c>
    </row>
    <row r="29355" customFormat="false" ht="14.4" hidden="false" customHeight="true" outlineLevel="0" collapsed="false">
      <c r="B29355" s="13" t="s">
        <v>427</v>
      </c>
      <c r="C29355" s="13" t="s">
        <v>77</v>
      </c>
      <c r="D29355" s="14" t="n">
        <v>10.808</v>
      </c>
      <c r="E29355" s="11" t="s">
        <v>230</v>
      </c>
    </row>
    <row r="29356" customFormat="false" ht="14.4" hidden="false" customHeight="true" outlineLevel="0" collapsed="false">
      <c r="B29356" s="13" t="s">
        <v>427</v>
      </c>
      <c r="C29356" s="13" t="s">
        <v>78</v>
      </c>
      <c r="D29356" s="14" t="n">
        <v>10.788</v>
      </c>
      <c r="E29356" s="11" t="s">
        <v>230</v>
      </c>
    </row>
    <row r="29357" customFormat="false" ht="14.4" hidden="false" customHeight="true" outlineLevel="0" collapsed="false">
      <c r="B29357" s="13" t="s">
        <v>427</v>
      </c>
      <c r="C29357" s="13" t="s">
        <v>79</v>
      </c>
      <c r="D29357" s="14" t="n">
        <v>10.804</v>
      </c>
      <c r="E29357" s="11" t="s">
        <v>230</v>
      </c>
    </row>
    <row r="29358" customFormat="false" ht="14.4" hidden="false" customHeight="true" outlineLevel="0" collapsed="false">
      <c r="B29358" s="13" t="s">
        <v>427</v>
      </c>
      <c r="C29358" s="13" t="s">
        <v>80</v>
      </c>
      <c r="D29358" s="14" t="n">
        <v>10.792</v>
      </c>
      <c r="E29358" s="11" t="s">
        <v>230</v>
      </c>
    </row>
    <row r="29359" customFormat="false" ht="14.4" hidden="false" customHeight="true" outlineLevel="0" collapsed="false">
      <c r="B29359" s="13" t="s">
        <v>427</v>
      </c>
      <c r="C29359" s="13" t="s">
        <v>81</v>
      </c>
      <c r="D29359" s="14" t="n">
        <v>10.8</v>
      </c>
      <c r="E29359" s="11" t="s">
        <v>230</v>
      </c>
    </row>
    <row r="29360" customFormat="false" ht="14.4" hidden="false" customHeight="true" outlineLevel="0" collapsed="false">
      <c r="B29360" s="13" t="s">
        <v>427</v>
      </c>
      <c r="C29360" s="13" t="s">
        <v>82</v>
      </c>
      <c r="D29360" s="14" t="n">
        <v>10.808</v>
      </c>
      <c r="E29360" s="11" t="s">
        <v>230</v>
      </c>
    </row>
    <row r="29361" customFormat="false" ht="14.4" hidden="false" customHeight="true" outlineLevel="0" collapsed="false">
      <c r="B29361" s="13" t="s">
        <v>427</v>
      </c>
      <c r="C29361" s="13" t="s">
        <v>83</v>
      </c>
      <c r="D29361" s="14" t="n">
        <v>10.8</v>
      </c>
      <c r="E29361" s="11" t="s">
        <v>230</v>
      </c>
    </row>
    <row r="29362" customFormat="false" ht="14.4" hidden="false" customHeight="true" outlineLevel="0" collapsed="false">
      <c r="B29362" s="13" t="s">
        <v>427</v>
      </c>
      <c r="C29362" s="13" t="s">
        <v>84</v>
      </c>
      <c r="D29362" s="14" t="n">
        <v>10.8</v>
      </c>
      <c r="E29362" s="11" t="s">
        <v>230</v>
      </c>
    </row>
    <row r="29363" customFormat="false" ht="14.4" hidden="false" customHeight="true" outlineLevel="0" collapsed="false">
      <c r="B29363" s="13" t="s">
        <v>427</v>
      </c>
      <c r="C29363" s="13" t="s">
        <v>85</v>
      </c>
      <c r="D29363" s="14" t="n">
        <v>10.8</v>
      </c>
      <c r="E29363" s="11" t="s">
        <v>230</v>
      </c>
    </row>
    <row r="29364" customFormat="false" ht="14.4" hidden="false" customHeight="true" outlineLevel="0" collapsed="false">
      <c r="B29364" s="13" t="s">
        <v>427</v>
      </c>
      <c r="C29364" s="13" t="s">
        <v>86</v>
      </c>
      <c r="D29364" s="14" t="n">
        <v>10.804</v>
      </c>
      <c r="E29364" s="11" t="s">
        <v>230</v>
      </c>
    </row>
    <row r="29365" customFormat="false" ht="14.4" hidden="false" customHeight="true" outlineLevel="0" collapsed="false">
      <c r="B29365" s="13" t="s">
        <v>427</v>
      </c>
      <c r="C29365" s="13" t="s">
        <v>87</v>
      </c>
      <c r="D29365" s="14" t="n">
        <v>10.8</v>
      </c>
      <c r="E29365" s="11" t="s">
        <v>230</v>
      </c>
    </row>
    <row r="29366" customFormat="false" ht="14.4" hidden="false" customHeight="true" outlineLevel="0" collapsed="false">
      <c r="B29366" s="13" t="s">
        <v>427</v>
      </c>
      <c r="C29366" s="13" t="s">
        <v>88</v>
      </c>
      <c r="D29366" s="14" t="n">
        <v>10.808</v>
      </c>
      <c r="E29366" s="11" t="s">
        <v>230</v>
      </c>
    </row>
    <row r="29367" customFormat="false" ht="14.4" hidden="false" customHeight="true" outlineLevel="0" collapsed="false">
      <c r="B29367" s="13" t="s">
        <v>427</v>
      </c>
      <c r="C29367" s="13" t="s">
        <v>89</v>
      </c>
      <c r="D29367" s="14" t="n">
        <v>10.812</v>
      </c>
      <c r="E29367" s="11" t="s">
        <v>230</v>
      </c>
    </row>
    <row r="29368" customFormat="false" ht="14.4" hidden="false" customHeight="true" outlineLevel="0" collapsed="false">
      <c r="B29368" s="13" t="s">
        <v>427</v>
      </c>
      <c r="C29368" s="13" t="s">
        <v>90</v>
      </c>
      <c r="D29368" s="14" t="n">
        <v>10.808</v>
      </c>
      <c r="E29368" s="11" t="s">
        <v>230</v>
      </c>
    </row>
    <row r="29369" customFormat="false" ht="14.4" hidden="false" customHeight="true" outlineLevel="0" collapsed="false">
      <c r="B29369" s="13" t="s">
        <v>427</v>
      </c>
      <c r="C29369" s="13" t="s">
        <v>91</v>
      </c>
      <c r="D29369" s="14" t="n">
        <v>10.796</v>
      </c>
      <c r="E29369" s="11" t="s">
        <v>230</v>
      </c>
    </row>
    <row r="29370" customFormat="false" ht="14.4" hidden="false" customHeight="true" outlineLevel="0" collapsed="false">
      <c r="B29370" s="13" t="s">
        <v>427</v>
      </c>
      <c r="C29370" s="13" t="s">
        <v>92</v>
      </c>
      <c r="D29370" s="14" t="n">
        <v>10.816</v>
      </c>
      <c r="E29370" s="11" t="s">
        <v>230</v>
      </c>
    </row>
    <row r="29371" customFormat="false" ht="14.4" hidden="false" customHeight="true" outlineLevel="0" collapsed="false">
      <c r="B29371" s="13" t="s">
        <v>427</v>
      </c>
      <c r="C29371" s="13" t="s">
        <v>93</v>
      </c>
      <c r="D29371" s="14" t="n">
        <v>10.804</v>
      </c>
      <c r="E29371" s="11" t="s">
        <v>230</v>
      </c>
    </row>
    <row r="29372" customFormat="false" ht="14.4" hidden="false" customHeight="true" outlineLevel="0" collapsed="false">
      <c r="B29372" s="13" t="s">
        <v>427</v>
      </c>
      <c r="C29372" s="13" t="s">
        <v>94</v>
      </c>
      <c r="D29372" s="14" t="n">
        <v>10.804</v>
      </c>
      <c r="E29372" s="11" t="s">
        <v>230</v>
      </c>
    </row>
    <row r="29373" customFormat="false" ht="14.4" hidden="false" customHeight="true" outlineLevel="0" collapsed="false">
      <c r="B29373" s="13" t="s">
        <v>427</v>
      </c>
      <c r="C29373" s="13" t="s">
        <v>95</v>
      </c>
      <c r="D29373" s="14" t="n">
        <v>10.8</v>
      </c>
      <c r="E29373" s="11" t="s">
        <v>230</v>
      </c>
    </row>
    <row r="29374" customFormat="false" ht="14.4" hidden="false" customHeight="true" outlineLevel="0" collapsed="false">
      <c r="B29374" s="13" t="s">
        <v>427</v>
      </c>
      <c r="C29374" s="13" t="s">
        <v>96</v>
      </c>
      <c r="D29374" s="14" t="n">
        <v>10.808</v>
      </c>
      <c r="E29374" s="11" t="s">
        <v>230</v>
      </c>
    </row>
    <row r="29375" customFormat="false" ht="14.4" hidden="false" customHeight="true" outlineLevel="0" collapsed="false">
      <c r="B29375" s="13" t="s">
        <v>427</v>
      </c>
      <c r="C29375" s="13" t="s">
        <v>97</v>
      </c>
      <c r="D29375" s="14" t="n">
        <v>10.808</v>
      </c>
      <c r="E29375" s="11" t="s">
        <v>230</v>
      </c>
    </row>
    <row r="29376" customFormat="false" ht="14.4" hidden="false" customHeight="true" outlineLevel="0" collapsed="false">
      <c r="B29376" s="13" t="s">
        <v>427</v>
      </c>
      <c r="C29376" s="13" t="s">
        <v>98</v>
      </c>
      <c r="D29376" s="14" t="n">
        <v>10.808</v>
      </c>
      <c r="E29376" s="11" t="s">
        <v>230</v>
      </c>
    </row>
    <row r="29377" customFormat="false" ht="14.4" hidden="false" customHeight="true" outlineLevel="0" collapsed="false">
      <c r="B29377" s="13" t="s">
        <v>427</v>
      </c>
      <c r="C29377" s="13" t="s">
        <v>99</v>
      </c>
      <c r="D29377" s="14" t="n">
        <v>10.804</v>
      </c>
      <c r="E29377" s="11" t="s">
        <v>230</v>
      </c>
    </row>
    <row r="29378" customFormat="false" ht="14.4" hidden="false" customHeight="true" outlineLevel="0" collapsed="false">
      <c r="B29378" s="13" t="s">
        <v>427</v>
      </c>
      <c r="C29378" s="13" t="s">
        <v>100</v>
      </c>
      <c r="D29378" s="14" t="n">
        <v>10.812</v>
      </c>
      <c r="E29378" s="11" t="s">
        <v>230</v>
      </c>
    </row>
    <row r="29379" customFormat="false" ht="14.4" hidden="false" customHeight="true" outlineLevel="0" collapsed="false">
      <c r="B29379" s="13" t="s">
        <v>427</v>
      </c>
      <c r="C29379" s="13" t="s">
        <v>101</v>
      </c>
      <c r="D29379" s="14" t="n">
        <v>10.8</v>
      </c>
      <c r="E29379" s="11" t="s">
        <v>230</v>
      </c>
    </row>
    <row r="29380" customFormat="false" ht="14.4" hidden="false" customHeight="true" outlineLevel="0" collapsed="false">
      <c r="B29380" s="13" t="s">
        <v>427</v>
      </c>
      <c r="C29380" s="13" t="s">
        <v>102</v>
      </c>
      <c r="D29380" s="14" t="n">
        <v>10.816</v>
      </c>
      <c r="E29380" s="11" t="s">
        <v>230</v>
      </c>
    </row>
    <row r="29381" customFormat="false" ht="14.4" hidden="false" customHeight="true" outlineLevel="0" collapsed="false">
      <c r="B29381" s="13" t="s">
        <v>427</v>
      </c>
      <c r="C29381" s="13" t="s">
        <v>103</v>
      </c>
      <c r="D29381" s="14" t="n">
        <v>10.8</v>
      </c>
      <c r="E29381" s="11" t="s">
        <v>230</v>
      </c>
    </row>
    <row r="29382" customFormat="false" ht="14.4" hidden="false" customHeight="true" outlineLevel="0" collapsed="false">
      <c r="B29382" s="13" t="s">
        <v>427</v>
      </c>
      <c r="C29382" s="13" t="s">
        <v>104</v>
      </c>
      <c r="D29382" s="14" t="n">
        <v>10.808</v>
      </c>
      <c r="E29382" s="11" t="s">
        <v>230</v>
      </c>
    </row>
    <row r="29383" customFormat="false" ht="14.4" hidden="false" customHeight="true" outlineLevel="0" collapsed="false">
      <c r="B29383" s="13" t="s">
        <v>427</v>
      </c>
      <c r="C29383" s="13" t="s">
        <v>105</v>
      </c>
      <c r="D29383" s="14" t="n">
        <v>10.812</v>
      </c>
      <c r="E29383" s="11" t="s">
        <v>230</v>
      </c>
    </row>
    <row r="29384" customFormat="false" ht="14.4" hidden="false" customHeight="true" outlineLevel="0" collapsed="false">
      <c r="B29384" s="13" t="s">
        <v>427</v>
      </c>
      <c r="C29384" s="13" t="s">
        <v>106</v>
      </c>
      <c r="D29384" s="14" t="n">
        <v>10.812</v>
      </c>
      <c r="E29384" s="11" t="s">
        <v>230</v>
      </c>
    </row>
    <row r="29385" customFormat="false" ht="14.4" hidden="false" customHeight="true" outlineLevel="0" collapsed="false">
      <c r="B29385" s="13" t="s">
        <v>427</v>
      </c>
      <c r="C29385" s="13" t="s">
        <v>107</v>
      </c>
      <c r="D29385" s="14" t="n">
        <v>10.82</v>
      </c>
      <c r="E29385" s="11" t="s">
        <v>230</v>
      </c>
    </row>
    <row r="29386" customFormat="false" ht="14.4" hidden="false" customHeight="true" outlineLevel="0" collapsed="false">
      <c r="B29386" s="13" t="s">
        <v>427</v>
      </c>
      <c r="C29386" s="13" t="s">
        <v>108</v>
      </c>
      <c r="D29386" s="14" t="n">
        <v>10.812</v>
      </c>
      <c r="E29386" s="11" t="s">
        <v>230</v>
      </c>
    </row>
    <row r="29387" customFormat="false" ht="14.4" hidden="false" customHeight="true" outlineLevel="0" collapsed="false">
      <c r="B29387" s="13" t="s">
        <v>427</v>
      </c>
      <c r="C29387" s="13" t="s">
        <v>109</v>
      </c>
      <c r="D29387" s="14" t="n">
        <v>10.82</v>
      </c>
      <c r="E29387" s="11" t="s">
        <v>230</v>
      </c>
    </row>
    <row r="29388" customFormat="false" ht="14.4" hidden="false" customHeight="true" outlineLevel="0" collapsed="false">
      <c r="B29388" s="13" t="s">
        <v>427</v>
      </c>
      <c r="C29388" s="13" t="s">
        <v>110</v>
      </c>
      <c r="D29388" s="14" t="n">
        <v>10.796</v>
      </c>
      <c r="E29388" s="11" t="s">
        <v>230</v>
      </c>
    </row>
    <row r="29389" customFormat="false" ht="14.4" hidden="false" customHeight="true" outlineLevel="0" collapsed="false">
      <c r="B29389" s="13" t="s">
        <v>427</v>
      </c>
      <c r="C29389" s="13" t="s">
        <v>111</v>
      </c>
      <c r="D29389" s="14" t="n">
        <v>10.824</v>
      </c>
      <c r="E29389" s="11" t="s">
        <v>230</v>
      </c>
    </row>
    <row r="29390" customFormat="false" ht="14.4" hidden="false" customHeight="true" outlineLevel="0" collapsed="false">
      <c r="B29390" s="13" t="s">
        <v>427</v>
      </c>
      <c r="C29390" s="13" t="s">
        <v>112</v>
      </c>
      <c r="D29390" s="14" t="n">
        <v>10.796</v>
      </c>
      <c r="E29390" s="11" t="s">
        <v>230</v>
      </c>
    </row>
    <row r="29391" customFormat="false" ht="14.4" hidden="false" customHeight="true" outlineLevel="0" collapsed="false">
      <c r="B29391" s="13" t="s">
        <v>427</v>
      </c>
      <c r="C29391" s="13" t="s">
        <v>113</v>
      </c>
      <c r="D29391" s="14" t="n">
        <v>10.816</v>
      </c>
      <c r="E29391" s="11" t="s">
        <v>230</v>
      </c>
    </row>
    <row r="29392" customFormat="false" ht="14.4" hidden="false" customHeight="true" outlineLevel="0" collapsed="false">
      <c r="B29392" s="13" t="s">
        <v>427</v>
      </c>
      <c r="C29392" s="13" t="s">
        <v>114</v>
      </c>
      <c r="D29392" s="14" t="n">
        <v>10.816</v>
      </c>
      <c r="E29392" s="11" t="s">
        <v>230</v>
      </c>
    </row>
    <row r="29393" customFormat="false" ht="14.4" hidden="false" customHeight="true" outlineLevel="0" collapsed="false">
      <c r="B29393" s="13" t="s">
        <v>427</v>
      </c>
      <c r="C29393" s="13" t="s">
        <v>115</v>
      </c>
      <c r="D29393" s="14" t="n">
        <v>10.796</v>
      </c>
      <c r="E29393" s="11" t="s">
        <v>230</v>
      </c>
    </row>
    <row r="29394" customFormat="false" ht="14.4" hidden="false" customHeight="true" outlineLevel="0" collapsed="false">
      <c r="B29394" s="13" t="s">
        <v>427</v>
      </c>
      <c r="C29394" s="13" t="s">
        <v>116</v>
      </c>
      <c r="D29394" s="14" t="n">
        <v>10.82</v>
      </c>
      <c r="E29394" s="11" t="s">
        <v>230</v>
      </c>
    </row>
    <row r="29395" customFormat="false" ht="14.4" hidden="false" customHeight="true" outlineLevel="0" collapsed="false">
      <c r="B29395" s="13" t="s">
        <v>428</v>
      </c>
      <c r="C29395" s="13" t="s">
        <v>20</v>
      </c>
      <c r="D29395" s="14" t="n">
        <v>10.792</v>
      </c>
      <c r="E29395" s="11" t="s">
        <v>230</v>
      </c>
    </row>
    <row r="29396" customFormat="false" ht="14.4" hidden="false" customHeight="true" outlineLevel="0" collapsed="false">
      <c r="B29396" s="13" t="s">
        <v>428</v>
      </c>
      <c r="C29396" s="13" t="s">
        <v>22</v>
      </c>
      <c r="D29396" s="14" t="n">
        <v>10.812</v>
      </c>
      <c r="E29396" s="11" t="s">
        <v>230</v>
      </c>
    </row>
    <row r="29397" customFormat="false" ht="14.4" hidden="false" customHeight="true" outlineLevel="0" collapsed="false">
      <c r="B29397" s="13" t="s">
        <v>428</v>
      </c>
      <c r="C29397" s="13" t="s">
        <v>23</v>
      </c>
      <c r="D29397" s="14" t="n">
        <v>10.824</v>
      </c>
      <c r="E29397" s="11" t="s">
        <v>230</v>
      </c>
    </row>
    <row r="29398" customFormat="false" ht="14.4" hidden="false" customHeight="true" outlineLevel="0" collapsed="false">
      <c r="B29398" s="13" t="s">
        <v>428</v>
      </c>
      <c r="C29398" s="13" t="s">
        <v>24</v>
      </c>
      <c r="D29398" s="14" t="n">
        <v>10.8</v>
      </c>
      <c r="E29398" s="11" t="s">
        <v>230</v>
      </c>
    </row>
    <row r="29399" customFormat="false" ht="14.4" hidden="false" customHeight="true" outlineLevel="0" collapsed="false">
      <c r="B29399" s="13" t="s">
        <v>428</v>
      </c>
      <c r="C29399" s="13" t="s">
        <v>25</v>
      </c>
      <c r="D29399" s="14" t="n">
        <v>1.588</v>
      </c>
      <c r="E29399" s="11" t="s">
        <v>230</v>
      </c>
    </row>
    <row r="29400" customFormat="false" ht="14.4" hidden="false" customHeight="true" outlineLevel="0" collapsed="false">
      <c r="B29400" s="13" t="s">
        <v>428</v>
      </c>
      <c r="C29400" s="13" t="s">
        <v>26</v>
      </c>
      <c r="D29400" s="14" t="n">
        <v>0.116</v>
      </c>
      <c r="E29400" s="11" t="s">
        <v>230</v>
      </c>
    </row>
    <row r="29401" customFormat="false" ht="14.4" hidden="false" customHeight="true" outlineLevel="0" collapsed="false">
      <c r="B29401" s="13" t="s">
        <v>428</v>
      </c>
      <c r="C29401" s="13" t="s">
        <v>27</v>
      </c>
      <c r="D29401" s="14" t="n">
        <v>0.112</v>
      </c>
      <c r="E29401" s="11" t="s">
        <v>230</v>
      </c>
    </row>
    <row r="29402" customFormat="false" ht="14.4" hidden="false" customHeight="true" outlineLevel="0" collapsed="false">
      <c r="B29402" s="13" t="s">
        <v>428</v>
      </c>
      <c r="C29402" s="13" t="s">
        <v>28</v>
      </c>
      <c r="D29402" s="14" t="n">
        <v>0.116</v>
      </c>
      <c r="E29402" s="11" t="s">
        <v>230</v>
      </c>
    </row>
    <row r="29403" customFormat="false" ht="14.4" hidden="false" customHeight="true" outlineLevel="0" collapsed="false">
      <c r="B29403" s="13" t="s">
        <v>428</v>
      </c>
      <c r="C29403" s="13" t="s">
        <v>29</v>
      </c>
      <c r="D29403" s="14" t="n">
        <v>0.112</v>
      </c>
      <c r="E29403" s="11" t="s">
        <v>230</v>
      </c>
    </row>
    <row r="29404" customFormat="false" ht="14.4" hidden="false" customHeight="true" outlineLevel="0" collapsed="false">
      <c r="B29404" s="13" t="s">
        <v>428</v>
      </c>
      <c r="C29404" s="13" t="s">
        <v>30</v>
      </c>
      <c r="D29404" s="14" t="n">
        <v>0.116</v>
      </c>
      <c r="E29404" s="11" t="s">
        <v>230</v>
      </c>
    </row>
    <row r="29405" customFormat="false" ht="14.4" hidden="false" customHeight="true" outlineLevel="0" collapsed="false">
      <c r="B29405" s="13" t="s">
        <v>428</v>
      </c>
      <c r="C29405" s="13" t="s">
        <v>31</v>
      </c>
      <c r="D29405" s="14" t="n">
        <v>0.116</v>
      </c>
      <c r="E29405" s="11" t="s">
        <v>230</v>
      </c>
    </row>
    <row r="29406" customFormat="false" ht="14.4" hidden="false" customHeight="true" outlineLevel="0" collapsed="false">
      <c r="B29406" s="13" t="s">
        <v>428</v>
      </c>
      <c r="C29406" s="13" t="s">
        <v>32</v>
      </c>
      <c r="D29406" s="14" t="n">
        <v>0.112</v>
      </c>
      <c r="E29406" s="11" t="s">
        <v>230</v>
      </c>
    </row>
    <row r="29407" customFormat="false" ht="14.4" hidden="false" customHeight="true" outlineLevel="0" collapsed="false">
      <c r="B29407" s="13" t="s">
        <v>428</v>
      </c>
      <c r="C29407" s="13" t="s">
        <v>33</v>
      </c>
      <c r="D29407" s="14" t="n">
        <v>0.116</v>
      </c>
      <c r="E29407" s="11" t="s">
        <v>230</v>
      </c>
    </row>
    <row r="29408" customFormat="false" ht="14.4" hidden="false" customHeight="true" outlineLevel="0" collapsed="false">
      <c r="B29408" s="13" t="s">
        <v>428</v>
      </c>
      <c r="C29408" s="13" t="s">
        <v>34</v>
      </c>
      <c r="D29408" s="14" t="n">
        <v>0.116</v>
      </c>
      <c r="E29408" s="11" t="s">
        <v>230</v>
      </c>
    </row>
    <row r="29409" customFormat="false" ht="14.4" hidden="false" customHeight="true" outlineLevel="0" collapsed="false">
      <c r="B29409" s="13" t="s">
        <v>428</v>
      </c>
      <c r="C29409" s="13" t="s">
        <v>35</v>
      </c>
      <c r="D29409" s="14" t="n">
        <v>0.112</v>
      </c>
      <c r="E29409" s="11" t="s">
        <v>230</v>
      </c>
    </row>
    <row r="29410" customFormat="false" ht="14.4" hidden="false" customHeight="true" outlineLevel="0" collapsed="false">
      <c r="B29410" s="13" t="s">
        <v>428</v>
      </c>
      <c r="C29410" s="13" t="s">
        <v>36</v>
      </c>
      <c r="D29410" s="14" t="n">
        <v>0.116</v>
      </c>
      <c r="E29410" s="11" t="s">
        <v>230</v>
      </c>
    </row>
    <row r="29411" customFormat="false" ht="14.4" hidden="false" customHeight="true" outlineLevel="0" collapsed="false">
      <c r="B29411" s="13" t="s">
        <v>428</v>
      </c>
      <c r="C29411" s="13" t="s">
        <v>37</v>
      </c>
      <c r="D29411" s="14" t="n">
        <v>0.112</v>
      </c>
      <c r="E29411" s="11" t="s">
        <v>230</v>
      </c>
    </row>
    <row r="29412" customFormat="false" ht="14.4" hidden="false" customHeight="true" outlineLevel="0" collapsed="false">
      <c r="B29412" s="13" t="s">
        <v>428</v>
      </c>
      <c r="C29412" s="13" t="s">
        <v>38</v>
      </c>
      <c r="D29412" s="14" t="n">
        <v>0.116</v>
      </c>
      <c r="E29412" s="11" t="s">
        <v>230</v>
      </c>
    </row>
    <row r="29413" customFormat="false" ht="14.4" hidden="false" customHeight="true" outlineLevel="0" collapsed="false">
      <c r="B29413" s="13" t="s">
        <v>428</v>
      </c>
      <c r="C29413" s="13" t="s">
        <v>39</v>
      </c>
      <c r="D29413" s="14" t="n">
        <v>0.112</v>
      </c>
      <c r="E29413" s="11" t="s">
        <v>230</v>
      </c>
    </row>
    <row r="29414" customFormat="false" ht="14.4" hidden="false" customHeight="true" outlineLevel="0" collapsed="false">
      <c r="B29414" s="13" t="s">
        <v>428</v>
      </c>
      <c r="C29414" s="13" t="s">
        <v>40</v>
      </c>
      <c r="D29414" s="14" t="n">
        <v>0.104</v>
      </c>
      <c r="E29414" s="11" t="s">
        <v>230</v>
      </c>
    </row>
    <row r="29415" customFormat="false" ht="14.4" hidden="false" customHeight="true" outlineLevel="0" collapsed="false">
      <c r="B29415" s="13" t="s">
        <v>428</v>
      </c>
      <c r="C29415" s="13" t="s">
        <v>41</v>
      </c>
      <c r="D29415" s="14" t="n">
        <v>4.632</v>
      </c>
      <c r="E29415" s="11" t="s">
        <v>230</v>
      </c>
    </row>
    <row r="29416" customFormat="false" ht="14.4" hidden="false" customHeight="true" outlineLevel="0" collapsed="false">
      <c r="B29416" s="13" t="s">
        <v>428</v>
      </c>
      <c r="C29416" s="13" t="s">
        <v>42</v>
      </c>
      <c r="D29416" s="14" t="n">
        <v>10.88</v>
      </c>
      <c r="E29416" s="11" t="s">
        <v>230</v>
      </c>
    </row>
    <row r="29417" customFormat="false" ht="14.4" hidden="false" customHeight="true" outlineLevel="0" collapsed="false">
      <c r="B29417" s="13" t="s">
        <v>428</v>
      </c>
      <c r="C29417" s="13" t="s">
        <v>43</v>
      </c>
      <c r="D29417" s="14" t="n">
        <v>10.808</v>
      </c>
      <c r="E29417" s="11" t="s">
        <v>230</v>
      </c>
    </row>
    <row r="29418" customFormat="false" ht="14.4" hidden="false" customHeight="true" outlineLevel="0" collapsed="false">
      <c r="B29418" s="13" t="s">
        <v>428</v>
      </c>
      <c r="C29418" s="13" t="s">
        <v>44</v>
      </c>
      <c r="D29418" s="14" t="n">
        <v>10.808</v>
      </c>
      <c r="E29418" s="11" t="s">
        <v>230</v>
      </c>
    </row>
    <row r="29419" customFormat="false" ht="14.4" hidden="false" customHeight="true" outlineLevel="0" collapsed="false">
      <c r="B29419" s="13" t="s">
        <v>428</v>
      </c>
      <c r="C29419" s="13" t="s">
        <v>45</v>
      </c>
      <c r="D29419" s="14" t="n">
        <v>10.792</v>
      </c>
      <c r="E29419" s="11" t="s">
        <v>230</v>
      </c>
    </row>
    <row r="29420" customFormat="false" ht="14.4" hidden="false" customHeight="true" outlineLevel="0" collapsed="false">
      <c r="B29420" s="13" t="s">
        <v>428</v>
      </c>
      <c r="C29420" s="13" t="s">
        <v>46</v>
      </c>
      <c r="D29420" s="14" t="n">
        <v>10.796</v>
      </c>
      <c r="E29420" s="11" t="s">
        <v>230</v>
      </c>
    </row>
    <row r="29421" customFormat="false" ht="14.4" hidden="false" customHeight="true" outlineLevel="0" collapsed="false">
      <c r="B29421" s="13" t="s">
        <v>428</v>
      </c>
      <c r="C29421" s="13" t="s">
        <v>47</v>
      </c>
      <c r="D29421" s="14" t="n">
        <v>10.78</v>
      </c>
      <c r="E29421" s="11" t="s">
        <v>230</v>
      </c>
    </row>
    <row r="29422" customFormat="false" ht="14.4" hidden="false" customHeight="true" outlineLevel="0" collapsed="false">
      <c r="B29422" s="13" t="s">
        <v>428</v>
      </c>
      <c r="C29422" s="13" t="s">
        <v>48</v>
      </c>
      <c r="D29422" s="14" t="n">
        <v>10.808</v>
      </c>
      <c r="E29422" s="11" t="s">
        <v>230</v>
      </c>
    </row>
    <row r="29423" customFormat="false" ht="14.4" hidden="false" customHeight="true" outlineLevel="0" collapsed="false">
      <c r="B29423" s="13" t="s">
        <v>428</v>
      </c>
      <c r="C29423" s="13" t="s">
        <v>49</v>
      </c>
      <c r="D29423" s="14" t="n">
        <v>10.776</v>
      </c>
      <c r="E29423" s="11" t="s">
        <v>230</v>
      </c>
    </row>
    <row r="29424" customFormat="false" ht="14.4" hidden="false" customHeight="true" outlineLevel="0" collapsed="false">
      <c r="B29424" s="13" t="s">
        <v>428</v>
      </c>
      <c r="C29424" s="13" t="s">
        <v>50</v>
      </c>
      <c r="D29424" s="14" t="n">
        <v>10.8</v>
      </c>
      <c r="E29424" s="11" t="s">
        <v>230</v>
      </c>
    </row>
    <row r="29425" customFormat="false" ht="14.4" hidden="false" customHeight="true" outlineLevel="0" collapsed="false">
      <c r="B29425" s="13" t="s">
        <v>428</v>
      </c>
      <c r="C29425" s="13" t="s">
        <v>51</v>
      </c>
      <c r="D29425" s="14" t="n">
        <v>10.78</v>
      </c>
      <c r="E29425" s="11" t="s">
        <v>230</v>
      </c>
    </row>
    <row r="29426" customFormat="false" ht="14.4" hidden="false" customHeight="true" outlineLevel="0" collapsed="false">
      <c r="B29426" s="13" t="s">
        <v>428</v>
      </c>
      <c r="C29426" s="13" t="s">
        <v>52</v>
      </c>
      <c r="D29426" s="14" t="n">
        <v>10.788</v>
      </c>
      <c r="E29426" s="11" t="s">
        <v>230</v>
      </c>
    </row>
    <row r="29427" customFormat="false" ht="14.4" hidden="false" customHeight="true" outlineLevel="0" collapsed="false">
      <c r="B29427" s="13" t="s">
        <v>428</v>
      </c>
      <c r="C29427" s="13" t="s">
        <v>53</v>
      </c>
      <c r="D29427" s="14" t="n">
        <v>10.792</v>
      </c>
      <c r="E29427" s="11" t="s">
        <v>230</v>
      </c>
    </row>
    <row r="29428" customFormat="false" ht="14.4" hidden="false" customHeight="true" outlineLevel="0" collapsed="false">
      <c r="B29428" s="13" t="s">
        <v>428</v>
      </c>
      <c r="C29428" s="13" t="s">
        <v>54</v>
      </c>
      <c r="D29428" s="14" t="n">
        <v>10.8</v>
      </c>
      <c r="E29428" s="11" t="s">
        <v>230</v>
      </c>
    </row>
    <row r="29429" customFormat="false" ht="14.4" hidden="false" customHeight="true" outlineLevel="0" collapsed="false">
      <c r="B29429" s="13" t="s">
        <v>428</v>
      </c>
      <c r="C29429" s="13" t="s">
        <v>55</v>
      </c>
      <c r="D29429" s="14" t="n">
        <v>10.788</v>
      </c>
      <c r="E29429" s="11" t="s">
        <v>230</v>
      </c>
    </row>
    <row r="29430" customFormat="false" ht="14.4" hidden="false" customHeight="true" outlineLevel="0" collapsed="false">
      <c r="B29430" s="13" t="s">
        <v>428</v>
      </c>
      <c r="C29430" s="13" t="s">
        <v>56</v>
      </c>
      <c r="D29430" s="14" t="n">
        <v>10.804</v>
      </c>
      <c r="E29430" s="11" t="s">
        <v>230</v>
      </c>
    </row>
    <row r="29431" customFormat="false" ht="14.4" hidden="false" customHeight="true" outlineLevel="0" collapsed="false">
      <c r="B29431" s="13" t="s">
        <v>428</v>
      </c>
      <c r="C29431" s="13" t="s">
        <v>57</v>
      </c>
      <c r="D29431" s="14" t="n">
        <v>10.788</v>
      </c>
      <c r="E29431" s="11" t="s">
        <v>230</v>
      </c>
    </row>
    <row r="29432" customFormat="false" ht="14.4" hidden="false" customHeight="true" outlineLevel="0" collapsed="false">
      <c r="B29432" s="13" t="s">
        <v>428</v>
      </c>
      <c r="C29432" s="13" t="s">
        <v>58</v>
      </c>
      <c r="D29432" s="14" t="n">
        <v>10.8</v>
      </c>
      <c r="E29432" s="11" t="s">
        <v>230</v>
      </c>
    </row>
    <row r="29433" customFormat="false" ht="14.4" hidden="false" customHeight="true" outlineLevel="0" collapsed="false">
      <c r="B29433" s="13" t="s">
        <v>428</v>
      </c>
      <c r="C29433" s="13" t="s">
        <v>59</v>
      </c>
      <c r="D29433" s="14" t="n">
        <v>10.808</v>
      </c>
      <c r="E29433" s="11" t="s">
        <v>230</v>
      </c>
    </row>
    <row r="29434" customFormat="false" ht="14.4" hidden="false" customHeight="true" outlineLevel="0" collapsed="false">
      <c r="B29434" s="13" t="s">
        <v>428</v>
      </c>
      <c r="C29434" s="13" t="s">
        <v>60</v>
      </c>
      <c r="D29434" s="14" t="n">
        <v>10.8</v>
      </c>
      <c r="E29434" s="11" t="s">
        <v>230</v>
      </c>
    </row>
    <row r="29435" customFormat="false" ht="14.4" hidden="false" customHeight="true" outlineLevel="0" collapsed="false">
      <c r="B29435" s="13" t="s">
        <v>428</v>
      </c>
      <c r="C29435" s="13" t="s">
        <v>61</v>
      </c>
      <c r="D29435" s="14" t="n">
        <v>10.804</v>
      </c>
      <c r="E29435" s="11" t="s">
        <v>230</v>
      </c>
    </row>
    <row r="29436" customFormat="false" ht="14.4" hidden="false" customHeight="true" outlineLevel="0" collapsed="false">
      <c r="B29436" s="13" t="s">
        <v>428</v>
      </c>
      <c r="C29436" s="13" t="s">
        <v>62</v>
      </c>
      <c r="D29436" s="14" t="n">
        <v>10.8</v>
      </c>
      <c r="E29436" s="11" t="s">
        <v>230</v>
      </c>
    </row>
    <row r="29437" customFormat="false" ht="14.4" hidden="false" customHeight="true" outlineLevel="0" collapsed="false">
      <c r="B29437" s="13" t="s">
        <v>428</v>
      </c>
      <c r="C29437" s="13" t="s">
        <v>63</v>
      </c>
      <c r="D29437" s="14" t="n">
        <v>10.808</v>
      </c>
      <c r="E29437" s="11" t="s">
        <v>230</v>
      </c>
    </row>
    <row r="29438" customFormat="false" ht="14.4" hidden="false" customHeight="true" outlineLevel="0" collapsed="false">
      <c r="B29438" s="13" t="s">
        <v>428</v>
      </c>
      <c r="C29438" s="13" t="s">
        <v>64</v>
      </c>
      <c r="D29438" s="14" t="n">
        <v>10.792</v>
      </c>
      <c r="E29438" s="11" t="s">
        <v>230</v>
      </c>
    </row>
    <row r="29439" customFormat="false" ht="14.4" hidden="false" customHeight="true" outlineLevel="0" collapsed="false">
      <c r="B29439" s="13" t="s">
        <v>428</v>
      </c>
      <c r="C29439" s="13" t="s">
        <v>65</v>
      </c>
      <c r="D29439" s="14" t="n">
        <v>10.796</v>
      </c>
      <c r="E29439" s="11" t="s">
        <v>230</v>
      </c>
    </row>
    <row r="29440" customFormat="false" ht="14.4" hidden="false" customHeight="true" outlineLevel="0" collapsed="false">
      <c r="B29440" s="13" t="s">
        <v>428</v>
      </c>
      <c r="C29440" s="13" t="s">
        <v>66</v>
      </c>
      <c r="D29440" s="14" t="n">
        <v>10.792</v>
      </c>
      <c r="E29440" s="11" t="s">
        <v>230</v>
      </c>
    </row>
    <row r="29441" customFormat="false" ht="14.4" hidden="false" customHeight="true" outlineLevel="0" collapsed="false">
      <c r="B29441" s="13" t="s">
        <v>428</v>
      </c>
      <c r="C29441" s="13" t="s">
        <v>67</v>
      </c>
      <c r="D29441" s="14" t="n">
        <v>2.016</v>
      </c>
      <c r="E29441" s="11" t="s">
        <v>230</v>
      </c>
    </row>
    <row r="29442" customFormat="false" ht="14.4" hidden="false" customHeight="true" outlineLevel="0" collapsed="false">
      <c r="B29442" s="13" t="s">
        <v>428</v>
      </c>
      <c r="C29442" s="13" t="s">
        <v>68</v>
      </c>
      <c r="D29442" s="14" t="n">
        <v>0.104</v>
      </c>
      <c r="E29442" s="11" t="s">
        <v>230</v>
      </c>
    </row>
    <row r="29443" customFormat="false" ht="14.4" hidden="false" customHeight="true" outlineLevel="0" collapsed="false">
      <c r="B29443" s="13" t="s">
        <v>428</v>
      </c>
      <c r="C29443" s="13" t="s">
        <v>69</v>
      </c>
      <c r="D29443" s="14" t="n">
        <v>0.1</v>
      </c>
      <c r="E29443" s="11" t="s">
        <v>230</v>
      </c>
    </row>
    <row r="29444" customFormat="false" ht="14.4" hidden="false" customHeight="true" outlineLevel="0" collapsed="false">
      <c r="B29444" s="13" t="s">
        <v>428</v>
      </c>
      <c r="C29444" s="13" t="s">
        <v>70</v>
      </c>
      <c r="D29444" s="14" t="n">
        <v>0.104</v>
      </c>
      <c r="E29444" s="11" t="s">
        <v>230</v>
      </c>
    </row>
    <row r="29445" customFormat="false" ht="14.4" hidden="false" customHeight="true" outlineLevel="0" collapsed="false">
      <c r="B29445" s="13" t="s">
        <v>428</v>
      </c>
      <c r="C29445" s="13" t="s">
        <v>71</v>
      </c>
      <c r="D29445" s="14" t="n">
        <v>0.104</v>
      </c>
      <c r="E29445" s="11" t="s">
        <v>230</v>
      </c>
    </row>
    <row r="29446" customFormat="false" ht="14.4" hidden="false" customHeight="true" outlineLevel="0" collapsed="false">
      <c r="B29446" s="13" t="s">
        <v>428</v>
      </c>
      <c r="C29446" s="13" t="s">
        <v>72</v>
      </c>
      <c r="D29446" s="14" t="n">
        <v>0.104</v>
      </c>
      <c r="E29446" s="11" t="s">
        <v>230</v>
      </c>
    </row>
    <row r="29447" customFormat="false" ht="14.4" hidden="false" customHeight="true" outlineLevel="0" collapsed="false">
      <c r="B29447" s="13" t="s">
        <v>428</v>
      </c>
      <c r="C29447" s="13" t="s">
        <v>73</v>
      </c>
      <c r="D29447" s="14" t="n">
        <v>0.444</v>
      </c>
      <c r="E29447" s="11" t="s">
        <v>230</v>
      </c>
    </row>
    <row r="29448" customFormat="false" ht="14.4" hidden="false" customHeight="true" outlineLevel="0" collapsed="false">
      <c r="B29448" s="13" t="s">
        <v>428</v>
      </c>
      <c r="C29448" s="13" t="s">
        <v>74</v>
      </c>
      <c r="D29448" s="14" t="n">
        <v>11.012</v>
      </c>
      <c r="E29448" s="11" t="s">
        <v>230</v>
      </c>
    </row>
    <row r="29449" customFormat="false" ht="14.4" hidden="false" customHeight="true" outlineLevel="0" collapsed="false">
      <c r="B29449" s="13" t="s">
        <v>428</v>
      </c>
      <c r="C29449" s="13" t="s">
        <v>75</v>
      </c>
      <c r="D29449" s="14" t="n">
        <v>10.804</v>
      </c>
      <c r="E29449" s="11" t="s">
        <v>230</v>
      </c>
    </row>
    <row r="29450" customFormat="false" ht="14.4" hidden="false" customHeight="true" outlineLevel="0" collapsed="false">
      <c r="B29450" s="13" t="s">
        <v>428</v>
      </c>
      <c r="C29450" s="13" t="s">
        <v>76</v>
      </c>
      <c r="D29450" s="14" t="n">
        <v>10.816</v>
      </c>
      <c r="E29450" s="11" t="s">
        <v>230</v>
      </c>
    </row>
    <row r="29451" customFormat="false" ht="14.4" hidden="false" customHeight="true" outlineLevel="0" collapsed="false">
      <c r="B29451" s="13" t="s">
        <v>428</v>
      </c>
      <c r="C29451" s="13" t="s">
        <v>77</v>
      </c>
      <c r="D29451" s="14" t="n">
        <v>10.792</v>
      </c>
      <c r="E29451" s="11" t="s">
        <v>230</v>
      </c>
    </row>
    <row r="29452" customFormat="false" ht="14.4" hidden="false" customHeight="true" outlineLevel="0" collapsed="false">
      <c r="B29452" s="13" t="s">
        <v>428</v>
      </c>
      <c r="C29452" s="13" t="s">
        <v>78</v>
      </c>
      <c r="D29452" s="14" t="n">
        <v>10.564</v>
      </c>
      <c r="E29452" s="11" t="s">
        <v>230</v>
      </c>
    </row>
    <row r="29453" customFormat="false" ht="14.4" hidden="false" customHeight="true" outlineLevel="0" collapsed="false">
      <c r="B29453" s="13" t="s">
        <v>428</v>
      </c>
      <c r="C29453" s="13" t="s">
        <v>79</v>
      </c>
      <c r="D29453" s="14" t="n">
        <v>10.816</v>
      </c>
      <c r="E29453" s="11" t="s">
        <v>230</v>
      </c>
    </row>
    <row r="29454" customFormat="false" ht="14.4" hidden="false" customHeight="true" outlineLevel="0" collapsed="false">
      <c r="B29454" s="13" t="s">
        <v>428</v>
      </c>
      <c r="C29454" s="13" t="s">
        <v>80</v>
      </c>
      <c r="D29454" s="14" t="n">
        <v>10.8</v>
      </c>
      <c r="E29454" s="11" t="s">
        <v>230</v>
      </c>
    </row>
    <row r="29455" customFormat="false" ht="14.4" hidden="false" customHeight="true" outlineLevel="0" collapsed="false">
      <c r="B29455" s="13" t="s">
        <v>428</v>
      </c>
      <c r="C29455" s="13" t="s">
        <v>81</v>
      </c>
      <c r="D29455" s="14" t="n">
        <v>10.816</v>
      </c>
      <c r="E29455" s="11" t="s">
        <v>230</v>
      </c>
    </row>
    <row r="29456" customFormat="false" ht="14.4" hidden="false" customHeight="true" outlineLevel="0" collapsed="false">
      <c r="B29456" s="13" t="s">
        <v>428</v>
      </c>
      <c r="C29456" s="13" t="s">
        <v>82</v>
      </c>
      <c r="D29456" s="14" t="n">
        <v>10.812</v>
      </c>
      <c r="E29456" s="11" t="s">
        <v>230</v>
      </c>
    </row>
    <row r="29457" customFormat="false" ht="14.4" hidden="false" customHeight="true" outlineLevel="0" collapsed="false">
      <c r="B29457" s="13" t="s">
        <v>428</v>
      </c>
      <c r="C29457" s="13" t="s">
        <v>83</v>
      </c>
      <c r="D29457" s="14" t="n">
        <v>10.804</v>
      </c>
      <c r="E29457" s="11" t="s">
        <v>230</v>
      </c>
    </row>
    <row r="29458" customFormat="false" ht="14.4" hidden="false" customHeight="true" outlineLevel="0" collapsed="false">
      <c r="B29458" s="13" t="s">
        <v>428</v>
      </c>
      <c r="C29458" s="13" t="s">
        <v>84</v>
      </c>
      <c r="D29458" s="14" t="n">
        <v>10.808</v>
      </c>
      <c r="E29458" s="11" t="s">
        <v>230</v>
      </c>
    </row>
    <row r="29459" customFormat="false" ht="14.4" hidden="false" customHeight="true" outlineLevel="0" collapsed="false">
      <c r="B29459" s="13" t="s">
        <v>428</v>
      </c>
      <c r="C29459" s="13" t="s">
        <v>85</v>
      </c>
      <c r="D29459" s="14" t="n">
        <v>10.824</v>
      </c>
      <c r="E29459" s="11" t="s">
        <v>230</v>
      </c>
    </row>
    <row r="29460" customFormat="false" ht="14.4" hidden="false" customHeight="true" outlineLevel="0" collapsed="false">
      <c r="B29460" s="13" t="s">
        <v>428</v>
      </c>
      <c r="C29460" s="13" t="s">
        <v>86</v>
      </c>
      <c r="D29460" s="14" t="n">
        <v>10.808</v>
      </c>
      <c r="E29460" s="11" t="s">
        <v>230</v>
      </c>
    </row>
    <row r="29461" customFormat="false" ht="14.4" hidden="false" customHeight="true" outlineLevel="0" collapsed="false">
      <c r="B29461" s="13" t="s">
        <v>428</v>
      </c>
      <c r="C29461" s="13" t="s">
        <v>87</v>
      </c>
      <c r="D29461" s="14" t="n">
        <v>10.804</v>
      </c>
      <c r="E29461" s="11" t="s">
        <v>230</v>
      </c>
    </row>
    <row r="29462" customFormat="false" ht="14.4" hidden="false" customHeight="true" outlineLevel="0" collapsed="false">
      <c r="B29462" s="13" t="s">
        <v>428</v>
      </c>
      <c r="C29462" s="13" t="s">
        <v>88</v>
      </c>
      <c r="D29462" s="14" t="n">
        <v>10.804</v>
      </c>
      <c r="E29462" s="11" t="s">
        <v>230</v>
      </c>
    </row>
    <row r="29463" customFormat="false" ht="14.4" hidden="false" customHeight="true" outlineLevel="0" collapsed="false">
      <c r="B29463" s="13" t="s">
        <v>428</v>
      </c>
      <c r="C29463" s="13" t="s">
        <v>89</v>
      </c>
      <c r="D29463" s="14" t="n">
        <v>10.82</v>
      </c>
      <c r="E29463" s="11" t="s">
        <v>230</v>
      </c>
    </row>
    <row r="29464" customFormat="false" ht="14.4" hidden="false" customHeight="true" outlineLevel="0" collapsed="false">
      <c r="B29464" s="13" t="s">
        <v>428</v>
      </c>
      <c r="C29464" s="13" t="s">
        <v>90</v>
      </c>
      <c r="D29464" s="14" t="n">
        <v>10.804</v>
      </c>
      <c r="E29464" s="11" t="s">
        <v>230</v>
      </c>
    </row>
    <row r="29465" customFormat="false" ht="14.4" hidden="false" customHeight="true" outlineLevel="0" collapsed="false">
      <c r="B29465" s="13" t="s">
        <v>428</v>
      </c>
      <c r="C29465" s="13" t="s">
        <v>91</v>
      </c>
      <c r="D29465" s="14" t="n">
        <v>10.816</v>
      </c>
      <c r="E29465" s="11" t="s">
        <v>230</v>
      </c>
    </row>
    <row r="29466" customFormat="false" ht="14.4" hidden="false" customHeight="true" outlineLevel="0" collapsed="false">
      <c r="B29466" s="13" t="s">
        <v>428</v>
      </c>
      <c r="C29466" s="13" t="s">
        <v>92</v>
      </c>
      <c r="D29466" s="14" t="n">
        <v>10.8</v>
      </c>
      <c r="E29466" s="11" t="s">
        <v>230</v>
      </c>
    </row>
    <row r="29467" customFormat="false" ht="14.4" hidden="false" customHeight="true" outlineLevel="0" collapsed="false">
      <c r="B29467" s="13" t="s">
        <v>428</v>
      </c>
      <c r="C29467" s="13" t="s">
        <v>93</v>
      </c>
      <c r="D29467" s="14" t="n">
        <v>10.812</v>
      </c>
      <c r="E29467" s="11" t="s">
        <v>230</v>
      </c>
    </row>
    <row r="29468" customFormat="false" ht="14.4" hidden="false" customHeight="true" outlineLevel="0" collapsed="false">
      <c r="B29468" s="13" t="s">
        <v>428</v>
      </c>
      <c r="C29468" s="13" t="s">
        <v>94</v>
      </c>
      <c r="D29468" s="14" t="n">
        <v>10.808</v>
      </c>
      <c r="E29468" s="11" t="s">
        <v>230</v>
      </c>
    </row>
    <row r="29469" customFormat="false" ht="14.4" hidden="false" customHeight="true" outlineLevel="0" collapsed="false">
      <c r="B29469" s="13" t="s">
        <v>428</v>
      </c>
      <c r="C29469" s="13" t="s">
        <v>95</v>
      </c>
      <c r="D29469" s="14" t="n">
        <v>10.792</v>
      </c>
      <c r="E29469" s="11" t="s">
        <v>230</v>
      </c>
    </row>
    <row r="29470" customFormat="false" ht="14.4" hidden="false" customHeight="true" outlineLevel="0" collapsed="false">
      <c r="B29470" s="13" t="s">
        <v>428</v>
      </c>
      <c r="C29470" s="13" t="s">
        <v>96</v>
      </c>
      <c r="D29470" s="14" t="n">
        <v>10.8</v>
      </c>
      <c r="E29470" s="11" t="s">
        <v>230</v>
      </c>
    </row>
    <row r="29471" customFormat="false" ht="14.4" hidden="false" customHeight="true" outlineLevel="0" collapsed="false">
      <c r="B29471" s="13" t="s">
        <v>428</v>
      </c>
      <c r="C29471" s="13" t="s">
        <v>97</v>
      </c>
      <c r="D29471" s="14" t="n">
        <v>10.792</v>
      </c>
      <c r="E29471" s="11" t="s">
        <v>230</v>
      </c>
    </row>
    <row r="29472" customFormat="false" ht="14.4" hidden="false" customHeight="true" outlineLevel="0" collapsed="false">
      <c r="B29472" s="13" t="s">
        <v>428</v>
      </c>
      <c r="C29472" s="13" t="s">
        <v>98</v>
      </c>
      <c r="D29472" s="14" t="n">
        <v>10.796</v>
      </c>
      <c r="E29472" s="11" t="s">
        <v>230</v>
      </c>
    </row>
    <row r="29473" customFormat="false" ht="14.4" hidden="false" customHeight="true" outlineLevel="0" collapsed="false">
      <c r="B29473" s="13" t="s">
        <v>428</v>
      </c>
      <c r="C29473" s="13" t="s">
        <v>99</v>
      </c>
      <c r="D29473" s="14" t="n">
        <v>10.792</v>
      </c>
      <c r="E29473" s="11" t="s">
        <v>230</v>
      </c>
    </row>
    <row r="29474" customFormat="false" ht="14.4" hidden="false" customHeight="true" outlineLevel="0" collapsed="false">
      <c r="B29474" s="13" t="s">
        <v>428</v>
      </c>
      <c r="C29474" s="13" t="s">
        <v>100</v>
      </c>
      <c r="D29474" s="14" t="n">
        <v>10.812</v>
      </c>
      <c r="E29474" s="11" t="s">
        <v>230</v>
      </c>
    </row>
    <row r="29475" customFormat="false" ht="14.4" hidden="false" customHeight="true" outlineLevel="0" collapsed="false">
      <c r="B29475" s="13" t="s">
        <v>428</v>
      </c>
      <c r="C29475" s="13" t="s">
        <v>101</v>
      </c>
      <c r="D29475" s="14" t="n">
        <v>10.792</v>
      </c>
      <c r="E29475" s="11" t="s">
        <v>230</v>
      </c>
    </row>
    <row r="29476" customFormat="false" ht="14.4" hidden="false" customHeight="true" outlineLevel="0" collapsed="false">
      <c r="B29476" s="13" t="s">
        <v>428</v>
      </c>
      <c r="C29476" s="13" t="s">
        <v>102</v>
      </c>
      <c r="D29476" s="14" t="n">
        <v>10.796</v>
      </c>
      <c r="E29476" s="11" t="s">
        <v>230</v>
      </c>
    </row>
    <row r="29477" customFormat="false" ht="14.4" hidden="false" customHeight="true" outlineLevel="0" collapsed="false">
      <c r="B29477" s="13" t="s">
        <v>428</v>
      </c>
      <c r="C29477" s="13" t="s">
        <v>103</v>
      </c>
      <c r="D29477" s="14" t="n">
        <v>10.804</v>
      </c>
      <c r="E29477" s="11" t="s">
        <v>230</v>
      </c>
    </row>
    <row r="29478" customFormat="false" ht="14.4" hidden="false" customHeight="true" outlineLevel="0" collapsed="false">
      <c r="B29478" s="13" t="s">
        <v>428</v>
      </c>
      <c r="C29478" s="13" t="s">
        <v>104</v>
      </c>
      <c r="D29478" s="14" t="n">
        <v>10.788</v>
      </c>
      <c r="E29478" s="11" t="s">
        <v>230</v>
      </c>
    </row>
    <row r="29479" customFormat="false" ht="14.4" hidden="false" customHeight="true" outlineLevel="0" collapsed="false">
      <c r="B29479" s="13" t="s">
        <v>428</v>
      </c>
      <c r="C29479" s="13" t="s">
        <v>105</v>
      </c>
      <c r="D29479" s="14" t="n">
        <v>10.812</v>
      </c>
      <c r="E29479" s="11" t="s">
        <v>230</v>
      </c>
    </row>
    <row r="29480" customFormat="false" ht="14.4" hidden="false" customHeight="true" outlineLevel="0" collapsed="false">
      <c r="B29480" s="13" t="s">
        <v>428</v>
      </c>
      <c r="C29480" s="13" t="s">
        <v>106</v>
      </c>
      <c r="D29480" s="14" t="n">
        <v>10.804</v>
      </c>
      <c r="E29480" s="11" t="s">
        <v>230</v>
      </c>
    </row>
    <row r="29481" customFormat="false" ht="14.4" hidden="false" customHeight="true" outlineLevel="0" collapsed="false">
      <c r="B29481" s="13" t="s">
        <v>428</v>
      </c>
      <c r="C29481" s="13" t="s">
        <v>107</v>
      </c>
      <c r="D29481" s="14" t="n">
        <v>10.8</v>
      </c>
      <c r="E29481" s="11" t="s">
        <v>230</v>
      </c>
    </row>
    <row r="29482" customFormat="false" ht="14.4" hidden="false" customHeight="true" outlineLevel="0" collapsed="false">
      <c r="B29482" s="13" t="s">
        <v>428</v>
      </c>
      <c r="C29482" s="13" t="s">
        <v>108</v>
      </c>
      <c r="D29482" s="14" t="n">
        <v>10.808</v>
      </c>
      <c r="E29482" s="11" t="s">
        <v>230</v>
      </c>
    </row>
    <row r="29483" customFormat="false" ht="14.4" hidden="false" customHeight="true" outlineLevel="0" collapsed="false">
      <c r="B29483" s="13" t="s">
        <v>428</v>
      </c>
      <c r="C29483" s="13" t="s">
        <v>109</v>
      </c>
      <c r="D29483" s="14" t="n">
        <v>10.812</v>
      </c>
      <c r="E29483" s="11" t="s">
        <v>230</v>
      </c>
    </row>
    <row r="29484" customFormat="false" ht="14.4" hidden="false" customHeight="true" outlineLevel="0" collapsed="false">
      <c r="B29484" s="13" t="s">
        <v>428</v>
      </c>
      <c r="C29484" s="13" t="s">
        <v>110</v>
      </c>
      <c r="D29484" s="14" t="n">
        <v>10.792</v>
      </c>
      <c r="E29484" s="11" t="s">
        <v>230</v>
      </c>
    </row>
    <row r="29485" customFormat="false" ht="14.4" hidden="false" customHeight="true" outlineLevel="0" collapsed="false">
      <c r="B29485" s="13" t="s">
        <v>428</v>
      </c>
      <c r="C29485" s="13" t="s">
        <v>111</v>
      </c>
      <c r="D29485" s="14" t="n">
        <v>10.816</v>
      </c>
      <c r="E29485" s="11" t="s">
        <v>230</v>
      </c>
    </row>
    <row r="29486" customFormat="false" ht="14.4" hidden="false" customHeight="true" outlineLevel="0" collapsed="false">
      <c r="B29486" s="13" t="s">
        <v>428</v>
      </c>
      <c r="C29486" s="13" t="s">
        <v>112</v>
      </c>
      <c r="D29486" s="14" t="n">
        <v>10.816</v>
      </c>
      <c r="E29486" s="11" t="s">
        <v>230</v>
      </c>
    </row>
    <row r="29487" customFormat="false" ht="14.4" hidden="false" customHeight="true" outlineLevel="0" collapsed="false">
      <c r="B29487" s="13" t="s">
        <v>428</v>
      </c>
      <c r="C29487" s="13" t="s">
        <v>113</v>
      </c>
      <c r="D29487" s="14" t="n">
        <v>10.804</v>
      </c>
      <c r="E29487" s="11" t="s">
        <v>230</v>
      </c>
    </row>
    <row r="29488" customFormat="false" ht="14.4" hidden="false" customHeight="true" outlineLevel="0" collapsed="false">
      <c r="B29488" s="13" t="s">
        <v>428</v>
      </c>
      <c r="C29488" s="13" t="s">
        <v>114</v>
      </c>
      <c r="D29488" s="14" t="n">
        <v>10.82</v>
      </c>
      <c r="E29488" s="11" t="s">
        <v>230</v>
      </c>
    </row>
    <row r="29489" customFormat="false" ht="14.4" hidden="false" customHeight="true" outlineLevel="0" collapsed="false">
      <c r="B29489" s="13" t="s">
        <v>428</v>
      </c>
      <c r="C29489" s="13" t="s">
        <v>115</v>
      </c>
      <c r="D29489" s="14" t="n">
        <v>10.796</v>
      </c>
      <c r="E29489" s="11" t="s">
        <v>230</v>
      </c>
    </row>
    <row r="29490" customFormat="false" ht="14.4" hidden="false" customHeight="true" outlineLevel="0" collapsed="false">
      <c r="B29490" s="13" t="s">
        <v>428</v>
      </c>
      <c r="C29490" s="13" t="s">
        <v>116</v>
      </c>
      <c r="D29490" s="14" t="n">
        <v>10.816</v>
      </c>
      <c r="E29490" s="11" t="s">
        <v>230</v>
      </c>
    </row>
    <row r="29491" customFormat="false" ht="14.4" hidden="false" customHeight="true" outlineLevel="0" collapsed="false">
      <c r="B29491" s="13" t="s">
        <v>429</v>
      </c>
      <c r="C29491" s="13" t="s">
        <v>20</v>
      </c>
      <c r="D29491" s="14" t="n">
        <v>10.792</v>
      </c>
      <c r="E29491" s="11" t="s">
        <v>230</v>
      </c>
    </row>
    <row r="29492" customFormat="false" ht="14.4" hidden="false" customHeight="true" outlineLevel="0" collapsed="false">
      <c r="B29492" s="13" t="s">
        <v>429</v>
      </c>
      <c r="C29492" s="13" t="s">
        <v>22</v>
      </c>
      <c r="D29492" s="14" t="n">
        <v>10.812</v>
      </c>
      <c r="E29492" s="11" t="s">
        <v>230</v>
      </c>
    </row>
    <row r="29493" customFormat="false" ht="14.4" hidden="false" customHeight="true" outlineLevel="0" collapsed="false">
      <c r="B29493" s="13" t="s">
        <v>429</v>
      </c>
      <c r="C29493" s="13" t="s">
        <v>23</v>
      </c>
      <c r="D29493" s="14" t="n">
        <v>2.204</v>
      </c>
      <c r="E29493" s="11" t="s">
        <v>230</v>
      </c>
    </row>
    <row r="29494" customFormat="false" ht="14.4" hidden="false" customHeight="true" outlineLevel="0" collapsed="false">
      <c r="B29494" s="13" t="s">
        <v>429</v>
      </c>
      <c r="C29494" s="13" t="s">
        <v>24</v>
      </c>
      <c r="D29494" s="14" t="n">
        <v>0.116</v>
      </c>
      <c r="E29494" s="11" t="s">
        <v>230</v>
      </c>
    </row>
    <row r="29495" customFormat="false" ht="14.4" hidden="false" customHeight="true" outlineLevel="0" collapsed="false">
      <c r="B29495" s="13" t="s">
        <v>429</v>
      </c>
      <c r="C29495" s="13" t="s">
        <v>25</v>
      </c>
      <c r="D29495" s="14" t="n">
        <v>0.116</v>
      </c>
      <c r="E29495" s="11" t="s">
        <v>230</v>
      </c>
    </row>
    <row r="29496" customFormat="false" ht="14.4" hidden="false" customHeight="true" outlineLevel="0" collapsed="false">
      <c r="B29496" s="13" t="s">
        <v>429</v>
      </c>
      <c r="C29496" s="13" t="s">
        <v>26</v>
      </c>
      <c r="D29496" s="14" t="n">
        <v>0.112</v>
      </c>
      <c r="E29496" s="11" t="s">
        <v>230</v>
      </c>
    </row>
    <row r="29497" customFormat="false" ht="14.4" hidden="false" customHeight="true" outlineLevel="0" collapsed="false">
      <c r="B29497" s="13" t="s">
        <v>429</v>
      </c>
      <c r="C29497" s="13" t="s">
        <v>27</v>
      </c>
      <c r="D29497" s="14" t="n">
        <v>0.116</v>
      </c>
      <c r="E29497" s="11" t="s">
        <v>230</v>
      </c>
    </row>
    <row r="29498" customFormat="false" ht="14.4" hidden="false" customHeight="true" outlineLevel="0" collapsed="false">
      <c r="B29498" s="13" t="s">
        <v>429</v>
      </c>
      <c r="C29498" s="13" t="s">
        <v>28</v>
      </c>
      <c r="D29498" s="14" t="n">
        <v>0.112</v>
      </c>
      <c r="E29498" s="11" t="s">
        <v>230</v>
      </c>
    </row>
    <row r="29499" customFormat="false" ht="14.4" hidden="false" customHeight="true" outlineLevel="0" collapsed="false">
      <c r="B29499" s="13" t="s">
        <v>429</v>
      </c>
      <c r="C29499" s="13" t="s">
        <v>29</v>
      </c>
      <c r="D29499" s="14" t="n">
        <v>0.116</v>
      </c>
      <c r="E29499" s="11" t="s">
        <v>230</v>
      </c>
    </row>
    <row r="29500" customFormat="false" ht="14.4" hidden="false" customHeight="true" outlineLevel="0" collapsed="false">
      <c r="B29500" s="13" t="s">
        <v>429</v>
      </c>
      <c r="C29500" s="13" t="s">
        <v>30</v>
      </c>
      <c r="D29500" s="14" t="n">
        <v>0.112</v>
      </c>
      <c r="E29500" s="11" t="s">
        <v>230</v>
      </c>
    </row>
    <row r="29501" customFormat="false" ht="14.4" hidden="false" customHeight="true" outlineLevel="0" collapsed="false">
      <c r="B29501" s="13" t="s">
        <v>429</v>
      </c>
      <c r="C29501" s="13" t="s">
        <v>31</v>
      </c>
      <c r="D29501" s="14" t="n">
        <v>0.116</v>
      </c>
      <c r="E29501" s="11" t="s">
        <v>230</v>
      </c>
    </row>
    <row r="29502" customFormat="false" ht="14.4" hidden="false" customHeight="true" outlineLevel="0" collapsed="false">
      <c r="B29502" s="13" t="s">
        <v>429</v>
      </c>
      <c r="C29502" s="13" t="s">
        <v>32</v>
      </c>
      <c r="D29502" s="14" t="n">
        <v>0.112</v>
      </c>
      <c r="E29502" s="11" t="s">
        <v>230</v>
      </c>
    </row>
    <row r="29503" customFormat="false" ht="14.4" hidden="false" customHeight="true" outlineLevel="0" collapsed="false">
      <c r="B29503" s="13" t="s">
        <v>429</v>
      </c>
      <c r="C29503" s="13" t="s">
        <v>33</v>
      </c>
      <c r="D29503" s="14" t="n">
        <v>0.104</v>
      </c>
      <c r="E29503" s="11" t="s">
        <v>230</v>
      </c>
    </row>
    <row r="29504" customFormat="false" ht="14.4" hidden="false" customHeight="true" outlineLevel="0" collapsed="false">
      <c r="B29504" s="13" t="s">
        <v>429</v>
      </c>
      <c r="C29504" s="13" t="s">
        <v>34</v>
      </c>
      <c r="D29504" s="14" t="n">
        <v>0.1</v>
      </c>
      <c r="E29504" s="11" t="s">
        <v>230</v>
      </c>
    </row>
    <row r="29505" customFormat="false" ht="14.4" hidden="false" customHeight="true" outlineLevel="0" collapsed="false">
      <c r="B29505" s="13" t="s">
        <v>429</v>
      </c>
      <c r="C29505" s="13" t="s">
        <v>35</v>
      </c>
      <c r="D29505" s="14" t="n">
        <v>0.1</v>
      </c>
      <c r="E29505" s="11" t="s">
        <v>230</v>
      </c>
    </row>
    <row r="29506" customFormat="false" ht="14.4" hidden="false" customHeight="true" outlineLevel="0" collapsed="false">
      <c r="B29506" s="13" t="s">
        <v>429</v>
      </c>
      <c r="C29506" s="13" t="s">
        <v>36</v>
      </c>
      <c r="D29506" s="14" t="n">
        <v>0.1</v>
      </c>
      <c r="E29506" s="11" t="s">
        <v>230</v>
      </c>
    </row>
    <row r="29507" customFormat="false" ht="14.4" hidden="false" customHeight="true" outlineLevel="0" collapsed="false">
      <c r="B29507" s="13" t="s">
        <v>429</v>
      </c>
      <c r="C29507" s="13" t="s">
        <v>37</v>
      </c>
      <c r="D29507" s="14" t="n">
        <v>0.096</v>
      </c>
      <c r="E29507" s="11" t="s">
        <v>230</v>
      </c>
    </row>
    <row r="29508" customFormat="false" ht="14.4" hidden="false" customHeight="true" outlineLevel="0" collapsed="false">
      <c r="B29508" s="13" t="s">
        <v>429</v>
      </c>
      <c r="C29508" s="13" t="s">
        <v>38</v>
      </c>
      <c r="D29508" s="14" t="n">
        <v>0.1</v>
      </c>
      <c r="E29508" s="11" t="s">
        <v>230</v>
      </c>
    </row>
    <row r="29509" customFormat="false" ht="14.4" hidden="false" customHeight="true" outlineLevel="0" collapsed="false">
      <c r="B29509" s="13" t="s">
        <v>429</v>
      </c>
      <c r="C29509" s="13" t="s">
        <v>39</v>
      </c>
      <c r="D29509" s="14" t="n">
        <v>0.1</v>
      </c>
      <c r="E29509" s="11" t="s">
        <v>230</v>
      </c>
    </row>
    <row r="29510" customFormat="false" ht="14.4" hidden="false" customHeight="true" outlineLevel="0" collapsed="false">
      <c r="B29510" s="13" t="s">
        <v>429</v>
      </c>
      <c r="C29510" s="13" t="s">
        <v>40</v>
      </c>
      <c r="D29510" s="14" t="n">
        <v>7.668</v>
      </c>
      <c r="E29510" s="11" t="s">
        <v>230</v>
      </c>
    </row>
    <row r="29511" customFormat="false" ht="14.4" hidden="false" customHeight="true" outlineLevel="0" collapsed="false">
      <c r="B29511" s="13" t="s">
        <v>429</v>
      </c>
      <c r="C29511" s="13" t="s">
        <v>41</v>
      </c>
      <c r="D29511" s="14" t="n">
        <v>10.828</v>
      </c>
      <c r="E29511" s="11" t="s">
        <v>230</v>
      </c>
    </row>
    <row r="29512" customFormat="false" ht="14.4" hidden="false" customHeight="true" outlineLevel="0" collapsed="false">
      <c r="B29512" s="13" t="s">
        <v>429</v>
      </c>
      <c r="C29512" s="13" t="s">
        <v>42</v>
      </c>
      <c r="D29512" s="14" t="n">
        <v>10.804</v>
      </c>
      <c r="E29512" s="11" t="s">
        <v>230</v>
      </c>
    </row>
    <row r="29513" customFormat="false" ht="14.4" hidden="false" customHeight="true" outlineLevel="0" collapsed="false">
      <c r="B29513" s="13" t="s">
        <v>429</v>
      </c>
      <c r="C29513" s="13" t="s">
        <v>43</v>
      </c>
      <c r="D29513" s="14" t="n">
        <v>10.808</v>
      </c>
      <c r="E29513" s="11" t="s">
        <v>230</v>
      </c>
    </row>
    <row r="29514" customFormat="false" ht="14.4" hidden="false" customHeight="true" outlineLevel="0" collapsed="false">
      <c r="B29514" s="13" t="s">
        <v>429</v>
      </c>
      <c r="C29514" s="13" t="s">
        <v>44</v>
      </c>
      <c r="D29514" s="14" t="n">
        <v>10.796</v>
      </c>
      <c r="E29514" s="11" t="s">
        <v>230</v>
      </c>
    </row>
    <row r="29515" customFormat="false" ht="14.4" hidden="false" customHeight="true" outlineLevel="0" collapsed="false">
      <c r="B29515" s="13" t="s">
        <v>429</v>
      </c>
      <c r="C29515" s="13" t="s">
        <v>45</v>
      </c>
      <c r="D29515" s="14" t="n">
        <v>10.8</v>
      </c>
      <c r="E29515" s="11" t="s">
        <v>230</v>
      </c>
    </row>
    <row r="29516" customFormat="false" ht="14.4" hidden="false" customHeight="true" outlineLevel="0" collapsed="false">
      <c r="B29516" s="13" t="s">
        <v>429</v>
      </c>
      <c r="C29516" s="13" t="s">
        <v>46</v>
      </c>
      <c r="D29516" s="14" t="n">
        <v>10.812</v>
      </c>
      <c r="E29516" s="11" t="s">
        <v>230</v>
      </c>
    </row>
    <row r="29517" customFormat="false" ht="14.4" hidden="false" customHeight="true" outlineLevel="0" collapsed="false">
      <c r="B29517" s="13" t="s">
        <v>429</v>
      </c>
      <c r="C29517" s="13" t="s">
        <v>47</v>
      </c>
      <c r="D29517" s="14" t="n">
        <v>10.796</v>
      </c>
      <c r="E29517" s="11" t="s">
        <v>230</v>
      </c>
    </row>
    <row r="29518" customFormat="false" ht="14.4" hidden="false" customHeight="true" outlineLevel="0" collapsed="false">
      <c r="B29518" s="13" t="s">
        <v>429</v>
      </c>
      <c r="C29518" s="13" t="s">
        <v>48</v>
      </c>
      <c r="D29518" s="14" t="n">
        <v>10.804</v>
      </c>
      <c r="E29518" s="11" t="s">
        <v>230</v>
      </c>
    </row>
    <row r="29519" customFormat="false" ht="14.4" hidden="false" customHeight="true" outlineLevel="0" collapsed="false">
      <c r="B29519" s="13" t="s">
        <v>429</v>
      </c>
      <c r="C29519" s="13" t="s">
        <v>49</v>
      </c>
      <c r="D29519" s="14" t="n">
        <v>10.788</v>
      </c>
      <c r="E29519" s="11" t="s">
        <v>230</v>
      </c>
    </row>
    <row r="29520" customFormat="false" ht="14.4" hidden="false" customHeight="true" outlineLevel="0" collapsed="false">
      <c r="B29520" s="13" t="s">
        <v>429</v>
      </c>
      <c r="C29520" s="13" t="s">
        <v>50</v>
      </c>
      <c r="D29520" s="14" t="n">
        <v>10.796</v>
      </c>
      <c r="E29520" s="11" t="s">
        <v>230</v>
      </c>
    </row>
    <row r="29521" customFormat="false" ht="14.4" hidden="false" customHeight="true" outlineLevel="0" collapsed="false">
      <c r="B29521" s="13" t="s">
        <v>429</v>
      </c>
      <c r="C29521" s="13" t="s">
        <v>51</v>
      </c>
      <c r="D29521" s="14" t="n">
        <v>10.804</v>
      </c>
      <c r="E29521" s="11" t="s">
        <v>230</v>
      </c>
    </row>
    <row r="29522" customFormat="false" ht="14.4" hidden="false" customHeight="true" outlineLevel="0" collapsed="false">
      <c r="B29522" s="13" t="s">
        <v>429</v>
      </c>
      <c r="C29522" s="13" t="s">
        <v>52</v>
      </c>
      <c r="D29522" s="14" t="n">
        <v>10.796</v>
      </c>
      <c r="E29522" s="11" t="s">
        <v>230</v>
      </c>
    </row>
    <row r="29523" customFormat="false" ht="14.4" hidden="false" customHeight="true" outlineLevel="0" collapsed="false">
      <c r="B29523" s="13" t="s">
        <v>429</v>
      </c>
      <c r="C29523" s="13" t="s">
        <v>53</v>
      </c>
      <c r="D29523" s="14" t="n">
        <v>10.796</v>
      </c>
      <c r="E29523" s="11" t="s">
        <v>230</v>
      </c>
    </row>
    <row r="29524" customFormat="false" ht="14.4" hidden="false" customHeight="true" outlineLevel="0" collapsed="false">
      <c r="B29524" s="13" t="s">
        <v>429</v>
      </c>
      <c r="C29524" s="13" t="s">
        <v>54</v>
      </c>
      <c r="D29524" s="14" t="n">
        <v>10.796</v>
      </c>
      <c r="E29524" s="11" t="s">
        <v>230</v>
      </c>
    </row>
    <row r="29525" customFormat="false" ht="14.4" hidden="false" customHeight="true" outlineLevel="0" collapsed="false">
      <c r="B29525" s="13" t="s">
        <v>429</v>
      </c>
      <c r="C29525" s="13" t="s">
        <v>55</v>
      </c>
      <c r="D29525" s="14" t="n">
        <v>10.788</v>
      </c>
      <c r="E29525" s="11" t="s">
        <v>230</v>
      </c>
    </row>
    <row r="29526" customFormat="false" ht="14.4" hidden="false" customHeight="true" outlineLevel="0" collapsed="false">
      <c r="B29526" s="13" t="s">
        <v>429</v>
      </c>
      <c r="C29526" s="13" t="s">
        <v>56</v>
      </c>
      <c r="D29526" s="14" t="n">
        <v>10.804</v>
      </c>
      <c r="E29526" s="11" t="s">
        <v>230</v>
      </c>
    </row>
    <row r="29527" customFormat="false" ht="14.4" hidden="false" customHeight="true" outlineLevel="0" collapsed="false">
      <c r="B29527" s="13" t="s">
        <v>429</v>
      </c>
      <c r="C29527" s="13" t="s">
        <v>57</v>
      </c>
      <c r="D29527" s="14" t="n">
        <v>10.784</v>
      </c>
      <c r="E29527" s="11" t="s">
        <v>230</v>
      </c>
    </row>
    <row r="29528" customFormat="false" ht="14.4" hidden="false" customHeight="true" outlineLevel="0" collapsed="false">
      <c r="B29528" s="13" t="s">
        <v>429</v>
      </c>
      <c r="C29528" s="13" t="s">
        <v>58</v>
      </c>
      <c r="D29528" s="14" t="n">
        <v>10.808</v>
      </c>
      <c r="E29528" s="11" t="s">
        <v>230</v>
      </c>
    </row>
    <row r="29529" customFormat="false" ht="14.4" hidden="false" customHeight="true" outlineLevel="0" collapsed="false">
      <c r="B29529" s="13" t="s">
        <v>429</v>
      </c>
      <c r="C29529" s="13" t="s">
        <v>59</v>
      </c>
      <c r="D29529" s="14" t="n">
        <v>10.784</v>
      </c>
      <c r="E29529" s="11" t="s">
        <v>230</v>
      </c>
    </row>
    <row r="29530" customFormat="false" ht="14.4" hidden="false" customHeight="true" outlineLevel="0" collapsed="false">
      <c r="B29530" s="13" t="s">
        <v>429</v>
      </c>
      <c r="C29530" s="13" t="s">
        <v>60</v>
      </c>
      <c r="D29530" s="14" t="n">
        <v>10.808</v>
      </c>
      <c r="E29530" s="11" t="s">
        <v>230</v>
      </c>
    </row>
    <row r="29531" customFormat="false" ht="14.4" hidden="false" customHeight="true" outlineLevel="0" collapsed="false">
      <c r="B29531" s="13" t="s">
        <v>429</v>
      </c>
      <c r="C29531" s="13" t="s">
        <v>61</v>
      </c>
      <c r="D29531" s="14" t="n">
        <v>10.788</v>
      </c>
      <c r="E29531" s="11" t="s">
        <v>230</v>
      </c>
    </row>
    <row r="29532" customFormat="false" ht="14.4" hidden="false" customHeight="true" outlineLevel="0" collapsed="false">
      <c r="B29532" s="13" t="s">
        <v>429</v>
      </c>
      <c r="C29532" s="13" t="s">
        <v>62</v>
      </c>
      <c r="D29532" s="14" t="n">
        <v>7.464</v>
      </c>
      <c r="E29532" s="11" t="s">
        <v>230</v>
      </c>
    </row>
    <row r="29533" customFormat="false" ht="14.4" hidden="false" customHeight="true" outlineLevel="0" collapsed="false">
      <c r="B29533" s="13" t="s">
        <v>429</v>
      </c>
      <c r="C29533" s="13" t="s">
        <v>63</v>
      </c>
      <c r="D29533" s="14" t="n">
        <v>0.1</v>
      </c>
      <c r="E29533" s="11" t="s">
        <v>230</v>
      </c>
    </row>
    <row r="29534" customFormat="false" ht="14.4" hidden="false" customHeight="true" outlineLevel="0" collapsed="false">
      <c r="B29534" s="13" t="s">
        <v>429</v>
      </c>
      <c r="C29534" s="13" t="s">
        <v>64</v>
      </c>
      <c r="D29534" s="14" t="n">
        <v>0.104</v>
      </c>
      <c r="E29534" s="11" t="s">
        <v>230</v>
      </c>
    </row>
    <row r="29535" customFormat="false" ht="14.4" hidden="false" customHeight="true" outlineLevel="0" collapsed="false">
      <c r="B29535" s="13" t="s">
        <v>429</v>
      </c>
      <c r="C29535" s="13" t="s">
        <v>65</v>
      </c>
      <c r="D29535" s="14" t="n">
        <v>0.104</v>
      </c>
      <c r="E29535" s="11" t="s">
        <v>230</v>
      </c>
    </row>
    <row r="29536" customFormat="false" ht="14.4" hidden="false" customHeight="true" outlineLevel="0" collapsed="false">
      <c r="B29536" s="13" t="s">
        <v>429</v>
      </c>
      <c r="C29536" s="13" t="s">
        <v>66</v>
      </c>
      <c r="D29536" s="14" t="n">
        <v>0.1</v>
      </c>
      <c r="E29536" s="11" t="s">
        <v>230</v>
      </c>
    </row>
    <row r="29537" customFormat="false" ht="14.4" hidden="false" customHeight="true" outlineLevel="0" collapsed="false">
      <c r="B29537" s="13" t="s">
        <v>429</v>
      </c>
      <c r="C29537" s="13" t="s">
        <v>67</v>
      </c>
      <c r="D29537" s="14" t="n">
        <v>0.1</v>
      </c>
      <c r="E29537" s="11" t="s">
        <v>230</v>
      </c>
    </row>
    <row r="29538" customFormat="false" ht="14.4" hidden="false" customHeight="true" outlineLevel="0" collapsed="false">
      <c r="B29538" s="13" t="s">
        <v>429</v>
      </c>
      <c r="C29538" s="13" t="s">
        <v>68</v>
      </c>
      <c r="D29538" s="14" t="n">
        <v>0.104</v>
      </c>
      <c r="E29538" s="11" t="s">
        <v>230</v>
      </c>
    </row>
    <row r="29539" customFormat="false" ht="14.4" hidden="false" customHeight="true" outlineLevel="0" collapsed="false">
      <c r="B29539" s="13" t="s">
        <v>429</v>
      </c>
      <c r="C29539" s="13" t="s">
        <v>69</v>
      </c>
      <c r="D29539" s="14" t="n">
        <v>10.576</v>
      </c>
      <c r="E29539" s="11" t="s">
        <v>230</v>
      </c>
    </row>
    <row r="29540" customFormat="false" ht="14.4" hidden="false" customHeight="true" outlineLevel="0" collapsed="false">
      <c r="B29540" s="13" t="s">
        <v>429</v>
      </c>
      <c r="C29540" s="13" t="s">
        <v>70</v>
      </c>
      <c r="D29540" s="14" t="n">
        <v>10.82</v>
      </c>
      <c r="E29540" s="11" t="s">
        <v>230</v>
      </c>
    </row>
    <row r="29541" customFormat="false" ht="14.4" hidden="false" customHeight="true" outlineLevel="0" collapsed="false">
      <c r="B29541" s="13" t="s">
        <v>429</v>
      </c>
      <c r="C29541" s="13" t="s">
        <v>71</v>
      </c>
      <c r="D29541" s="14" t="n">
        <v>10.808</v>
      </c>
      <c r="E29541" s="11" t="s">
        <v>230</v>
      </c>
    </row>
    <row r="29542" customFormat="false" ht="14.4" hidden="false" customHeight="true" outlineLevel="0" collapsed="false">
      <c r="B29542" s="13" t="s">
        <v>429</v>
      </c>
      <c r="C29542" s="13" t="s">
        <v>72</v>
      </c>
      <c r="D29542" s="14" t="n">
        <v>10.816</v>
      </c>
      <c r="E29542" s="11" t="s">
        <v>230</v>
      </c>
    </row>
    <row r="29543" customFormat="false" ht="14.4" hidden="false" customHeight="true" outlineLevel="0" collapsed="false">
      <c r="B29543" s="13" t="s">
        <v>429</v>
      </c>
      <c r="C29543" s="13" t="s">
        <v>73</v>
      </c>
      <c r="D29543" s="14" t="n">
        <v>10.812</v>
      </c>
      <c r="E29543" s="11" t="s">
        <v>230</v>
      </c>
    </row>
    <row r="29544" customFormat="false" ht="14.4" hidden="false" customHeight="true" outlineLevel="0" collapsed="false">
      <c r="B29544" s="13" t="s">
        <v>429</v>
      </c>
      <c r="C29544" s="13" t="s">
        <v>74</v>
      </c>
      <c r="D29544" s="14" t="n">
        <v>10.804</v>
      </c>
      <c r="E29544" s="11" t="s">
        <v>230</v>
      </c>
    </row>
    <row r="29545" customFormat="false" ht="14.4" hidden="false" customHeight="true" outlineLevel="0" collapsed="false">
      <c r="B29545" s="13" t="s">
        <v>429</v>
      </c>
      <c r="C29545" s="13" t="s">
        <v>75</v>
      </c>
      <c r="D29545" s="14" t="n">
        <v>10.816</v>
      </c>
      <c r="E29545" s="11" t="s">
        <v>230</v>
      </c>
    </row>
    <row r="29546" customFormat="false" ht="14.4" hidden="false" customHeight="true" outlineLevel="0" collapsed="false">
      <c r="B29546" s="13" t="s">
        <v>429</v>
      </c>
      <c r="C29546" s="13" t="s">
        <v>76</v>
      </c>
      <c r="D29546" s="14" t="n">
        <v>10.804</v>
      </c>
      <c r="E29546" s="11" t="s">
        <v>230</v>
      </c>
    </row>
    <row r="29547" customFormat="false" ht="14.4" hidden="false" customHeight="true" outlineLevel="0" collapsed="false">
      <c r="B29547" s="13" t="s">
        <v>429</v>
      </c>
      <c r="C29547" s="13" t="s">
        <v>77</v>
      </c>
      <c r="D29547" s="14" t="n">
        <v>10.804</v>
      </c>
      <c r="E29547" s="11" t="s">
        <v>230</v>
      </c>
    </row>
    <row r="29548" customFormat="false" ht="14.4" hidden="false" customHeight="true" outlineLevel="0" collapsed="false">
      <c r="B29548" s="13" t="s">
        <v>429</v>
      </c>
      <c r="C29548" s="13" t="s">
        <v>78</v>
      </c>
      <c r="D29548" s="14" t="n">
        <v>10.804</v>
      </c>
      <c r="E29548" s="11" t="s">
        <v>230</v>
      </c>
    </row>
    <row r="29549" customFormat="false" ht="14.4" hidden="false" customHeight="true" outlineLevel="0" collapsed="false">
      <c r="B29549" s="13" t="s">
        <v>429</v>
      </c>
      <c r="C29549" s="13" t="s">
        <v>79</v>
      </c>
      <c r="D29549" s="14" t="n">
        <v>10.808</v>
      </c>
      <c r="E29549" s="11" t="s">
        <v>230</v>
      </c>
    </row>
    <row r="29550" customFormat="false" ht="14.4" hidden="false" customHeight="true" outlineLevel="0" collapsed="false">
      <c r="B29550" s="13" t="s">
        <v>429</v>
      </c>
      <c r="C29550" s="13" t="s">
        <v>80</v>
      </c>
      <c r="D29550" s="14" t="n">
        <v>10.804</v>
      </c>
      <c r="E29550" s="11" t="s">
        <v>230</v>
      </c>
    </row>
    <row r="29551" customFormat="false" ht="14.4" hidden="false" customHeight="true" outlineLevel="0" collapsed="false">
      <c r="B29551" s="13" t="s">
        <v>429</v>
      </c>
      <c r="C29551" s="13" t="s">
        <v>81</v>
      </c>
      <c r="D29551" s="14" t="n">
        <v>10.804</v>
      </c>
      <c r="E29551" s="11" t="s">
        <v>230</v>
      </c>
    </row>
    <row r="29552" customFormat="false" ht="14.4" hidden="false" customHeight="true" outlineLevel="0" collapsed="false">
      <c r="B29552" s="13" t="s">
        <v>429</v>
      </c>
      <c r="C29552" s="13" t="s">
        <v>82</v>
      </c>
      <c r="D29552" s="14" t="n">
        <v>10.804</v>
      </c>
      <c r="E29552" s="11" t="s">
        <v>230</v>
      </c>
    </row>
    <row r="29553" customFormat="false" ht="14.4" hidden="false" customHeight="true" outlineLevel="0" collapsed="false">
      <c r="B29553" s="13" t="s">
        <v>429</v>
      </c>
      <c r="C29553" s="13" t="s">
        <v>83</v>
      </c>
      <c r="D29553" s="14" t="n">
        <v>10.82</v>
      </c>
      <c r="E29553" s="11" t="s">
        <v>230</v>
      </c>
    </row>
    <row r="29554" customFormat="false" ht="14.4" hidden="false" customHeight="true" outlineLevel="0" collapsed="false">
      <c r="B29554" s="13" t="s">
        <v>429</v>
      </c>
      <c r="C29554" s="13" t="s">
        <v>84</v>
      </c>
      <c r="D29554" s="14" t="n">
        <v>10.808</v>
      </c>
      <c r="E29554" s="11" t="s">
        <v>230</v>
      </c>
    </row>
    <row r="29555" customFormat="false" ht="14.4" hidden="false" customHeight="true" outlineLevel="0" collapsed="false">
      <c r="B29555" s="13" t="s">
        <v>429</v>
      </c>
      <c r="C29555" s="13" t="s">
        <v>85</v>
      </c>
      <c r="D29555" s="14" t="n">
        <v>10.808</v>
      </c>
      <c r="E29555" s="11" t="s">
        <v>230</v>
      </c>
    </row>
    <row r="29556" customFormat="false" ht="14.4" hidden="false" customHeight="true" outlineLevel="0" collapsed="false">
      <c r="B29556" s="13" t="s">
        <v>429</v>
      </c>
      <c r="C29556" s="13" t="s">
        <v>86</v>
      </c>
      <c r="D29556" s="14" t="n">
        <v>10.796</v>
      </c>
      <c r="E29556" s="11" t="s">
        <v>230</v>
      </c>
    </row>
    <row r="29557" customFormat="false" ht="14.4" hidden="false" customHeight="true" outlineLevel="0" collapsed="false">
      <c r="B29557" s="13" t="s">
        <v>429</v>
      </c>
      <c r="C29557" s="13" t="s">
        <v>87</v>
      </c>
      <c r="D29557" s="14" t="n">
        <v>10.808</v>
      </c>
      <c r="E29557" s="11" t="s">
        <v>230</v>
      </c>
    </row>
    <row r="29558" customFormat="false" ht="14.4" hidden="false" customHeight="true" outlineLevel="0" collapsed="false">
      <c r="B29558" s="13" t="s">
        <v>429</v>
      </c>
      <c r="C29558" s="13" t="s">
        <v>88</v>
      </c>
      <c r="D29558" s="14" t="n">
        <v>10.808</v>
      </c>
      <c r="E29558" s="11" t="s">
        <v>230</v>
      </c>
    </row>
    <row r="29559" customFormat="false" ht="14.4" hidden="false" customHeight="true" outlineLevel="0" collapsed="false">
      <c r="B29559" s="13" t="s">
        <v>429</v>
      </c>
      <c r="C29559" s="13" t="s">
        <v>89</v>
      </c>
      <c r="D29559" s="14" t="n">
        <v>10.8</v>
      </c>
      <c r="E29559" s="11" t="s">
        <v>230</v>
      </c>
    </row>
    <row r="29560" customFormat="false" ht="14.4" hidden="false" customHeight="true" outlineLevel="0" collapsed="false">
      <c r="B29560" s="13" t="s">
        <v>429</v>
      </c>
      <c r="C29560" s="13" t="s">
        <v>90</v>
      </c>
      <c r="D29560" s="14" t="n">
        <v>10.808</v>
      </c>
      <c r="E29560" s="11" t="s">
        <v>230</v>
      </c>
    </row>
    <row r="29561" customFormat="false" ht="14.4" hidden="false" customHeight="true" outlineLevel="0" collapsed="false">
      <c r="B29561" s="13" t="s">
        <v>429</v>
      </c>
      <c r="C29561" s="13" t="s">
        <v>91</v>
      </c>
      <c r="D29561" s="14" t="n">
        <v>10.796</v>
      </c>
      <c r="E29561" s="11" t="s">
        <v>230</v>
      </c>
    </row>
    <row r="29562" customFormat="false" ht="14.4" hidden="false" customHeight="true" outlineLevel="0" collapsed="false">
      <c r="B29562" s="13" t="s">
        <v>429</v>
      </c>
      <c r="C29562" s="13" t="s">
        <v>92</v>
      </c>
      <c r="D29562" s="14" t="n">
        <v>10.812</v>
      </c>
      <c r="E29562" s="11" t="s">
        <v>230</v>
      </c>
    </row>
    <row r="29563" customFormat="false" ht="14.4" hidden="false" customHeight="true" outlineLevel="0" collapsed="false">
      <c r="B29563" s="13" t="s">
        <v>429</v>
      </c>
      <c r="C29563" s="13" t="s">
        <v>93</v>
      </c>
      <c r="D29563" s="14" t="n">
        <v>10.804</v>
      </c>
      <c r="E29563" s="11" t="s">
        <v>230</v>
      </c>
    </row>
    <row r="29564" customFormat="false" ht="14.4" hidden="false" customHeight="true" outlineLevel="0" collapsed="false">
      <c r="B29564" s="13" t="s">
        <v>429</v>
      </c>
      <c r="C29564" s="13" t="s">
        <v>94</v>
      </c>
      <c r="D29564" s="14" t="n">
        <v>10.812</v>
      </c>
      <c r="E29564" s="11" t="s">
        <v>230</v>
      </c>
    </row>
    <row r="29565" customFormat="false" ht="14.4" hidden="false" customHeight="true" outlineLevel="0" collapsed="false">
      <c r="B29565" s="13" t="s">
        <v>429</v>
      </c>
      <c r="C29565" s="13" t="s">
        <v>95</v>
      </c>
      <c r="D29565" s="14" t="n">
        <v>10.804</v>
      </c>
      <c r="E29565" s="11" t="s">
        <v>230</v>
      </c>
    </row>
    <row r="29566" customFormat="false" ht="14.4" hidden="false" customHeight="true" outlineLevel="0" collapsed="false">
      <c r="B29566" s="13" t="s">
        <v>429</v>
      </c>
      <c r="C29566" s="13" t="s">
        <v>96</v>
      </c>
      <c r="D29566" s="14" t="n">
        <v>10.812</v>
      </c>
      <c r="E29566" s="11" t="s">
        <v>230</v>
      </c>
    </row>
    <row r="29567" customFormat="false" ht="14.4" hidden="false" customHeight="true" outlineLevel="0" collapsed="false">
      <c r="B29567" s="13" t="s">
        <v>429</v>
      </c>
      <c r="C29567" s="13" t="s">
        <v>97</v>
      </c>
      <c r="D29567" s="14" t="n">
        <v>10.82</v>
      </c>
      <c r="E29567" s="11" t="s">
        <v>230</v>
      </c>
    </row>
    <row r="29568" customFormat="false" ht="14.4" hidden="false" customHeight="true" outlineLevel="0" collapsed="false">
      <c r="B29568" s="13" t="s">
        <v>429</v>
      </c>
      <c r="C29568" s="13" t="s">
        <v>98</v>
      </c>
      <c r="D29568" s="14" t="n">
        <v>10.792</v>
      </c>
      <c r="E29568" s="11" t="s">
        <v>230</v>
      </c>
    </row>
    <row r="29569" customFormat="false" ht="14.4" hidden="false" customHeight="true" outlineLevel="0" collapsed="false">
      <c r="B29569" s="13" t="s">
        <v>429</v>
      </c>
      <c r="C29569" s="13" t="s">
        <v>99</v>
      </c>
      <c r="D29569" s="14" t="n">
        <v>10.816</v>
      </c>
      <c r="E29569" s="11" t="s">
        <v>230</v>
      </c>
    </row>
    <row r="29570" customFormat="false" ht="14.4" hidden="false" customHeight="true" outlineLevel="0" collapsed="false">
      <c r="B29570" s="13" t="s">
        <v>429</v>
      </c>
      <c r="C29570" s="13" t="s">
        <v>100</v>
      </c>
      <c r="D29570" s="14" t="n">
        <v>10.804</v>
      </c>
      <c r="E29570" s="11" t="s">
        <v>230</v>
      </c>
    </row>
    <row r="29571" customFormat="false" ht="14.4" hidden="false" customHeight="true" outlineLevel="0" collapsed="false">
      <c r="B29571" s="13" t="s">
        <v>429</v>
      </c>
      <c r="C29571" s="13" t="s">
        <v>101</v>
      </c>
      <c r="D29571" s="14" t="n">
        <v>10.792</v>
      </c>
      <c r="E29571" s="11" t="s">
        <v>230</v>
      </c>
    </row>
    <row r="29572" customFormat="false" ht="14.4" hidden="false" customHeight="true" outlineLevel="0" collapsed="false">
      <c r="B29572" s="13" t="s">
        <v>429</v>
      </c>
      <c r="C29572" s="13" t="s">
        <v>102</v>
      </c>
      <c r="D29572" s="14" t="n">
        <v>10.804</v>
      </c>
      <c r="E29572" s="11" t="s">
        <v>230</v>
      </c>
    </row>
    <row r="29573" customFormat="false" ht="14.4" hidden="false" customHeight="true" outlineLevel="0" collapsed="false">
      <c r="B29573" s="13" t="s">
        <v>429</v>
      </c>
      <c r="C29573" s="13" t="s">
        <v>103</v>
      </c>
      <c r="D29573" s="14" t="n">
        <v>10.792</v>
      </c>
      <c r="E29573" s="11" t="s">
        <v>230</v>
      </c>
    </row>
    <row r="29574" customFormat="false" ht="14.4" hidden="false" customHeight="true" outlineLevel="0" collapsed="false">
      <c r="B29574" s="13" t="s">
        <v>429</v>
      </c>
      <c r="C29574" s="13" t="s">
        <v>104</v>
      </c>
      <c r="D29574" s="14" t="n">
        <v>10.808</v>
      </c>
      <c r="E29574" s="11" t="s">
        <v>230</v>
      </c>
    </row>
    <row r="29575" customFormat="false" ht="14.4" hidden="false" customHeight="true" outlineLevel="0" collapsed="false">
      <c r="B29575" s="13" t="s">
        <v>429</v>
      </c>
      <c r="C29575" s="13" t="s">
        <v>105</v>
      </c>
      <c r="D29575" s="14" t="n">
        <v>10.804</v>
      </c>
      <c r="E29575" s="11" t="s">
        <v>230</v>
      </c>
    </row>
    <row r="29576" customFormat="false" ht="14.4" hidden="false" customHeight="true" outlineLevel="0" collapsed="false">
      <c r="B29576" s="13" t="s">
        <v>429</v>
      </c>
      <c r="C29576" s="13" t="s">
        <v>106</v>
      </c>
      <c r="D29576" s="14" t="n">
        <v>10.824</v>
      </c>
      <c r="E29576" s="11" t="s">
        <v>230</v>
      </c>
    </row>
    <row r="29577" customFormat="false" ht="14.4" hidden="false" customHeight="true" outlineLevel="0" collapsed="false">
      <c r="B29577" s="13" t="s">
        <v>429</v>
      </c>
      <c r="C29577" s="13" t="s">
        <v>107</v>
      </c>
      <c r="D29577" s="14" t="n">
        <v>10.804</v>
      </c>
      <c r="E29577" s="11" t="s">
        <v>230</v>
      </c>
    </row>
    <row r="29578" customFormat="false" ht="14.4" hidden="false" customHeight="true" outlineLevel="0" collapsed="false">
      <c r="B29578" s="13" t="s">
        <v>429</v>
      </c>
      <c r="C29578" s="13" t="s">
        <v>108</v>
      </c>
      <c r="D29578" s="14" t="n">
        <v>10.816</v>
      </c>
      <c r="E29578" s="11" t="s">
        <v>230</v>
      </c>
    </row>
    <row r="29579" customFormat="false" ht="14.4" hidden="false" customHeight="true" outlineLevel="0" collapsed="false">
      <c r="B29579" s="13" t="s">
        <v>429</v>
      </c>
      <c r="C29579" s="13" t="s">
        <v>109</v>
      </c>
      <c r="D29579" s="14" t="n">
        <v>10.804</v>
      </c>
      <c r="E29579" s="11" t="s">
        <v>230</v>
      </c>
    </row>
    <row r="29580" customFormat="false" ht="14.4" hidden="false" customHeight="true" outlineLevel="0" collapsed="false">
      <c r="B29580" s="13" t="s">
        <v>429</v>
      </c>
      <c r="C29580" s="13" t="s">
        <v>110</v>
      </c>
      <c r="D29580" s="14" t="n">
        <v>10.816</v>
      </c>
      <c r="E29580" s="11" t="s">
        <v>230</v>
      </c>
    </row>
    <row r="29581" customFormat="false" ht="14.4" hidden="false" customHeight="true" outlineLevel="0" collapsed="false">
      <c r="B29581" s="13" t="s">
        <v>429</v>
      </c>
      <c r="C29581" s="13" t="s">
        <v>111</v>
      </c>
      <c r="D29581" s="14" t="n">
        <v>10.808</v>
      </c>
      <c r="E29581" s="11" t="s">
        <v>230</v>
      </c>
    </row>
    <row r="29582" customFormat="false" ht="14.4" hidden="false" customHeight="true" outlineLevel="0" collapsed="false">
      <c r="B29582" s="13" t="s">
        <v>429</v>
      </c>
      <c r="C29582" s="13" t="s">
        <v>112</v>
      </c>
      <c r="D29582" s="14" t="n">
        <v>10.868</v>
      </c>
      <c r="E29582" s="11" t="s">
        <v>230</v>
      </c>
    </row>
    <row r="29583" customFormat="false" ht="14.4" hidden="false" customHeight="true" outlineLevel="0" collapsed="false">
      <c r="B29583" s="13" t="s">
        <v>429</v>
      </c>
      <c r="C29583" s="13" t="s">
        <v>113</v>
      </c>
      <c r="D29583" s="14" t="n">
        <v>10.808</v>
      </c>
      <c r="E29583" s="11" t="s">
        <v>230</v>
      </c>
    </row>
    <row r="29584" customFormat="false" ht="14.4" hidden="false" customHeight="true" outlineLevel="0" collapsed="false">
      <c r="B29584" s="13" t="s">
        <v>429</v>
      </c>
      <c r="C29584" s="13" t="s">
        <v>114</v>
      </c>
      <c r="D29584" s="14" t="n">
        <v>10.8</v>
      </c>
      <c r="E29584" s="11" t="s">
        <v>230</v>
      </c>
    </row>
    <row r="29585" customFormat="false" ht="14.4" hidden="false" customHeight="true" outlineLevel="0" collapsed="false">
      <c r="B29585" s="13" t="s">
        <v>429</v>
      </c>
      <c r="C29585" s="13" t="s">
        <v>115</v>
      </c>
      <c r="D29585" s="14" t="n">
        <v>10.812</v>
      </c>
      <c r="E29585" s="11" t="s">
        <v>230</v>
      </c>
    </row>
    <row r="29586" customFormat="false" ht="14.4" hidden="false" customHeight="true" outlineLevel="0" collapsed="false">
      <c r="B29586" s="13" t="s">
        <v>429</v>
      </c>
      <c r="C29586" s="13" t="s">
        <v>116</v>
      </c>
      <c r="D29586" s="14" t="n">
        <v>10.796</v>
      </c>
      <c r="E29586" s="11" t="s">
        <v>230</v>
      </c>
    </row>
    <row r="29587" customFormat="false" ht="14.4" hidden="false" customHeight="true" outlineLevel="0" collapsed="false">
      <c r="B29587" s="13" t="s">
        <v>430</v>
      </c>
      <c r="C29587" s="13" t="s">
        <v>20</v>
      </c>
      <c r="D29587" s="14" t="n">
        <v>10.808</v>
      </c>
      <c r="E29587" s="11" t="s">
        <v>230</v>
      </c>
    </row>
    <row r="29588" customFormat="false" ht="14.4" hidden="false" customHeight="true" outlineLevel="0" collapsed="false">
      <c r="B29588" s="13" t="s">
        <v>430</v>
      </c>
      <c r="C29588" s="13" t="s">
        <v>22</v>
      </c>
      <c r="D29588" s="14" t="n">
        <v>9.98</v>
      </c>
      <c r="E29588" s="11" t="s">
        <v>230</v>
      </c>
    </row>
    <row r="29589" customFormat="false" ht="14.4" hidden="false" customHeight="true" outlineLevel="0" collapsed="false">
      <c r="B29589" s="13" t="s">
        <v>430</v>
      </c>
      <c r="C29589" s="13" t="s">
        <v>23</v>
      </c>
      <c r="D29589" s="14" t="n">
        <v>0.112</v>
      </c>
      <c r="E29589" s="11" t="s">
        <v>230</v>
      </c>
    </row>
    <row r="29590" customFormat="false" ht="14.4" hidden="false" customHeight="true" outlineLevel="0" collapsed="false">
      <c r="B29590" s="13" t="s">
        <v>430</v>
      </c>
      <c r="C29590" s="13" t="s">
        <v>24</v>
      </c>
      <c r="D29590" s="14" t="n">
        <v>0.112</v>
      </c>
      <c r="E29590" s="11" t="s">
        <v>230</v>
      </c>
    </row>
    <row r="29591" customFormat="false" ht="14.4" hidden="false" customHeight="true" outlineLevel="0" collapsed="false">
      <c r="B29591" s="13" t="s">
        <v>430</v>
      </c>
      <c r="C29591" s="13" t="s">
        <v>25</v>
      </c>
      <c r="D29591" s="14" t="n">
        <v>0.116</v>
      </c>
      <c r="E29591" s="11" t="s">
        <v>230</v>
      </c>
    </row>
    <row r="29592" customFormat="false" ht="14.4" hidden="false" customHeight="true" outlineLevel="0" collapsed="false">
      <c r="B29592" s="13" t="s">
        <v>430</v>
      </c>
      <c r="C29592" s="13" t="s">
        <v>26</v>
      </c>
      <c r="D29592" s="14" t="n">
        <v>0.116</v>
      </c>
      <c r="E29592" s="11" t="s">
        <v>230</v>
      </c>
    </row>
    <row r="29593" customFormat="false" ht="14.4" hidden="false" customHeight="true" outlineLevel="0" collapsed="false">
      <c r="B29593" s="13" t="s">
        <v>430</v>
      </c>
      <c r="C29593" s="13" t="s">
        <v>27</v>
      </c>
      <c r="D29593" s="14" t="n">
        <v>0.112</v>
      </c>
      <c r="E29593" s="11" t="s">
        <v>230</v>
      </c>
    </row>
    <row r="29594" customFormat="false" ht="14.4" hidden="false" customHeight="true" outlineLevel="0" collapsed="false">
      <c r="B29594" s="13" t="s">
        <v>430</v>
      </c>
      <c r="C29594" s="13" t="s">
        <v>28</v>
      </c>
      <c r="D29594" s="14" t="n">
        <v>0.116</v>
      </c>
      <c r="E29594" s="11" t="s">
        <v>230</v>
      </c>
    </row>
    <row r="29595" customFormat="false" ht="14.4" hidden="false" customHeight="true" outlineLevel="0" collapsed="false">
      <c r="B29595" s="13" t="s">
        <v>430</v>
      </c>
      <c r="C29595" s="13" t="s">
        <v>29</v>
      </c>
      <c r="D29595" s="14" t="n">
        <v>0.116</v>
      </c>
      <c r="E29595" s="11" t="s">
        <v>230</v>
      </c>
    </row>
    <row r="29596" customFormat="false" ht="14.4" hidden="false" customHeight="true" outlineLevel="0" collapsed="false">
      <c r="B29596" s="13" t="s">
        <v>430</v>
      </c>
      <c r="C29596" s="13" t="s">
        <v>30</v>
      </c>
      <c r="D29596" s="14" t="n">
        <v>0.116</v>
      </c>
      <c r="E29596" s="11" t="s">
        <v>230</v>
      </c>
    </row>
    <row r="29597" customFormat="false" ht="14.4" hidden="false" customHeight="true" outlineLevel="0" collapsed="false">
      <c r="B29597" s="13" t="s">
        <v>430</v>
      </c>
      <c r="C29597" s="13" t="s">
        <v>31</v>
      </c>
      <c r="D29597" s="14" t="n">
        <v>0.108</v>
      </c>
      <c r="E29597" s="11" t="s">
        <v>230</v>
      </c>
    </row>
    <row r="29598" customFormat="false" ht="14.4" hidden="false" customHeight="true" outlineLevel="0" collapsed="false">
      <c r="B29598" s="13" t="s">
        <v>430</v>
      </c>
      <c r="C29598" s="13" t="s">
        <v>32</v>
      </c>
      <c r="D29598" s="14" t="n">
        <v>0.1</v>
      </c>
      <c r="E29598" s="11" t="s">
        <v>230</v>
      </c>
    </row>
    <row r="29599" customFormat="false" ht="14.4" hidden="false" customHeight="true" outlineLevel="0" collapsed="false">
      <c r="B29599" s="13" t="s">
        <v>430</v>
      </c>
      <c r="C29599" s="13" t="s">
        <v>33</v>
      </c>
      <c r="D29599" s="14" t="n">
        <v>0.1</v>
      </c>
      <c r="E29599" s="11" t="s">
        <v>230</v>
      </c>
    </row>
    <row r="29600" customFormat="false" ht="14.4" hidden="false" customHeight="true" outlineLevel="0" collapsed="false">
      <c r="B29600" s="13" t="s">
        <v>430</v>
      </c>
      <c r="C29600" s="13" t="s">
        <v>34</v>
      </c>
      <c r="D29600" s="14" t="n">
        <v>0.1</v>
      </c>
      <c r="E29600" s="11" t="s">
        <v>230</v>
      </c>
    </row>
    <row r="29601" customFormat="false" ht="14.4" hidden="false" customHeight="true" outlineLevel="0" collapsed="false">
      <c r="B29601" s="13" t="s">
        <v>430</v>
      </c>
      <c r="C29601" s="13" t="s">
        <v>35</v>
      </c>
      <c r="D29601" s="14" t="n">
        <v>0.1</v>
      </c>
      <c r="E29601" s="11" t="s">
        <v>230</v>
      </c>
    </row>
    <row r="29602" customFormat="false" ht="14.4" hidden="false" customHeight="true" outlineLevel="0" collapsed="false">
      <c r="B29602" s="13" t="s">
        <v>430</v>
      </c>
      <c r="C29602" s="13" t="s">
        <v>36</v>
      </c>
      <c r="D29602" s="14" t="n">
        <v>0.1</v>
      </c>
      <c r="E29602" s="11" t="s">
        <v>230</v>
      </c>
    </row>
    <row r="29603" customFormat="false" ht="14.4" hidden="false" customHeight="true" outlineLevel="0" collapsed="false">
      <c r="B29603" s="13" t="s">
        <v>430</v>
      </c>
      <c r="C29603" s="13" t="s">
        <v>37</v>
      </c>
      <c r="D29603" s="14" t="n">
        <v>0.1</v>
      </c>
      <c r="E29603" s="11" t="s">
        <v>230</v>
      </c>
    </row>
    <row r="29604" customFormat="false" ht="14.4" hidden="false" customHeight="true" outlineLevel="0" collapsed="false">
      <c r="B29604" s="13" t="s">
        <v>430</v>
      </c>
      <c r="C29604" s="13" t="s">
        <v>38</v>
      </c>
      <c r="D29604" s="14" t="n">
        <v>0.1</v>
      </c>
      <c r="E29604" s="11" t="s">
        <v>230</v>
      </c>
    </row>
    <row r="29605" customFormat="false" ht="14.4" hidden="false" customHeight="true" outlineLevel="0" collapsed="false">
      <c r="B29605" s="13" t="s">
        <v>430</v>
      </c>
      <c r="C29605" s="13" t="s">
        <v>39</v>
      </c>
      <c r="D29605" s="14" t="n">
        <v>0.1</v>
      </c>
      <c r="E29605" s="11" t="s">
        <v>230</v>
      </c>
    </row>
    <row r="29606" customFormat="false" ht="14.4" hidden="false" customHeight="true" outlineLevel="0" collapsed="false">
      <c r="B29606" s="13" t="s">
        <v>430</v>
      </c>
      <c r="C29606" s="13" t="s">
        <v>40</v>
      </c>
      <c r="D29606" s="14" t="n">
        <v>0.092</v>
      </c>
      <c r="E29606" s="11" t="s">
        <v>230</v>
      </c>
    </row>
    <row r="29607" customFormat="false" ht="14.4" hidden="false" customHeight="true" outlineLevel="0" collapsed="false">
      <c r="B29607" s="13" t="s">
        <v>430</v>
      </c>
      <c r="C29607" s="13" t="s">
        <v>41</v>
      </c>
      <c r="D29607" s="14" t="n">
        <v>3.32</v>
      </c>
      <c r="E29607" s="11" t="s">
        <v>230</v>
      </c>
    </row>
    <row r="29608" customFormat="false" ht="14.4" hidden="false" customHeight="true" outlineLevel="0" collapsed="false">
      <c r="B29608" s="13" t="s">
        <v>430</v>
      </c>
      <c r="C29608" s="13" t="s">
        <v>42</v>
      </c>
      <c r="D29608" s="14" t="n">
        <v>10.876</v>
      </c>
      <c r="E29608" s="11" t="s">
        <v>230</v>
      </c>
    </row>
    <row r="29609" customFormat="false" ht="14.4" hidden="false" customHeight="true" outlineLevel="0" collapsed="false">
      <c r="B29609" s="13" t="s">
        <v>430</v>
      </c>
      <c r="C29609" s="13" t="s">
        <v>43</v>
      </c>
      <c r="D29609" s="14" t="n">
        <v>10.792</v>
      </c>
      <c r="E29609" s="11" t="s">
        <v>230</v>
      </c>
    </row>
    <row r="29610" customFormat="false" ht="14.4" hidden="false" customHeight="true" outlineLevel="0" collapsed="false">
      <c r="B29610" s="13" t="s">
        <v>430</v>
      </c>
      <c r="C29610" s="13" t="s">
        <v>44</v>
      </c>
      <c r="D29610" s="14" t="n">
        <v>10.784</v>
      </c>
      <c r="E29610" s="11" t="s">
        <v>230</v>
      </c>
    </row>
    <row r="29611" customFormat="false" ht="14.4" hidden="false" customHeight="true" outlineLevel="0" collapsed="false">
      <c r="B29611" s="13" t="s">
        <v>430</v>
      </c>
      <c r="C29611" s="13" t="s">
        <v>45</v>
      </c>
      <c r="D29611" s="14" t="n">
        <v>10.796</v>
      </c>
      <c r="E29611" s="11" t="s">
        <v>230</v>
      </c>
    </row>
    <row r="29612" customFormat="false" ht="14.4" hidden="false" customHeight="true" outlineLevel="0" collapsed="false">
      <c r="B29612" s="13" t="s">
        <v>430</v>
      </c>
      <c r="C29612" s="13" t="s">
        <v>46</v>
      </c>
      <c r="D29612" s="14" t="n">
        <v>10.792</v>
      </c>
      <c r="E29612" s="11" t="s">
        <v>230</v>
      </c>
    </row>
    <row r="29613" customFormat="false" ht="14.4" hidden="false" customHeight="true" outlineLevel="0" collapsed="false">
      <c r="B29613" s="13" t="s">
        <v>430</v>
      </c>
      <c r="C29613" s="13" t="s">
        <v>47</v>
      </c>
      <c r="D29613" s="14" t="n">
        <v>10.788</v>
      </c>
      <c r="E29613" s="11" t="s">
        <v>230</v>
      </c>
    </row>
    <row r="29614" customFormat="false" ht="14.4" hidden="false" customHeight="true" outlineLevel="0" collapsed="false">
      <c r="B29614" s="13" t="s">
        <v>430</v>
      </c>
      <c r="C29614" s="13" t="s">
        <v>48</v>
      </c>
      <c r="D29614" s="14" t="n">
        <v>10.792</v>
      </c>
      <c r="E29614" s="11" t="s">
        <v>230</v>
      </c>
    </row>
    <row r="29615" customFormat="false" ht="14.4" hidden="false" customHeight="true" outlineLevel="0" collapsed="false">
      <c r="B29615" s="13" t="s">
        <v>430</v>
      </c>
      <c r="C29615" s="13" t="s">
        <v>49</v>
      </c>
      <c r="D29615" s="14" t="n">
        <v>10.796</v>
      </c>
      <c r="E29615" s="11" t="s">
        <v>230</v>
      </c>
    </row>
    <row r="29616" customFormat="false" ht="14.4" hidden="false" customHeight="true" outlineLevel="0" collapsed="false">
      <c r="B29616" s="13" t="s">
        <v>430</v>
      </c>
      <c r="C29616" s="13" t="s">
        <v>50</v>
      </c>
      <c r="D29616" s="14" t="n">
        <v>10.804</v>
      </c>
      <c r="E29616" s="11" t="s">
        <v>230</v>
      </c>
    </row>
    <row r="29617" customFormat="false" ht="14.4" hidden="false" customHeight="true" outlineLevel="0" collapsed="false">
      <c r="B29617" s="13" t="s">
        <v>430</v>
      </c>
      <c r="C29617" s="13" t="s">
        <v>51</v>
      </c>
      <c r="D29617" s="14" t="n">
        <v>10.796</v>
      </c>
      <c r="E29617" s="11" t="s">
        <v>230</v>
      </c>
    </row>
    <row r="29618" customFormat="false" ht="14.4" hidden="false" customHeight="true" outlineLevel="0" collapsed="false">
      <c r="B29618" s="13" t="s">
        <v>430</v>
      </c>
      <c r="C29618" s="13" t="s">
        <v>52</v>
      </c>
      <c r="D29618" s="14" t="n">
        <v>10.8</v>
      </c>
      <c r="E29618" s="11" t="s">
        <v>230</v>
      </c>
    </row>
    <row r="29619" customFormat="false" ht="14.4" hidden="false" customHeight="true" outlineLevel="0" collapsed="false">
      <c r="B29619" s="13" t="s">
        <v>430</v>
      </c>
      <c r="C29619" s="13" t="s">
        <v>53</v>
      </c>
      <c r="D29619" s="14" t="n">
        <v>10.804</v>
      </c>
      <c r="E29619" s="11" t="s">
        <v>230</v>
      </c>
    </row>
    <row r="29620" customFormat="false" ht="14.4" hidden="false" customHeight="true" outlineLevel="0" collapsed="false">
      <c r="B29620" s="13" t="s">
        <v>430</v>
      </c>
      <c r="C29620" s="13" t="s">
        <v>54</v>
      </c>
      <c r="D29620" s="14" t="n">
        <v>10.796</v>
      </c>
      <c r="E29620" s="11" t="s">
        <v>230</v>
      </c>
    </row>
    <row r="29621" customFormat="false" ht="14.4" hidden="false" customHeight="true" outlineLevel="0" collapsed="false">
      <c r="B29621" s="13" t="s">
        <v>430</v>
      </c>
      <c r="C29621" s="13" t="s">
        <v>55</v>
      </c>
      <c r="D29621" s="14" t="n">
        <v>10.804</v>
      </c>
      <c r="E29621" s="11" t="s">
        <v>230</v>
      </c>
    </row>
    <row r="29622" customFormat="false" ht="14.4" hidden="false" customHeight="true" outlineLevel="0" collapsed="false">
      <c r="B29622" s="13" t="s">
        <v>430</v>
      </c>
      <c r="C29622" s="13" t="s">
        <v>56</v>
      </c>
      <c r="D29622" s="14" t="n">
        <v>10.796</v>
      </c>
      <c r="E29622" s="11" t="s">
        <v>230</v>
      </c>
    </row>
    <row r="29623" customFormat="false" ht="14.4" hidden="false" customHeight="true" outlineLevel="0" collapsed="false">
      <c r="B29623" s="13" t="s">
        <v>430</v>
      </c>
      <c r="C29623" s="13" t="s">
        <v>57</v>
      </c>
      <c r="D29623" s="14" t="n">
        <v>10.788</v>
      </c>
      <c r="E29623" s="11" t="s">
        <v>230</v>
      </c>
    </row>
    <row r="29624" customFormat="false" ht="14.4" hidden="false" customHeight="true" outlineLevel="0" collapsed="false">
      <c r="B29624" s="13" t="s">
        <v>430</v>
      </c>
      <c r="C29624" s="13" t="s">
        <v>58</v>
      </c>
      <c r="D29624" s="14" t="n">
        <v>10.816</v>
      </c>
      <c r="E29624" s="11" t="s">
        <v>230</v>
      </c>
    </row>
    <row r="29625" customFormat="false" ht="14.4" hidden="false" customHeight="true" outlineLevel="0" collapsed="false">
      <c r="B29625" s="13" t="s">
        <v>430</v>
      </c>
      <c r="C29625" s="13" t="s">
        <v>59</v>
      </c>
      <c r="D29625" s="14" t="n">
        <v>10.792</v>
      </c>
      <c r="E29625" s="11" t="s">
        <v>230</v>
      </c>
    </row>
    <row r="29626" customFormat="false" ht="14.4" hidden="false" customHeight="true" outlineLevel="0" collapsed="false">
      <c r="B29626" s="13" t="s">
        <v>430</v>
      </c>
      <c r="C29626" s="13" t="s">
        <v>60</v>
      </c>
      <c r="D29626" s="14" t="n">
        <v>10.808</v>
      </c>
      <c r="E29626" s="11" t="s">
        <v>230</v>
      </c>
    </row>
    <row r="29627" customFormat="false" ht="14.4" hidden="false" customHeight="true" outlineLevel="0" collapsed="false">
      <c r="B29627" s="13" t="s">
        <v>430</v>
      </c>
      <c r="C29627" s="13" t="s">
        <v>61</v>
      </c>
      <c r="D29627" s="14" t="n">
        <v>10.796</v>
      </c>
      <c r="E29627" s="11" t="s">
        <v>230</v>
      </c>
    </row>
    <row r="29628" customFormat="false" ht="14.4" hidden="false" customHeight="true" outlineLevel="0" collapsed="false">
      <c r="B29628" s="13" t="s">
        <v>430</v>
      </c>
      <c r="C29628" s="13" t="s">
        <v>62</v>
      </c>
      <c r="D29628" s="14" t="n">
        <v>9.068</v>
      </c>
      <c r="E29628" s="11" t="s">
        <v>230</v>
      </c>
    </row>
    <row r="29629" customFormat="false" ht="14.4" hidden="false" customHeight="true" outlineLevel="0" collapsed="false">
      <c r="B29629" s="13" t="s">
        <v>430</v>
      </c>
      <c r="C29629" s="13" t="s">
        <v>63</v>
      </c>
      <c r="D29629" s="14" t="n">
        <v>0.104</v>
      </c>
      <c r="E29629" s="11" t="s">
        <v>230</v>
      </c>
    </row>
    <row r="29630" customFormat="false" ht="14.4" hidden="false" customHeight="true" outlineLevel="0" collapsed="false">
      <c r="B29630" s="13" t="s">
        <v>430</v>
      </c>
      <c r="C29630" s="13" t="s">
        <v>64</v>
      </c>
      <c r="D29630" s="14" t="n">
        <v>0.1</v>
      </c>
      <c r="E29630" s="11" t="s">
        <v>230</v>
      </c>
    </row>
    <row r="29631" customFormat="false" ht="14.4" hidden="false" customHeight="true" outlineLevel="0" collapsed="false">
      <c r="B29631" s="13" t="s">
        <v>430</v>
      </c>
      <c r="C29631" s="13" t="s">
        <v>65</v>
      </c>
      <c r="D29631" s="14" t="n">
        <v>0.1</v>
      </c>
      <c r="E29631" s="11" t="s">
        <v>230</v>
      </c>
    </row>
    <row r="29632" customFormat="false" ht="14.4" hidden="false" customHeight="true" outlineLevel="0" collapsed="false">
      <c r="B29632" s="13" t="s">
        <v>430</v>
      </c>
      <c r="C29632" s="13" t="s">
        <v>66</v>
      </c>
      <c r="D29632" s="14" t="n">
        <v>0.104</v>
      </c>
      <c r="E29632" s="11" t="s">
        <v>230</v>
      </c>
    </row>
    <row r="29633" customFormat="false" ht="14.4" hidden="false" customHeight="true" outlineLevel="0" collapsed="false">
      <c r="B29633" s="13" t="s">
        <v>430</v>
      </c>
      <c r="C29633" s="13" t="s">
        <v>67</v>
      </c>
      <c r="D29633" s="14" t="n">
        <v>0.1</v>
      </c>
      <c r="E29633" s="11" t="s">
        <v>230</v>
      </c>
    </row>
    <row r="29634" customFormat="false" ht="14.4" hidden="false" customHeight="true" outlineLevel="0" collapsed="false">
      <c r="B29634" s="13" t="s">
        <v>430</v>
      </c>
      <c r="C29634" s="13" t="s">
        <v>68</v>
      </c>
      <c r="D29634" s="14" t="n">
        <v>0.1</v>
      </c>
      <c r="E29634" s="11" t="s">
        <v>230</v>
      </c>
    </row>
    <row r="29635" customFormat="false" ht="14.4" hidden="false" customHeight="true" outlineLevel="0" collapsed="false">
      <c r="B29635" s="13" t="s">
        <v>430</v>
      </c>
      <c r="C29635" s="13" t="s">
        <v>69</v>
      </c>
      <c r="D29635" s="14" t="n">
        <v>7.228</v>
      </c>
      <c r="E29635" s="11" t="s">
        <v>230</v>
      </c>
    </row>
    <row r="29636" customFormat="false" ht="14.4" hidden="false" customHeight="true" outlineLevel="0" collapsed="false">
      <c r="B29636" s="13" t="s">
        <v>430</v>
      </c>
      <c r="C29636" s="13" t="s">
        <v>70</v>
      </c>
      <c r="D29636" s="14" t="n">
        <v>10.844</v>
      </c>
      <c r="E29636" s="11" t="s">
        <v>230</v>
      </c>
    </row>
    <row r="29637" customFormat="false" ht="14.4" hidden="false" customHeight="true" outlineLevel="0" collapsed="false">
      <c r="B29637" s="13" t="s">
        <v>430</v>
      </c>
      <c r="C29637" s="13" t="s">
        <v>71</v>
      </c>
      <c r="D29637" s="14" t="n">
        <v>10.804</v>
      </c>
      <c r="E29637" s="11" t="s">
        <v>230</v>
      </c>
    </row>
    <row r="29638" customFormat="false" ht="14.4" hidden="false" customHeight="true" outlineLevel="0" collapsed="false">
      <c r="B29638" s="13" t="s">
        <v>430</v>
      </c>
      <c r="C29638" s="13" t="s">
        <v>72</v>
      </c>
      <c r="D29638" s="14" t="n">
        <v>10.816</v>
      </c>
      <c r="E29638" s="11" t="s">
        <v>230</v>
      </c>
    </row>
    <row r="29639" customFormat="false" ht="14.4" hidden="false" customHeight="true" outlineLevel="0" collapsed="false">
      <c r="B29639" s="13" t="s">
        <v>430</v>
      </c>
      <c r="C29639" s="13" t="s">
        <v>73</v>
      </c>
      <c r="D29639" s="14" t="n">
        <v>10.808</v>
      </c>
      <c r="E29639" s="11" t="s">
        <v>230</v>
      </c>
    </row>
    <row r="29640" customFormat="false" ht="14.4" hidden="false" customHeight="true" outlineLevel="0" collapsed="false">
      <c r="B29640" s="13" t="s">
        <v>430</v>
      </c>
      <c r="C29640" s="13" t="s">
        <v>74</v>
      </c>
      <c r="D29640" s="14" t="n">
        <v>10.8</v>
      </c>
      <c r="E29640" s="11" t="s">
        <v>230</v>
      </c>
    </row>
    <row r="29641" customFormat="false" ht="14.4" hidden="false" customHeight="true" outlineLevel="0" collapsed="false">
      <c r="B29641" s="13" t="s">
        <v>430</v>
      </c>
      <c r="C29641" s="13" t="s">
        <v>75</v>
      </c>
      <c r="D29641" s="14" t="n">
        <v>10.808</v>
      </c>
      <c r="E29641" s="11" t="s">
        <v>230</v>
      </c>
    </row>
    <row r="29642" customFormat="false" ht="14.4" hidden="false" customHeight="true" outlineLevel="0" collapsed="false">
      <c r="B29642" s="13" t="s">
        <v>430</v>
      </c>
      <c r="C29642" s="13" t="s">
        <v>76</v>
      </c>
      <c r="D29642" s="14" t="n">
        <v>10.812</v>
      </c>
      <c r="E29642" s="11" t="s">
        <v>230</v>
      </c>
    </row>
    <row r="29643" customFormat="false" ht="14.4" hidden="false" customHeight="true" outlineLevel="0" collapsed="false">
      <c r="B29643" s="13" t="s">
        <v>430</v>
      </c>
      <c r="C29643" s="13" t="s">
        <v>77</v>
      </c>
      <c r="D29643" s="14" t="n">
        <v>10.82</v>
      </c>
      <c r="E29643" s="11" t="s">
        <v>230</v>
      </c>
    </row>
    <row r="29644" customFormat="false" ht="14.4" hidden="false" customHeight="true" outlineLevel="0" collapsed="false">
      <c r="B29644" s="13" t="s">
        <v>430</v>
      </c>
      <c r="C29644" s="13" t="s">
        <v>78</v>
      </c>
      <c r="D29644" s="14" t="n">
        <v>10.816</v>
      </c>
      <c r="E29644" s="11" t="s">
        <v>230</v>
      </c>
    </row>
    <row r="29645" customFormat="false" ht="14.4" hidden="false" customHeight="true" outlineLevel="0" collapsed="false">
      <c r="B29645" s="13" t="s">
        <v>430</v>
      </c>
      <c r="C29645" s="13" t="s">
        <v>79</v>
      </c>
      <c r="D29645" s="14" t="n">
        <v>10.816</v>
      </c>
      <c r="E29645" s="11" t="s">
        <v>230</v>
      </c>
    </row>
    <row r="29646" customFormat="false" ht="14.4" hidden="false" customHeight="true" outlineLevel="0" collapsed="false">
      <c r="B29646" s="13" t="s">
        <v>430</v>
      </c>
      <c r="C29646" s="13" t="s">
        <v>80</v>
      </c>
      <c r="D29646" s="14" t="n">
        <v>10.82</v>
      </c>
      <c r="E29646" s="11" t="s">
        <v>230</v>
      </c>
    </row>
    <row r="29647" customFormat="false" ht="14.4" hidden="false" customHeight="true" outlineLevel="0" collapsed="false">
      <c r="B29647" s="13" t="s">
        <v>430</v>
      </c>
      <c r="C29647" s="13" t="s">
        <v>81</v>
      </c>
      <c r="D29647" s="14" t="n">
        <v>10.82</v>
      </c>
      <c r="E29647" s="11" t="s">
        <v>230</v>
      </c>
    </row>
    <row r="29648" customFormat="false" ht="14.4" hidden="false" customHeight="true" outlineLevel="0" collapsed="false">
      <c r="B29648" s="13" t="s">
        <v>430</v>
      </c>
      <c r="C29648" s="13" t="s">
        <v>82</v>
      </c>
      <c r="D29648" s="14" t="n">
        <v>10.816</v>
      </c>
      <c r="E29648" s="11" t="s">
        <v>230</v>
      </c>
    </row>
    <row r="29649" customFormat="false" ht="14.4" hidden="false" customHeight="true" outlineLevel="0" collapsed="false">
      <c r="B29649" s="13" t="s">
        <v>430</v>
      </c>
      <c r="C29649" s="13" t="s">
        <v>83</v>
      </c>
      <c r="D29649" s="14" t="n">
        <v>10.82</v>
      </c>
      <c r="E29649" s="11" t="s">
        <v>230</v>
      </c>
    </row>
    <row r="29650" customFormat="false" ht="14.4" hidden="false" customHeight="true" outlineLevel="0" collapsed="false">
      <c r="B29650" s="13" t="s">
        <v>430</v>
      </c>
      <c r="C29650" s="13" t="s">
        <v>84</v>
      </c>
      <c r="D29650" s="14" t="n">
        <v>10.816</v>
      </c>
      <c r="E29650" s="11" t="s">
        <v>230</v>
      </c>
    </row>
    <row r="29651" customFormat="false" ht="14.4" hidden="false" customHeight="true" outlineLevel="0" collapsed="false">
      <c r="B29651" s="13" t="s">
        <v>430</v>
      </c>
      <c r="C29651" s="13" t="s">
        <v>85</v>
      </c>
      <c r="D29651" s="14" t="n">
        <v>10.808</v>
      </c>
      <c r="E29651" s="11" t="s">
        <v>230</v>
      </c>
    </row>
    <row r="29652" customFormat="false" ht="14.4" hidden="false" customHeight="true" outlineLevel="0" collapsed="false">
      <c r="B29652" s="13" t="s">
        <v>430</v>
      </c>
      <c r="C29652" s="13" t="s">
        <v>86</v>
      </c>
      <c r="D29652" s="14" t="n">
        <v>10.82</v>
      </c>
      <c r="E29652" s="11" t="s">
        <v>230</v>
      </c>
    </row>
    <row r="29653" customFormat="false" ht="14.4" hidden="false" customHeight="true" outlineLevel="0" collapsed="false">
      <c r="B29653" s="13" t="s">
        <v>430</v>
      </c>
      <c r="C29653" s="13" t="s">
        <v>87</v>
      </c>
      <c r="D29653" s="14" t="n">
        <v>10.816</v>
      </c>
      <c r="E29653" s="11" t="s">
        <v>230</v>
      </c>
    </row>
    <row r="29654" customFormat="false" ht="14.4" hidden="false" customHeight="true" outlineLevel="0" collapsed="false">
      <c r="B29654" s="13" t="s">
        <v>430</v>
      </c>
      <c r="C29654" s="13" t="s">
        <v>88</v>
      </c>
      <c r="D29654" s="14" t="n">
        <v>10.812</v>
      </c>
      <c r="E29654" s="11" t="s">
        <v>230</v>
      </c>
    </row>
    <row r="29655" customFormat="false" ht="14.4" hidden="false" customHeight="true" outlineLevel="0" collapsed="false">
      <c r="B29655" s="13" t="s">
        <v>430</v>
      </c>
      <c r="C29655" s="13" t="s">
        <v>89</v>
      </c>
      <c r="D29655" s="14" t="n">
        <v>10.808</v>
      </c>
      <c r="E29655" s="11" t="s">
        <v>230</v>
      </c>
    </row>
    <row r="29656" customFormat="false" ht="14.4" hidden="false" customHeight="true" outlineLevel="0" collapsed="false">
      <c r="B29656" s="13" t="s">
        <v>430</v>
      </c>
      <c r="C29656" s="13" t="s">
        <v>90</v>
      </c>
      <c r="D29656" s="14" t="n">
        <v>10.824</v>
      </c>
      <c r="E29656" s="11" t="s">
        <v>230</v>
      </c>
    </row>
    <row r="29657" customFormat="false" ht="14.4" hidden="false" customHeight="true" outlineLevel="0" collapsed="false">
      <c r="B29657" s="13" t="s">
        <v>430</v>
      </c>
      <c r="C29657" s="13" t="s">
        <v>91</v>
      </c>
      <c r="D29657" s="14" t="n">
        <v>10.796</v>
      </c>
      <c r="E29657" s="11" t="s">
        <v>230</v>
      </c>
    </row>
    <row r="29658" customFormat="false" ht="14.4" hidden="false" customHeight="true" outlineLevel="0" collapsed="false">
      <c r="B29658" s="13" t="s">
        <v>430</v>
      </c>
      <c r="C29658" s="13" t="s">
        <v>92</v>
      </c>
      <c r="D29658" s="14" t="n">
        <v>10.808</v>
      </c>
      <c r="E29658" s="11" t="s">
        <v>230</v>
      </c>
    </row>
    <row r="29659" customFormat="false" ht="14.4" hidden="false" customHeight="true" outlineLevel="0" collapsed="false">
      <c r="B29659" s="13" t="s">
        <v>430</v>
      </c>
      <c r="C29659" s="13" t="s">
        <v>93</v>
      </c>
      <c r="D29659" s="14" t="n">
        <v>10.812</v>
      </c>
      <c r="E29659" s="11" t="s">
        <v>230</v>
      </c>
    </row>
    <row r="29660" customFormat="false" ht="14.4" hidden="false" customHeight="true" outlineLevel="0" collapsed="false">
      <c r="B29660" s="13" t="s">
        <v>430</v>
      </c>
      <c r="C29660" s="13" t="s">
        <v>94</v>
      </c>
      <c r="D29660" s="14" t="n">
        <v>10.804</v>
      </c>
      <c r="E29660" s="11" t="s">
        <v>230</v>
      </c>
    </row>
    <row r="29661" customFormat="false" ht="14.4" hidden="false" customHeight="true" outlineLevel="0" collapsed="false">
      <c r="B29661" s="13" t="s">
        <v>430</v>
      </c>
      <c r="C29661" s="13" t="s">
        <v>95</v>
      </c>
      <c r="D29661" s="14" t="n">
        <v>10.82</v>
      </c>
      <c r="E29661" s="11" t="s">
        <v>230</v>
      </c>
    </row>
    <row r="29662" customFormat="false" ht="14.4" hidden="false" customHeight="true" outlineLevel="0" collapsed="false">
      <c r="B29662" s="13" t="s">
        <v>430</v>
      </c>
      <c r="C29662" s="13" t="s">
        <v>96</v>
      </c>
      <c r="D29662" s="14" t="n">
        <v>10.808</v>
      </c>
      <c r="E29662" s="11" t="s">
        <v>230</v>
      </c>
    </row>
    <row r="29663" customFormat="false" ht="14.4" hidden="false" customHeight="true" outlineLevel="0" collapsed="false">
      <c r="B29663" s="13" t="s">
        <v>430</v>
      </c>
      <c r="C29663" s="13" t="s">
        <v>97</v>
      </c>
      <c r="D29663" s="14" t="n">
        <v>10.816</v>
      </c>
      <c r="E29663" s="11" t="s">
        <v>230</v>
      </c>
    </row>
    <row r="29664" customFormat="false" ht="14.4" hidden="false" customHeight="true" outlineLevel="0" collapsed="false">
      <c r="B29664" s="13" t="s">
        <v>430</v>
      </c>
      <c r="C29664" s="13" t="s">
        <v>98</v>
      </c>
      <c r="D29664" s="14" t="n">
        <v>10.804</v>
      </c>
      <c r="E29664" s="11" t="s">
        <v>230</v>
      </c>
    </row>
    <row r="29665" customFormat="false" ht="14.4" hidden="false" customHeight="true" outlineLevel="0" collapsed="false">
      <c r="B29665" s="13" t="s">
        <v>430</v>
      </c>
      <c r="C29665" s="13" t="s">
        <v>99</v>
      </c>
      <c r="D29665" s="14" t="n">
        <v>10.828</v>
      </c>
      <c r="E29665" s="11" t="s">
        <v>230</v>
      </c>
    </row>
    <row r="29666" customFormat="false" ht="14.4" hidden="false" customHeight="true" outlineLevel="0" collapsed="false">
      <c r="B29666" s="13" t="s">
        <v>430</v>
      </c>
      <c r="C29666" s="13" t="s">
        <v>100</v>
      </c>
      <c r="D29666" s="14" t="n">
        <v>10.816</v>
      </c>
      <c r="E29666" s="11" t="s">
        <v>230</v>
      </c>
    </row>
    <row r="29667" customFormat="false" ht="14.4" hidden="false" customHeight="true" outlineLevel="0" collapsed="false">
      <c r="B29667" s="13" t="s">
        <v>430</v>
      </c>
      <c r="C29667" s="13" t="s">
        <v>101</v>
      </c>
      <c r="D29667" s="14" t="n">
        <v>10.808</v>
      </c>
      <c r="E29667" s="11" t="s">
        <v>230</v>
      </c>
    </row>
    <row r="29668" customFormat="false" ht="14.4" hidden="false" customHeight="true" outlineLevel="0" collapsed="false">
      <c r="B29668" s="13" t="s">
        <v>430</v>
      </c>
      <c r="C29668" s="13" t="s">
        <v>102</v>
      </c>
      <c r="D29668" s="14" t="n">
        <v>10.82</v>
      </c>
      <c r="E29668" s="11" t="s">
        <v>230</v>
      </c>
    </row>
    <row r="29669" customFormat="false" ht="14.4" hidden="false" customHeight="true" outlineLevel="0" collapsed="false">
      <c r="B29669" s="13" t="s">
        <v>430</v>
      </c>
      <c r="C29669" s="13" t="s">
        <v>103</v>
      </c>
      <c r="D29669" s="14" t="n">
        <v>10.788</v>
      </c>
      <c r="E29669" s="11" t="s">
        <v>230</v>
      </c>
    </row>
    <row r="29670" customFormat="false" ht="14.4" hidden="false" customHeight="true" outlineLevel="0" collapsed="false">
      <c r="B29670" s="13" t="s">
        <v>430</v>
      </c>
      <c r="C29670" s="13" t="s">
        <v>104</v>
      </c>
      <c r="D29670" s="14" t="n">
        <v>10.816</v>
      </c>
      <c r="E29670" s="11" t="s">
        <v>230</v>
      </c>
    </row>
    <row r="29671" customFormat="false" ht="14.4" hidden="false" customHeight="true" outlineLevel="0" collapsed="false">
      <c r="B29671" s="13" t="s">
        <v>430</v>
      </c>
      <c r="C29671" s="13" t="s">
        <v>105</v>
      </c>
      <c r="D29671" s="14" t="n">
        <v>10.804</v>
      </c>
      <c r="E29671" s="11" t="s">
        <v>230</v>
      </c>
    </row>
    <row r="29672" customFormat="false" ht="14.4" hidden="false" customHeight="true" outlineLevel="0" collapsed="false">
      <c r="B29672" s="13" t="s">
        <v>430</v>
      </c>
      <c r="C29672" s="13" t="s">
        <v>106</v>
      </c>
      <c r="D29672" s="14" t="n">
        <v>10.82</v>
      </c>
      <c r="E29672" s="11" t="s">
        <v>230</v>
      </c>
    </row>
    <row r="29673" customFormat="false" ht="14.4" hidden="false" customHeight="true" outlineLevel="0" collapsed="false">
      <c r="B29673" s="13" t="s">
        <v>430</v>
      </c>
      <c r="C29673" s="13" t="s">
        <v>107</v>
      </c>
      <c r="D29673" s="14" t="n">
        <v>10.804</v>
      </c>
      <c r="E29673" s="11" t="s">
        <v>230</v>
      </c>
    </row>
    <row r="29674" customFormat="false" ht="14.4" hidden="false" customHeight="true" outlineLevel="0" collapsed="false">
      <c r="B29674" s="13" t="s">
        <v>430</v>
      </c>
      <c r="C29674" s="13" t="s">
        <v>108</v>
      </c>
      <c r="D29674" s="14" t="n">
        <v>10.824</v>
      </c>
      <c r="E29674" s="11" t="s">
        <v>230</v>
      </c>
    </row>
    <row r="29675" customFormat="false" ht="14.4" hidden="false" customHeight="true" outlineLevel="0" collapsed="false">
      <c r="B29675" s="13" t="s">
        <v>430</v>
      </c>
      <c r="C29675" s="13" t="s">
        <v>109</v>
      </c>
      <c r="D29675" s="14" t="n">
        <v>10.804</v>
      </c>
      <c r="E29675" s="11" t="s">
        <v>230</v>
      </c>
    </row>
    <row r="29676" customFormat="false" ht="14.4" hidden="false" customHeight="true" outlineLevel="0" collapsed="false">
      <c r="B29676" s="13" t="s">
        <v>430</v>
      </c>
      <c r="C29676" s="13" t="s">
        <v>110</v>
      </c>
      <c r="D29676" s="14" t="n">
        <v>10.824</v>
      </c>
      <c r="E29676" s="11" t="s">
        <v>230</v>
      </c>
    </row>
    <row r="29677" customFormat="false" ht="14.4" hidden="false" customHeight="true" outlineLevel="0" collapsed="false">
      <c r="B29677" s="13" t="s">
        <v>430</v>
      </c>
      <c r="C29677" s="13" t="s">
        <v>111</v>
      </c>
      <c r="D29677" s="14" t="n">
        <v>10.816</v>
      </c>
      <c r="E29677" s="11" t="s">
        <v>230</v>
      </c>
    </row>
    <row r="29678" customFormat="false" ht="14.4" hidden="false" customHeight="true" outlineLevel="0" collapsed="false">
      <c r="B29678" s="13" t="s">
        <v>430</v>
      </c>
      <c r="C29678" s="13" t="s">
        <v>112</v>
      </c>
      <c r="D29678" s="14" t="n">
        <v>10.8</v>
      </c>
      <c r="E29678" s="11" t="s">
        <v>230</v>
      </c>
    </row>
    <row r="29679" customFormat="false" ht="14.4" hidden="false" customHeight="true" outlineLevel="0" collapsed="false">
      <c r="B29679" s="13" t="s">
        <v>430</v>
      </c>
      <c r="C29679" s="13" t="s">
        <v>113</v>
      </c>
      <c r="D29679" s="14" t="n">
        <v>10.816</v>
      </c>
      <c r="E29679" s="11" t="s">
        <v>230</v>
      </c>
    </row>
    <row r="29680" customFormat="false" ht="14.4" hidden="false" customHeight="true" outlineLevel="0" collapsed="false">
      <c r="B29680" s="13" t="s">
        <v>430</v>
      </c>
      <c r="C29680" s="13" t="s">
        <v>114</v>
      </c>
      <c r="D29680" s="14" t="n">
        <v>10.816</v>
      </c>
      <c r="E29680" s="11" t="s">
        <v>230</v>
      </c>
    </row>
    <row r="29681" customFormat="false" ht="14.4" hidden="false" customHeight="true" outlineLevel="0" collapsed="false">
      <c r="B29681" s="13" t="s">
        <v>430</v>
      </c>
      <c r="C29681" s="13" t="s">
        <v>115</v>
      </c>
      <c r="D29681" s="14" t="n">
        <v>10.808</v>
      </c>
      <c r="E29681" s="11" t="s">
        <v>230</v>
      </c>
    </row>
    <row r="29682" customFormat="false" ht="14.4" hidden="false" customHeight="true" outlineLevel="0" collapsed="false">
      <c r="B29682" s="13" t="s">
        <v>430</v>
      </c>
      <c r="C29682" s="13" t="s">
        <v>116</v>
      </c>
      <c r="D29682" s="14" t="n">
        <v>1.144</v>
      </c>
      <c r="E29682" s="11" t="s">
        <v>230</v>
      </c>
    </row>
    <row r="29683" customFormat="false" ht="14.4" hidden="false" customHeight="true" outlineLevel="0" collapsed="false">
      <c r="B29683" s="13" t="s">
        <v>431</v>
      </c>
      <c r="C29683" s="13" t="s">
        <v>20</v>
      </c>
      <c r="D29683" s="14" t="n">
        <v>0.116</v>
      </c>
      <c r="E29683" s="11" t="s">
        <v>230</v>
      </c>
    </row>
    <row r="29684" customFormat="false" ht="14.4" hidden="false" customHeight="true" outlineLevel="0" collapsed="false">
      <c r="B29684" s="13" t="s">
        <v>431</v>
      </c>
      <c r="C29684" s="13" t="s">
        <v>22</v>
      </c>
      <c r="D29684" s="14" t="n">
        <v>0.112</v>
      </c>
      <c r="E29684" s="11" t="s">
        <v>230</v>
      </c>
    </row>
    <row r="29685" customFormat="false" ht="14.4" hidden="false" customHeight="true" outlineLevel="0" collapsed="false">
      <c r="B29685" s="13" t="s">
        <v>431</v>
      </c>
      <c r="C29685" s="13" t="s">
        <v>23</v>
      </c>
      <c r="D29685" s="14" t="n">
        <v>0.112</v>
      </c>
      <c r="E29685" s="11" t="s">
        <v>230</v>
      </c>
    </row>
    <row r="29686" customFormat="false" ht="14.4" hidden="false" customHeight="true" outlineLevel="0" collapsed="false">
      <c r="B29686" s="13" t="s">
        <v>431</v>
      </c>
      <c r="C29686" s="13" t="s">
        <v>24</v>
      </c>
      <c r="D29686" s="14" t="n">
        <v>0.116</v>
      </c>
      <c r="E29686" s="11" t="s">
        <v>230</v>
      </c>
    </row>
    <row r="29687" customFormat="false" ht="14.4" hidden="false" customHeight="true" outlineLevel="0" collapsed="false">
      <c r="B29687" s="13" t="s">
        <v>431</v>
      </c>
      <c r="C29687" s="13" t="s">
        <v>25</v>
      </c>
      <c r="D29687" s="14" t="n">
        <v>0.112</v>
      </c>
      <c r="E29687" s="11" t="s">
        <v>230</v>
      </c>
    </row>
    <row r="29688" customFormat="false" ht="14.4" hidden="false" customHeight="true" outlineLevel="0" collapsed="false">
      <c r="B29688" s="13" t="s">
        <v>431</v>
      </c>
      <c r="C29688" s="13" t="s">
        <v>26</v>
      </c>
      <c r="D29688" s="14" t="n">
        <v>0.116</v>
      </c>
      <c r="E29688" s="11" t="s">
        <v>230</v>
      </c>
    </row>
    <row r="29689" customFormat="false" ht="14.4" hidden="false" customHeight="true" outlineLevel="0" collapsed="false">
      <c r="B29689" s="13" t="s">
        <v>431</v>
      </c>
      <c r="C29689" s="13" t="s">
        <v>27</v>
      </c>
      <c r="D29689" s="14" t="n">
        <v>0.112</v>
      </c>
      <c r="E29689" s="11" t="s">
        <v>230</v>
      </c>
    </row>
    <row r="29690" customFormat="false" ht="14.4" hidden="false" customHeight="true" outlineLevel="0" collapsed="false">
      <c r="B29690" s="13" t="s">
        <v>431</v>
      </c>
      <c r="C29690" s="13" t="s">
        <v>28</v>
      </c>
      <c r="D29690" s="14" t="n">
        <v>0.116</v>
      </c>
      <c r="E29690" s="11" t="s">
        <v>230</v>
      </c>
    </row>
    <row r="29691" customFormat="false" ht="14.4" hidden="false" customHeight="true" outlineLevel="0" collapsed="false">
      <c r="B29691" s="13" t="s">
        <v>431</v>
      </c>
      <c r="C29691" s="13" t="s">
        <v>29</v>
      </c>
      <c r="D29691" s="14" t="n">
        <v>0.112</v>
      </c>
      <c r="E29691" s="11" t="s">
        <v>230</v>
      </c>
    </row>
    <row r="29692" customFormat="false" ht="14.4" hidden="false" customHeight="true" outlineLevel="0" collapsed="false">
      <c r="B29692" s="13" t="s">
        <v>431</v>
      </c>
      <c r="C29692" s="13" t="s">
        <v>30</v>
      </c>
      <c r="D29692" s="14" t="n">
        <v>0.116</v>
      </c>
      <c r="E29692" s="11" t="s">
        <v>230</v>
      </c>
    </row>
    <row r="29693" customFormat="false" ht="14.4" hidden="false" customHeight="true" outlineLevel="0" collapsed="false">
      <c r="B29693" s="13" t="s">
        <v>431</v>
      </c>
      <c r="C29693" s="13" t="s">
        <v>31</v>
      </c>
      <c r="D29693" s="14" t="n">
        <v>0.112</v>
      </c>
      <c r="E29693" s="11" t="s">
        <v>230</v>
      </c>
    </row>
    <row r="29694" customFormat="false" ht="14.4" hidden="false" customHeight="true" outlineLevel="0" collapsed="false">
      <c r="B29694" s="13" t="s">
        <v>431</v>
      </c>
      <c r="C29694" s="13" t="s">
        <v>32</v>
      </c>
      <c r="D29694" s="14" t="n">
        <v>0.116</v>
      </c>
      <c r="E29694" s="11" t="s">
        <v>230</v>
      </c>
    </row>
    <row r="29695" customFormat="false" ht="14.4" hidden="false" customHeight="true" outlineLevel="0" collapsed="false">
      <c r="B29695" s="13" t="s">
        <v>431</v>
      </c>
      <c r="C29695" s="13" t="s">
        <v>33</v>
      </c>
      <c r="D29695" s="14" t="n">
        <v>0.116</v>
      </c>
      <c r="E29695" s="11" t="s">
        <v>230</v>
      </c>
    </row>
    <row r="29696" customFormat="false" ht="14.4" hidden="false" customHeight="true" outlineLevel="0" collapsed="false">
      <c r="B29696" s="13" t="s">
        <v>431</v>
      </c>
      <c r="C29696" s="13" t="s">
        <v>34</v>
      </c>
      <c r="D29696" s="14" t="n">
        <v>0.112</v>
      </c>
      <c r="E29696" s="11" t="s">
        <v>230</v>
      </c>
    </row>
    <row r="29697" customFormat="false" ht="14.4" hidden="false" customHeight="true" outlineLevel="0" collapsed="false">
      <c r="B29697" s="13" t="s">
        <v>431</v>
      </c>
      <c r="C29697" s="13" t="s">
        <v>35</v>
      </c>
      <c r="D29697" s="14" t="n">
        <v>0.116</v>
      </c>
      <c r="E29697" s="11" t="s">
        <v>230</v>
      </c>
    </row>
    <row r="29698" customFormat="false" ht="14.4" hidden="false" customHeight="true" outlineLevel="0" collapsed="false">
      <c r="B29698" s="13" t="s">
        <v>431</v>
      </c>
      <c r="C29698" s="13" t="s">
        <v>36</v>
      </c>
      <c r="D29698" s="14" t="n">
        <v>0.116</v>
      </c>
      <c r="E29698" s="11" t="s">
        <v>230</v>
      </c>
    </row>
    <row r="29699" customFormat="false" ht="14.4" hidden="false" customHeight="true" outlineLevel="0" collapsed="false">
      <c r="B29699" s="13" t="s">
        <v>431</v>
      </c>
      <c r="C29699" s="13" t="s">
        <v>37</v>
      </c>
      <c r="D29699" s="14" t="n">
        <v>0.112</v>
      </c>
      <c r="E29699" s="11" t="s">
        <v>230</v>
      </c>
    </row>
    <row r="29700" customFormat="false" ht="14.4" hidden="false" customHeight="true" outlineLevel="0" collapsed="false">
      <c r="B29700" s="13" t="s">
        <v>431</v>
      </c>
      <c r="C29700" s="13" t="s">
        <v>38</v>
      </c>
      <c r="D29700" s="14" t="n">
        <v>0.296</v>
      </c>
      <c r="E29700" s="11" t="s">
        <v>230</v>
      </c>
    </row>
    <row r="29701" customFormat="false" ht="14.4" hidden="false" customHeight="true" outlineLevel="0" collapsed="false">
      <c r="B29701" s="13" t="s">
        <v>431</v>
      </c>
      <c r="C29701" s="13" t="s">
        <v>39</v>
      </c>
      <c r="D29701" s="14" t="n">
        <v>11.048</v>
      </c>
      <c r="E29701" s="11" t="s">
        <v>230</v>
      </c>
    </row>
    <row r="29702" customFormat="false" ht="14.4" hidden="false" customHeight="true" outlineLevel="0" collapsed="false">
      <c r="B29702" s="13" t="s">
        <v>431</v>
      </c>
      <c r="C29702" s="13" t="s">
        <v>40</v>
      </c>
      <c r="D29702" s="14" t="n">
        <v>10.82</v>
      </c>
      <c r="E29702" s="11" t="s">
        <v>230</v>
      </c>
    </row>
    <row r="29703" customFormat="false" ht="14.4" hidden="false" customHeight="true" outlineLevel="0" collapsed="false">
      <c r="B29703" s="13" t="s">
        <v>431</v>
      </c>
      <c r="C29703" s="13" t="s">
        <v>41</v>
      </c>
      <c r="D29703" s="14" t="n">
        <v>10.824</v>
      </c>
      <c r="E29703" s="11" t="s">
        <v>230</v>
      </c>
    </row>
    <row r="29704" customFormat="false" ht="14.4" hidden="false" customHeight="true" outlineLevel="0" collapsed="false">
      <c r="B29704" s="13" t="s">
        <v>431</v>
      </c>
      <c r="C29704" s="13" t="s">
        <v>42</v>
      </c>
      <c r="D29704" s="14" t="n">
        <v>10.804</v>
      </c>
      <c r="E29704" s="11" t="s">
        <v>230</v>
      </c>
    </row>
    <row r="29705" customFormat="false" ht="14.4" hidden="false" customHeight="true" outlineLevel="0" collapsed="false">
      <c r="B29705" s="13" t="s">
        <v>431</v>
      </c>
      <c r="C29705" s="13" t="s">
        <v>43</v>
      </c>
      <c r="D29705" s="14" t="n">
        <v>10.792</v>
      </c>
      <c r="E29705" s="11" t="s">
        <v>230</v>
      </c>
    </row>
    <row r="29706" customFormat="false" ht="14.4" hidden="false" customHeight="true" outlineLevel="0" collapsed="false">
      <c r="B29706" s="13" t="s">
        <v>431</v>
      </c>
      <c r="C29706" s="13" t="s">
        <v>44</v>
      </c>
      <c r="D29706" s="14" t="n">
        <v>10.808</v>
      </c>
      <c r="E29706" s="11" t="s">
        <v>230</v>
      </c>
    </row>
    <row r="29707" customFormat="false" ht="14.4" hidden="false" customHeight="true" outlineLevel="0" collapsed="false">
      <c r="B29707" s="13" t="s">
        <v>431</v>
      </c>
      <c r="C29707" s="13" t="s">
        <v>45</v>
      </c>
      <c r="D29707" s="14" t="n">
        <v>10.8</v>
      </c>
      <c r="E29707" s="11" t="s">
        <v>230</v>
      </c>
    </row>
    <row r="29708" customFormat="false" ht="14.4" hidden="false" customHeight="true" outlineLevel="0" collapsed="false">
      <c r="B29708" s="13" t="s">
        <v>431</v>
      </c>
      <c r="C29708" s="13" t="s">
        <v>46</v>
      </c>
      <c r="D29708" s="14" t="n">
        <v>10.812</v>
      </c>
      <c r="E29708" s="11" t="s">
        <v>230</v>
      </c>
    </row>
    <row r="29709" customFormat="false" ht="14.4" hidden="false" customHeight="true" outlineLevel="0" collapsed="false">
      <c r="B29709" s="13" t="s">
        <v>431</v>
      </c>
      <c r="C29709" s="13" t="s">
        <v>47</v>
      </c>
      <c r="D29709" s="14" t="n">
        <v>10.8</v>
      </c>
      <c r="E29709" s="11" t="s">
        <v>230</v>
      </c>
    </row>
    <row r="29710" customFormat="false" ht="14.4" hidden="false" customHeight="true" outlineLevel="0" collapsed="false">
      <c r="B29710" s="13" t="s">
        <v>431</v>
      </c>
      <c r="C29710" s="13" t="s">
        <v>48</v>
      </c>
      <c r="D29710" s="14" t="n">
        <v>10.812</v>
      </c>
      <c r="E29710" s="11" t="s">
        <v>230</v>
      </c>
    </row>
    <row r="29711" customFormat="false" ht="14.4" hidden="false" customHeight="true" outlineLevel="0" collapsed="false">
      <c r="B29711" s="13" t="s">
        <v>431</v>
      </c>
      <c r="C29711" s="13" t="s">
        <v>49</v>
      </c>
      <c r="D29711" s="14" t="n">
        <v>10.028</v>
      </c>
      <c r="E29711" s="11" t="s">
        <v>230</v>
      </c>
    </row>
    <row r="29712" customFormat="false" ht="14.4" hidden="false" customHeight="true" outlineLevel="0" collapsed="false">
      <c r="B29712" s="13" t="s">
        <v>431</v>
      </c>
      <c r="C29712" s="13" t="s">
        <v>50</v>
      </c>
      <c r="D29712" s="14" t="n">
        <v>0.104</v>
      </c>
      <c r="E29712" s="11" t="s">
        <v>230</v>
      </c>
    </row>
    <row r="29713" customFormat="false" ht="14.4" hidden="false" customHeight="true" outlineLevel="0" collapsed="false">
      <c r="B29713" s="13" t="s">
        <v>431</v>
      </c>
      <c r="C29713" s="13" t="s">
        <v>51</v>
      </c>
      <c r="D29713" s="14" t="n">
        <v>0.104</v>
      </c>
      <c r="E29713" s="11" t="s">
        <v>230</v>
      </c>
    </row>
    <row r="29714" customFormat="false" ht="14.4" hidden="false" customHeight="true" outlineLevel="0" collapsed="false">
      <c r="B29714" s="13" t="s">
        <v>431</v>
      </c>
      <c r="C29714" s="13" t="s">
        <v>52</v>
      </c>
      <c r="D29714" s="14" t="n">
        <v>0.1</v>
      </c>
      <c r="E29714" s="11" t="s">
        <v>230</v>
      </c>
    </row>
    <row r="29715" customFormat="false" ht="14.4" hidden="false" customHeight="true" outlineLevel="0" collapsed="false">
      <c r="B29715" s="13" t="s">
        <v>431</v>
      </c>
      <c r="C29715" s="13" t="s">
        <v>53</v>
      </c>
      <c r="D29715" s="14" t="n">
        <v>0.104</v>
      </c>
      <c r="E29715" s="11" t="s">
        <v>230</v>
      </c>
    </row>
    <row r="29716" customFormat="false" ht="14.4" hidden="false" customHeight="true" outlineLevel="0" collapsed="false">
      <c r="B29716" s="13" t="s">
        <v>431</v>
      </c>
      <c r="C29716" s="13" t="s">
        <v>54</v>
      </c>
      <c r="D29716" s="14" t="n">
        <v>0.104</v>
      </c>
      <c r="E29716" s="11" t="s">
        <v>230</v>
      </c>
    </row>
    <row r="29717" customFormat="false" ht="14.4" hidden="false" customHeight="true" outlineLevel="0" collapsed="false">
      <c r="B29717" s="13" t="s">
        <v>431</v>
      </c>
      <c r="C29717" s="13" t="s">
        <v>55</v>
      </c>
      <c r="D29717" s="14" t="n">
        <v>0.104</v>
      </c>
      <c r="E29717" s="11" t="s">
        <v>230</v>
      </c>
    </row>
    <row r="29718" customFormat="false" ht="14.4" hidden="false" customHeight="true" outlineLevel="0" collapsed="false">
      <c r="B29718" s="13" t="s">
        <v>431</v>
      </c>
      <c r="C29718" s="13" t="s">
        <v>56</v>
      </c>
      <c r="D29718" s="14" t="n">
        <v>10.524</v>
      </c>
      <c r="E29718" s="11" t="s">
        <v>230</v>
      </c>
    </row>
    <row r="29719" customFormat="false" ht="14.4" hidden="false" customHeight="true" outlineLevel="0" collapsed="false">
      <c r="B29719" s="13" t="s">
        <v>431</v>
      </c>
      <c r="C29719" s="13" t="s">
        <v>57</v>
      </c>
      <c r="D29719" s="14" t="n">
        <v>10.832</v>
      </c>
      <c r="E29719" s="11" t="s">
        <v>230</v>
      </c>
    </row>
    <row r="29720" customFormat="false" ht="14.4" hidden="false" customHeight="true" outlineLevel="0" collapsed="false">
      <c r="B29720" s="13" t="s">
        <v>431</v>
      </c>
      <c r="C29720" s="13" t="s">
        <v>58</v>
      </c>
      <c r="D29720" s="14" t="n">
        <v>10.808</v>
      </c>
      <c r="E29720" s="11" t="s">
        <v>230</v>
      </c>
    </row>
    <row r="29721" customFormat="false" ht="14.4" hidden="false" customHeight="true" outlineLevel="0" collapsed="false">
      <c r="B29721" s="13" t="s">
        <v>431</v>
      </c>
      <c r="C29721" s="13" t="s">
        <v>59</v>
      </c>
      <c r="D29721" s="14" t="n">
        <v>10.82</v>
      </c>
      <c r="E29721" s="11" t="s">
        <v>230</v>
      </c>
    </row>
    <row r="29722" customFormat="false" ht="14.4" hidden="false" customHeight="true" outlineLevel="0" collapsed="false">
      <c r="B29722" s="13" t="s">
        <v>431</v>
      </c>
      <c r="C29722" s="13" t="s">
        <v>60</v>
      </c>
      <c r="D29722" s="14" t="n">
        <v>10.804</v>
      </c>
      <c r="E29722" s="11" t="s">
        <v>230</v>
      </c>
    </row>
    <row r="29723" customFormat="false" ht="14.4" hidden="false" customHeight="true" outlineLevel="0" collapsed="false">
      <c r="B29723" s="13" t="s">
        <v>431</v>
      </c>
      <c r="C29723" s="13" t="s">
        <v>61</v>
      </c>
      <c r="D29723" s="14" t="n">
        <v>10.82</v>
      </c>
      <c r="E29723" s="11" t="s">
        <v>230</v>
      </c>
    </row>
    <row r="29724" customFormat="false" ht="14.4" hidden="false" customHeight="true" outlineLevel="0" collapsed="false">
      <c r="B29724" s="13" t="s">
        <v>431</v>
      </c>
      <c r="C29724" s="13" t="s">
        <v>62</v>
      </c>
      <c r="D29724" s="14" t="n">
        <v>10.8</v>
      </c>
      <c r="E29724" s="11" t="s">
        <v>230</v>
      </c>
    </row>
    <row r="29725" customFormat="false" ht="14.4" hidden="false" customHeight="true" outlineLevel="0" collapsed="false">
      <c r="B29725" s="13" t="s">
        <v>431</v>
      </c>
      <c r="C29725" s="13" t="s">
        <v>63</v>
      </c>
      <c r="D29725" s="14" t="n">
        <v>10.82</v>
      </c>
      <c r="E29725" s="11" t="s">
        <v>230</v>
      </c>
    </row>
    <row r="29726" customFormat="false" ht="14.4" hidden="false" customHeight="true" outlineLevel="0" collapsed="false">
      <c r="B29726" s="13" t="s">
        <v>431</v>
      </c>
      <c r="C29726" s="13" t="s">
        <v>64</v>
      </c>
      <c r="D29726" s="14" t="n">
        <v>10.8</v>
      </c>
      <c r="E29726" s="11" t="s">
        <v>230</v>
      </c>
    </row>
    <row r="29727" customFormat="false" ht="14.4" hidden="false" customHeight="true" outlineLevel="0" collapsed="false">
      <c r="B29727" s="13" t="s">
        <v>431</v>
      </c>
      <c r="C29727" s="13" t="s">
        <v>65</v>
      </c>
      <c r="D29727" s="14" t="n">
        <v>10.816</v>
      </c>
      <c r="E29727" s="11" t="s">
        <v>230</v>
      </c>
    </row>
    <row r="29728" customFormat="false" ht="14.4" hidden="false" customHeight="true" outlineLevel="0" collapsed="false">
      <c r="B29728" s="13" t="s">
        <v>431</v>
      </c>
      <c r="C29728" s="13" t="s">
        <v>66</v>
      </c>
      <c r="D29728" s="14" t="n">
        <v>10.808</v>
      </c>
      <c r="E29728" s="11" t="s">
        <v>230</v>
      </c>
    </row>
    <row r="29729" customFormat="false" ht="14.4" hidden="false" customHeight="true" outlineLevel="0" collapsed="false">
      <c r="B29729" s="13" t="s">
        <v>431</v>
      </c>
      <c r="C29729" s="13" t="s">
        <v>67</v>
      </c>
      <c r="D29729" s="14" t="n">
        <v>10.824</v>
      </c>
      <c r="E29729" s="11" t="s">
        <v>230</v>
      </c>
    </row>
    <row r="29730" customFormat="false" ht="14.4" hidden="false" customHeight="true" outlineLevel="0" collapsed="false">
      <c r="B29730" s="13" t="s">
        <v>431</v>
      </c>
      <c r="C29730" s="13" t="s">
        <v>68</v>
      </c>
      <c r="D29730" s="14" t="n">
        <v>10.816</v>
      </c>
      <c r="E29730" s="11" t="s">
        <v>230</v>
      </c>
    </row>
    <row r="29731" customFormat="false" ht="14.4" hidden="false" customHeight="true" outlineLevel="0" collapsed="false">
      <c r="B29731" s="13" t="s">
        <v>431</v>
      </c>
      <c r="C29731" s="13" t="s">
        <v>69</v>
      </c>
      <c r="D29731" s="14" t="n">
        <v>10.808</v>
      </c>
      <c r="E29731" s="11" t="s">
        <v>230</v>
      </c>
    </row>
    <row r="29732" customFormat="false" ht="14.4" hidden="false" customHeight="true" outlineLevel="0" collapsed="false">
      <c r="B29732" s="13" t="s">
        <v>431</v>
      </c>
      <c r="C29732" s="13" t="s">
        <v>70</v>
      </c>
      <c r="D29732" s="14" t="n">
        <v>10.808</v>
      </c>
      <c r="E29732" s="11" t="s">
        <v>230</v>
      </c>
    </row>
    <row r="29733" customFormat="false" ht="14.4" hidden="false" customHeight="true" outlineLevel="0" collapsed="false">
      <c r="B29733" s="13" t="s">
        <v>431</v>
      </c>
      <c r="C29733" s="13" t="s">
        <v>71</v>
      </c>
      <c r="D29733" s="14" t="n">
        <v>10.82</v>
      </c>
      <c r="E29733" s="11" t="s">
        <v>230</v>
      </c>
    </row>
    <row r="29734" customFormat="false" ht="14.4" hidden="false" customHeight="true" outlineLevel="0" collapsed="false">
      <c r="B29734" s="13" t="s">
        <v>431</v>
      </c>
      <c r="C29734" s="13" t="s">
        <v>72</v>
      </c>
      <c r="D29734" s="14" t="n">
        <v>10.808</v>
      </c>
      <c r="E29734" s="11" t="s">
        <v>230</v>
      </c>
    </row>
    <row r="29735" customFormat="false" ht="14.4" hidden="false" customHeight="true" outlineLevel="0" collapsed="false">
      <c r="B29735" s="13" t="s">
        <v>431</v>
      </c>
      <c r="C29735" s="13" t="s">
        <v>73</v>
      </c>
      <c r="D29735" s="14" t="n">
        <v>10.82</v>
      </c>
      <c r="E29735" s="11" t="s">
        <v>230</v>
      </c>
    </row>
    <row r="29736" customFormat="false" ht="14.4" hidden="false" customHeight="true" outlineLevel="0" collapsed="false">
      <c r="B29736" s="13" t="s">
        <v>431</v>
      </c>
      <c r="C29736" s="13" t="s">
        <v>74</v>
      </c>
      <c r="D29736" s="14" t="n">
        <v>10.812</v>
      </c>
      <c r="E29736" s="11" t="s">
        <v>230</v>
      </c>
    </row>
    <row r="29737" customFormat="false" ht="14.4" hidden="false" customHeight="true" outlineLevel="0" collapsed="false">
      <c r="B29737" s="13" t="s">
        <v>431</v>
      </c>
      <c r="C29737" s="13" t="s">
        <v>75</v>
      </c>
      <c r="D29737" s="14" t="n">
        <v>10.812</v>
      </c>
      <c r="E29737" s="11" t="s">
        <v>230</v>
      </c>
    </row>
    <row r="29738" customFormat="false" ht="14.4" hidden="false" customHeight="true" outlineLevel="0" collapsed="false">
      <c r="B29738" s="13" t="s">
        <v>431</v>
      </c>
      <c r="C29738" s="13" t="s">
        <v>76</v>
      </c>
      <c r="D29738" s="14" t="n">
        <v>10.812</v>
      </c>
      <c r="E29738" s="11" t="s">
        <v>230</v>
      </c>
    </row>
    <row r="29739" customFormat="false" ht="14.4" hidden="false" customHeight="true" outlineLevel="0" collapsed="false">
      <c r="B29739" s="13" t="s">
        <v>431</v>
      </c>
      <c r="C29739" s="13" t="s">
        <v>77</v>
      </c>
      <c r="D29739" s="14" t="n">
        <v>10.804</v>
      </c>
      <c r="E29739" s="11" t="s">
        <v>230</v>
      </c>
    </row>
    <row r="29740" customFormat="false" ht="14.4" hidden="false" customHeight="true" outlineLevel="0" collapsed="false">
      <c r="B29740" s="13" t="s">
        <v>431</v>
      </c>
      <c r="C29740" s="13" t="s">
        <v>78</v>
      </c>
      <c r="D29740" s="14" t="n">
        <v>10.812</v>
      </c>
      <c r="E29740" s="11" t="s">
        <v>230</v>
      </c>
    </row>
    <row r="29741" customFormat="false" ht="14.4" hidden="false" customHeight="true" outlineLevel="0" collapsed="false">
      <c r="B29741" s="13" t="s">
        <v>431</v>
      </c>
      <c r="C29741" s="13" t="s">
        <v>79</v>
      </c>
      <c r="D29741" s="14" t="n">
        <v>10.812</v>
      </c>
      <c r="E29741" s="11" t="s">
        <v>230</v>
      </c>
    </row>
    <row r="29742" customFormat="false" ht="14.4" hidden="false" customHeight="true" outlineLevel="0" collapsed="false">
      <c r="B29742" s="13" t="s">
        <v>431</v>
      </c>
      <c r="C29742" s="13" t="s">
        <v>80</v>
      </c>
      <c r="D29742" s="14" t="n">
        <v>10.82</v>
      </c>
      <c r="E29742" s="11" t="s">
        <v>230</v>
      </c>
    </row>
    <row r="29743" customFormat="false" ht="14.4" hidden="false" customHeight="true" outlineLevel="0" collapsed="false">
      <c r="B29743" s="13" t="s">
        <v>431</v>
      </c>
      <c r="C29743" s="13" t="s">
        <v>81</v>
      </c>
      <c r="D29743" s="14" t="n">
        <v>10.816</v>
      </c>
      <c r="E29743" s="11" t="s">
        <v>230</v>
      </c>
    </row>
    <row r="29744" customFormat="false" ht="14.4" hidden="false" customHeight="true" outlineLevel="0" collapsed="false">
      <c r="B29744" s="13" t="s">
        <v>431</v>
      </c>
      <c r="C29744" s="13" t="s">
        <v>82</v>
      </c>
      <c r="D29744" s="14" t="n">
        <v>10.828</v>
      </c>
      <c r="E29744" s="11" t="s">
        <v>230</v>
      </c>
    </row>
    <row r="29745" customFormat="false" ht="14.4" hidden="false" customHeight="true" outlineLevel="0" collapsed="false">
      <c r="B29745" s="13" t="s">
        <v>431</v>
      </c>
      <c r="C29745" s="13" t="s">
        <v>83</v>
      </c>
      <c r="D29745" s="14" t="n">
        <v>10.82</v>
      </c>
      <c r="E29745" s="11" t="s">
        <v>230</v>
      </c>
    </row>
    <row r="29746" customFormat="false" ht="14.4" hidden="false" customHeight="true" outlineLevel="0" collapsed="false">
      <c r="B29746" s="13" t="s">
        <v>431</v>
      </c>
      <c r="C29746" s="13" t="s">
        <v>84</v>
      </c>
      <c r="D29746" s="14" t="n">
        <v>10.824</v>
      </c>
      <c r="E29746" s="11" t="s">
        <v>230</v>
      </c>
    </row>
    <row r="29747" customFormat="false" ht="14.4" hidden="false" customHeight="true" outlineLevel="0" collapsed="false">
      <c r="B29747" s="13" t="s">
        <v>431</v>
      </c>
      <c r="C29747" s="13" t="s">
        <v>85</v>
      </c>
      <c r="D29747" s="14" t="n">
        <v>10.812</v>
      </c>
      <c r="E29747" s="11" t="s">
        <v>230</v>
      </c>
    </row>
    <row r="29748" customFormat="false" ht="14.4" hidden="false" customHeight="true" outlineLevel="0" collapsed="false">
      <c r="B29748" s="13" t="s">
        <v>431</v>
      </c>
      <c r="C29748" s="13" t="s">
        <v>86</v>
      </c>
      <c r="D29748" s="14" t="n">
        <v>10.816</v>
      </c>
      <c r="E29748" s="11" t="s">
        <v>230</v>
      </c>
    </row>
    <row r="29749" customFormat="false" ht="14.4" hidden="false" customHeight="true" outlineLevel="0" collapsed="false">
      <c r="B29749" s="13" t="s">
        <v>431</v>
      </c>
      <c r="C29749" s="13" t="s">
        <v>87</v>
      </c>
      <c r="D29749" s="14" t="n">
        <v>10.816</v>
      </c>
      <c r="E29749" s="11" t="s">
        <v>230</v>
      </c>
    </row>
    <row r="29750" customFormat="false" ht="14.4" hidden="false" customHeight="true" outlineLevel="0" collapsed="false">
      <c r="B29750" s="13" t="s">
        <v>431</v>
      </c>
      <c r="C29750" s="13" t="s">
        <v>88</v>
      </c>
      <c r="D29750" s="14" t="n">
        <v>10.816</v>
      </c>
      <c r="E29750" s="11" t="s">
        <v>230</v>
      </c>
    </row>
    <row r="29751" customFormat="false" ht="14.4" hidden="false" customHeight="true" outlineLevel="0" collapsed="false">
      <c r="B29751" s="13" t="s">
        <v>431</v>
      </c>
      <c r="C29751" s="13" t="s">
        <v>89</v>
      </c>
      <c r="D29751" s="14" t="n">
        <v>10.812</v>
      </c>
      <c r="E29751" s="11" t="s">
        <v>230</v>
      </c>
    </row>
    <row r="29752" customFormat="false" ht="14.4" hidden="false" customHeight="true" outlineLevel="0" collapsed="false">
      <c r="B29752" s="13" t="s">
        <v>431</v>
      </c>
      <c r="C29752" s="13" t="s">
        <v>90</v>
      </c>
      <c r="D29752" s="14" t="n">
        <v>10.82</v>
      </c>
      <c r="E29752" s="11" t="s">
        <v>230</v>
      </c>
    </row>
    <row r="29753" customFormat="false" ht="14.4" hidden="false" customHeight="true" outlineLevel="0" collapsed="false">
      <c r="B29753" s="13" t="s">
        <v>431</v>
      </c>
      <c r="C29753" s="13" t="s">
        <v>91</v>
      </c>
      <c r="D29753" s="14" t="n">
        <v>10.812</v>
      </c>
      <c r="E29753" s="11" t="s">
        <v>230</v>
      </c>
    </row>
    <row r="29754" customFormat="false" ht="14.4" hidden="false" customHeight="true" outlineLevel="0" collapsed="false">
      <c r="B29754" s="13" t="s">
        <v>431</v>
      </c>
      <c r="C29754" s="13" t="s">
        <v>92</v>
      </c>
      <c r="D29754" s="14" t="n">
        <v>10.808</v>
      </c>
      <c r="E29754" s="11" t="s">
        <v>230</v>
      </c>
    </row>
    <row r="29755" customFormat="false" ht="14.4" hidden="false" customHeight="true" outlineLevel="0" collapsed="false">
      <c r="B29755" s="13" t="s">
        <v>431</v>
      </c>
      <c r="C29755" s="13" t="s">
        <v>93</v>
      </c>
      <c r="D29755" s="14" t="n">
        <v>10.808</v>
      </c>
      <c r="E29755" s="11" t="s">
        <v>230</v>
      </c>
    </row>
    <row r="29756" customFormat="false" ht="14.4" hidden="false" customHeight="true" outlineLevel="0" collapsed="false">
      <c r="B29756" s="13" t="s">
        <v>431</v>
      </c>
      <c r="C29756" s="13" t="s">
        <v>94</v>
      </c>
      <c r="D29756" s="14" t="n">
        <v>10.816</v>
      </c>
      <c r="E29756" s="11" t="s">
        <v>230</v>
      </c>
    </row>
    <row r="29757" customFormat="false" ht="14.4" hidden="false" customHeight="true" outlineLevel="0" collapsed="false">
      <c r="B29757" s="13" t="s">
        <v>431</v>
      </c>
      <c r="C29757" s="13" t="s">
        <v>95</v>
      </c>
      <c r="D29757" s="14" t="n">
        <v>10.804</v>
      </c>
      <c r="E29757" s="11" t="s">
        <v>230</v>
      </c>
    </row>
    <row r="29758" customFormat="false" ht="14.4" hidden="false" customHeight="true" outlineLevel="0" collapsed="false">
      <c r="B29758" s="13" t="s">
        <v>431</v>
      </c>
      <c r="C29758" s="13" t="s">
        <v>96</v>
      </c>
      <c r="D29758" s="14" t="n">
        <v>10.812</v>
      </c>
      <c r="E29758" s="11" t="s">
        <v>230</v>
      </c>
    </row>
    <row r="29759" customFormat="false" ht="14.4" hidden="false" customHeight="true" outlineLevel="0" collapsed="false">
      <c r="B29759" s="13" t="s">
        <v>431</v>
      </c>
      <c r="C29759" s="13" t="s">
        <v>97</v>
      </c>
      <c r="D29759" s="14" t="n">
        <v>10.804</v>
      </c>
      <c r="E29759" s="11" t="s">
        <v>230</v>
      </c>
    </row>
    <row r="29760" customFormat="false" ht="14.4" hidden="false" customHeight="true" outlineLevel="0" collapsed="false">
      <c r="B29760" s="13" t="s">
        <v>431</v>
      </c>
      <c r="C29760" s="13" t="s">
        <v>98</v>
      </c>
      <c r="D29760" s="14" t="n">
        <v>10.812</v>
      </c>
      <c r="E29760" s="11" t="s">
        <v>230</v>
      </c>
    </row>
    <row r="29761" customFormat="false" ht="14.4" hidden="false" customHeight="true" outlineLevel="0" collapsed="false">
      <c r="B29761" s="13" t="s">
        <v>431</v>
      </c>
      <c r="C29761" s="13" t="s">
        <v>99</v>
      </c>
      <c r="D29761" s="14" t="n">
        <v>10.804</v>
      </c>
      <c r="E29761" s="11" t="s">
        <v>230</v>
      </c>
    </row>
    <row r="29762" customFormat="false" ht="14.4" hidden="false" customHeight="true" outlineLevel="0" collapsed="false">
      <c r="B29762" s="13" t="s">
        <v>431</v>
      </c>
      <c r="C29762" s="13" t="s">
        <v>100</v>
      </c>
      <c r="D29762" s="14" t="n">
        <v>10.82</v>
      </c>
      <c r="E29762" s="11" t="s">
        <v>230</v>
      </c>
    </row>
    <row r="29763" customFormat="false" ht="14.4" hidden="false" customHeight="true" outlineLevel="0" collapsed="false">
      <c r="B29763" s="13" t="s">
        <v>431</v>
      </c>
      <c r="C29763" s="13" t="s">
        <v>101</v>
      </c>
      <c r="D29763" s="14" t="n">
        <v>10.808</v>
      </c>
      <c r="E29763" s="11" t="s">
        <v>230</v>
      </c>
    </row>
    <row r="29764" customFormat="false" ht="14.4" hidden="false" customHeight="true" outlineLevel="0" collapsed="false">
      <c r="B29764" s="13" t="s">
        <v>431</v>
      </c>
      <c r="C29764" s="13" t="s">
        <v>102</v>
      </c>
      <c r="D29764" s="14" t="n">
        <v>10.816</v>
      </c>
      <c r="E29764" s="11" t="s">
        <v>230</v>
      </c>
    </row>
    <row r="29765" customFormat="false" ht="14.4" hidden="false" customHeight="true" outlineLevel="0" collapsed="false">
      <c r="B29765" s="13" t="s">
        <v>431</v>
      </c>
      <c r="C29765" s="13" t="s">
        <v>103</v>
      </c>
      <c r="D29765" s="14" t="n">
        <v>10.796</v>
      </c>
      <c r="E29765" s="11" t="s">
        <v>230</v>
      </c>
    </row>
    <row r="29766" customFormat="false" ht="14.4" hidden="false" customHeight="true" outlineLevel="0" collapsed="false">
      <c r="B29766" s="13" t="s">
        <v>431</v>
      </c>
      <c r="C29766" s="13" t="s">
        <v>104</v>
      </c>
      <c r="D29766" s="14" t="n">
        <v>10.812</v>
      </c>
      <c r="E29766" s="11" t="s">
        <v>230</v>
      </c>
    </row>
    <row r="29767" customFormat="false" ht="14.4" hidden="false" customHeight="true" outlineLevel="0" collapsed="false">
      <c r="B29767" s="13" t="s">
        <v>431</v>
      </c>
      <c r="C29767" s="13" t="s">
        <v>105</v>
      </c>
      <c r="D29767" s="14" t="n">
        <v>10.812</v>
      </c>
      <c r="E29767" s="11" t="s">
        <v>230</v>
      </c>
    </row>
    <row r="29768" customFormat="false" ht="14.4" hidden="false" customHeight="true" outlineLevel="0" collapsed="false">
      <c r="B29768" s="13" t="s">
        <v>431</v>
      </c>
      <c r="C29768" s="13" t="s">
        <v>106</v>
      </c>
      <c r="D29768" s="14" t="n">
        <v>10.816</v>
      </c>
      <c r="E29768" s="11" t="s">
        <v>230</v>
      </c>
    </row>
    <row r="29769" customFormat="false" ht="14.4" hidden="false" customHeight="true" outlineLevel="0" collapsed="false">
      <c r="B29769" s="13" t="s">
        <v>431</v>
      </c>
      <c r="C29769" s="13" t="s">
        <v>107</v>
      </c>
      <c r="D29769" s="14" t="n">
        <v>10.828</v>
      </c>
      <c r="E29769" s="11" t="s">
        <v>230</v>
      </c>
    </row>
    <row r="29770" customFormat="false" ht="14.4" hidden="false" customHeight="true" outlineLevel="0" collapsed="false">
      <c r="B29770" s="13" t="s">
        <v>431</v>
      </c>
      <c r="C29770" s="13" t="s">
        <v>108</v>
      </c>
      <c r="D29770" s="14" t="n">
        <v>10.804</v>
      </c>
      <c r="E29770" s="11" t="s">
        <v>230</v>
      </c>
    </row>
    <row r="29771" customFormat="false" ht="14.4" hidden="false" customHeight="true" outlineLevel="0" collapsed="false">
      <c r="B29771" s="13" t="s">
        <v>431</v>
      </c>
      <c r="C29771" s="13" t="s">
        <v>109</v>
      </c>
      <c r="D29771" s="14" t="n">
        <v>10.824</v>
      </c>
      <c r="E29771" s="11" t="s">
        <v>230</v>
      </c>
    </row>
    <row r="29772" customFormat="false" ht="14.4" hidden="false" customHeight="true" outlineLevel="0" collapsed="false">
      <c r="B29772" s="13" t="s">
        <v>431</v>
      </c>
      <c r="C29772" s="13" t="s">
        <v>110</v>
      </c>
      <c r="D29772" s="14" t="n">
        <v>10.816</v>
      </c>
      <c r="E29772" s="11" t="s">
        <v>230</v>
      </c>
    </row>
    <row r="29773" customFormat="false" ht="14.4" hidden="false" customHeight="true" outlineLevel="0" collapsed="false">
      <c r="B29773" s="13" t="s">
        <v>431</v>
      </c>
      <c r="C29773" s="13" t="s">
        <v>111</v>
      </c>
      <c r="D29773" s="14" t="n">
        <v>10.812</v>
      </c>
      <c r="E29773" s="11" t="s">
        <v>230</v>
      </c>
    </row>
    <row r="29774" customFormat="false" ht="14.4" hidden="false" customHeight="true" outlineLevel="0" collapsed="false">
      <c r="B29774" s="13" t="s">
        <v>431</v>
      </c>
      <c r="C29774" s="13" t="s">
        <v>112</v>
      </c>
      <c r="D29774" s="14" t="n">
        <v>10.824</v>
      </c>
      <c r="E29774" s="11" t="s">
        <v>230</v>
      </c>
    </row>
    <row r="29775" customFormat="false" ht="14.4" hidden="false" customHeight="true" outlineLevel="0" collapsed="false">
      <c r="B29775" s="13" t="s">
        <v>431</v>
      </c>
      <c r="C29775" s="13" t="s">
        <v>113</v>
      </c>
      <c r="D29775" s="14" t="n">
        <v>10.824</v>
      </c>
      <c r="E29775" s="11" t="s">
        <v>230</v>
      </c>
    </row>
    <row r="29776" customFormat="false" ht="14.4" hidden="false" customHeight="true" outlineLevel="0" collapsed="false">
      <c r="B29776" s="13" t="s">
        <v>431</v>
      </c>
      <c r="C29776" s="13" t="s">
        <v>114</v>
      </c>
      <c r="D29776" s="14" t="n">
        <v>10.8</v>
      </c>
      <c r="E29776" s="11" t="s">
        <v>230</v>
      </c>
    </row>
    <row r="29777" customFormat="false" ht="14.4" hidden="false" customHeight="true" outlineLevel="0" collapsed="false">
      <c r="B29777" s="13" t="s">
        <v>431</v>
      </c>
      <c r="C29777" s="13" t="s">
        <v>115</v>
      </c>
      <c r="D29777" s="14" t="n">
        <v>10.808</v>
      </c>
      <c r="E29777" s="11" t="s">
        <v>230</v>
      </c>
    </row>
    <row r="29778" customFormat="false" ht="14.4" hidden="false" customHeight="true" outlineLevel="0" collapsed="false">
      <c r="B29778" s="13" t="s">
        <v>431</v>
      </c>
      <c r="C29778" s="13" t="s">
        <v>116</v>
      </c>
      <c r="D29778" s="14" t="n">
        <v>10.816</v>
      </c>
      <c r="E29778" s="11" t="s">
        <v>230</v>
      </c>
    </row>
    <row r="29779" customFormat="false" ht="14.4" hidden="false" customHeight="true" outlineLevel="0" collapsed="false">
      <c r="B29779" s="13" t="s">
        <v>432</v>
      </c>
      <c r="C29779" s="13" t="s">
        <v>20</v>
      </c>
      <c r="D29779" s="14" t="n">
        <v>10.796</v>
      </c>
      <c r="E29779" s="11" t="s">
        <v>230</v>
      </c>
    </row>
    <row r="29780" customFormat="false" ht="14.4" hidden="false" customHeight="true" outlineLevel="0" collapsed="false">
      <c r="B29780" s="13" t="s">
        <v>432</v>
      </c>
      <c r="C29780" s="13" t="s">
        <v>22</v>
      </c>
      <c r="D29780" s="14" t="n">
        <v>10.808</v>
      </c>
      <c r="E29780" s="11" t="s">
        <v>230</v>
      </c>
    </row>
    <row r="29781" customFormat="false" ht="14.4" hidden="false" customHeight="true" outlineLevel="0" collapsed="false">
      <c r="B29781" s="13" t="s">
        <v>432</v>
      </c>
      <c r="C29781" s="13" t="s">
        <v>23</v>
      </c>
      <c r="D29781" s="14" t="n">
        <v>10.8</v>
      </c>
      <c r="E29781" s="11" t="s">
        <v>230</v>
      </c>
    </row>
    <row r="29782" customFormat="false" ht="14.4" hidden="false" customHeight="true" outlineLevel="0" collapsed="false">
      <c r="B29782" s="13" t="s">
        <v>432</v>
      </c>
      <c r="C29782" s="13" t="s">
        <v>24</v>
      </c>
      <c r="D29782" s="14" t="n">
        <v>10.804</v>
      </c>
      <c r="E29782" s="11" t="s">
        <v>230</v>
      </c>
    </row>
    <row r="29783" customFormat="false" ht="14.4" hidden="false" customHeight="true" outlineLevel="0" collapsed="false">
      <c r="B29783" s="13" t="s">
        <v>432</v>
      </c>
      <c r="C29783" s="13" t="s">
        <v>25</v>
      </c>
      <c r="D29783" s="14" t="n">
        <v>10.82</v>
      </c>
      <c r="E29783" s="11" t="s">
        <v>230</v>
      </c>
    </row>
    <row r="29784" customFormat="false" ht="14.4" hidden="false" customHeight="true" outlineLevel="0" collapsed="false">
      <c r="B29784" s="13" t="s">
        <v>432</v>
      </c>
      <c r="C29784" s="13" t="s">
        <v>26</v>
      </c>
      <c r="D29784" s="14" t="n">
        <v>10.788</v>
      </c>
      <c r="E29784" s="11" t="s">
        <v>230</v>
      </c>
    </row>
    <row r="29785" customFormat="false" ht="14.4" hidden="false" customHeight="true" outlineLevel="0" collapsed="false">
      <c r="B29785" s="13" t="s">
        <v>432</v>
      </c>
      <c r="C29785" s="13" t="s">
        <v>27</v>
      </c>
      <c r="D29785" s="14" t="n">
        <v>10.8</v>
      </c>
      <c r="E29785" s="11" t="s">
        <v>230</v>
      </c>
    </row>
    <row r="29786" customFormat="false" ht="14.4" hidden="false" customHeight="true" outlineLevel="0" collapsed="false">
      <c r="B29786" s="13" t="s">
        <v>432</v>
      </c>
      <c r="C29786" s="13" t="s">
        <v>28</v>
      </c>
      <c r="D29786" s="14" t="n">
        <v>10.796</v>
      </c>
      <c r="E29786" s="11" t="s">
        <v>230</v>
      </c>
    </row>
    <row r="29787" customFormat="false" ht="14.4" hidden="false" customHeight="true" outlineLevel="0" collapsed="false">
      <c r="B29787" s="13" t="s">
        <v>432</v>
      </c>
      <c r="C29787" s="13" t="s">
        <v>29</v>
      </c>
      <c r="D29787" s="14" t="n">
        <v>10.8</v>
      </c>
      <c r="E29787" s="11" t="s">
        <v>230</v>
      </c>
    </row>
    <row r="29788" customFormat="false" ht="14.4" hidden="false" customHeight="true" outlineLevel="0" collapsed="false">
      <c r="B29788" s="13" t="s">
        <v>432</v>
      </c>
      <c r="C29788" s="13" t="s">
        <v>30</v>
      </c>
      <c r="D29788" s="14" t="n">
        <v>10.808</v>
      </c>
      <c r="E29788" s="11" t="s">
        <v>230</v>
      </c>
    </row>
    <row r="29789" customFormat="false" ht="14.4" hidden="false" customHeight="true" outlineLevel="0" collapsed="false">
      <c r="B29789" s="13" t="s">
        <v>432</v>
      </c>
      <c r="C29789" s="13" t="s">
        <v>31</v>
      </c>
      <c r="D29789" s="14" t="n">
        <v>9.192</v>
      </c>
      <c r="E29789" s="11" t="s">
        <v>230</v>
      </c>
    </row>
    <row r="29790" customFormat="false" ht="14.4" hidden="false" customHeight="true" outlineLevel="0" collapsed="false">
      <c r="B29790" s="13" t="s">
        <v>432</v>
      </c>
      <c r="C29790" s="13" t="s">
        <v>32</v>
      </c>
      <c r="D29790" s="14" t="n">
        <v>0.112</v>
      </c>
      <c r="E29790" s="11" t="s">
        <v>230</v>
      </c>
    </row>
    <row r="29791" customFormat="false" ht="14.4" hidden="false" customHeight="true" outlineLevel="0" collapsed="false">
      <c r="B29791" s="13" t="s">
        <v>432</v>
      </c>
      <c r="C29791" s="13" t="s">
        <v>33</v>
      </c>
      <c r="D29791" s="14" t="n">
        <v>0.116</v>
      </c>
      <c r="E29791" s="11" t="s">
        <v>230</v>
      </c>
    </row>
    <row r="29792" customFormat="false" ht="14.4" hidden="false" customHeight="true" outlineLevel="0" collapsed="false">
      <c r="B29792" s="13" t="s">
        <v>432</v>
      </c>
      <c r="C29792" s="13" t="s">
        <v>34</v>
      </c>
      <c r="D29792" s="14" t="n">
        <v>0.116</v>
      </c>
      <c r="E29792" s="11" t="s">
        <v>230</v>
      </c>
    </row>
    <row r="29793" customFormat="false" ht="14.4" hidden="false" customHeight="true" outlineLevel="0" collapsed="false">
      <c r="B29793" s="13" t="s">
        <v>432</v>
      </c>
      <c r="C29793" s="13" t="s">
        <v>35</v>
      </c>
      <c r="D29793" s="14" t="n">
        <v>0.112</v>
      </c>
      <c r="E29793" s="11" t="s">
        <v>230</v>
      </c>
    </row>
    <row r="29794" customFormat="false" ht="14.4" hidden="false" customHeight="true" outlineLevel="0" collapsed="false">
      <c r="B29794" s="13" t="s">
        <v>432</v>
      </c>
      <c r="C29794" s="13" t="s">
        <v>36</v>
      </c>
      <c r="D29794" s="14" t="n">
        <v>0.116</v>
      </c>
      <c r="E29794" s="11" t="s">
        <v>230</v>
      </c>
    </row>
    <row r="29795" customFormat="false" ht="14.4" hidden="false" customHeight="true" outlineLevel="0" collapsed="false">
      <c r="B29795" s="13" t="s">
        <v>432</v>
      </c>
      <c r="C29795" s="13" t="s">
        <v>37</v>
      </c>
      <c r="D29795" s="14" t="n">
        <v>0.116</v>
      </c>
      <c r="E29795" s="11" t="s">
        <v>230</v>
      </c>
    </row>
    <row r="29796" customFormat="false" ht="14.4" hidden="false" customHeight="true" outlineLevel="0" collapsed="false">
      <c r="B29796" s="13" t="s">
        <v>432</v>
      </c>
      <c r="C29796" s="13" t="s">
        <v>38</v>
      </c>
      <c r="D29796" s="14" t="n">
        <v>0.112</v>
      </c>
      <c r="E29796" s="11" t="s">
        <v>230</v>
      </c>
    </row>
    <row r="29797" customFormat="false" ht="14.4" hidden="false" customHeight="true" outlineLevel="0" collapsed="false">
      <c r="B29797" s="13" t="s">
        <v>432</v>
      </c>
      <c r="C29797" s="13" t="s">
        <v>39</v>
      </c>
      <c r="D29797" s="14" t="n">
        <v>0.116</v>
      </c>
      <c r="E29797" s="11" t="s">
        <v>230</v>
      </c>
    </row>
    <row r="29798" customFormat="false" ht="14.4" hidden="false" customHeight="true" outlineLevel="0" collapsed="false">
      <c r="B29798" s="13" t="s">
        <v>432</v>
      </c>
      <c r="C29798" s="13" t="s">
        <v>40</v>
      </c>
      <c r="D29798" s="14" t="n">
        <v>0.108</v>
      </c>
      <c r="E29798" s="11" t="s">
        <v>230</v>
      </c>
    </row>
    <row r="29799" customFormat="false" ht="14.4" hidden="false" customHeight="true" outlineLevel="0" collapsed="false">
      <c r="B29799" s="13" t="s">
        <v>432</v>
      </c>
      <c r="C29799" s="13" t="s">
        <v>41</v>
      </c>
      <c r="D29799" s="14" t="n">
        <v>0.104</v>
      </c>
      <c r="E29799" s="11" t="s">
        <v>230</v>
      </c>
    </row>
    <row r="29800" customFormat="false" ht="14.4" hidden="false" customHeight="true" outlineLevel="0" collapsed="false">
      <c r="B29800" s="13" t="s">
        <v>432</v>
      </c>
      <c r="C29800" s="13" t="s">
        <v>42</v>
      </c>
      <c r="D29800" s="14" t="n">
        <v>0.104</v>
      </c>
      <c r="E29800" s="11" t="s">
        <v>230</v>
      </c>
    </row>
    <row r="29801" customFormat="false" ht="14.4" hidden="false" customHeight="true" outlineLevel="0" collapsed="false">
      <c r="B29801" s="13" t="s">
        <v>432</v>
      </c>
      <c r="C29801" s="13" t="s">
        <v>43</v>
      </c>
      <c r="D29801" s="14" t="n">
        <v>0.104</v>
      </c>
      <c r="E29801" s="11" t="s">
        <v>230</v>
      </c>
    </row>
    <row r="29802" customFormat="false" ht="14.4" hidden="false" customHeight="true" outlineLevel="0" collapsed="false">
      <c r="B29802" s="13" t="s">
        <v>432</v>
      </c>
      <c r="C29802" s="13" t="s">
        <v>44</v>
      </c>
      <c r="D29802" s="14" t="n">
        <v>0.104</v>
      </c>
      <c r="E29802" s="11" t="s">
        <v>230</v>
      </c>
    </row>
    <row r="29803" customFormat="false" ht="14.4" hidden="false" customHeight="true" outlineLevel="0" collapsed="false">
      <c r="B29803" s="13" t="s">
        <v>432</v>
      </c>
      <c r="C29803" s="13" t="s">
        <v>45</v>
      </c>
      <c r="D29803" s="14" t="n">
        <v>10.052</v>
      </c>
      <c r="E29803" s="11" t="s">
        <v>230</v>
      </c>
    </row>
    <row r="29804" customFormat="false" ht="14.4" hidden="false" customHeight="true" outlineLevel="0" collapsed="false">
      <c r="B29804" s="13" t="s">
        <v>432</v>
      </c>
      <c r="C29804" s="13" t="s">
        <v>46</v>
      </c>
      <c r="D29804" s="14" t="n">
        <v>10.84</v>
      </c>
      <c r="E29804" s="11" t="s">
        <v>230</v>
      </c>
    </row>
    <row r="29805" customFormat="false" ht="14.4" hidden="false" customHeight="true" outlineLevel="0" collapsed="false">
      <c r="B29805" s="13" t="s">
        <v>432</v>
      </c>
      <c r="C29805" s="13" t="s">
        <v>47</v>
      </c>
      <c r="D29805" s="14" t="n">
        <v>10.824</v>
      </c>
      <c r="E29805" s="11" t="s">
        <v>230</v>
      </c>
    </row>
    <row r="29806" customFormat="false" ht="14.4" hidden="false" customHeight="true" outlineLevel="0" collapsed="false">
      <c r="B29806" s="13" t="s">
        <v>432</v>
      </c>
      <c r="C29806" s="13" t="s">
        <v>48</v>
      </c>
      <c r="D29806" s="14" t="n">
        <v>10.808</v>
      </c>
      <c r="E29806" s="11" t="s">
        <v>230</v>
      </c>
    </row>
    <row r="29807" customFormat="false" ht="14.4" hidden="false" customHeight="true" outlineLevel="0" collapsed="false">
      <c r="B29807" s="13" t="s">
        <v>432</v>
      </c>
      <c r="C29807" s="13" t="s">
        <v>49</v>
      </c>
      <c r="D29807" s="14" t="n">
        <v>10.808</v>
      </c>
      <c r="E29807" s="11" t="s">
        <v>230</v>
      </c>
    </row>
    <row r="29808" customFormat="false" ht="14.4" hidden="false" customHeight="true" outlineLevel="0" collapsed="false">
      <c r="B29808" s="13" t="s">
        <v>432</v>
      </c>
      <c r="C29808" s="13" t="s">
        <v>50</v>
      </c>
      <c r="D29808" s="14" t="n">
        <v>10.812</v>
      </c>
      <c r="E29808" s="11" t="s">
        <v>230</v>
      </c>
    </row>
    <row r="29809" customFormat="false" ht="14.4" hidden="false" customHeight="true" outlineLevel="0" collapsed="false">
      <c r="B29809" s="13" t="s">
        <v>432</v>
      </c>
      <c r="C29809" s="13" t="s">
        <v>51</v>
      </c>
      <c r="D29809" s="14" t="n">
        <v>10.788</v>
      </c>
      <c r="E29809" s="11" t="s">
        <v>230</v>
      </c>
    </row>
    <row r="29810" customFormat="false" ht="14.4" hidden="false" customHeight="true" outlineLevel="0" collapsed="false">
      <c r="B29810" s="13" t="s">
        <v>432</v>
      </c>
      <c r="C29810" s="13" t="s">
        <v>52</v>
      </c>
      <c r="D29810" s="14" t="n">
        <v>10.816</v>
      </c>
      <c r="E29810" s="11" t="s">
        <v>230</v>
      </c>
    </row>
    <row r="29811" customFormat="false" ht="14.4" hidden="false" customHeight="true" outlineLevel="0" collapsed="false">
      <c r="B29811" s="13" t="s">
        <v>432</v>
      </c>
      <c r="C29811" s="13" t="s">
        <v>53</v>
      </c>
      <c r="D29811" s="14" t="n">
        <v>10.784</v>
      </c>
      <c r="E29811" s="11" t="s">
        <v>230</v>
      </c>
    </row>
    <row r="29812" customFormat="false" ht="14.4" hidden="false" customHeight="true" outlineLevel="0" collapsed="false">
      <c r="B29812" s="13" t="s">
        <v>432</v>
      </c>
      <c r="C29812" s="13" t="s">
        <v>54</v>
      </c>
      <c r="D29812" s="14" t="n">
        <v>10.812</v>
      </c>
      <c r="E29812" s="11" t="s">
        <v>230</v>
      </c>
    </row>
    <row r="29813" customFormat="false" ht="14.4" hidden="false" customHeight="true" outlineLevel="0" collapsed="false">
      <c r="B29813" s="13" t="s">
        <v>432</v>
      </c>
      <c r="C29813" s="13" t="s">
        <v>55</v>
      </c>
      <c r="D29813" s="14" t="n">
        <v>10.812</v>
      </c>
      <c r="E29813" s="11" t="s">
        <v>230</v>
      </c>
    </row>
    <row r="29814" customFormat="false" ht="14.4" hidden="false" customHeight="true" outlineLevel="0" collapsed="false">
      <c r="B29814" s="13" t="s">
        <v>432</v>
      </c>
      <c r="C29814" s="13" t="s">
        <v>56</v>
      </c>
      <c r="D29814" s="14" t="n">
        <v>10.792</v>
      </c>
      <c r="E29814" s="11" t="s">
        <v>230</v>
      </c>
    </row>
    <row r="29815" customFormat="false" ht="14.4" hidden="false" customHeight="true" outlineLevel="0" collapsed="false">
      <c r="B29815" s="13" t="s">
        <v>432</v>
      </c>
      <c r="C29815" s="13" t="s">
        <v>57</v>
      </c>
      <c r="D29815" s="14" t="n">
        <v>10.82</v>
      </c>
      <c r="E29815" s="11" t="s">
        <v>230</v>
      </c>
    </row>
    <row r="29816" customFormat="false" ht="14.4" hidden="false" customHeight="true" outlineLevel="0" collapsed="false">
      <c r="B29816" s="13" t="s">
        <v>432</v>
      </c>
      <c r="C29816" s="13" t="s">
        <v>58</v>
      </c>
      <c r="D29816" s="14" t="n">
        <v>10.796</v>
      </c>
      <c r="E29816" s="11" t="s">
        <v>230</v>
      </c>
    </row>
    <row r="29817" customFormat="false" ht="14.4" hidden="false" customHeight="true" outlineLevel="0" collapsed="false">
      <c r="B29817" s="13" t="s">
        <v>432</v>
      </c>
      <c r="C29817" s="13" t="s">
        <v>59</v>
      </c>
      <c r="D29817" s="14" t="n">
        <v>10.812</v>
      </c>
      <c r="E29817" s="11" t="s">
        <v>230</v>
      </c>
    </row>
    <row r="29818" customFormat="false" ht="14.4" hidden="false" customHeight="true" outlineLevel="0" collapsed="false">
      <c r="B29818" s="13" t="s">
        <v>432</v>
      </c>
      <c r="C29818" s="13" t="s">
        <v>60</v>
      </c>
      <c r="D29818" s="14" t="n">
        <v>10.792</v>
      </c>
      <c r="E29818" s="11" t="s">
        <v>230</v>
      </c>
    </row>
    <row r="29819" customFormat="false" ht="14.4" hidden="false" customHeight="true" outlineLevel="0" collapsed="false">
      <c r="B29819" s="13" t="s">
        <v>432</v>
      </c>
      <c r="C29819" s="13" t="s">
        <v>61</v>
      </c>
      <c r="D29819" s="14" t="n">
        <v>10.824</v>
      </c>
      <c r="E29819" s="11" t="s">
        <v>230</v>
      </c>
    </row>
    <row r="29820" customFormat="false" ht="14.4" hidden="false" customHeight="true" outlineLevel="0" collapsed="false">
      <c r="B29820" s="13" t="s">
        <v>432</v>
      </c>
      <c r="C29820" s="13" t="s">
        <v>62</v>
      </c>
      <c r="D29820" s="14" t="n">
        <v>10.808</v>
      </c>
      <c r="E29820" s="11" t="s">
        <v>230</v>
      </c>
    </row>
    <row r="29821" customFormat="false" ht="14.4" hidden="false" customHeight="true" outlineLevel="0" collapsed="false">
      <c r="B29821" s="13" t="s">
        <v>432</v>
      </c>
      <c r="C29821" s="13" t="s">
        <v>63</v>
      </c>
      <c r="D29821" s="14" t="n">
        <v>10.816</v>
      </c>
      <c r="E29821" s="11" t="s">
        <v>230</v>
      </c>
    </row>
    <row r="29822" customFormat="false" ht="14.4" hidden="false" customHeight="true" outlineLevel="0" collapsed="false">
      <c r="B29822" s="13" t="s">
        <v>432</v>
      </c>
      <c r="C29822" s="13" t="s">
        <v>64</v>
      </c>
      <c r="D29822" s="14" t="n">
        <v>10.8</v>
      </c>
      <c r="E29822" s="11" t="s">
        <v>230</v>
      </c>
    </row>
    <row r="29823" customFormat="false" ht="14.4" hidden="false" customHeight="true" outlineLevel="0" collapsed="false">
      <c r="B29823" s="13" t="s">
        <v>432</v>
      </c>
      <c r="C29823" s="13" t="s">
        <v>65</v>
      </c>
      <c r="D29823" s="14" t="n">
        <v>10.82</v>
      </c>
      <c r="E29823" s="11" t="s">
        <v>230</v>
      </c>
    </row>
    <row r="29824" customFormat="false" ht="14.4" hidden="false" customHeight="true" outlineLevel="0" collapsed="false">
      <c r="B29824" s="13" t="s">
        <v>432</v>
      </c>
      <c r="C29824" s="13" t="s">
        <v>66</v>
      </c>
      <c r="D29824" s="14" t="n">
        <v>10.804</v>
      </c>
      <c r="E29824" s="11" t="s">
        <v>230</v>
      </c>
    </row>
    <row r="29825" customFormat="false" ht="14.4" hidden="false" customHeight="true" outlineLevel="0" collapsed="false">
      <c r="B29825" s="13" t="s">
        <v>432</v>
      </c>
      <c r="C29825" s="13" t="s">
        <v>67</v>
      </c>
      <c r="D29825" s="14" t="n">
        <v>10.804</v>
      </c>
      <c r="E29825" s="11" t="s">
        <v>230</v>
      </c>
    </row>
    <row r="29826" customFormat="false" ht="14.4" hidden="false" customHeight="true" outlineLevel="0" collapsed="false">
      <c r="B29826" s="13" t="s">
        <v>432</v>
      </c>
      <c r="C29826" s="13" t="s">
        <v>68</v>
      </c>
      <c r="D29826" s="14" t="n">
        <v>10.812</v>
      </c>
      <c r="E29826" s="11" t="s">
        <v>230</v>
      </c>
    </row>
    <row r="29827" customFormat="false" ht="14.4" hidden="false" customHeight="true" outlineLevel="0" collapsed="false">
      <c r="B29827" s="13" t="s">
        <v>432</v>
      </c>
      <c r="C29827" s="13" t="s">
        <v>69</v>
      </c>
      <c r="D29827" s="14" t="n">
        <v>10.808</v>
      </c>
      <c r="E29827" s="11" t="s">
        <v>230</v>
      </c>
    </row>
    <row r="29828" customFormat="false" ht="14.4" hidden="false" customHeight="true" outlineLevel="0" collapsed="false">
      <c r="B29828" s="13" t="s">
        <v>432</v>
      </c>
      <c r="C29828" s="13" t="s">
        <v>70</v>
      </c>
      <c r="D29828" s="14" t="n">
        <v>10.792</v>
      </c>
      <c r="E29828" s="11" t="s">
        <v>230</v>
      </c>
    </row>
    <row r="29829" customFormat="false" ht="14.4" hidden="false" customHeight="true" outlineLevel="0" collapsed="false">
      <c r="B29829" s="13" t="s">
        <v>432</v>
      </c>
      <c r="C29829" s="13" t="s">
        <v>71</v>
      </c>
      <c r="D29829" s="14" t="n">
        <v>10.8</v>
      </c>
      <c r="E29829" s="11" t="s">
        <v>230</v>
      </c>
    </row>
    <row r="29830" customFormat="false" ht="14.4" hidden="false" customHeight="true" outlineLevel="0" collapsed="false">
      <c r="B29830" s="13" t="s">
        <v>432</v>
      </c>
      <c r="C29830" s="13" t="s">
        <v>72</v>
      </c>
      <c r="D29830" s="14" t="n">
        <v>10.812</v>
      </c>
      <c r="E29830" s="11" t="s">
        <v>230</v>
      </c>
    </row>
    <row r="29831" customFormat="false" ht="14.4" hidden="false" customHeight="true" outlineLevel="0" collapsed="false">
      <c r="B29831" s="13" t="s">
        <v>432</v>
      </c>
      <c r="C29831" s="13" t="s">
        <v>73</v>
      </c>
      <c r="D29831" s="14" t="n">
        <v>10.808</v>
      </c>
      <c r="E29831" s="11" t="s">
        <v>230</v>
      </c>
    </row>
    <row r="29832" customFormat="false" ht="14.4" hidden="false" customHeight="true" outlineLevel="0" collapsed="false">
      <c r="B29832" s="13" t="s">
        <v>432</v>
      </c>
      <c r="C29832" s="13" t="s">
        <v>74</v>
      </c>
      <c r="D29832" s="14" t="n">
        <v>10.82</v>
      </c>
      <c r="E29832" s="11" t="s">
        <v>230</v>
      </c>
    </row>
    <row r="29833" customFormat="false" ht="14.4" hidden="false" customHeight="true" outlineLevel="0" collapsed="false">
      <c r="B29833" s="13" t="s">
        <v>432</v>
      </c>
      <c r="C29833" s="13" t="s">
        <v>75</v>
      </c>
      <c r="D29833" s="14" t="n">
        <v>10.804</v>
      </c>
      <c r="E29833" s="11" t="s">
        <v>230</v>
      </c>
    </row>
    <row r="29834" customFormat="false" ht="14.4" hidden="false" customHeight="true" outlineLevel="0" collapsed="false">
      <c r="B29834" s="13" t="s">
        <v>432</v>
      </c>
      <c r="C29834" s="13" t="s">
        <v>76</v>
      </c>
      <c r="D29834" s="14" t="n">
        <v>10.808</v>
      </c>
      <c r="E29834" s="11" t="s">
        <v>230</v>
      </c>
    </row>
    <row r="29835" customFormat="false" ht="14.4" hidden="false" customHeight="true" outlineLevel="0" collapsed="false">
      <c r="B29835" s="13" t="s">
        <v>432</v>
      </c>
      <c r="C29835" s="13" t="s">
        <v>77</v>
      </c>
      <c r="D29835" s="14" t="n">
        <v>10.812</v>
      </c>
      <c r="E29835" s="11" t="s">
        <v>230</v>
      </c>
    </row>
    <row r="29836" customFormat="false" ht="14.4" hidden="false" customHeight="true" outlineLevel="0" collapsed="false">
      <c r="B29836" s="13" t="s">
        <v>432</v>
      </c>
      <c r="C29836" s="13" t="s">
        <v>78</v>
      </c>
      <c r="D29836" s="14" t="n">
        <v>10.812</v>
      </c>
      <c r="E29836" s="11" t="s">
        <v>230</v>
      </c>
    </row>
    <row r="29837" customFormat="false" ht="14.4" hidden="false" customHeight="true" outlineLevel="0" collapsed="false">
      <c r="B29837" s="13" t="s">
        <v>432</v>
      </c>
      <c r="C29837" s="13" t="s">
        <v>79</v>
      </c>
      <c r="D29837" s="14" t="n">
        <v>10.816</v>
      </c>
      <c r="E29837" s="11" t="s">
        <v>230</v>
      </c>
    </row>
    <row r="29838" customFormat="false" ht="14.4" hidden="false" customHeight="true" outlineLevel="0" collapsed="false">
      <c r="B29838" s="13" t="s">
        <v>432</v>
      </c>
      <c r="C29838" s="13" t="s">
        <v>80</v>
      </c>
      <c r="D29838" s="14" t="n">
        <v>10.796</v>
      </c>
      <c r="E29838" s="11" t="s">
        <v>230</v>
      </c>
    </row>
    <row r="29839" customFormat="false" ht="14.4" hidden="false" customHeight="true" outlineLevel="0" collapsed="false">
      <c r="B29839" s="13" t="s">
        <v>432</v>
      </c>
      <c r="C29839" s="13" t="s">
        <v>81</v>
      </c>
      <c r="D29839" s="14" t="n">
        <v>10.816</v>
      </c>
      <c r="E29839" s="11" t="s">
        <v>230</v>
      </c>
    </row>
    <row r="29840" customFormat="false" ht="14.4" hidden="false" customHeight="true" outlineLevel="0" collapsed="false">
      <c r="B29840" s="13" t="s">
        <v>432</v>
      </c>
      <c r="C29840" s="13" t="s">
        <v>82</v>
      </c>
      <c r="D29840" s="14" t="n">
        <v>10.796</v>
      </c>
      <c r="E29840" s="11" t="s">
        <v>230</v>
      </c>
    </row>
    <row r="29841" customFormat="false" ht="14.4" hidden="false" customHeight="true" outlineLevel="0" collapsed="false">
      <c r="B29841" s="13" t="s">
        <v>432</v>
      </c>
      <c r="C29841" s="13" t="s">
        <v>83</v>
      </c>
      <c r="D29841" s="14" t="n">
        <v>10.796</v>
      </c>
      <c r="E29841" s="11" t="s">
        <v>230</v>
      </c>
    </row>
    <row r="29842" customFormat="false" ht="14.4" hidden="false" customHeight="true" outlineLevel="0" collapsed="false">
      <c r="B29842" s="13" t="s">
        <v>432</v>
      </c>
      <c r="C29842" s="13" t="s">
        <v>84</v>
      </c>
      <c r="D29842" s="14" t="n">
        <v>10.812</v>
      </c>
      <c r="E29842" s="11" t="s">
        <v>230</v>
      </c>
    </row>
    <row r="29843" customFormat="false" ht="14.4" hidden="false" customHeight="true" outlineLevel="0" collapsed="false">
      <c r="B29843" s="13" t="s">
        <v>432</v>
      </c>
      <c r="C29843" s="13" t="s">
        <v>85</v>
      </c>
      <c r="D29843" s="14" t="n">
        <v>10.792</v>
      </c>
      <c r="E29843" s="11" t="s">
        <v>230</v>
      </c>
    </row>
    <row r="29844" customFormat="false" ht="14.4" hidden="false" customHeight="true" outlineLevel="0" collapsed="false">
      <c r="B29844" s="13" t="s">
        <v>432</v>
      </c>
      <c r="C29844" s="13" t="s">
        <v>86</v>
      </c>
      <c r="D29844" s="14" t="n">
        <v>10.82</v>
      </c>
      <c r="E29844" s="11" t="s">
        <v>230</v>
      </c>
    </row>
    <row r="29845" customFormat="false" ht="14.4" hidden="false" customHeight="true" outlineLevel="0" collapsed="false">
      <c r="B29845" s="13" t="s">
        <v>432</v>
      </c>
      <c r="C29845" s="13" t="s">
        <v>87</v>
      </c>
      <c r="D29845" s="14" t="n">
        <v>10.796</v>
      </c>
      <c r="E29845" s="11" t="s">
        <v>230</v>
      </c>
    </row>
    <row r="29846" customFormat="false" ht="14.4" hidden="false" customHeight="true" outlineLevel="0" collapsed="false">
      <c r="B29846" s="13" t="s">
        <v>432</v>
      </c>
      <c r="C29846" s="13" t="s">
        <v>88</v>
      </c>
      <c r="D29846" s="14" t="n">
        <v>10.804</v>
      </c>
      <c r="E29846" s="11" t="s">
        <v>230</v>
      </c>
    </row>
    <row r="29847" customFormat="false" ht="14.4" hidden="false" customHeight="true" outlineLevel="0" collapsed="false">
      <c r="B29847" s="13" t="s">
        <v>432</v>
      </c>
      <c r="C29847" s="13" t="s">
        <v>89</v>
      </c>
      <c r="D29847" s="14" t="n">
        <v>10.804</v>
      </c>
      <c r="E29847" s="11" t="s">
        <v>230</v>
      </c>
    </row>
    <row r="29848" customFormat="false" ht="14.4" hidden="false" customHeight="true" outlineLevel="0" collapsed="false">
      <c r="B29848" s="13" t="s">
        <v>432</v>
      </c>
      <c r="C29848" s="13" t="s">
        <v>90</v>
      </c>
      <c r="D29848" s="14" t="n">
        <v>10.8</v>
      </c>
      <c r="E29848" s="11" t="s">
        <v>230</v>
      </c>
    </row>
    <row r="29849" customFormat="false" ht="14.4" hidden="false" customHeight="true" outlineLevel="0" collapsed="false">
      <c r="B29849" s="13" t="s">
        <v>432</v>
      </c>
      <c r="C29849" s="13" t="s">
        <v>91</v>
      </c>
      <c r="D29849" s="14" t="n">
        <v>10.808</v>
      </c>
      <c r="E29849" s="11" t="s">
        <v>230</v>
      </c>
    </row>
    <row r="29850" customFormat="false" ht="14.4" hidden="false" customHeight="true" outlineLevel="0" collapsed="false">
      <c r="B29850" s="13" t="s">
        <v>432</v>
      </c>
      <c r="C29850" s="13" t="s">
        <v>92</v>
      </c>
      <c r="D29850" s="14" t="n">
        <v>10.792</v>
      </c>
      <c r="E29850" s="11" t="s">
        <v>230</v>
      </c>
    </row>
    <row r="29851" customFormat="false" ht="14.4" hidden="false" customHeight="true" outlineLevel="0" collapsed="false">
      <c r="B29851" s="13" t="s">
        <v>432</v>
      </c>
      <c r="C29851" s="13" t="s">
        <v>93</v>
      </c>
      <c r="D29851" s="14" t="n">
        <v>10.804</v>
      </c>
      <c r="E29851" s="11" t="s">
        <v>230</v>
      </c>
    </row>
    <row r="29852" customFormat="false" ht="14.4" hidden="false" customHeight="true" outlineLevel="0" collapsed="false">
      <c r="B29852" s="13" t="s">
        <v>432</v>
      </c>
      <c r="C29852" s="13" t="s">
        <v>94</v>
      </c>
      <c r="D29852" s="14" t="n">
        <v>10.808</v>
      </c>
      <c r="E29852" s="11" t="s">
        <v>230</v>
      </c>
    </row>
    <row r="29853" customFormat="false" ht="14.4" hidden="false" customHeight="true" outlineLevel="0" collapsed="false">
      <c r="B29853" s="13" t="s">
        <v>432</v>
      </c>
      <c r="C29853" s="13" t="s">
        <v>95</v>
      </c>
      <c r="D29853" s="14" t="n">
        <v>10.796</v>
      </c>
      <c r="E29853" s="11" t="s">
        <v>230</v>
      </c>
    </row>
    <row r="29854" customFormat="false" ht="14.4" hidden="false" customHeight="true" outlineLevel="0" collapsed="false">
      <c r="B29854" s="13" t="s">
        <v>432</v>
      </c>
      <c r="C29854" s="13" t="s">
        <v>96</v>
      </c>
      <c r="D29854" s="14" t="n">
        <v>10.796</v>
      </c>
      <c r="E29854" s="11" t="s">
        <v>230</v>
      </c>
    </row>
    <row r="29855" customFormat="false" ht="14.4" hidden="false" customHeight="true" outlineLevel="0" collapsed="false">
      <c r="B29855" s="13" t="s">
        <v>432</v>
      </c>
      <c r="C29855" s="13" t="s">
        <v>97</v>
      </c>
      <c r="D29855" s="14" t="n">
        <v>10.796</v>
      </c>
      <c r="E29855" s="11" t="s">
        <v>230</v>
      </c>
    </row>
    <row r="29856" customFormat="false" ht="14.4" hidden="false" customHeight="true" outlineLevel="0" collapsed="false">
      <c r="B29856" s="13" t="s">
        <v>432</v>
      </c>
      <c r="C29856" s="13" t="s">
        <v>98</v>
      </c>
      <c r="D29856" s="14" t="n">
        <v>10.796</v>
      </c>
      <c r="E29856" s="11" t="s">
        <v>230</v>
      </c>
    </row>
    <row r="29857" customFormat="false" ht="14.4" hidden="false" customHeight="true" outlineLevel="0" collapsed="false">
      <c r="B29857" s="13" t="s">
        <v>432</v>
      </c>
      <c r="C29857" s="13" t="s">
        <v>99</v>
      </c>
      <c r="D29857" s="14" t="n">
        <v>10.808</v>
      </c>
      <c r="E29857" s="11" t="s">
        <v>230</v>
      </c>
    </row>
    <row r="29858" customFormat="false" ht="14.4" hidden="false" customHeight="true" outlineLevel="0" collapsed="false">
      <c r="B29858" s="13" t="s">
        <v>432</v>
      </c>
      <c r="C29858" s="13" t="s">
        <v>100</v>
      </c>
      <c r="D29858" s="14" t="n">
        <v>10.8</v>
      </c>
      <c r="E29858" s="11" t="s">
        <v>230</v>
      </c>
    </row>
    <row r="29859" customFormat="false" ht="14.4" hidden="false" customHeight="true" outlineLevel="0" collapsed="false">
      <c r="B29859" s="13" t="s">
        <v>432</v>
      </c>
      <c r="C29859" s="13" t="s">
        <v>101</v>
      </c>
      <c r="D29859" s="14" t="n">
        <v>10.796</v>
      </c>
      <c r="E29859" s="11" t="s">
        <v>230</v>
      </c>
    </row>
    <row r="29860" customFormat="false" ht="14.4" hidden="false" customHeight="true" outlineLevel="0" collapsed="false">
      <c r="B29860" s="13" t="s">
        <v>432</v>
      </c>
      <c r="C29860" s="13" t="s">
        <v>102</v>
      </c>
      <c r="D29860" s="14" t="n">
        <v>10.792</v>
      </c>
      <c r="E29860" s="11" t="s">
        <v>230</v>
      </c>
    </row>
    <row r="29861" customFormat="false" ht="14.4" hidden="false" customHeight="true" outlineLevel="0" collapsed="false">
      <c r="B29861" s="13" t="s">
        <v>432</v>
      </c>
      <c r="C29861" s="13" t="s">
        <v>103</v>
      </c>
      <c r="D29861" s="14" t="n">
        <v>10.808</v>
      </c>
      <c r="E29861" s="11" t="s">
        <v>230</v>
      </c>
    </row>
    <row r="29862" customFormat="false" ht="14.4" hidden="false" customHeight="true" outlineLevel="0" collapsed="false">
      <c r="B29862" s="13" t="s">
        <v>432</v>
      </c>
      <c r="C29862" s="13" t="s">
        <v>104</v>
      </c>
      <c r="D29862" s="14" t="n">
        <v>10.792</v>
      </c>
      <c r="E29862" s="11" t="s">
        <v>230</v>
      </c>
    </row>
    <row r="29863" customFormat="false" ht="14.4" hidden="false" customHeight="true" outlineLevel="0" collapsed="false">
      <c r="B29863" s="13" t="s">
        <v>432</v>
      </c>
      <c r="C29863" s="13" t="s">
        <v>105</v>
      </c>
      <c r="D29863" s="14" t="n">
        <v>10.812</v>
      </c>
      <c r="E29863" s="11" t="s">
        <v>230</v>
      </c>
    </row>
    <row r="29864" customFormat="false" ht="14.4" hidden="false" customHeight="true" outlineLevel="0" collapsed="false">
      <c r="B29864" s="13" t="s">
        <v>432</v>
      </c>
      <c r="C29864" s="13" t="s">
        <v>106</v>
      </c>
      <c r="D29864" s="14" t="n">
        <v>10.82</v>
      </c>
      <c r="E29864" s="11" t="s">
        <v>230</v>
      </c>
    </row>
    <row r="29865" customFormat="false" ht="14.4" hidden="false" customHeight="true" outlineLevel="0" collapsed="false">
      <c r="B29865" s="13" t="s">
        <v>432</v>
      </c>
      <c r="C29865" s="13" t="s">
        <v>107</v>
      </c>
      <c r="D29865" s="14" t="n">
        <v>10.808</v>
      </c>
      <c r="E29865" s="11" t="s">
        <v>230</v>
      </c>
    </row>
    <row r="29866" customFormat="false" ht="14.4" hidden="false" customHeight="true" outlineLevel="0" collapsed="false">
      <c r="B29866" s="13" t="s">
        <v>432</v>
      </c>
      <c r="C29866" s="13" t="s">
        <v>108</v>
      </c>
      <c r="D29866" s="14" t="n">
        <v>10.82</v>
      </c>
      <c r="E29866" s="11" t="s">
        <v>230</v>
      </c>
    </row>
    <row r="29867" customFormat="false" ht="14.4" hidden="false" customHeight="true" outlineLevel="0" collapsed="false">
      <c r="B29867" s="13" t="s">
        <v>432</v>
      </c>
      <c r="C29867" s="13" t="s">
        <v>109</v>
      </c>
      <c r="D29867" s="14" t="n">
        <v>10.804</v>
      </c>
      <c r="E29867" s="11" t="s">
        <v>230</v>
      </c>
    </row>
    <row r="29868" customFormat="false" ht="14.4" hidden="false" customHeight="true" outlineLevel="0" collapsed="false">
      <c r="B29868" s="13" t="s">
        <v>432</v>
      </c>
      <c r="C29868" s="13" t="s">
        <v>110</v>
      </c>
      <c r="D29868" s="14" t="n">
        <v>10.828</v>
      </c>
      <c r="E29868" s="11" t="s">
        <v>230</v>
      </c>
    </row>
    <row r="29869" customFormat="false" ht="14.4" hidden="false" customHeight="true" outlineLevel="0" collapsed="false">
      <c r="B29869" s="13" t="s">
        <v>432</v>
      </c>
      <c r="C29869" s="13" t="s">
        <v>111</v>
      </c>
      <c r="D29869" s="14" t="n">
        <v>10.812</v>
      </c>
      <c r="E29869" s="11" t="s">
        <v>230</v>
      </c>
    </row>
    <row r="29870" customFormat="false" ht="14.4" hidden="false" customHeight="true" outlineLevel="0" collapsed="false">
      <c r="B29870" s="13" t="s">
        <v>432</v>
      </c>
      <c r="C29870" s="13" t="s">
        <v>112</v>
      </c>
      <c r="D29870" s="14" t="n">
        <v>10.816</v>
      </c>
      <c r="E29870" s="11" t="s">
        <v>230</v>
      </c>
    </row>
    <row r="29871" customFormat="false" ht="14.4" hidden="false" customHeight="true" outlineLevel="0" collapsed="false">
      <c r="B29871" s="13" t="s">
        <v>432</v>
      </c>
      <c r="C29871" s="13" t="s">
        <v>113</v>
      </c>
      <c r="D29871" s="14" t="n">
        <v>10.82</v>
      </c>
      <c r="E29871" s="11" t="s">
        <v>230</v>
      </c>
    </row>
    <row r="29872" customFormat="false" ht="14.4" hidden="false" customHeight="true" outlineLevel="0" collapsed="false">
      <c r="B29872" s="13" t="s">
        <v>432</v>
      </c>
      <c r="C29872" s="13" t="s">
        <v>114</v>
      </c>
      <c r="D29872" s="14" t="n">
        <v>10.804</v>
      </c>
      <c r="E29872" s="11" t="s">
        <v>230</v>
      </c>
    </row>
    <row r="29873" customFormat="false" ht="14.4" hidden="false" customHeight="true" outlineLevel="0" collapsed="false">
      <c r="B29873" s="13" t="s">
        <v>432</v>
      </c>
      <c r="C29873" s="13" t="s">
        <v>115</v>
      </c>
      <c r="D29873" s="14" t="n">
        <v>10.812</v>
      </c>
      <c r="E29873" s="11" t="s">
        <v>230</v>
      </c>
    </row>
    <row r="29874" customFormat="false" ht="14.4" hidden="false" customHeight="true" outlineLevel="0" collapsed="false">
      <c r="B29874" s="13" t="s">
        <v>432</v>
      </c>
      <c r="C29874" s="13" t="s">
        <v>116</v>
      </c>
      <c r="D29874" s="14" t="n">
        <v>10.808</v>
      </c>
      <c r="E29874" s="11" t="s">
        <v>230</v>
      </c>
    </row>
    <row r="29875" customFormat="false" ht="14.4" hidden="false" customHeight="true" outlineLevel="0" collapsed="false">
      <c r="B29875" s="13" t="s">
        <v>433</v>
      </c>
      <c r="C29875" s="13" t="s">
        <v>20</v>
      </c>
      <c r="D29875" s="14" t="n">
        <v>10.808</v>
      </c>
      <c r="E29875" s="11" t="s">
        <v>230</v>
      </c>
    </row>
    <row r="29876" customFormat="false" ht="14.4" hidden="false" customHeight="true" outlineLevel="0" collapsed="false">
      <c r="B29876" s="13" t="s">
        <v>433</v>
      </c>
      <c r="C29876" s="13" t="s">
        <v>22</v>
      </c>
      <c r="D29876" s="14" t="n">
        <v>10.812</v>
      </c>
      <c r="E29876" s="11" t="s">
        <v>230</v>
      </c>
    </row>
    <row r="29877" customFormat="false" ht="14.4" hidden="false" customHeight="true" outlineLevel="0" collapsed="false">
      <c r="B29877" s="13" t="s">
        <v>433</v>
      </c>
      <c r="C29877" s="13" t="s">
        <v>23</v>
      </c>
      <c r="D29877" s="14" t="n">
        <v>3.808</v>
      </c>
      <c r="E29877" s="11" t="s">
        <v>230</v>
      </c>
    </row>
    <row r="29878" customFormat="false" ht="14.4" hidden="false" customHeight="true" outlineLevel="0" collapsed="false">
      <c r="B29878" s="13" t="s">
        <v>433</v>
      </c>
      <c r="C29878" s="13" t="s">
        <v>24</v>
      </c>
      <c r="D29878" s="14" t="n">
        <v>0.12</v>
      </c>
      <c r="E29878" s="11" t="s">
        <v>230</v>
      </c>
    </row>
    <row r="29879" customFormat="false" ht="14.4" hidden="false" customHeight="true" outlineLevel="0" collapsed="false">
      <c r="B29879" s="13" t="s">
        <v>433</v>
      </c>
      <c r="C29879" s="13" t="s">
        <v>25</v>
      </c>
      <c r="D29879" s="14" t="n">
        <v>0.116</v>
      </c>
      <c r="E29879" s="11" t="s">
        <v>230</v>
      </c>
    </row>
    <row r="29880" customFormat="false" ht="14.4" hidden="false" customHeight="true" outlineLevel="0" collapsed="false">
      <c r="B29880" s="13" t="s">
        <v>433</v>
      </c>
      <c r="C29880" s="13" t="s">
        <v>26</v>
      </c>
      <c r="D29880" s="14" t="n">
        <v>0.12</v>
      </c>
      <c r="E29880" s="11" t="s">
        <v>230</v>
      </c>
    </row>
    <row r="29881" customFormat="false" ht="14.4" hidden="false" customHeight="true" outlineLevel="0" collapsed="false">
      <c r="B29881" s="13" t="s">
        <v>433</v>
      </c>
      <c r="C29881" s="13" t="s">
        <v>27</v>
      </c>
      <c r="D29881" s="14" t="n">
        <v>0.12</v>
      </c>
      <c r="E29881" s="11" t="s">
        <v>230</v>
      </c>
    </row>
    <row r="29882" customFormat="false" ht="14.4" hidden="false" customHeight="true" outlineLevel="0" collapsed="false">
      <c r="B29882" s="13" t="s">
        <v>433</v>
      </c>
      <c r="C29882" s="13" t="s">
        <v>28</v>
      </c>
      <c r="D29882" s="14" t="n">
        <v>0.116</v>
      </c>
      <c r="E29882" s="11" t="s">
        <v>230</v>
      </c>
    </row>
    <row r="29883" customFormat="false" ht="14.4" hidden="false" customHeight="true" outlineLevel="0" collapsed="false">
      <c r="B29883" s="13" t="s">
        <v>433</v>
      </c>
      <c r="C29883" s="13" t="s">
        <v>29</v>
      </c>
      <c r="D29883" s="14" t="n">
        <v>0.12</v>
      </c>
      <c r="E29883" s="11" t="s">
        <v>230</v>
      </c>
    </row>
    <row r="29884" customFormat="false" ht="14.4" hidden="false" customHeight="true" outlineLevel="0" collapsed="false">
      <c r="B29884" s="13" t="s">
        <v>433</v>
      </c>
      <c r="C29884" s="13" t="s">
        <v>30</v>
      </c>
      <c r="D29884" s="14" t="n">
        <v>0.116</v>
      </c>
      <c r="E29884" s="11" t="s">
        <v>230</v>
      </c>
    </row>
    <row r="29885" customFormat="false" ht="14.4" hidden="false" customHeight="true" outlineLevel="0" collapsed="false">
      <c r="B29885" s="13" t="s">
        <v>433</v>
      </c>
      <c r="C29885" s="13" t="s">
        <v>31</v>
      </c>
      <c r="D29885" s="14" t="n">
        <v>0.12</v>
      </c>
      <c r="E29885" s="11" t="s">
        <v>230</v>
      </c>
    </row>
    <row r="29886" customFormat="false" ht="14.4" hidden="false" customHeight="true" outlineLevel="0" collapsed="false">
      <c r="B29886" s="13" t="s">
        <v>433</v>
      </c>
      <c r="C29886" s="13" t="s">
        <v>32</v>
      </c>
      <c r="D29886" s="14" t="n">
        <v>0.12</v>
      </c>
      <c r="E29886" s="11" t="s">
        <v>230</v>
      </c>
    </row>
    <row r="29887" customFormat="false" ht="14.4" hidden="false" customHeight="true" outlineLevel="0" collapsed="false">
      <c r="B29887" s="13" t="s">
        <v>433</v>
      </c>
      <c r="C29887" s="13" t="s">
        <v>33</v>
      </c>
      <c r="D29887" s="14" t="n">
        <v>0.116</v>
      </c>
      <c r="E29887" s="11" t="s">
        <v>230</v>
      </c>
    </row>
    <row r="29888" customFormat="false" ht="14.4" hidden="false" customHeight="true" outlineLevel="0" collapsed="false">
      <c r="B29888" s="13" t="s">
        <v>433</v>
      </c>
      <c r="C29888" s="13" t="s">
        <v>34</v>
      </c>
      <c r="D29888" s="14" t="n">
        <v>0.12</v>
      </c>
      <c r="E29888" s="11" t="s">
        <v>230</v>
      </c>
    </row>
    <row r="29889" customFormat="false" ht="14.4" hidden="false" customHeight="true" outlineLevel="0" collapsed="false">
      <c r="B29889" s="13" t="s">
        <v>433</v>
      </c>
      <c r="C29889" s="13" t="s">
        <v>35</v>
      </c>
      <c r="D29889" s="14" t="n">
        <v>0.116</v>
      </c>
      <c r="E29889" s="11" t="s">
        <v>230</v>
      </c>
    </row>
    <row r="29890" customFormat="false" ht="14.4" hidden="false" customHeight="true" outlineLevel="0" collapsed="false">
      <c r="B29890" s="13" t="s">
        <v>433</v>
      </c>
      <c r="C29890" s="13" t="s">
        <v>36</v>
      </c>
      <c r="D29890" s="14" t="n">
        <v>0.104</v>
      </c>
      <c r="E29890" s="11" t="s">
        <v>230</v>
      </c>
    </row>
    <row r="29891" customFormat="false" ht="14.4" hidden="false" customHeight="true" outlineLevel="0" collapsed="false">
      <c r="B29891" s="13" t="s">
        <v>433</v>
      </c>
      <c r="C29891" s="13" t="s">
        <v>37</v>
      </c>
      <c r="D29891" s="14" t="n">
        <v>0.104</v>
      </c>
      <c r="E29891" s="11" t="s">
        <v>230</v>
      </c>
    </row>
    <row r="29892" customFormat="false" ht="14.4" hidden="false" customHeight="true" outlineLevel="0" collapsed="false">
      <c r="B29892" s="13" t="s">
        <v>433</v>
      </c>
      <c r="C29892" s="13" t="s">
        <v>38</v>
      </c>
      <c r="D29892" s="14" t="n">
        <v>0.1</v>
      </c>
      <c r="E29892" s="11" t="s">
        <v>230</v>
      </c>
    </row>
    <row r="29893" customFormat="false" ht="14.4" hidden="false" customHeight="true" outlineLevel="0" collapsed="false">
      <c r="B29893" s="13" t="s">
        <v>433</v>
      </c>
      <c r="C29893" s="13" t="s">
        <v>39</v>
      </c>
      <c r="D29893" s="14" t="n">
        <v>0.104</v>
      </c>
      <c r="E29893" s="11" t="s">
        <v>230</v>
      </c>
    </row>
    <row r="29894" customFormat="false" ht="14.4" hidden="false" customHeight="true" outlineLevel="0" collapsed="false">
      <c r="B29894" s="13" t="s">
        <v>433</v>
      </c>
      <c r="C29894" s="13" t="s">
        <v>40</v>
      </c>
      <c r="D29894" s="14" t="n">
        <v>0.092</v>
      </c>
      <c r="E29894" s="11" t="s">
        <v>230</v>
      </c>
    </row>
    <row r="29895" customFormat="false" ht="14.4" hidden="false" customHeight="true" outlineLevel="0" collapsed="false">
      <c r="B29895" s="13" t="s">
        <v>433</v>
      </c>
      <c r="C29895" s="13" t="s">
        <v>41</v>
      </c>
      <c r="D29895" s="14" t="n">
        <v>10.812</v>
      </c>
      <c r="E29895" s="11" t="s">
        <v>230</v>
      </c>
    </row>
    <row r="29896" customFormat="false" ht="14.4" hidden="false" customHeight="true" outlineLevel="0" collapsed="false">
      <c r="B29896" s="13" t="s">
        <v>433</v>
      </c>
      <c r="C29896" s="13" t="s">
        <v>42</v>
      </c>
      <c r="D29896" s="14" t="n">
        <v>10.824</v>
      </c>
      <c r="E29896" s="11" t="s">
        <v>230</v>
      </c>
    </row>
    <row r="29897" customFormat="false" ht="14.4" hidden="false" customHeight="true" outlineLevel="0" collapsed="false">
      <c r="B29897" s="13" t="s">
        <v>433</v>
      </c>
      <c r="C29897" s="13" t="s">
        <v>43</v>
      </c>
      <c r="D29897" s="14" t="n">
        <v>10.788</v>
      </c>
      <c r="E29897" s="11" t="s">
        <v>230</v>
      </c>
    </row>
    <row r="29898" customFormat="false" ht="14.4" hidden="false" customHeight="true" outlineLevel="0" collapsed="false">
      <c r="B29898" s="13" t="s">
        <v>433</v>
      </c>
      <c r="C29898" s="13" t="s">
        <v>44</v>
      </c>
      <c r="D29898" s="14" t="n">
        <v>10.796</v>
      </c>
      <c r="E29898" s="11" t="s">
        <v>230</v>
      </c>
    </row>
    <row r="29899" customFormat="false" ht="14.4" hidden="false" customHeight="true" outlineLevel="0" collapsed="false">
      <c r="B29899" s="13" t="s">
        <v>433</v>
      </c>
      <c r="C29899" s="13" t="s">
        <v>45</v>
      </c>
      <c r="D29899" s="14" t="n">
        <v>10.784</v>
      </c>
      <c r="E29899" s="11" t="s">
        <v>230</v>
      </c>
    </row>
    <row r="29900" customFormat="false" ht="14.4" hidden="false" customHeight="true" outlineLevel="0" collapsed="false">
      <c r="B29900" s="13" t="s">
        <v>433</v>
      </c>
      <c r="C29900" s="13" t="s">
        <v>46</v>
      </c>
      <c r="D29900" s="14" t="n">
        <v>10.784</v>
      </c>
      <c r="E29900" s="11" t="s">
        <v>230</v>
      </c>
    </row>
    <row r="29901" customFormat="false" ht="14.4" hidden="false" customHeight="true" outlineLevel="0" collapsed="false">
      <c r="B29901" s="13" t="s">
        <v>433</v>
      </c>
      <c r="C29901" s="13" t="s">
        <v>47</v>
      </c>
      <c r="D29901" s="14" t="n">
        <v>10.8</v>
      </c>
      <c r="E29901" s="11" t="s">
        <v>230</v>
      </c>
    </row>
    <row r="29902" customFormat="false" ht="14.4" hidden="false" customHeight="true" outlineLevel="0" collapsed="false">
      <c r="B29902" s="13" t="s">
        <v>433</v>
      </c>
      <c r="C29902" s="13" t="s">
        <v>48</v>
      </c>
      <c r="D29902" s="14" t="n">
        <v>10.796</v>
      </c>
      <c r="E29902" s="11" t="s">
        <v>230</v>
      </c>
    </row>
    <row r="29903" customFormat="false" ht="14.4" hidden="false" customHeight="true" outlineLevel="0" collapsed="false">
      <c r="B29903" s="13" t="s">
        <v>433</v>
      </c>
      <c r="C29903" s="13" t="s">
        <v>49</v>
      </c>
      <c r="D29903" s="14" t="n">
        <v>10.796</v>
      </c>
      <c r="E29903" s="11" t="s">
        <v>230</v>
      </c>
    </row>
    <row r="29904" customFormat="false" ht="14.4" hidden="false" customHeight="true" outlineLevel="0" collapsed="false">
      <c r="B29904" s="13" t="s">
        <v>433</v>
      </c>
      <c r="C29904" s="13" t="s">
        <v>50</v>
      </c>
      <c r="D29904" s="14" t="n">
        <v>10.784</v>
      </c>
      <c r="E29904" s="11" t="s">
        <v>230</v>
      </c>
    </row>
    <row r="29905" customFormat="false" ht="14.4" hidden="false" customHeight="true" outlineLevel="0" collapsed="false">
      <c r="B29905" s="13" t="s">
        <v>433</v>
      </c>
      <c r="C29905" s="13" t="s">
        <v>51</v>
      </c>
      <c r="D29905" s="14" t="n">
        <v>10.796</v>
      </c>
      <c r="E29905" s="11" t="s">
        <v>230</v>
      </c>
    </row>
    <row r="29906" customFormat="false" ht="14.4" hidden="false" customHeight="true" outlineLevel="0" collapsed="false">
      <c r="B29906" s="13" t="s">
        <v>433</v>
      </c>
      <c r="C29906" s="13" t="s">
        <v>52</v>
      </c>
      <c r="D29906" s="14" t="n">
        <v>10.788</v>
      </c>
      <c r="E29906" s="11" t="s">
        <v>230</v>
      </c>
    </row>
    <row r="29907" customFormat="false" ht="14.4" hidden="false" customHeight="true" outlineLevel="0" collapsed="false">
      <c r="B29907" s="13" t="s">
        <v>433</v>
      </c>
      <c r="C29907" s="13" t="s">
        <v>53</v>
      </c>
      <c r="D29907" s="14" t="n">
        <v>10.796</v>
      </c>
      <c r="E29907" s="11" t="s">
        <v>230</v>
      </c>
    </row>
    <row r="29908" customFormat="false" ht="14.4" hidden="false" customHeight="true" outlineLevel="0" collapsed="false">
      <c r="B29908" s="13" t="s">
        <v>433</v>
      </c>
      <c r="C29908" s="13" t="s">
        <v>54</v>
      </c>
      <c r="D29908" s="14" t="n">
        <v>10.788</v>
      </c>
      <c r="E29908" s="11" t="s">
        <v>230</v>
      </c>
    </row>
    <row r="29909" customFormat="false" ht="14.4" hidden="false" customHeight="true" outlineLevel="0" collapsed="false">
      <c r="B29909" s="13" t="s">
        <v>433</v>
      </c>
      <c r="C29909" s="13" t="s">
        <v>55</v>
      </c>
      <c r="D29909" s="14" t="n">
        <v>10.796</v>
      </c>
      <c r="E29909" s="11" t="s">
        <v>230</v>
      </c>
    </row>
    <row r="29910" customFormat="false" ht="14.4" hidden="false" customHeight="true" outlineLevel="0" collapsed="false">
      <c r="B29910" s="13" t="s">
        <v>433</v>
      </c>
      <c r="C29910" s="13" t="s">
        <v>56</v>
      </c>
      <c r="D29910" s="14" t="n">
        <v>10.8</v>
      </c>
      <c r="E29910" s="11" t="s">
        <v>230</v>
      </c>
    </row>
    <row r="29911" customFormat="false" ht="14.4" hidden="false" customHeight="true" outlineLevel="0" collapsed="false">
      <c r="B29911" s="13" t="s">
        <v>433</v>
      </c>
      <c r="C29911" s="13" t="s">
        <v>57</v>
      </c>
      <c r="D29911" s="14" t="n">
        <v>10.8</v>
      </c>
      <c r="E29911" s="11" t="s">
        <v>230</v>
      </c>
    </row>
    <row r="29912" customFormat="false" ht="14.4" hidden="false" customHeight="true" outlineLevel="0" collapsed="false">
      <c r="B29912" s="13" t="s">
        <v>433</v>
      </c>
      <c r="C29912" s="13" t="s">
        <v>58</v>
      </c>
      <c r="D29912" s="14" t="n">
        <v>10.788</v>
      </c>
      <c r="E29912" s="11" t="s">
        <v>230</v>
      </c>
    </row>
    <row r="29913" customFormat="false" ht="14.4" hidden="false" customHeight="true" outlineLevel="0" collapsed="false">
      <c r="B29913" s="13" t="s">
        <v>433</v>
      </c>
      <c r="C29913" s="13" t="s">
        <v>59</v>
      </c>
      <c r="D29913" s="14" t="n">
        <v>10.812</v>
      </c>
      <c r="E29913" s="11" t="s">
        <v>230</v>
      </c>
    </row>
    <row r="29914" customFormat="false" ht="14.4" hidden="false" customHeight="true" outlineLevel="0" collapsed="false">
      <c r="B29914" s="13" t="s">
        <v>433</v>
      </c>
      <c r="C29914" s="13" t="s">
        <v>60</v>
      </c>
      <c r="D29914" s="14" t="n">
        <v>10.796</v>
      </c>
      <c r="E29914" s="11" t="s">
        <v>230</v>
      </c>
    </row>
    <row r="29915" customFormat="false" ht="14.4" hidden="false" customHeight="true" outlineLevel="0" collapsed="false">
      <c r="B29915" s="13" t="s">
        <v>433</v>
      </c>
      <c r="C29915" s="13" t="s">
        <v>61</v>
      </c>
      <c r="D29915" s="14" t="n">
        <v>10.808</v>
      </c>
      <c r="E29915" s="11" t="s">
        <v>230</v>
      </c>
    </row>
    <row r="29916" customFormat="false" ht="14.4" hidden="false" customHeight="true" outlineLevel="0" collapsed="false">
      <c r="B29916" s="13" t="s">
        <v>433</v>
      </c>
      <c r="C29916" s="13" t="s">
        <v>62</v>
      </c>
      <c r="D29916" s="14" t="n">
        <v>10.792</v>
      </c>
      <c r="E29916" s="11" t="s">
        <v>230</v>
      </c>
    </row>
    <row r="29917" customFormat="false" ht="14.4" hidden="false" customHeight="true" outlineLevel="0" collapsed="false">
      <c r="B29917" s="13" t="s">
        <v>433</v>
      </c>
      <c r="C29917" s="13" t="s">
        <v>63</v>
      </c>
      <c r="D29917" s="14" t="n">
        <v>9.292</v>
      </c>
      <c r="E29917" s="11" t="s">
        <v>230</v>
      </c>
    </row>
    <row r="29918" customFormat="false" ht="14.4" hidden="false" customHeight="true" outlineLevel="0" collapsed="false">
      <c r="B29918" s="13" t="s">
        <v>433</v>
      </c>
      <c r="C29918" s="13" t="s">
        <v>64</v>
      </c>
      <c r="D29918" s="14" t="n">
        <v>0.1</v>
      </c>
      <c r="E29918" s="11" t="s">
        <v>230</v>
      </c>
    </row>
    <row r="29919" customFormat="false" ht="14.4" hidden="false" customHeight="true" outlineLevel="0" collapsed="false">
      <c r="B29919" s="13" t="s">
        <v>433</v>
      </c>
      <c r="C29919" s="13" t="s">
        <v>65</v>
      </c>
      <c r="D29919" s="14" t="n">
        <v>0.104</v>
      </c>
      <c r="E29919" s="11" t="s">
        <v>230</v>
      </c>
    </row>
    <row r="29920" customFormat="false" ht="14.4" hidden="false" customHeight="true" outlineLevel="0" collapsed="false">
      <c r="B29920" s="13" t="s">
        <v>433</v>
      </c>
      <c r="C29920" s="13" t="s">
        <v>66</v>
      </c>
      <c r="D29920" s="14" t="n">
        <v>0.104</v>
      </c>
      <c r="E29920" s="11" t="s">
        <v>230</v>
      </c>
    </row>
    <row r="29921" customFormat="false" ht="14.4" hidden="false" customHeight="true" outlineLevel="0" collapsed="false">
      <c r="B29921" s="13" t="s">
        <v>433</v>
      </c>
      <c r="C29921" s="13" t="s">
        <v>67</v>
      </c>
      <c r="D29921" s="14" t="n">
        <v>0.1</v>
      </c>
      <c r="E29921" s="11" t="s">
        <v>230</v>
      </c>
    </row>
    <row r="29922" customFormat="false" ht="14.4" hidden="false" customHeight="true" outlineLevel="0" collapsed="false">
      <c r="B29922" s="13" t="s">
        <v>433</v>
      </c>
      <c r="C29922" s="13" t="s">
        <v>68</v>
      </c>
      <c r="D29922" s="14" t="n">
        <v>0.104</v>
      </c>
      <c r="E29922" s="11" t="s">
        <v>230</v>
      </c>
    </row>
    <row r="29923" customFormat="false" ht="14.4" hidden="false" customHeight="true" outlineLevel="0" collapsed="false">
      <c r="B29923" s="13" t="s">
        <v>433</v>
      </c>
      <c r="C29923" s="13" t="s">
        <v>69</v>
      </c>
      <c r="D29923" s="14" t="n">
        <v>8.352</v>
      </c>
      <c r="E29923" s="11" t="s">
        <v>230</v>
      </c>
    </row>
    <row r="29924" customFormat="false" ht="14.4" hidden="false" customHeight="true" outlineLevel="0" collapsed="false">
      <c r="B29924" s="13" t="s">
        <v>433</v>
      </c>
      <c r="C29924" s="13" t="s">
        <v>70</v>
      </c>
      <c r="D29924" s="14" t="n">
        <v>10.836</v>
      </c>
      <c r="E29924" s="11" t="s">
        <v>230</v>
      </c>
    </row>
    <row r="29925" customFormat="false" ht="14.4" hidden="false" customHeight="true" outlineLevel="0" collapsed="false">
      <c r="B29925" s="13" t="s">
        <v>433</v>
      </c>
      <c r="C29925" s="13" t="s">
        <v>71</v>
      </c>
      <c r="D29925" s="14" t="n">
        <v>10.788</v>
      </c>
      <c r="E29925" s="11" t="s">
        <v>230</v>
      </c>
    </row>
    <row r="29926" customFormat="false" ht="14.4" hidden="false" customHeight="true" outlineLevel="0" collapsed="false">
      <c r="B29926" s="13" t="s">
        <v>433</v>
      </c>
      <c r="C29926" s="13" t="s">
        <v>72</v>
      </c>
      <c r="D29926" s="14" t="n">
        <v>10.792</v>
      </c>
      <c r="E29926" s="11" t="s">
        <v>230</v>
      </c>
    </row>
    <row r="29927" customFormat="false" ht="14.4" hidden="false" customHeight="true" outlineLevel="0" collapsed="false">
      <c r="B29927" s="13" t="s">
        <v>433</v>
      </c>
      <c r="C29927" s="13" t="s">
        <v>73</v>
      </c>
      <c r="D29927" s="14" t="n">
        <v>10.796</v>
      </c>
      <c r="E29927" s="11" t="s">
        <v>230</v>
      </c>
    </row>
    <row r="29928" customFormat="false" ht="14.4" hidden="false" customHeight="true" outlineLevel="0" collapsed="false">
      <c r="B29928" s="13" t="s">
        <v>433</v>
      </c>
      <c r="C29928" s="13" t="s">
        <v>74</v>
      </c>
      <c r="D29928" s="14" t="n">
        <v>10.792</v>
      </c>
      <c r="E29928" s="11" t="s">
        <v>230</v>
      </c>
    </row>
    <row r="29929" customFormat="false" ht="14.4" hidden="false" customHeight="true" outlineLevel="0" collapsed="false">
      <c r="B29929" s="13" t="s">
        <v>433</v>
      </c>
      <c r="C29929" s="13" t="s">
        <v>75</v>
      </c>
      <c r="D29929" s="14" t="n">
        <v>10.792</v>
      </c>
      <c r="E29929" s="11" t="s">
        <v>230</v>
      </c>
    </row>
    <row r="29930" customFormat="false" ht="14.4" hidden="false" customHeight="true" outlineLevel="0" collapsed="false">
      <c r="B29930" s="13" t="s">
        <v>433</v>
      </c>
      <c r="C29930" s="13" t="s">
        <v>76</v>
      </c>
      <c r="D29930" s="14" t="n">
        <v>10.8</v>
      </c>
      <c r="E29930" s="11" t="s">
        <v>230</v>
      </c>
    </row>
    <row r="29931" customFormat="false" ht="14.4" hidden="false" customHeight="true" outlineLevel="0" collapsed="false">
      <c r="B29931" s="13" t="s">
        <v>433</v>
      </c>
      <c r="C29931" s="13" t="s">
        <v>77</v>
      </c>
      <c r="D29931" s="14" t="n">
        <v>10.808</v>
      </c>
      <c r="E29931" s="11" t="s">
        <v>230</v>
      </c>
    </row>
    <row r="29932" customFormat="false" ht="14.4" hidden="false" customHeight="true" outlineLevel="0" collapsed="false">
      <c r="B29932" s="13" t="s">
        <v>433</v>
      </c>
      <c r="C29932" s="13" t="s">
        <v>78</v>
      </c>
      <c r="D29932" s="14" t="n">
        <v>10.792</v>
      </c>
      <c r="E29932" s="11" t="s">
        <v>230</v>
      </c>
    </row>
    <row r="29933" customFormat="false" ht="14.4" hidden="false" customHeight="true" outlineLevel="0" collapsed="false">
      <c r="B29933" s="13" t="s">
        <v>433</v>
      </c>
      <c r="C29933" s="13" t="s">
        <v>79</v>
      </c>
      <c r="D29933" s="14" t="n">
        <v>10.8</v>
      </c>
      <c r="E29933" s="11" t="s">
        <v>230</v>
      </c>
    </row>
    <row r="29934" customFormat="false" ht="14.4" hidden="false" customHeight="true" outlineLevel="0" collapsed="false">
      <c r="B29934" s="13" t="s">
        <v>433</v>
      </c>
      <c r="C29934" s="13" t="s">
        <v>80</v>
      </c>
      <c r="D29934" s="14" t="n">
        <v>10.796</v>
      </c>
      <c r="E29934" s="11" t="s">
        <v>230</v>
      </c>
    </row>
    <row r="29935" customFormat="false" ht="14.4" hidden="false" customHeight="true" outlineLevel="0" collapsed="false">
      <c r="B29935" s="13" t="s">
        <v>433</v>
      </c>
      <c r="C29935" s="13" t="s">
        <v>81</v>
      </c>
      <c r="D29935" s="14" t="n">
        <v>10.796</v>
      </c>
      <c r="E29935" s="11" t="s">
        <v>230</v>
      </c>
    </row>
    <row r="29936" customFormat="false" ht="14.4" hidden="false" customHeight="true" outlineLevel="0" collapsed="false">
      <c r="B29936" s="13" t="s">
        <v>433</v>
      </c>
      <c r="C29936" s="13" t="s">
        <v>82</v>
      </c>
      <c r="D29936" s="14" t="n">
        <v>10.792</v>
      </c>
      <c r="E29936" s="11" t="s">
        <v>230</v>
      </c>
    </row>
    <row r="29937" customFormat="false" ht="14.4" hidden="false" customHeight="true" outlineLevel="0" collapsed="false">
      <c r="B29937" s="13" t="s">
        <v>433</v>
      </c>
      <c r="C29937" s="13" t="s">
        <v>83</v>
      </c>
      <c r="D29937" s="14" t="n">
        <v>10.796</v>
      </c>
      <c r="E29937" s="11" t="s">
        <v>230</v>
      </c>
    </row>
    <row r="29938" customFormat="false" ht="14.4" hidden="false" customHeight="true" outlineLevel="0" collapsed="false">
      <c r="B29938" s="13" t="s">
        <v>433</v>
      </c>
      <c r="C29938" s="13" t="s">
        <v>84</v>
      </c>
      <c r="D29938" s="14" t="n">
        <v>10.796</v>
      </c>
      <c r="E29938" s="11" t="s">
        <v>230</v>
      </c>
    </row>
    <row r="29939" customFormat="false" ht="14.4" hidden="false" customHeight="true" outlineLevel="0" collapsed="false">
      <c r="B29939" s="13" t="s">
        <v>433</v>
      </c>
      <c r="C29939" s="13" t="s">
        <v>85</v>
      </c>
      <c r="D29939" s="14" t="n">
        <v>10.784</v>
      </c>
      <c r="E29939" s="11" t="s">
        <v>230</v>
      </c>
    </row>
    <row r="29940" customFormat="false" ht="14.4" hidden="false" customHeight="true" outlineLevel="0" collapsed="false">
      <c r="B29940" s="13" t="s">
        <v>433</v>
      </c>
      <c r="C29940" s="13" t="s">
        <v>86</v>
      </c>
      <c r="D29940" s="14" t="n">
        <v>10.788</v>
      </c>
      <c r="E29940" s="11" t="s">
        <v>230</v>
      </c>
    </row>
    <row r="29941" customFormat="false" ht="14.4" hidden="false" customHeight="true" outlineLevel="0" collapsed="false">
      <c r="B29941" s="13" t="s">
        <v>433</v>
      </c>
      <c r="C29941" s="13" t="s">
        <v>87</v>
      </c>
      <c r="D29941" s="14" t="n">
        <v>10.792</v>
      </c>
      <c r="E29941" s="11" t="s">
        <v>230</v>
      </c>
    </row>
    <row r="29942" customFormat="false" ht="14.4" hidden="false" customHeight="true" outlineLevel="0" collapsed="false">
      <c r="B29942" s="13" t="s">
        <v>433</v>
      </c>
      <c r="C29942" s="13" t="s">
        <v>88</v>
      </c>
      <c r="D29942" s="14" t="n">
        <v>10.78</v>
      </c>
      <c r="E29942" s="11" t="s">
        <v>230</v>
      </c>
    </row>
    <row r="29943" customFormat="false" ht="14.4" hidden="false" customHeight="true" outlineLevel="0" collapsed="false">
      <c r="B29943" s="13" t="s">
        <v>433</v>
      </c>
      <c r="C29943" s="13" t="s">
        <v>89</v>
      </c>
      <c r="D29943" s="14" t="n">
        <v>10.784</v>
      </c>
      <c r="E29943" s="11" t="s">
        <v>230</v>
      </c>
    </row>
    <row r="29944" customFormat="false" ht="14.4" hidden="false" customHeight="true" outlineLevel="0" collapsed="false">
      <c r="B29944" s="13" t="s">
        <v>433</v>
      </c>
      <c r="C29944" s="13" t="s">
        <v>90</v>
      </c>
      <c r="D29944" s="14" t="n">
        <v>10.804</v>
      </c>
      <c r="E29944" s="11" t="s">
        <v>230</v>
      </c>
    </row>
    <row r="29945" customFormat="false" ht="14.4" hidden="false" customHeight="true" outlineLevel="0" collapsed="false">
      <c r="B29945" s="13" t="s">
        <v>433</v>
      </c>
      <c r="C29945" s="13" t="s">
        <v>91</v>
      </c>
      <c r="D29945" s="14" t="n">
        <v>10.784</v>
      </c>
      <c r="E29945" s="11" t="s">
        <v>230</v>
      </c>
    </row>
    <row r="29946" customFormat="false" ht="14.4" hidden="false" customHeight="true" outlineLevel="0" collapsed="false">
      <c r="B29946" s="13" t="s">
        <v>433</v>
      </c>
      <c r="C29946" s="13" t="s">
        <v>92</v>
      </c>
      <c r="D29946" s="14" t="n">
        <v>10.788</v>
      </c>
      <c r="E29946" s="11" t="s">
        <v>230</v>
      </c>
    </row>
    <row r="29947" customFormat="false" ht="14.4" hidden="false" customHeight="true" outlineLevel="0" collapsed="false">
      <c r="B29947" s="13" t="s">
        <v>433</v>
      </c>
      <c r="C29947" s="13" t="s">
        <v>93</v>
      </c>
      <c r="D29947" s="14" t="n">
        <v>10.78</v>
      </c>
      <c r="E29947" s="11" t="s">
        <v>230</v>
      </c>
    </row>
    <row r="29948" customFormat="false" ht="14.4" hidden="false" customHeight="true" outlineLevel="0" collapsed="false">
      <c r="B29948" s="13" t="s">
        <v>433</v>
      </c>
      <c r="C29948" s="13" t="s">
        <v>94</v>
      </c>
      <c r="D29948" s="14" t="n">
        <v>10.796</v>
      </c>
      <c r="E29948" s="11" t="s">
        <v>230</v>
      </c>
    </row>
    <row r="29949" customFormat="false" ht="14.4" hidden="false" customHeight="true" outlineLevel="0" collapsed="false">
      <c r="B29949" s="13" t="s">
        <v>433</v>
      </c>
      <c r="C29949" s="13" t="s">
        <v>95</v>
      </c>
      <c r="D29949" s="14" t="n">
        <v>10.796</v>
      </c>
      <c r="E29949" s="11" t="s">
        <v>230</v>
      </c>
    </row>
    <row r="29950" customFormat="false" ht="14.4" hidden="false" customHeight="true" outlineLevel="0" collapsed="false">
      <c r="B29950" s="13" t="s">
        <v>433</v>
      </c>
      <c r="C29950" s="13" t="s">
        <v>96</v>
      </c>
      <c r="D29950" s="14" t="n">
        <v>10.788</v>
      </c>
      <c r="E29950" s="11" t="s">
        <v>230</v>
      </c>
    </row>
    <row r="29951" customFormat="false" ht="14.4" hidden="false" customHeight="true" outlineLevel="0" collapsed="false">
      <c r="B29951" s="13" t="s">
        <v>433</v>
      </c>
      <c r="C29951" s="13" t="s">
        <v>97</v>
      </c>
      <c r="D29951" s="14" t="n">
        <v>10.796</v>
      </c>
      <c r="E29951" s="11" t="s">
        <v>230</v>
      </c>
    </row>
    <row r="29952" customFormat="false" ht="14.4" hidden="false" customHeight="true" outlineLevel="0" collapsed="false">
      <c r="B29952" s="13" t="s">
        <v>433</v>
      </c>
      <c r="C29952" s="13" t="s">
        <v>98</v>
      </c>
      <c r="D29952" s="14" t="n">
        <v>10.796</v>
      </c>
      <c r="E29952" s="11" t="s">
        <v>230</v>
      </c>
    </row>
    <row r="29953" customFormat="false" ht="14.4" hidden="false" customHeight="true" outlineLevel="0" collapsed="false">
      <c r="B29953" s="13" t="s">
        <v>433</v>
      </c>
      <c r="C29953" s="13" t="s">
        <v>99</v>
      </c>
      <c r="D29953" s="14" t="n">
        <v>10.792</v>
      </c>
      <c r="E29953" s="11" t="s">
        <v>230</v>
      </c>
    </row>
    <row r="29954" customFormat="false" ht="14.4" hidden="false" customHeight="true" outlineLevel="0" collapsed="false">
      <c r="B29954" s="13" t="s">
        <v>433</v>
      </c>
      <c r="C29954" s="13" t="s">
        <v>100</v>
      </c>
      <c r="D29954" s="14" t="n">
        <v>10.796</v>
      </c>
      <c r="E29954" s="11" t="s">
        <v>230</v>
      </c>
    </row>
    <row r="29955" customFormat="false" ht="14.4" hidden="false" customHeight="true" outlineLevel="0" collapsed="false">
      <c r="B29955" s="13" t="s">
        <v>433</v>
      </c>
      <c r="C29955" s="13" t="s">
        <v>101</v>
      </c>
      <c r="D29955" s="14" t="n">
        <v>10.8</v>
      </c>
      <c r="E29955" s="11" t="s">
        <v>230</v>
      </c>
    </row>
    <row r="29956" customFormat="false" ht="14.4" hidden="false" customHeight="true" outlineLevel="0" collapsed="false">
      <c r="B29956" s="13" t="s">
        <v>433</v>
      </c>
      <c r="C29956" s="13" t="s">
        <v>102</v>
      </c>
      <c r="D29956" s="14" t="n">
        <v>10.776</v>
      </c>
      <c r="E29956" s="11" t="s">
        <v>230</v>
      </c>
    </row>
    <row r="29957" customFormat="false" ht="14.4" hidden="false" customHeight="true" outlineLevel="0" collapsed="false">
      <c r="B29957" s="13" t="s">
        <v>433</v>
      </c>
      <c r="C29957" s="13" t="s">
        <v>103</v>
      </c>
      <c r="D29957" s="14" t="n">
        <v>10.788</v>
      </c>
      <c r="E29957" s="11" t="s">
        <v>230</v>
      </c>
    </row>
    <row r="29958" customFormat="false" ht="14.4" hidden="false" customHeight="true" outlineLevel="0" collapsed="false">
      <c r="B29958" s="13" t="s">
        <v>433</v>
      </c>
      <c r="C29958" s="13" t="s">
        <v>104</v>
      </c>
      <c r="D29958" s="14" t="n">
        <v>10.792</v>
      </c>
      <c r="E29958" s="11" t="s">
        <v>230</v>
      </c>
    </row>
    <row r="29959" customFormat="false" ht="14.4" hidden="false" customHeight="true" outlineLevel="0" collapsed="false">
      <c r="B29959" s="13" t="s">
        <v>433</v>
      </c>
      <c r="C29959" s="13" t="s">
        <v>105</v>
      </c>
      <c r="D29959" s="14" t="n">
        <v>10.78</v>
      </c>
      <c r="E29959" s="11" t="s">
        <v>230</v>
      </c>
    </row>
    <row r="29960" customFormat="false" ht="14.4" hidden="false" customHeight="true" outlineLevel="0" collapsed="false">
      <c r="B29960" s="13" t="s">
        <v>433</v>
      </c>
      <c r="C29960" s="13" t="s">
        <v>106</v>
      </c>
      <c r="D29960" s="14" t="n">
        <v>10.796</v>
      </c>
      <c r="E29960" s="11" t="s">
        <v>230</v>
      </c>
    </row>
    <row r="29961" customFormat="false" ht="14.4" hidden="false" customHeight="true" outlineLevel="0" collapsed="false">
      <c r="B29961" s="13" t="s">
        <v>433</v>
      </c>
      <c r="C29961" s="13" t="s">
        <v>107</v>
      </c>
      <c r="D29961" s="14" t="n">
        <v>10.8</v>
      </c>
      <c r="E29961" s="11" t="s">
        <v>230</v>
      </c>
    </row>
    <row r="29962" customFormat="false" ht="14.4" hidden="false" customHeight="true" outlineLevel="0" collapsed="false">
      <c r="B29962" s="13" t="s">
        <v>433</v>
      </c>
      <c r="C29962" s="13" t="s">
        <v>108</v>
      </c>
      <c r="D29962" s="14" t="n">
        <v>10.796</v>
      </c>
      <c r="E29962" s="11" t="s">
        <v>230</v>
      </c>
    </row>
    <row r="29963" customFormat="false" ht="14.4" hidden="false" customHeight="true" outlineLevel="0" collapsed="false">
      <c r="B29963" s="13" t="s">
        <v>433</v>
      </c>
      <c r="C29963" s="13" t="s">
        <v>109</v>
      </c>
      <c r="D29963" s="14" t="n">
        <v>10.788</v>
      </c>
      <c r="E29963" s="11" t="s">
        <v>230</v>
      </c>
    </row>
    <row r="29964" customFormat="false" ht="14.4" hidden="false" customHeight="true" outlineLevel="0" collapsed="false">
      <c r="B29964" s="13" t="s">
        <v>433</v>
      </c>
      <c r="C29964" s="13" t="s">
        <v>110</v>
      </c>
      <c r="D29964" s="14" t="n">
        <v>10.804</v>
      </c>
      <c r="E29964" s="11" t="s">
        <v>230</v>
      </c>
    </row>
    <row r="29965" customFormat="false" ht="14.4" hidden="false" customHeight="true" outlineLevel="0" collapsed="false">
      <c r="B29965" s="13" t="s">
        <v>433</v>
      </c>
      <c r="C29965" s="13" t="s">
        <v>111</v>
      </c>
      <c r="D29965" s="14" t="n">
        <v>10.78</v>
      </c>
      <c r="E29965" s="11" t="s">
        <v>230</v>
      </c>
    </row>
    <row r="29966" customFormat="false" ht="14.4" hidden="false" customHeight="true" outlineLevel="0" collapsed="false">
      <c r="B29966" s="13" t="s">
        <v>433</v>
      </c>
      <c r="C29966" s="13" t="s">
        <v>112</v>
      </c>
      <c r="D29966" s="14" t="n">
        <v>10.804</v>
      </c>
      <c r="E29966" s="11" t="s">
        <v>230</v>
      </c>
    </row>
    <row r="29967" customFormat="false" ht="14.4" hidden="false" customHeight="true" outlineLevel="0" collapsed="false">
      <c r="B29967" s="13" t="s">
        <v>433</v>
      </c>
      <c r="C29967" s="13" t="s">
        <v>113</v>
      </c>
      <c r="D29967" s="14" t="n">
        <v>10.796</v>
      </c>
      <c r="E29967" s="11" t="s">
        <v>230</v>
      </c>
    </row>
    <row r="29968" customFormat="false" ht="14.4" hidden="false" customHeight="true" outlineLevel="0" collapsed="false">
      <c r="B29968" s="13" t="s">
        <v>433</v>
      </c>
      <c r="C29968" s="13" t="s">
        <v>114</v>
      </c>
      <c r="D29968" s="14" t="n">
        <v>10.792</v>
      </c>
      <c r="E29968" s="11" t="s">
        <v>230</v>
      </c>
    </row>
    <row r="29969" customFormat="false" ht="14.4" hidden="false" customHeight="true" outlineLevel="0" collapsed="false">
      <c r="B29969" s="13" t="s">
        <v>433</v>
      </c>
      <c r="C29969" s="13" t="s">
        <v>115</v>
      </c>
      <c r="D29969" s="14" t="n">
        <v>10.792</v>
      </c>
      <c r="E29969" s="11" t="s">
        <v>230</v>
      </c>
    </row>
    <row r="29970" customFormat="false" ht="14.4" hidden="false" customHeight="true" outlineLevel="0" collapsed="false">
      <c r="B29970" s="13" t="s">
        <v>433</v>
      </c>
      <c r="C29970" s="13" t="s">
        <v>116</v>
      </c>
      <c r="D29970" s="14" t="n">
        <v>10.788</v>
      </c>
      <c r="E29970" s="11" t="s">
        <v>230</v>
      </c>
    </row>
    <row r="29971" customFormat="false" ht="14.4" hidden="false" customHeight="true" outlineLevel="0" collapsed="false">
      <c r="B29971" s="13" t="s">
        <v>434</v>
      </c>
      <c r="C29971" s="13" t="s">
        <v>20</v>
      </c>
      <c r="D29971" s="14" t="n">
        <v>10.064</v>
      </c>
      <c r="E29971" s="11" t="s">
        <v>435</v>
      </c>
    </row>
    <row r="29972" customFormat="false" ht="14.4" hidden="false" customHeight="true" outlineLevel="0" collapsed="false">
      <c r="B29972" s="13" t="s">
        <v>434</v>
      </c>
      <c r="C29972" s="13" t="s">
        <v>22</v>
      </c>
      <c r="D29972" s="14" t="n">
        <v>10.063</v>
      </c>
      <c r="E29972" s="11" t="s">
        <v>435</v>
      </c>
    </row>
    <row r="29973" customFormat="false" ht="14.4" hidden="false" customHeight="true" outlineLevel="0" collapsed="false">
      <c r="B29973" s="13" t="s">
        <v>434</v>
      </c>
      <c r="C29973" s="13" t="s">
        <v>23</v>
      </c>
      <c r="D29973" s="14" t="n">
        <v>9.879</v>
      </c>
      <c r="E29973" s="11" t="s">
        <v>435</v>
      </c>
    </row>
    <row r="29974" customFormat="false" ht="14.4" hidden="false" customHeight="true" outlineLevel="0" collapsed="false">
      <c r="B29974" s="13" t="s">
        <v>434</v>
      </c>
      <c r="C29974" s="13" t="s">
        <v>24</v>
      </c>
      <c r="D29974" s="14" t="n">
        <v>8.686</v>
      </c>
      <c r="E29974" s="11" t="s">
        <v>435</v>
      </c>
    </row>
    <row r="29975" customFormat="false" ht="14.4" hidden="false" customHeight="true" outlineLevel="0" collapsed="false">
      <c r="B29975" s="13" t="s">
        <v>434</v>
      </c>
      <c r="C29975" s="13" t="s">
        <v>25</v>
      </c>
      <c r="D29975" s="14" t="n">
        <v>7.492</v>
      </c>
      <c r="E29975" s="11" t="s">
        <v>435</v>
      </c>
    </row>
    <row r="29976" customFormat="false" ht="14.4" hidden="false" customHeight="true" outlineLevel="0" collapsed="false">
      <c r="B29976" s="13" t="s">
        <v>434</v>
      </c>
      <c r="C29976" s="13" t="s">
        <v>26</v>
      </c>
      <c r="D29976" s="14" t="n">
        <v>5.419</v>
      </c>
      <c r="E29976" s="11" t="s">
        <v>435</v>
      </c>
    </row>
    <row r="29977" customFormat="false" ht="14.4" hidden="false" customHeight="true" outlineLevel="0" collapsed="false">
      <c r="B29977" s="13" t="s">
        <v>434</v>
      </c>
      <c r="C29977" s="13" t="s">
        <v>27</v>
      </c>
      <c r="D29977" s="14" t="n">
        <v>4.232</v>
      </c>
      <c r="E29977" s="11" t="s">
        <v>435</v>
      </c>
    </row>
    <row r="29978" customFormat="false" ht="14.4" hidden="false" customHeight="true" outlineLevel="0" collapsed="false">
      <c r="B29978" s="13" t="s">
        <v>434</v>
      </c>
      <c r="C29978" s="13" t="s">
        <v>28</v>
      </c>
      <c r="D29978" s="14" t="n">
        <v>2.128</v>
      </c>
      <c r="E29978" s="11" t="s">
        <v>435</v>
      </c>
    </row>
    <row r="29979" customFormat="false" ht="14.4" hidden="false" customHeight="true" outlineLevel="0" collapsed="false">
      <c r="B29979" s="13" t="s">
        <v>434</v>
      </c>
      <c r="C29979" s="13" t="s">
        <v>29</v>
      </c>
      <c r="D29979" s="14" t="n">
        <v>0.819</v>
      </c>
      <c r="E29979" s="11" t="s">
        <v>435</v>
      </c>
    </row>
    <row r="29980" customFormat="false" ht="14.4" hidden="false" customHeight="true" outlineLevel="0" collapsed="false">
      <c r="B29980" s="13" t="s">
        <v>434</v>
      </c>
      <c r="C29980" s="13" t="s">
        <v>30</v>
      </c>
      <c r="D29980" s="14" t="n">
        <v>0</v>
      </c>
      <c r="E29980" s="11" t="s">
        <v>435</v>
      </c>
    </row>
    <row r="29981" customFormat="false" ht="14.4" hidden="false" customHeight="true" outlineLevel="0" collapsed="false">
      <c r="B29981" s="13" t="s">
        <v>434</v>
      </c>
      <c r="C29981" s="13" t="s">
        <v>31</v>
      </c>
      <c r="D29981" s="14" t="n">
        <v>0</v>
      </c>
      <c r="E29981" s="11" t="s">
        <v>435</v>
      </c>
    </row>
    <row r="29982" customFormat="false" ht="14.4" hidden="false" customHeight="true" outlineLevel="0" collapsed="false">
      <c r="B29982" s="13" t="s">
        <v>434</v>
      </c>
      <c r="C29982" s="13" t="s">
        <v>32</v>
      </c>
      <c r="D29982" s="14" t="n">
        <v>0</v>
      </c>
      <c r="E29982" s="11" t="s">
        <v>435</v>
      </c>
    </row>
    <row r="29983" customFormat="false" ht="14.4" hidden="false" customHeight="true" outlineLevel="0" collapsed="false">
      <c r="B29983" s="13" t="s">
        <v>434</v>
      </c>
      <c r="C29983" s="13" t="s">
        <v>33</v>
      </c>
      <c r="D29983" s="14" t="n">
        <v>0</v>
      </c>
      <c r="E29983" s="11" t="s">
        <v>435</v>
      </c>
    </row>
    <row r="29984" customFormat="false" ht="14.4" hidden="false" customHeight="true" outlineLevel="0" collapsed="false">
      <c r="B29984" s="13" t="s">
        <v>434</v>
      </c>
      <c r="C29984" s="13" t="s">
        <v>34</v>
      </c>
      <c r="D29984" s="14" t="n">
        <v>0</v>
      </c>
      <c r="E29984" s="11" t="s">
        <v>435</v>
      </c>
    </row>
    <row r="29985" customFormat="false" ht="14.4" hidden="false" customHeight="true" outlineLevel="0" collapsed="false">
      <c r="B29985" s="13" t="s">
        <v>434</v>
      </c>
      <c r="C29985" s="13" t="s">
        <v>35</v>
      </c>
      <c r="D29985" s="14" t="n">
        <v>0</v>
      </c>
      <c r="E29985" s="11" t="s">
        <v>435</v>
      </c>
    </row>
    <row r="29986" customFormat="false" ht="14.4" hidden="false" customHeight="true" outlineLevel="0" collapsed="false">
      <c r="B29986" s="13" t="s">
        <v>434</v>
      </c>
      <c r="C29986" s="13" t="s">
        <v>36</v>
      </c>
      <c r="D29986" s="14" t="n">
        <v>0</v>
      </c>
      <c r="E29986" s="11" t="s">
        <v>435</v>
      </c>
    </row>
    <row r="29987" customFormat="false" ht="14.4" hidden="false" customHeight="true" outlineLevel="0" collapsed="false">
      <c r="B29987" s="13" t="s">
        <v>434</v>
      </c>
      <c r="C29987" s="13" t="s">
        <v>37</v>
      </c>
      <c r="D29987" s="14" t="n">
        <v>0</v>
      </c>
      <c r="E29987" s="11" t="s">
        <v>435</v>
      </c>
    </row>
    <row r="29988" customFormat="false" ht="14.4" hidden="false" customHeight="true" outlineLevel="0" collapsed="false">
      <c r="B29988" s="13" t="s">
        <v>434</v>
      </c>
      <c r="C29988" s="13" t="s">
        <v>38</v>
      </c>
      <c r="D29988" s="14" t="n">
        <v>0</v>
      </c>
      <c r="E29988" s="11" t="s">
        <v>435</v>
      </c>
    </row>
    <row r="29989" customFormat="false" ht="14.4" hidden="false" customHeight="true" outlineLevel="0" collapsed="false">
      <c r="B29989" s="13" t="s">
        <v>434</v>
      </c>
      <c r="C29989" s="13" t="s">
        <v>39</v>
      </c>
      <c r="D29989" s="14" t="n">
        <v>0</v>
      </c>
      <c r="E29989" s="11" t="s">
        <v>435</v>
      </c>
    </row>
    <row r="29990" customFormat="false" ht="14.4" hidden="false" customHeight="true" outlineLevel="0" collapsed="false">
      <c r="B29990" s="13" t="s">
        <v>434</v>
      </c>
      <c r="C29990" s="13" t="s">
        <v>40</v>
      </c>
      <c r="D29990" s="14" t="n">
        <v>0</v>
      </c>
      <c r="E29990" s="11" t="s">
        <v>435</v>
      </c>
    </row>
    <row r="29991" customFormat="false" ht="14.4" hidden="false" customHeight="true" outlineLevel="0" collapsed="false">
      <c r="B29991" s="13" t="s">
        <v>434</v>
      </c>
      <c r="C29991" s="13" t="s">
        <v>41</v>
      </c>
      <c r="D29991" s="14" t="n">
        <v>0</v>
      </c>
      <c r="E29991" s="11" t="s">
        <v>435</v>
      </c>
    </row>
    <row r="29992" customFormat="false" ht="14.4" hidden="false" customHeight="true" outlineLevel="0" collapsed="false">
      <c r="B29992" s="13" t="s">
        <v>434</v>
      </c>
      <c r="C29992" s="13" t="s">
        <v>42</v>
      </c>
      <c r="D29992" s="14" t="n">
        <v>2.03</v>
      </c>
      <c r="E29992" s="11" t="s">
        <v>435</v>
      </c>
    </row>
    <row r="29993" customFormat="false" ht="14.4" hidden="false" customHeight="true" outlineLevel="0" collapsed="false">
      <c r="B29993" s="13" t="s">
        <v>434</v>
      </c>
      <c r="C29993" s="13" t="s">
        <v>43</v>
      </c>
      <c r="D29993" s="14" t="n">
        <v>5.604</v>
      </c>
      <c r="E29993" s="11" t="s">
        <v>435</v>
      </c>
    </row>
    <row r="29994" customFormat="false" ht="14.4" hidden="false" customHeight="true" outlineLevel="0" collapsed="false">
      <c r="B29994" s="13" t="s">
        <v>434</v>
      </c>
      <c r="C29994" s="13" t="s">
        <v>44</v>
      </c>
      <c r="D29994" s="14" t="n">
        <v>8.815</v>
      </c>
      <c r="E29994" s="11" t="s">
        <v>435</v>
      </c>
    </row>
    <row r="29995" customFormat="false" ht="14.4" hidden="false" customHeight="true" outlineLevel="0" collapsed="false">
      <c r="B29995" s="13" t="s">
        <v>434</v>
      </c>
      <c r="C29995" s="13" t="s">
        <v>45</v>
      </c>
      <c r="D29995" s="14" t="n">
        <v>10.056</v>
      </c>
      <c r="E29995" s="11" t="s">
        <v>435</v>
      </c>
    </row>
    <row r="29996" customFormat="false" ht="14.4" hidden="false" customHeight="true" outlineLevel="0" collapsed="false">
      <c r="B29996" s="13" t="s">
        <v>434</v>
      </c>
      <c r="C29996" s="13" t="s">
        <v>46</v>
      </c>
      <c r="D29996" s="14" t="n">
        <v>10.05</v>
      </c>
      <c r="E29996" s="11" t="s">
        <v>435</v>
      </c>
    </row>
    <row r="29997" customFormat="false" ht="14.4" hidden="false" customHeight="true" outlineLevel="0" collapsed="false">
      <c r="B29997" s="13" t="s">
        <v>434</v>
      </c>
      <c r="C29997" s="13" t="s">
        <v>47</v>
      </c>
      <c r="D29997" s="14" t="n">
        <v>10.048</v>
      </c>
      <c r="E29997" s="11" t="s">
        <v>435</v>
      </c>
    </row>
    <row r="29998" customFormat="false" ht="14.4" hidden="false" customHeight="true" outlineLevel="0" collapsed="false">
      <c r="B29998" s="13" t="s">
        <v>434</v>
      </c>
      <c r="C29998" s="13" t="s">
        <v>48</v>
      </c>
      <c r="D29998" s="14" t="n">
        <v>10.048</v>
      </c>
      <c r="E29998" s="11" t="s">
        <v>435</v>
      </c>
    </row>
    <row r="29999" customFormat="false" ht="14.4" hidden="false" customHeight="true" outlineLevel="0" collapsed="false">
      <c r="B29999" s="13" t="s">
        <v>434</v>
      </c>
      <c r="C29999" s="13" t="s">
        <v>49</v>
      </c>
      <c r="D29999" s="14" t="n">
        <v>10.046</v>
      </c>
      <c r="E29999" s="11" t="s">
        <v>435</v>
      </c>
    </row>
    <row r="30000" customFormat="false" ht="14.4" hidden="false" customHeight="true" outlineLevel="0" collapsed="false">
      <c r="B30000" s="13" t="s">
        <v>434</v>
      </c>
      <c r="C30000" s="13" t="s">
        <v>50</v>
      </c>
      <c r="D30000" s="14" t="n">
        <v>10.045</v>
      </c>
      <c r="E30000" s="11" t="s">
        <v>435</v>
      </c>
    </row>
    <row r="30001" customFormat="false" ht="14.4" hidden="false" customHeight="true" outlineLevel="0" collapsed="false">
      <c r="B30001" s="13" t="s">
        <v>434</v>
      </c>
      <c r="C30001" s="13" t="s">
        <v>51</v>
      </c>
      <c r="D30001" s="14" t="n">
        <v>10.045</v>
      </c>
      <c r="E30001" s="11" t="s">
        <v>435</v>
      </c>
    </row>
    <row r="30002" customFormat="false" ht="14.4" hidden="false" customHeight="true" outlineLevel="0" collapsed="false">
      <c r="B30002" s="13" t="s">
        <v>434</v>
      </c>
      <c r="C30002" s="13" t="s">
        <v>52</v>
      </c>
      <c r="D30002" s="14" t="n">
        <v>10.047</v>
      </c>
      <c r="E30002" s="11" t="s">
        <v>435</v>
      </c>
    </row>
    <row r="30003" customFormat="false" ht="14.4" hidden="false" customHeight="true" outlineLevel="0" collapsed="false">
      <c r="B30003" s="13" t="s">
        <v>434</v>
      </c>
      <c r="C30003" s="13" t="s">
        <v>53</v>
      </c>
      <c r="D30003" s="14" t="n">
        <v>10.047</v>
      </c>
      <c r="E30003" s="11" t="s">
        <v>435</v>
      </c>
    </row>
    <row r="30004" customFormat="false" ht="14.4" hidden="false" customHeight="true" outlineLevel="0" collapsed="false">
      <c r="B30004" s="13" t="s">
        <v>434</v>
      </c>
      <c r="C30004" s="13" t="s">
        <v>54</v>
      </c>
      <c r="D30004" s="14" t="n">
        <v>10.047</v>
      </c>
      <c r="E30004" s="11" t="s">
        <v>435</v>
      </c>
    </row>
    <row r="30005" customFormat="false" ht="14.4" hidden="false" customHeight="true" outlineLevel="0" collapsed="false">
      <c r="B30005" s="13" t="s">
        <v>434</v>
      </c>
      <c r="C30005" s="13" t="s">
        <v>55</v>
      </c>
      <c r="D30005" s="14" t="n">
        <v>10.05</v>
      </c>
      <c r="E30005" s="11" t="s">
        <v>435</v>
      </c>
    </row>
    <row r="30006" customFormat="false" ht="14.4" hidden="false" customHeight="true" outlineLevel="0" collapsed="false">
      <c r="B30006" s="13" t="s">
        <v>434</v>
      </c>
      <c r="C30006" s="13" t="s">
        <v>56</v>
      </c>
      <c r="D30006" s="14" t="n">
        <v>10.048</v>
      </c>
      <c r="E30006" s="11" t="s">
        <v>435</v>
      </c>
    </row>
    <row r="30007" customFormat="false" ht="14.4" hidden="false" customHeight="true" outlineLevel="0" collapsed="false">
      <c r="B30007" s="13" t="s">
        <v>434</v>
      </c>
      <c r="C30007" s="13" t="s">
        <v>57</v>
      </c>
      <c r="D30007" s="14" t="n">
        <v>10.047</v>
      </c>
      <c r="E30007" s="11" t="s">
        <v>435</v>
      </c>
    </row>
    <row r="30008" customFormat="false" ht="14.4" hidden="false" customHeight="true" outlineLevel="0" collapsed="false">
      <c r="B30008" s="13" t="s">
        <v>434</v>
      </c>
      <c r="C30008" s="13" t="s">
        <v>58</v>
      </c>
      <c r="D30008" s="14" t="n">
        <v>10.044</v>
      </c>
      <c r="E30008" s="11" t="s">
        <v>435</v>
      </c>
    </row>
    <row r="30009" customFormat="false" ht="14.4" hidden="false" customHeight="true" outlineLevel="0" collapsed="false">
      <c r="B30009" s="13" t="s">
        <v>434</v>
      </c>
      <c r="C30009" s="13" t="s">
        <v>59</v>
      </c>
      <c r="D30009" s="14" t="n">
        <v>10.044</v>
      </c>
      <c r="E30009" s="11" t="s">
        <v>435</v>
      </c>
    </row>
    <row r="30010" customFormat="false" ht="14.4" hidden="false" customHeight="true" outlineLevel="0" collapsed="false">
      <c r="B30010" s="13" t="s">
        <v>434</v>
      </c>
      <c r="C30010" s="13" t="s">
        <v>60</v>
      </c>
      <c r="D30010" s="14" t="n">
        <v>10.042</v>
      </c>
      <c r="E30010" s="11" t="s">
        <v>435</v>
      </c>
    </row>
    <row r="30011" customFormat="false" ht="14.4" hidden="false" customHeight="true" outlineLevel="0" collapsed="false">
      <c r="B30011" s="13" t="s">
        <v>434</v>
      </c>
      <c r="C30011" s="13" t="s">
        <v>61</v>
      </c>
      <c r="D30011" s="14" t="n">
        <v>10.045</v>
      </c>
      <c r="E30011" s="11" t="s">
        <v>435</v>
      </c>
    </row>
    <row r="30012" customFormat="false" ht="14.4" hidden="false" customHeight="true" outlineLevel="0" collapsed="false">
      <c r="B30012" s="13" t="s">
        <v>434</v>
      </c>
      <c r="C30012" s="13" t="s">
        <v>62</v>
      </c>
      <c r="D30012" s="14" t="n">
        <v>10.047</v>
      </c>
      <c r="E30012" s="11" t="s">
        <v>435</v>
      </c>
    </row>
    <row r="30013" customFormat="false" ht="14.4" hidden="false" customHeight="true" outlineLevel="0" collapsed="false">
      <c r="B30013" s="13" t="s">
        <v>434</v>
      </c>
      <c r="C30013" s="13" t="s">
        <v>63</v>
      </c>
      <c r="D30013" s="14" t="n">
        <v>10.05</v>
      </c>
      <c r="E30013" s="11" t="s">
        <v>435</v>
      </c>
    </row>
    <row r="30014" customFormat="false" ht="14.4" hidden="false" customHeight="true" outlineLevel="0" collapsed="false">
      <c r="B30014" s="13" t="s">
        <v>434</v>
      </c>
      <c r="C30014" s="13" t="s">
        <v>64</v>
      </c>
      <c r="D30014" s="14" t="n">
        <v>9.977</v>
      </c>
      <c r="E30014" s="11" t="s">
        <v>435</v>
      </c>
    </row>
    <row r="30015" customFormat="false" ht="14.4" hidden="false" customHeight="true" outlineLevel="0" collapsed="false">
      <c r="B30015" s="13" t="s">
        <v>434</v>
      </c>
      <c r="C30015" s="13" t="s">
        <v>65</v>
      </c>
      <c r="D30015" s="14" t="n">
        <v>9.924</v>
      </c>
      <c r="E30015" s="11" t="s">
        <v>435</v>
      </c>
    </row>
    <row r="30016" customFormat="false" ht="14.4" hidden="false" customHeight="true" outlineLevel="0" collapsed="false">
      <c r="B30016" s="13" t="s">
        <v>434</v>
      </c>
      <c r="C30016" s="13" t="s">
        <v>66</v>
      </c>
      <c r="D30016" s="14" t="n">
        <v>8.739</v>
      </c>
      <c r="E30016" s="11" t="s">
        <v>435</v>
      </c>
    </row>
    <row r="30017" customFormat="false" ht="14.4" hidden="false" customHeight="true" outlineLevel="0" collapsed="false">
      <c r="B30017" s="13" t="s">
        <v>434</v>
      </c>
      <c r="C30017" s="13" t="s">
        <v>67</v>
      </c>
      <c r="D30017" s="14" t="n">
        <v>7.623</v>
      </c>
      <c r="E30017" s="11" t="s">
        <v>435</v>
      </c>
    </row>
    <row r="30018" customFormat="false" ht="14.4" hidden="false" customHeight="true" outlineLevel="0" collapsed="false">
      <c r="B30018" s="13" t="s">
        <v>434</v>
      </c>
      <c r="C30018" s="13" t="s">
        <v>68</v>
      </c>
      <c r="D30018" s="14" t="n">
        <v>6.491</v>
      </c>
      <c r="E30018" s="11" t="s">
        <v>435</v>
      </c>
    </row>
    <row r="30019" customFormat="false" ht="14.4" hidden="false" customHeight="true" outlineLevel="0" collapsed="false">
      <c r="B30019" s="13" t="s">
        <v>434</v>
      </c>
      <c r="C30019" s="13" t="s">
        <v>69</v>
      </c>
      <c r="D30019" s="14" t="n">
        <v>5.44</v>
      </c>
      <c r="E30019" s="11" t="s">
        <v>435</v>
      </c>
    </row>
    <row r="30020" customFormat="false" ht="14.4" hidden="false" customHeight="true" outlineLevel="0" collapsed="false">
      <c r="B30020" s="13" t="s">
        <v>434</v>
      </c>
      <c r="C30020" s="13" t="s">
        <v>70</v>
      </c>
      <c r="D30020" s="14" t="n">
        <v>4.251</v>
      </c>
      <c r="E30020" s="11" t="s">
        <v>435</v>
      </c>
    </row>
    <row r="30021" customFormat="false" ht="14.4" hidden="false" customHeight="true" outlineLevel="0" collapsed="false">
      <c r="B30021" s="13" t="s">
        <v>434</v>
      </c>
      <c r="C30021" s="13" t="s">
        <v>71</v>
      </c>
      <c r="D30021" s="14" t="n">
        <v>3.061</v>
      </c>
      <c r="E30021" s="11" t="s">
        <v>435</v>
      </c>
    </row>
    <row r="30022" customFormat="false" ht="14.4" hidden="false" customHeight="true" outlineLevel="0" collapsed="false">
      <c r="B30022" s="13" t="s">
        <v>434</v>
      </c>
      <c r="C30022" s="13" t="s">
        <v>72</v>
      </c>
      <c r="D30022" s="14" t="n">
        <v>3.676</v>
      </c>
      <c r="E30022" s="11" t="s">
        <v>435</v>
      </c>
    </row>
    <row r="30023" customFormat="false" ht="14.4" hidden="false" customHeight="true" outlineLevel="0" collapsed="false">
      <c r="B30023" s="13" t="s">
        <v>434</v>
      </c>
      <c r="C30023" s="13" t="s">
        <v>73</v>
      </c>
      <c r="D30023" s="14" t="n">
        <v>4.869</v>
      </c>
      <c r="E30023" s="11" t="s">
        <v>435</v>
      </c>
    </row>
    <row r="30024" customFormat="false" ht="14.4" hidden="false" customHeight="true" outlineLevel="0" collapsed="false">
      <c r="B30024" s="13" t="s">
        <v>434</v>
      </c>
      <c r="C30024" s="13" t="s">
        <v>74</v>
      </c>
      <c r="D30024" s="14" t="n">
        <v>5.752</v>
      </c>
      <c r="E30024" s="11" t="s">
        <v>435</v>
      </c>
    </row>
    <row r="30025" customFormat="false" ht="14.4" hidden="false" customHeight="true" outlineLevel="0" collapsed="false">
      <c r="B30025" s="13" t="s">
        <v>434</v>
      </c>
      <c r="C30025" s="13" t="s">
        <v>75</v>
      </c>
      <c r="D30025" s="14" t="n">
        <v>6.201</v>
      </c>
      <c r="E30025" s="11" t="s">
        <v>435</v>
      </c>
    </row>
    <row r="30026" customFormat="false" ht="14.4" hidden="false" customHeight="true" outlineLevel="0" collapsed="false">
      <c r="B30026" s="13" t="s">
        <v>434</v>
      </c>
      <c r="C30026" s="13" t="s">
        <v>76</v>
      </c>
      <c r="D30026" s="14" t="n">
        <v>6.197</v>
      </c>
      <c r="E30026" s="11" t="s">
        <v>435</v>
      </c>
    </row>
    <row r="30027" customFormat="false" ht="14.4" hidden="false" customHeight="true" outlineLevel="0" collapsed="false">
      <c r="B30027" s="13" t="s">
        <v>434</v>
      </c>
      <c r="C30027" s="13" t="s">
        <v>77</v>
      </c>
      <c r="D30027" s="14" t="n">
        <v>6.501</v>
      </c>
      <c r="E30027" s="11" t="s">
        <v>435</v>
      </c>
    </row>
    <row r="30028" customFormat="false" ht="14.4" hidden="false" customHeight="true" outlineLevel="0" collapsed="false">
      <c r="B30028" s="13" t="s">
        <v>434</v>
      </c>
      <c r="C30028" s="13" t="s">
        <v>78</v>
      </c>
      <c r="D30028" s="14" t="n">
        <v>6.486</v>
      </c>
      <c r="E30028" s="11" t="s">
        <v>435</v>
      </c>
    </row>
    <row r="30029" customFormat="false" ht="14.4" hidden="false" customHeight="true" outlineLevel="0" collapsed="false">
      <c r="B30029" s="13" t="s">
        <v>434</v>
      </c>
      <c r="C30029" s="13" t="s">
        <v>79</v>
      </c>
      <c r="D30029" s="14" t="n">
        <v>6.483</v>
      </c>
      <c r="E30029" s="11" t="s">
        <v>435</v>
      </c>
    </row>
    <row r="30030" customFormat="false" ht="14.4" hidden="false" customHeight="true" outlineLevel="0" collapsed="false">
      <c r="B30030" s="13" t="s">
        <v>434</v>
      </c>
      <c r="C30030" s="13" t="s">
        <v>80</v>
      </c>
      <c r="D30030" s="14" t="n">
        <v>6.688</v>
      </c>
      <c r="E30030" s="11" t="s">
        <v>435</v>
      </c>
    </row>
    <row r="30031" customFormat="false" ht="14.4" hidden="false" customHeight="true" outlineLevel="0" collapsed="false">
      <c r="B30031" s="13" t="s">
        <v>434</v>
      </c>
      <c r="C30031" s="13" t="s">
        <v>81</v>
      </c>
      <c r="D30031" s="14" t="n">
        <v>7.896</v>
      </c>
      <c r="E30031" s="11" t="s">
        <v>435</v>
      </c>
    </row>
    <row r="30032" customFormat="false" ht="14.4" hidden="false" customHeight="true" outlineLevel="0" collapsed="false">
      <c r="B30032" s="13" t="s">
        <v>434</v>
      </c>
      <c r="C30032" s="13" t="s">
        <v>82</v>
      </c>
      <c r="D30032" s="14" t="n">
        <v>9.092</v>
      </c>
      <c r="E30032" s="11" t="s">
        <v>435</v>
      </c>
    </row>
    <row r="30033" customFormat="false" ht="14.4" hidden="false" customHeight="true" outlineLevel="0" collapsed="false">
      <c r="B30033" s="13" t="s">
        <v>434</v>
      </c>
      <c r="C30033" s="13" t="s">
        <v>83</v>
      </c>
      <c r="D30033" s="14" t="n">
        <v>10.081</v>
      </c>
      <c r="E30033" s="11" t="s">
        <v>435</v>
      </c>
    </row>
    <row r="30034" customFormat="false" ht="14.4" hidden="false" customHeight="true" outlineLevel="0" collapsed="false">
      <c r="B30034" s="13" t="s">
        <v>434</v>
      </c>
      <c r="C30034" s="13" t="s">
        <v>84</v>
      </c>
      <c r="D30034" s="14" t="n">
        <v>10.068</v>
      </c>
      <c r="E30034" s="11" t="s">
        <v>435</v>
      </c>
    </row>
    <row r="30035" customFormat="false" ht="14.4" hidden="false" customHeight="true" outlineLevel="0" collapsed="false">
      <c r="B30035" s="13" t="s">
        <v>434</v>
      </c>
      <c r="C30035" s="13" t="s">
        <v>85</v>
      </c>
      <c r="D30035" s="14" t="n">
        <v>10.066</v>
      </c>
      <c r="E30035" s="11" t="s">
        <v>435</v>
      </c>
    </row>
    <row r="30036" customFormat="false" ht="14.4" hidden="false" customHeight="true" outlineLevel="0" collapsed="false">
      <c r="B30036" s="13" t="s">
        <v>434</v>
      </c>
      <c r="C30036" s="13" t="s">
        <v>86</v>
      </c>
      <c r="D30036" s="14" t="n">
        <v>10.064</v>
      </c>
      <c r="E30036" s="11" t="s">
        <v>435</v>
      </c>
    </row>
    <row r="30037" customFormat="false" ht="14.4" hidden="false" customHeight="true" outlineLevel="0" collapsed="false">
      <c r="B30037" s="13" t="s">
        <v>434</v>
      </c>
      <c r="C30037" s="13" t="s">
        <v>87</v>
      </c>
      <c r="D30037" s="14" t="n">
        <v>10.064</v>
      </c>
      <c r="E30037" s="11" t="s">
        <v>435</v>
      </c>
    </row>
    <row r="30038" customFormat="false" ht="14.4" hidden="false" customHeight="true" outlineLevel="0" collapsed="false">
      <c r="B30038" s="13" t="s">
        <v>434</v>
      </c>
      <c r="C30038" s="13" t="s">
        <v>88</v>
      </c>
      <c r="D30038" s="14" t="n">
        <v>10.064</v>
      </c>
      <c r="E30038" s="11" t="s">
        <v>435</v>
      </c>
    </row>
    <row r="30039" customFormat="false" ht="14.4" hidden="false" customHeight="true" outlineLevel="0" collapsed="false">
      <c r="B30039" s="13" t="s">
        <v>434</v>
      </c>
      <c r="C30039" s="13" t="s">
        <v>89</v>
      </c>
      <c r="D30039" s="14" t="n">
        <v>10.067</v>
      </c>
      <c r="E30039" s="11" t="s">
        <v>435</v>
      </c>
    </row>
    <row r="30040" customFormat="false" ht="14.4" hidden="false" customHeight="true" outlineLevel="0" collapsed="false">
      <c r="B30040" s="13" t="s">
        <v>434</v>
      </c>
      <c r="C30040" s="13" t="s">
        <v>90</v>
      </c>
      <c r="D30040" s="14" t="n">
        <v>10.064</v>
      </c>
      <c r="E30040" s="11" t="s">
        <v>435</v>
      </c>
    </row>
    <row r="30041" customFormat="false" ht="14.4" hidden="false" customHeight="true" outlineLevel="0" collapsed="false">
      <c r="B30041" s="13" t="s">
        <v>434</v>
      </c>
      <c r="C30041" s="13" t="s">
        <v>91</v>
      </c>
      <c r="D30041" s="14" t="n">
        <v>10.063</v>
      </c>
      <c r="E30041" s="11" t="s">
        <v>435</v>
      </c>
    </row>
    <row r="30042" customFormat="false" ht="14.4" hidden="false" customHeight="true" outlineLevel="0" collapsed="false">
      <c r="B30042" s="13" t="s">
        <v>434</v>
      </c>
      <c r="C30042" s="13" t="s">
        <v>92</v>
      </c>
      <c r="D30042" s="14" t="n">
        <v>10.064</v>
      </c>
      <c r="E30042" s="11" t="s">
        <v>435</v>
      </c>
    </row>
    <row r="30043" customFormat="false" ht="14.4" hidden="false" customHeight="true" outlineLevel="0" collapsed="false">
      <c r="B30043" s="13" t="s">
        <v>434</v>
      </c>
      <c r="C30043" s="13" t="s">
        <v>93</v>
      </c>
      <c r="D30043" s="14" t="n">
        <v>10.064</v>
      </c>
      <c r="E30043" s="11" t="s">
        <v>435</v>
      </c>
    </row>
    <row r="30044" customFormat="false" ht="14.4" hidden="false" customHeight="true" outlineLevel="0" collapsed="false">
      <c r="B30044" s="13" t="s">
        <v>434</v>
      </c>
      <c r="C30044" s="13" t="s">
        <v>94</v>
      </c>
      <c r="D30044" s="14" t="n">
        <v>10.063</v>
      </c>
      <c r="E30044" s="11" t="s">
        <v>435</v>
      </c>
    </row>
    <row r="30045" customFormat="false" ht="14.4" hidden="false" customHeight="true" outlineLevel="0" collapsed="false">
      <c r="B30045" s="13" t="s">
        <v>434</v>
      </c>
      <c r="C30045" s="13" t="s">
        <v>95</v>
      </c>
      <c r="D30045" s="14" t="n">
        <v>10.061</v>
      </c>
      <c r="E30045" s="11" t="s">
        <v>435</v>
      </c>
    </row>
    <row r="30046" customFormat="false" ht="14.4" hidden="false" customHeight="true" outlineLevel="0" collapsed="false">
      <c r="B30046" s="13" t="s">
        <v>434</v>
      </c>
      <c r="C30046" s="13" t="s">
        <v>96</v>
      </c>
      <c r="D30046" s="14" t="n">
        <v>10.062</v>
      </c>
      <c r="E30046" s="11" t="s">
        <v>435</v>
      </c>
    </row>
    <row r="30047" customFormat="false" ht="14.4" hidden="false" customHeight="true" outlineLevel="0" collapsed="false">
      <c r="B30047" s="13" t="s">
        <v>434</v>
      </c>
      <c r="C30047" s="13" t="s">
        <v>97</v>
      </c>
      <c r="D30047" s="14" t="n">
        <v>10.064</v>
      </c>
      <c r="E30047" s="11" t="s">
        <v>435</v>
      </c>
    </row>
    <row r="30048" customFormat="false" ht="14.4" hidden="false" customHeight="true" outlineLevel="0" collapsed="false">
      <c r="B30048" s="13" t="s">
        <v>434</v>
      </c>
      <c r="C30048" s="13" t="s">
        <v>98</v>
      </c>
      <c r="D30048" s="14" t="n">
        <v>10.063</v>
      </c>
      <c r="E30048" s="11" t="s">
        <v>435</v>
      </c>
    </row>
    <row r="30049" customFormat="false" ht="14.4" hidden="false" customHeight="true" outlineLevel="0" collapsed="false">
      <c r="B30049" s="13" t="s">
        <v>434</v>
      </c>
      <c r="C30049" s="13" t="s">
        <v>99</v>
      </c>
      <c r="D30049" s="14" t="n">
        <v>10.066</v>
      </c>
      <c r="E30049" s="11" t="s">
        <v>435</v>
      </c>
    </row>
    <row r="30050" customFormat="false" ht="14.4" hidden="false" customHeight="true" outlineLevel="0" collapsed="false">
      <c r="B30050" s="13" t="s">
        <v>434</v>
      </c>
      <c r="C30050" s="13" t="s">
        <v>100</v>
      </c>
      <c r="D30050" s="14" t="n">
        <v>10.063</v>
      </c>
      <c r="E30050" s="11" t="s">
        <v>435</v>
      </c>
    </row>
    <row r="30051" customFormat="false" ht="14.4" hidden="false" customHeight="true" outlineLevel="0" collapsed="false">
      <c r="B30051" s="13" t="s">
        <v>434</v>
      </c>
      <c r="C30051" s="13" t="s">
        <v>101</v>
      </c>
      <c r="D30051" s="14" t="n">
        <v>10.065</v>
      </c>
      <c r="E30051" s="11" t="s">
        <v>435</v>
      </c>
    </row>
    <row r="30052" customFormat="false" ht="14.4" hidden="false" customHeight="true" outlineLevel="0" collapsed="false">
      <c r="B30052" s="13" t="s">
        <v>434</v>
      </c>
      <c r="C30052" s="13" t="s">
        <v>102</v>
      </c>
      <c r="D30052" s="14" t="n">
        <v>10.061</v>
      </c>
      <c r="E30052" s="11" t="s">
        <v>435</v>
      </c>
    </row>
    <row r="30053" customFormat="false" ht="14.4" hidden="false" customHeight="true" outlineLevel="0" collapsed="false">
      <c r="B30053" s="13" t="s">
        <v>434</v>
      </c>
      <c r="C30053" s="13" t="s">
        <v>103</v>
      </c>
      <c r="D30053" s="14" t="n">
        <v>10.064</v>
      </c>
      <c r="E30053" s="11" t="s">
        <v>435</v>
      </c>
    </row>
    <row r="30054" customFormat="false" ht="14.4" hidden="false" customHeight="true" outlineLevel="0" collapsed="false">
      <c r="B30054" s="13" t="s">
        <v>434</v>
      </c>
      <c r="C30054" s="13" t="s">
        <v>104</v>
      </c>
      <c r="D30054" s="14" t="n">
        <v>10.062</v>
      </c>
      <c r="E30054" s="11" t="s">
        <v>435</v>
      </c>
    </row>
    <row r="30055" customFormat="false" ht="14.4" hidden="false" customHeight="true" outlineLevel="0" collapsed="false">
      <c r="B30055" s="13" t="s">
        <v>434</v>
      </c>
      <c r="C30055" s="13" t="s">
        <v>105</v>
      </c>
      <c r="D30055" s="14" t="n">
        <v>10.066</v>
      </c>
      <c r="E30055" s="11" t="s">
        <v>435</v>
      </c>
    </row>
    <row r="30056" customFormat="false" ht="14.4" hidden="false" customHeight="true" outlineLevel="0" collapsed="false">
      <c r="B30056" s="13" t="s">
        <v>434</v>
      </c>
      <c r="C30056" s="13" t="s">
        <v>106</v>
      </c>
      <c r="D30056" s="14" t="n">
        <v>10.07</v>
      </c>
      <c r="E30056" s="11" t="s">
        <v>435</v>
      </c>
    </row>
    <row r="30057" customFormat="false" ht="14.4" hidden="false" customHeight="true" outlineLevel="0" collapsed="false">
      <c r="B30057" s="13" t="s">
        <v>434</v>
      </c>
      <c r="C30057" s="13" t="s">
        <v>107</v>
      </c>
      <c r="D30057" s="14" t="n">
        <v>10.07</v>
      </c>
      <c r="E30057" s="11" t="s">
        <v>435</v>
      </c>
    </row>
    <row r="30058" customFormat="false" ht="14.4" hidden="false" customHeight="true" outlineLevel="0" collapsed="false">
      <c r="B30058" s="13" t="s">
        <v>434</v>
      </c>
      <c r="C30058" s="13" t="s">
        <v>108</v>
      </c>
      <c r="D30058" s="14" t="n">
        <v>10.072</v>
      </c>
      <c r="E30058" s="11" t="s">
        <v>435</v>
      </c>
    </row>
    <row r="30059" customFormat="false" ht="14.4" hidden="false" customHeight="true" outlineLevel="0" collapsed="false">
      <c r="B30059" s="13" t="s">
        <v>434</v>
      </c>
      <c r="C30059" s="13" t="s">
        <v>109</v>
      </c>
      <c r="D30059" s="14" t="n">
        <v>10.068</v>
      </c>
      <c r="E30059" s="11" t="s">
        <v>435</v>
      </c>
    </row>
    <row r="30060" customFormat="false" ht="14.4" hidden="false" customHeight="true" outlineLevel="0" collapsed="false">
      <c r="B30060" s="13" t="s">
        <v>434</v>
      </c>
      <c r="C30060" s="13" t="s">
        <v>110</v>
      </c>
      <c r="D30060" s="14" t="n">
        <v>10.072</v>
      </c>
      <c r="E30060" s="11" t="s">
        <v>435</v>
      </c>
    </row>
    <row r="30061" customFormat="false" ht="14.4" hidden="false" customHeight="true" outlineLevel="0" collapsed="false">
      <c r="B30061" s="13" t="s">
        <v>434</v>
      </c>
      <c r="C30061" s="13" t="s">
        <v>111</v>
      </c>
      <c r="D30061" s="14" t="n">
        <v>10.07</v>
      </c>
      <c r="E30061" s="11" t="s">
        <v>435</v>
      </c>
    </row>
    <row r="30062" customFormat="false" ht="14.4" hidden="false" customHeight="true" outlineLevel="0" collapsed="false">
      <c r="B30062" s="13" t="s">
        <v>434</v>
      </c>
      <c r="C30062" s="13" t="s">
        <v>112</v>
      </c>
      <c r="D30062" s="14" t="n">
        <v>10.071</v>
      </c>
      <c r="E30062" s="11" t="s">
        <v>435</v>
      </c>
    </row>
    <row r="30063" customFormat="false" ht="14.4" hidden="false" customHeight="true" outlineLevel="0" collapsed="false">
      <c r="B30063" s="13" t="s">
        <v>434</v>
      </c>
      <c r="C30063" s="13" t="s">
        <v>113</v>
      </c>
      <c r="D30063" s="14" t="n">
        <v>10.068</v>
      </c>
      <c r="E30063" s="11" t="s">
        <v>435</v>
      </c>
    </row>
    <row r="30064" customFormat="false" ht="14.4" hidden="false" customHeight="true" outlineLevel="0" collapsed="false">
      <c r="B30064" s="13" t="s">
        <v>434</v>
      </c>
      <c r="C30064" s="13" t="s">
        <v>114</v>
      </c>
      <c r="D30064" s="14" t="n">
        <v>10.068</v>
      </c>
      <c r="E30064" s="11" t="s">
        <v>435</v>
      </c>
    </row>
    <row r="30065" customFormat="false" ht="14.4" hidden="false" customHeight="true" outlineLevel="0" collapsed="false">
      <c r="B30065" s="13" t="s">
        <v>434</v>
      </c>
      <c r="C30065" s="13" t="s">
        <v>115</v>
      </c>
      <c r="D30065" s="14" t="n">
        <v>10.068</v>
      </c>
      <c r="E30065" s="11" t="s">
        <v>435</v>
      </c>
    </row>
    <row r="30066" customFormat="false" ht="14.4" hidden="false" customHeight="true" outlineLevel="0" collapsed="false">
      <c r="B30066" s="13" t="s">
        <v>434</v>
      </c>
      <c r="C30066" s="13" t="s">
        <v>116</v>
      </c>
      <c r="D30066" s="14" t="n">
        <v>10.065</v>
      </c>
      <c r="E30066" s="11" t="s">
        <v>435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10.062</v>
      </c>
      <c r="E30067" s="11" t="s">
        <v>435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10.065</v>
      </c>
      <c r="E30068" s="11" t="s">
        <v>435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10.064</v>
      </c>
      <c r="E30069" s="11" t="s">
        <v>435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9.041</v>
      </c>
      <c r="E30070" s="11" t="s">
        <v>435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7.849</v>
      </c>
      <c r="E30071" s="11" t="s">
        <v>435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566</v>
      </c>
      <c r="E30072" s="11" t="s">
        <v>435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4.212</v>
      </c>
      <c r="E30073" s="11" t="s">
        <v>435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3.023</v>
      </c>
      <c r="E30074" s="11" t="s">
        <v>435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147</v>
      </c>
      <c r="E30075" s="11" t="s">
        <v>435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956</v>
      </c>
      <c r="E30076" s="11" t="s">
        <v>435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</v>
      </c>
      <c r="E30077" s="11" t="s">
        <v>435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</v>
      </c>
      <c r="E30078" s="11" t="s">
        <v>435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</v>
      </c>
      <c r="E30079" s="11" t="s">
        <v>435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</v>
      </c>
      <c r="E30080" s="11" t="s">
        <v>435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</v>
      </c>
      <c r="E30081" s="11" t="s">
        <v>435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</v>
      </c>
      <c r="E30082" s="11" t="s">
        <v>435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</v>
      </c>
      <c r="E30083" s="11" t="s">
        <v>435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</v>
      </c>
      <c r="E30084" s="11" t="s">
        <v>435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</v>
      </c>
      <c r="E30085" s="11" t="s">
        <v>435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</v>
      </c>
      <c r="E30086" s="11" t="s">
        <v>435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1.328</v>
      </c>
      <c r="E30087" s="11" t="s">
        <v>435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3.719</v>
      </c>
      <c r="E30088" s="11" t="s">
        <v>435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6.412</v>
      </c>
      <c r="E30089" s="11" t="s">
        <v>435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8.505</v>
      </c>
      <c r="E30090" s="11" t="s">
        <v>435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9.684</v>
      </c>
      <c r="E30091" s="11" t="s">
        <v>435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0.053</v>
      </c>
      <c r="E30092" s="11" t="s">
        <v>435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0.05</v>
      </c>
      <c r="E30093" s="11" t="s">
        <v>435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10.046</v>
      </c>
      <c r="E30094" s="11" t="s">
        <v>435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0.045</v>
      </c>
      <c r="E30095" s="11" t="s">
        <v>435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0.042</v>
      </c>
      <c r="E30096" s="11" t="s">
        <v>435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0.042</v>
      </c>
      <c r="E30097" s="11" t="s">
        <v>435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0.044</v>
      </c>
      <c r="E30098" s="11" t="s">
        <v>435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0.047</v>
      </c>
      <c r="E30099" s="11" t="s">
        <v>435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0.048</v>
      </c>
      <c r="E30100" s="11" t="s">
        <v>435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0.049</v>
      </c>
      <c r="E30101" s="11" t="s">
        <v>435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0.049</v>
      </c>
      <c r="E30102" s="11" t="s">
        <v>435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0.05</v>
      </c>
      <c r="E30103" s="11" t="s">
        <v>435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0.051</v>
      </c>
      <c r="E30104" s="11" t="s">
        <v>435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0.052</v>
      </c>
      <c r="E30105" s="11" t="s">
        <v>435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0.054</v>
      </c>
      <c r="E30106" s="11" t="s">
        <v>435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0.054</v>
      </c>
      <c r="E30107" s="11" t="s">
        <v>435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10.056</v>
      </c>
      <c r="E30108" s="11" t="s">
        <v>435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10.054</v>
      </c>
      <c r="E30109" s="11" t="s">
        <v>435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10.052</v>
      </c>
      <c r="E30110" s="11" t="s">
        <v>435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10.048</v>
      </c>
      <c r="E30111" s="11" t="s">
        <v>435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9.072</v>
      </c>
      <c r="E30112" s="11" t="s">
        <v>435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7.887</v>
      </c>
      <c r="E30113" s="11" t="s">
        <v>435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6.187</v>
      </c>
      <c r="E30114" s="11" t="s">
        <v>435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4.788</v>
      </c>
      <c r="E30115" s="11" t="s">
        <v>435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3.598</v>
      </c>
      <c r="E30116" s="11" t="s">
        <v>435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2.921</v>
      </c>
      <c r="E30117" s="11" t="s">
        <v>435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2.957</v>
      </c>
      <c r="E30118" s="11" t="s">
        <v>435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17</v>
      </c>
      <c r="E30119" s="11" t="s">
        <v>435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36</v>
      </c>
      <c r="E30120" s="11" t="s">
        <v>435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7.569</v>
      </c>
      <c r="E30121" s="11" t="s">
        <v>435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8.736</v>
      </c>
      <c r="E30122" s="11" t="s">
        <v>435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9.898</v>
      </c>
      <c r="E30123" s="11" t="s">
        <v>435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10.033</v>
      </c>
      <c r="E30124" s="11" t="s">
        <v>435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0.036</v>
      </c>
      <c r="E30125" s="11" t="s">
        <v>435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0.063</v>
      </c>
      <c r="E30126" s="11" t="s">
        <v>435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0.063</v>
      </c>
      <c r="E30127" s="11" t="s">
        <v>435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0.062</v>
      </c>
      <c r="E30128" s="11" t="s">
        <v>435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0.062</v>
      </c>
      <c r="E30129" s="11" t="s">
        <v>435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0.064</v>
      </c>
      <c r="E30130" s="11" t="s">
        <v>435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0.064</v>
      </c>
      <c r="E30131" s="11" t="s">
        <v>435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0.067</v>
      </c>
      <c r="E30132" s="11" t="s">
        <v>435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0.064</v>
      </c>
      <c r="E30133" s="11" t="s">
        <v>435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0.066</v>
      </c>
      <c r="E30134" s="11" t="s">
        <v>435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0.063</v>
      </c>
      <c r="E30135" s="11" t="s">
        <v>435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0.064</v>
      </c>
      <c r="E30136" s="11" t="s">
        <v>435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0.06</v>
      </c>
      <c r="E30137" s="11" t="s">
        <v>435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10.061</v>
      </c>
      <c r="E30138" s="11" t="s">
        <v>435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10.058</v>
      </c>
      <c r="E30139" s="11" t="s">
        <v>435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10.057</v>
      </c>
      <c r="E30140" s="11" t="s">
        <v>435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10.052</v>
      </c>
      <c r="E30141" s="11" t="s">
        <v>435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10.051</v>
      </c>
      <c r="E30142" s="11" t="s">
        <v>435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10.049</v>
      </c>
      <c r="E30143" s="11" t="s">
        <v>435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10.05</v>
      </c>
      <c r="E30144" s="11" t="s">
        <v>435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10.052</v>
      </c>
      <c r="E30145" s="11" t="s">
        <v>435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10.053</v>
      </c>
      <c r="E30146" s="11" t="s">
        <v>435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10.053</v>
      </c>
      <c r="E30147" s="11" t="s">
        <v>435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10.052</v>
      </c>
      <c r="E30148" s="11" t="s">
        <v>435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10.053</v>
      </c>
      <c r="E30149" s="11" t="s">
        <v>435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0.052</v>
      </c>
      <c r="E30150" s="11" t="s">
        <v>435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0.055</v>
      </c>
      <c r="E30151" s="11" t="s">
        <v>435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0.057</v>
      </c>
      <c r="E30152" s="11" t="s">
        <v>435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0.062</v>
      </c>
      <c r="E30153" s="11" t="s">
        <v>435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0.06</v>
      </c>
      <c r="E30154" s="11" t="s">
        <v>435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0.061</v>
      </c>
      <c r="E30155" s="11" t="s">
        <v>435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0.062</v>
      </c>
      <c r="E30156" s="11" t="s">
        <v>435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0.065</v>
      </c>
      <c r="E30157" s="11" t="s">
        <v>435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10.064</v>
      </c>
      <c r="E30158" s="11" t="s">
        <v>435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0.062</v>
      </c>
      <c r="E30159" s="11" t="s">
        <v>435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0.06</v>
      </c>
      <c r="E30160" s="11" t="s">
        <v>435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10.062</v>
      </c>
      <c r="E30161" s="11" t="s">
        <v>435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9.482</v>
      </c>
      <c r="E30162" s="11" t="s">
        <v>435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10.784</v>
      </c>
      <c r="E30163" s="11" t="s">
        <v>23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10.804</v>
      </c>
      <c r="E30164" s="11" t="s">
        <v>23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10.804</v>
      </c>
      <c r="E30165" s="11" t="s">
        <v>23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10.8</v>
      </c>
      <c r="E30166" s="11" t="s">
        <v>23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10.796</v>
      </c>
      <c r="E30167" s="11" t="s">
        <v>23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10.808</v>
      </c>
      <c r="E30168" s="11" t="s">
        <v>23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9.632</v>
      </c>
      <c r="E30169" s="11" t="s">
        <v>23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116</v>
      </c>
      <c r="E30170" s="11" t="s">
        <v>23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112</v>
      </c>
      <c r="E30171" s="11" t="s">
        <v>23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16</v>
      </c>
      <c r="E30172" s="11" t="s">
        <v>23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112</v>
      </c>
      <c r="E30173" s="11" t="s">
        <v>23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116</v>
      </c>
      <c r="E30174" s="11" t="s">
        <v>23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112</v>
      </c>
      <c r="E30175" s="11" t="s">
        <v>23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16</v>
      </c>
      <c r="E30176" s="11" t="s">
        <v>23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112</v>
      </c>
      <c r="E30177" s="11" t="s">
        <v>23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116</v>
      </c>
      <c r="E30178" s="11" t="s">
        <v>23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116</v>
      </c>
      <c r="E30179" s="11" t="s">
        <v>23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12</v>
      </c>
      <c r="E30180" s="11" t="s">
        <v>23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116</v>
      </c>
      <c r="E30181" s="11" t="s">
        <v>23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112</v>
      </c>
      <c r="E30182" s="11" t="s">
        <v>23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04</v>
      </c>
      <c r="E30183" s="11" t="s">
        <v>23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104</v>
      </c>
      <c r="E30184" s="11" t="s">
        <v>23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108</v>
      </c>
      <c r="E30185" s="11" t="s">
        <v>23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6.668</v>
      </c>
      <c r="E30186" s="11" t="s">
        <v>23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10.808</v>
      </c>
      <c r="E30187" s="11" t="s">
        <v>23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10.796</v>
      </c>
      <c r="E30188" s="11" t="s">
        <v>23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0.788</v>
      </c>
      <c r="E30189" s="11" t="s">
        <v>23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10.776</v>
      </c>
      <c r="E30190" s="11" t="s">
        <v>23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0.792</v>
      </c>
      <c r="E30191" s="11" t="s">
        <v>23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0.784</v>
      </c>
      <c r="E30192" s="11" t="s">
        <v>23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0.796</v>
      </c>
      <c r="E30193" s="11" t="s">
        <v>23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0.788</v>
      </c>
      <c r="E30194" s="11" t="s">
        <v>23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0.776</v>
      </c>
      <c r="E30195" s="11" t="s">
        <v>23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0.792</v>
      </c>
      <c r="E30196" s="11" t="s">
        <v>23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0.792</v>
      </c>
      <c r="E30197" s="11" t="s">
        <v>23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0.776</v>
      </c>
      <c r="E30198" s="11" t="s">
        <v>23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0.788</v>
      </c>
      <c r="E30199" s="11" t="s">
        <v>23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0.792</v>
      </c>
      <c r="E30200" s="11" t="s">
        <v>23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0.78</v>
      </c>
      <c r="E30201" s="11" t="s">
        <v>23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0.8</v>
      </c>
      <c r="E30202" s="11" t="s">
        <v>23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0.792</v>
      </c>
      <c r="E30203" s="11" t="s">
        <v>23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0.776</v>
      </c>
      <c r="E30204" s="11" t="s">
        <v>23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.328</v>
      </c>
      <c r="E30205" s="11" t="s">
        <v>23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1</v>
      </c>
      <c r="E30206" s="11" t="s">
        <v>23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04</v>
      </c>
      <c r="E30207" s="11" t="s">
        <v>23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104</v>
      </c>
      <c r="E30208" s="11" t="s">
        <v>23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23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104</v>
      </c>
      <c r="E30210" s="11" t="s">
        <v>23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104</v>
      </c>
      <c r="E30211" s="11" t="s">
        <v>23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4.608</v>
      </c>
      <c r="E30212" s="11" t="s">
        <v>23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10.868</v>
      </c>
      <c r="E30213" s="11" t="s">
        <v>23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10.788</v>
      </c>
      <c r="E30214" s="11" t="s">
        <v>23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10.808</v>
      </c>
      <c r="E30215" s="11" t="s">
        <v>23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10.788</v>
      </c>
      <c r="E30216" s="11" t="s">
        <v>23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10.804</v>
      </c>
      <c r="E30217" s="11" t="s">
        <v>23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10.796</v>
      </c>
      <c r="E30218" s="11" t="s">
        <v>23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10.784</v>
      </c>
      <c r="E30219" s="11" t="s">
        <v>23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10.8</v>
      </c>
      <c r="E30220" s="11" t="s">
        <v>23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10.772</v>
      </c>
      <c r="E30221" s="11" t="s">
        <v>23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10.8</v>
      </c>
      <c r="E30222" s="11" t="s">
        <v>23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10.792</v>
      </c>
      <c r="E30223" s="11" t="s">
        <v>23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0.788</v>
      </c>
      <c r="E30224" s="11" t="s">
        <v>23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0.784</v>
      </c>
      <c r="E30225" s="11" t="s">
        <v>23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0.804</v>
      </c>
      <c r="E30226" s="11" t="s">
        <v>23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0.788</v>
      </c>
      <c r="E30227" s="11" t="s">
        <v>23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0.792</v>
      </c>
      <c r="E30228" s="11" t="s">
        <v>23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4.096</v>
      </c>
      <c r="E30229" s="11" t="s">
        <v>23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0.104</v>
      </c>
      <c r="E30230" s="11" t="s">
        <v>23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0.104</v>
      </c>
      <c r="E30231" s="11" t="s">
        <v>23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0.104</v>
      </c>
      <c r="E30232" s="11" t="s">
        <v>23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0.104</v>
      </c>
      <c r="E30233" s="11" t="s">
        <v>23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0.104</v>
      </c>
      <c r="E30234" s="11" t="s">
        <v>23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284</v>
      </c>
      <c r="E30235" s="11" t="s">
        <v>23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10.896</v>
      </c>
      <c r="E30236" s="11" t="s">
        <v>23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10.804</v>
      </c>
      <c r="E30237" s="11" t="s">
        <v>23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10.808</v>
      </c>
      <c r="E30238" s="11" t="s">
        <v>23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10.808</v>
      </c>
      <c r="E30239" s="11" t="s">
        <v>23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10.796</v>
      </c>
      <c r="E30240" s="11" t="s">
        <v>23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10.812</v>
      </c>
      <c r="E30241" s="11" t="s">
        <v>23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10.784</v>
      </c>
      <c r="E30242" s="11" t="s">
        <v>23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10.812</v>
      </c>
      <c r="E30243" s="11" t="s">
        <v>23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10.792</v>
      </c>
      <c r="E30244" s="11" t="s">
        <v>23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10.804</v>
      </c>
      <c r="E30245" s="11" t="s">
        <v>23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10.788</v>
      </c>
      <c r="E30246" s="11" t="s">
        <v>23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0.816</v>
      </c>
      <c r="E30247" s="11" t="s">
        <v>23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0.816</v>
      </c>
      <c r="E30248" s="11" t="s">
        <v>23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0.792</v>
      </c>
      <c r="E30249" s="11" t="s">
        <v>23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0.816</v>
      </c>
      <c r="E30250" s="11" t="s">
        <v>23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0.816</v>
      </c>
      <c r="E30251" s="11" t="s">
        <v>23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0.808</v>
      </c>
      <c r="E30252" s="11" t="s">
        <v>23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0.812</v>
      </c>
      <c r="E30253" s="11" t="s">
        <v>23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0.808</v>
      </c>
      <c r="E30254" s="11" t="s">
        <v>23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0.804</v>
      </c>
      <c r="E30255" s="11" t="s">
        <v>23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0.816</v>
      </c>
      <c r="E30256" s="11" t="s">
        <v>23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0.808</v>
      </c>
      <c r="E30257" s="11" t="s">
        <v>23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10.784</v>
      </c>
      <c r="E30258" s="11" t="s">
        <v>23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10.808</v>
      </c>
      <c r="E30259" s="11" t="s">
        <v>21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10.808</v>
      </c>
      <c r="E30260" s="11" t="s">
        <v>21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10.784</v>
      </c>
      <c r="E30261" s="11" t="s">
        <v>21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10.812</v>
      </c>
      <c r="E30262" s="11" t="s">
        <v>21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10.796</v>
      </c>
      <c r="E30263" s="11" t="s">
        <v>21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10.804</v>
      </c>
      <c r="E30264" s="11" t="s">
        <v>21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244</v>
      </c>
      <c r="E30265" s="11" t="s">
        <v>21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116</v>
      </c>
      <c r="E30266" s="11" t="s">
        <v>21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16</v>
      </c>
      <c r="E30267" s="11" t="s">
        <v>21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116</v>
      </c>
      <c r="E30268" s="11" t="s">
        <v>21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116</v>
      </c>
      <c r="E30269" s="11" t="s">
        <v>21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116</v>
      </c>
      <c r="E30270" s="11" t="s">
        <v>21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116</v>
      </c>
      <c r="E30271" s="11" t="s">
        <v>21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16</v>
      </c>
      <c r="E30272" s="11" t="s">
        <v>21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116</v>
      </c>
      <c r="E30273" s="11" t="s">
        <v>21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112</v>
      </c>
      <c r="E30274" s="11" t="s">
        <v>21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116</v>
      </c>
      <c r="E30275" s="11" t="s">
        <v>21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116</v>
      </c>
      <c r="E30276" s="11" t="s">
        <v>21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16</v>
      </c>
      <c r="E30277" s="11" t="s">
        <v>21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116</v>
      </c>
      <c r="E30278" s="11" t="s">
        <v>21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104</v>
      </c>
      <c r="E30279" s="11" t="s">
        <v>21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212</v>
      </c>
      <c r="E30280" s="11" t="s">
        <v>21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10.924</v>
      </c>
      <c r="E30281" s="11" t="s">
        <v>21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10.804</v>
      </c>
      <c r="E30282" s="11" t="s">
        <v>21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0.8</v>
      </c>
      <c r="E30283" s="11" t="s">
        <v>21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10.792</v>
      </c>
      <c r="E30284" s="11" t="s">
        <v>21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0.788</v>
      </c>
      <c r="E30285" s="11" t="s">
        <v>21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10.792</v>
      </c>
      <c r="E30286" s="11" t="s">
        <v>21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10.784</v>
      </c>
      <c r="E30287" s="11" t="s">
        <v>21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0.792</v>
      </c>
      <c r="E30288" s="11" t="s">
        <v>21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0.784</v>
      </c>
      <c r="E30289" s="11" t="s">
        <v>21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0.788</v>
      </c>
      <c r="E30290" s="11" t="s">
        <v>21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0.788</v>
      </c>
      <c r="E30291" s="11" t="s">
        <v>21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0.8</v>
      </c>
      <c r="E30292" s="11" t="s">
        <v>21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0.776</v>
      </c>
      <c r="E30293" s="11" t="s">
        <v>21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0.8</v>
      </c>
      <c r="E30294" s="11" t="s">
        <v>21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7.204</v>
      </c>
      <c r="E30295" s="11" t="s">
        <v>21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0.104</v>
      </c>
      <c r="E30296" s="11" t="s">
        <v>21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0.104</v>
      </c>
      <c r="E30297" s="11" t="s">
        <v>21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0.104</v>
      </c>
      <c r="E30298" s="11" t="s">
        <v>21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0.104</v>
      </c>
      <c r="E30299" s="11" t="s">
        <v>21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0.104</v>
      </c>
      <c r="E30300" s="11" t="s">
        <v>21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0.108</v>
      </c>
      <c r="E30301" s="11" t="s">
        <v>21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4.712</v>
      </c>
      <c r="E30302" s="11" t="s">
        <v>21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10.856</v>
      </c>
      <c r="E30303" s="11" t="s">
        <v>21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10.804</v>
      </c>
      <c r="E30304" s="11" t="s">
        <v>21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10.792</v>
      </c>
      <c r="E30305" s="11" t="s">
        <v>21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10.788</v>
      </c>
      <c r="E30306" s="11" t="s">
        <v>21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10.788</v>
      </c>
      <c r="E30307" s="11" t="s">
        <v>21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10.788</v>
      </c>
      <c r="E30308" s="11" t="s">
        <v>21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10.796</v>
      </c>
      <c r="E30309" s="11" t="s">
        <v>21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10.784</v>
      </c>
      <c r="E30310" s="11" t="s">
        <v>21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10.804</v>
      </c>
      <c r="E30311" s="11" t="s">
        <v>21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10.788</v>
      </c>
      <c r="E30312" s="11" t="s">
        <v>21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10.796</v>
      </c>
      <c r="E30313" s="11" t="s">
        <v>21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10.796</v>
      </c>
      <c r="E30314" s="11" t="s">
        <v>21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10.8</v>
      </c>
      <c r="E30315" s="11" t="s">
        <v>21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10.808</v>
      </c>
      <c r="E30316" s="11" t="s">
        <v>21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10.788</v>
      </c>
      <c r="E30317" s="11" t="s">
        <v>21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10.788</v>
      </c>
      <c r="E30318" s="11" t="s">
        <v>21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0.8</v>
      </c>
      <c r="E30319" s="11" t="s">
        <v>21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0.78</v>
      </c>
      <c r="E30320" s="11" t="s">
        <v>21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0.78</v>
      </c>
      <c r="E30321" s="11" t="s">
        <v>21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0.796</v>
      </c>
      <c r="E30322" s="11" t="s">
        <v>21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0.784</v>
      </c>
      <c r="E30323" s="11" t="s">
        <v>21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0.788</v>
      </c>
      <c r="E30324" s="11" t="s">
        <v>21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2.164</v>
      </c>
      <c r="E30325" s="11" t="s">
        <v>21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0.1</v>
      </c>
      <c r="E30326" s="11" t="s">
        <v>21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0.104</v>
      </c>
      <c r="E30327" s="11" t="s">
        <v>21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0.1</v>
      </c>
      <c r="E30328" s="11" t="s">
        <v>21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0.104</v>
      </c>
      <c r="E30329" s="11" t="s">
        <v>21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0.104</v>
      </c>
      <c r="E30330" s="11" t="s">
        <v>21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0.1</v>
      </c>
      <c r="E30331" s="11" t="s">
        <v>21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0.64</v>
      </c>
      <c r="E30332" s="11" t="s">
        <v>21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0.812</v>
      </c>
      <c r="E30333" s="11" t="s">
        <v>21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0.792</v>
      </c>
      <c r="E30334" s="11" t="s">
        <v>21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10.796</v>
      </c>
      <c r="E30335" s="11" t="s">
        <v>21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0.796</v>
      </c>
      <c r="E30336" s="11" t="s">
        <v>21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0.784</v>
      </c>
      <c r="E30337" s="11" t="s">
        <v>21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0.8</v>
      </c>
      <c r="E30338" s="11" t="s">
        <v>21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0.788</v>
      </c>
      <c r="E30339" s="11" t="s">
        <v>21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0.796</v>
      </c>
      <c r="E30340" s="11" t="s">
        <v>21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0.788</v>
      </c>
      <c r="E30341" s="11" t="s">
        <v>21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0.804</v>
      </c>
      <c r="E30342" s="11" t="s">
        <v>21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0.792</v>
      </c>
      <c r="E30343" s="11" t="s">
        <v>21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0.804</v>
      </c>
      <c r="E30344" s="11" t="s">
        <v>21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0.792</v>
      </c>
      <c r="E30345" s="11" t="s">
        <v>21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0.808</v>
      </c>
      <c r="E30346" s="11" t="s">
        <v>21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0.788</v>
      </c>
      <c r="E30347" s="11" t="s">
        <v>21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0.812</v>
      </c>
      <c r="E30348" s="11" t="s">
        <v>21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0.8</v>
      </c>
      <c r="E30349" s="11" t="s">
        <v>21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0.808</v>
      </c>
      <c r="E30350" s="11" t="s">
        <v>21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0.788</v>
      </c>
      <c r="E30351" s="11" t="s">
        <v>21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2.004</v>
      </c>
      <c r="E30352" s="11" t="s">
        <v>21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0.116</v>
      </c>
      <c r="E30353" s="11" t="s">
        <v>21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0.112</v>
      </c>
      <c r="E30354" s="11" t="s">
        <v>21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0.116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0.112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0.116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0.116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0.116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0.112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0.116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0.116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0.116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0.112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0.116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0.116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0.112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0.116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0.116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0.116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0.11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0.11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9.72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0.828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10.8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0.7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10.8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10.788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10.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1.312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0.104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0.104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1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0.104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0.10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0.104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0.10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4.708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0.87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0.812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0.8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0.79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0.82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0.79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0.78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0.808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0.78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0.804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9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10.79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10.8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10.79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10.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10.804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10.796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10.796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10.80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10.79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10.792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796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0.812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0.79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0.78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0.7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0.804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0.80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0.792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0.796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0.796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0.796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0.7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0.78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0.78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0.804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0.784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0.79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0.8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788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784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4.032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0.104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0.1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0.104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0.104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.66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0.94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0.816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0.816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10.804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10.80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10.81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0.8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0.804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8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808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0.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0.80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0.79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10.804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0.792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8.252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116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12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116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116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116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16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116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11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116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116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1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104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1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0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1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1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092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4.56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10.856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10.8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10.8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10.792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10.81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10.804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10.80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0.80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0.36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04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10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0.104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0.108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0.104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0.104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0.612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0.832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0.804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0.808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0.804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0.796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0.808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0.804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0.792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0.808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0.79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0.80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0.8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792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10.808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10.804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10.796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10.79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10.808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10.796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10.784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10.804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10.796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10.788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0.80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0.79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0.8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0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0.788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0.804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0.792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0.812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0.792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0.788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0.804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0.788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0.8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0.792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0.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10.784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10.78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10.80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10.7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10.7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10.792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10.78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10.812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10.79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10.812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10.8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10.78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10.8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10.796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10.792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788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0.796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9.94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0.112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0.11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0.112</v>
      </c>
      <c r="E30547" s="11" t="s">
        <v>230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0.116</v>
      </c>
      <c r="E30548" s="11" t="s">
        <v>230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0.112</v>
      </c>
      <c r="E30549" s="11" t="s">
        <v>230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0.116</v>
      </c>
      <c r="E30550" s="11" t="s">
        <v>230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16</v>
      </c>
      <c r="E30551" s="11" t="s">
        <v>230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116</v>
      </c>
      <c r="E30552" s="11" t="s">
        <v>230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112</v>
      </c>
      <c r="E30553" s="11" t="s">
        <v>230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16</v>
      </c>
      <c r="E30554" s="11" t="s">
        <v>230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116</v>
      </c>
      <c r="E30555" s="11" t="s">
        <v>230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116</v>
      </c>
      <c r="E30556" s="11" t="s">
        <v>230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112</v>
      </c>
      <c r="E30557" s="11" t="s">
        <v>230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16</v>
      </c>
      <c r="E30558" s="11" t="s">
        <v>230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116</v>
      </c>
      <c r="E30559" s="11" t="s">
        <v>230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108</v>
      </c>
      <c r="E30560" s="11" t="s">
        <v>230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6.388</v>
      </c>
      <c r="E30561" s="11" t="s">
        <v>230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10.844</v>
      </c>
      <c r="E30562" s="11" t="s">
        <v>230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0.792</v>
      </c>
      <c r="E30563" s="11" t="s">
        <v>230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10.784</v>
      </c>
      <c r="E30564" s="11" t="s">
        <v>230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10.792</v>
      </c>
      <c r="E30565" s="11" t="s">
        <v>230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10.816</v>
      </c>
      <c r="E30566" s="11" t="s">
        <v>230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10.776</v>
      </c>
      <c r="E30567" s="11" t="s">
        <v>230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10.78</v>
      </c>
      <c r="E30568" s="11" t="s">
        <v>230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10.792</v>
      </c>
      <c r="E30569" s="11" t="s">
        <v>230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0.772</v>
      </c>
      <c r="E30570" s="11" t="s">
        <v>230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10.78</v>
      </c>
      <c r="E30571" s="11" t="s">
        <v>230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3.104</v>
      </c>
      <c r="E30572" s="11" t="s">
        <v>230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108</v>
      </c>
      <c r="E30573" s="11" t="s">
        <v>230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108</v>
      </c>
      <c r="E30574" s="11" t="s">
        <v>230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108</v>
      </c>
      <c r="E30575" s="11" t="s">
        <v>230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108</v>
      </c>
      <c r="E30576" s="11" t="s">
        <v>230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108</v>
      </c>
      <c r="E30577" s="11" t="s">
        <v>230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108</v>
      </c>
      <c r="E30578" s="11" t="s">
        <v>230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6.1</v>
      </c>
      <c r="E30579" s="11" t="s">
        <v>230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10.82</v>
      </c>
      <c r="E30580" s="11" t="s">
        <v>230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0.8</v>
      </c>
      <c r="E30581" s="11" t="s">
        <v>230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0.788</v>
      </c>
      <c r="E30582" s="11" t="s">
        <v>230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0.784</v>
      </c>
      <c r="E30583" s="11" t="s">
        <v>230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0.776</v>
      </c>
      <c r="E30584" s="11" t="s">
        <v>230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0.768</v>
      </c>
      <c r="E30585" s="11" t="s">
        <v>230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0.788</v>
      </c>
      <c r="E30586" s="11" t="s">
        <v>230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0.772</v>
      </c>
      <c r="E30587" s="11" t="s">
        <v>230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0.792</v>
      </c>
      <c r="E30588" s="11" t="s">
        <v>230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0.78</v>
      </c>
      <c r="E30589" s="11" t="s">
        <v>230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0.768</v>
      </c>
      <c r="E30590" s="11" t="s">
        <v>230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0.796</v>
      </c>
      <c r="E30591" s="11" t="s">
        <v>230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0.776</v>
      </c>
      <c r="E30592" s="11" t="s">
        <v>230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0.772</v>
      </c>
      <c r="E30593" s="11" t="s">
        <v>230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0.776</v>
      </c>
      <c r="E30594" s="11" t="s">
        <v>230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0.776</v>
      </c>
      <c r="E30595" s="11" t="s">
        <v>230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0.768</v>
      </c>
      <c r="E30596" s="11" t="s">
        <v>230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10.784</v>
      </c>
      <c r="E30597" s="11" t="s">
        <v>230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10.772</v>
      </c>
      <c r="E30598" s="11" t="s">
        <v>230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10.78</v>
      </c>
      <c r="E30599" s="11" t="s">
        <v>230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10.776</v>
      </c>
      <c r="E30600" s="11" t="s">
        <v>230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10.78</v>
      </c>
      <c r="E30601" s="11" t="s">
        <v>230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10.776</v>
      </c>
      <c r="E30602" s="11" t="s">
        <v>230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10.768</v>
      </c>
      <c r="E30603" s="11" t="s">
        <v>230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1.4</v>
      </c>
      <c r="E30604" s="11" t="s">
        <v>230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104</v>
      </c>
      <c r="E30605" s="11" t="s">
        <v>230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104</v>
      </c>
      <c r="E30606" s="11" t="s">
        <v>230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04</v>
      </c>
      <c r="E30607" s="11" t="s">
        <v>230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104</v>
      </c>
      <c r="E30608" s="11" t="s">
        <v>230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1</v>
      </c>
      <c r="E30609" s="11" t="s">
        <v>230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104</v>
      </c>
      <c r="E30610" s="11" t="s">
        <v>230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8.908</v>
      </c>
      <c r="E30611" s="11" t="s">
        <v>230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0.8</v>
      </c>
      <c r="E30612" s="11" t="s">
        <v>230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0.776</v>
      </c>
      <c r="E30613" s="11" t="s">
        <v>230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0.792</v>
      </c>
      <c r="E30614" s="11" t="s">
        <v>230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0.776</v>
      </c>
      <c r="E30615" s="11" t="s">
        <v>230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0.776</v>
      </c>
      <c r="E30616" s="11" t="s">
        <v>230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0.776</v>
      </c>
      <c r="E30617" s="11" t="s">
        <v>230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0.78</v>
      </c>
      <c r="E30618" s="11" t="s">
        <v>230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0.772</v>
      </c>
      <c r="E30619" s="11" t="s">
        <v>230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0.78</v>
      </c>
      <c r="E30620" s="11" t="s">
        <v>230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0.772</v>
      </c>
      <c r="E30621" s="11" t="s">
        <v>230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0.764</v>
      </c>
      <c r="E30622" s="11" t="s">
        <v>230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0.784</v>
      </c>
      <c r="E30623" s="11" t="s">
        <v>230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10.784</v>
      </c>
      <c r="E30624" s="11" t="s">
        <v>230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10.792</v>
      </c>
      <c r="E30625" s="11" t="s">
        <v>230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10.768</v>
      </c>
      <c r="E30626" s="11" t="s">
        <v>230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10.78</v>
      </c>
      <c r="E30627" s="11" t="s">
        <v>230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10.784</v>
      </c>
      <c r="E30628" s="11" t="s">
        <v>230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10.776</v>
      </c>
      <c r="E30629" s="11" t="s">
        <v>230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10.784</v>
      </c>
      <c r="E30630" s="11" t="s">
        <v>230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10.78</v>
      </c>
      <c r="E30631" s="11" t="s">
        <v>230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10.796</v>
      </c>
      <c r="E30632" s="11" t="s">
        <v>230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10.776</v>
      </c>
      <c r="E30633" s="11" t="s">
        <v>230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10.796</v>
      </c>
      <c r="E30634" s="11" t="s">
        <v>230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10.78</v>
      </c>
      <c r="E30635" s="11" t="s">
        <v>230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10.788</v>
      </c>
      <c r="E30636" s="11" t="s">
        <v>230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10.784</v>
      </c>
      <c r="E30637" s="11" t="s">
        <v>230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10.788</v>
      </c>
      <c r="E30638" s="11" t="s">
        <v>230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784</v>
      </c>
      <c r="E30639" s="11" t="s">
        <v>230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0.792</v>
      </c>
      <c r="E30640" s="11" t="s">
        <v>230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0.78</v>
      </c>
      <c r="E30641" s="11" t="s">
        <v>230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0.8</v>
      </c>
      <c r="E30642" s="11" t="s">
        <v>230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7.612</v>
      </c>
      <c r="E30643" s="11" t="s">
        <v>23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0.116</v>
      </c>
      <c r="E30644" s="11" t="s">
        <v>23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0.116</v>
      </c>
      <c r="E30645" s="11" t="s">
        <v>23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0.116</v>
      </c>
      <c r="E30646" s="11" t="s">
        <v>23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0.12</v>
      </c>
      <c r="E30647" s="11" t="s">
        <v>23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12</v>
      </c>
      <c r="E30648" s="11" t="s">
        <v>23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116</v>
      </c>
      <c r="E30649" s="11" t="s">
        <v>23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116</v>
      </c>
      <c r="E30650" s="11" t="s">
        <v>23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04</v>
      </c>
      <c r="E30651" s="11" t="s">
        <v>23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1</v>
      </c>
      <c r="E30652" s="11" t="s">
        <v>23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1</v>
      </c>
      <c r="E30653" s="11" t="s">
        <v>23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23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1</v>
      </c>
      <c r="E30655" s="11" t="s">
        <v>23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1</v>
      </c>
      <c r="E30656" s="11" t="s">
        <v>23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04</v>
      </c>
      <c r="E30657" s="11" t="s">
        <v>23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1</v>
      </c>
      <c r="E30658" s="11" t="s">
        <v>23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1</v>
      </c>
      <c r="E30659" s="11" t="s">
        <v>23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1</v>
      </c>
      <c r="E30660" s="11" t="s">
        <v>23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23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1</v>
      </c>
      <c r="E30662" s="11" t="s">
        <v>23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2</v>
      </c>
      <c r="E30663" s="11" t="s">
        <v>23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4.284</v>
      </c>
      <c r="E30664" s="11" t="s">
        <v>23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0.844</v>
      </c>
      <c r="E30665" s="11" t="s">
        <v>23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0.772</v>
      </c>
      <c r="E30666" s="11" t="s">
        <v>23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10.78</v>
      </c>
      <c r="E30667" s="11" t="s">
        <v>23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10.76</v>
      </c>
      <c r="E30668" s="11" t="s">
        <v>23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0.752</v>
      </c>
      <c r="E30669" s="11" t="s">
        <v>23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10.772</v>
      </c>
      <c r="E30670" s="11" t="s">
        <v>23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10.784</v>
      </c>
      <c r="E30671" s="11" t="s">
        <v>23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10.776</v>
      </c>
      <c r="E30672" s="11" t="s">
        <v>23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10.772</v>
      </c>
      <c r="E30673" s="11" t="s">
        <v>23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776</v>
      </c>
      <c r="E30674" s="11" t="s">
        <v>23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0.776</v>
      </c>
      <c r="E30675" s="11" t="s">
        <v>23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0.772</v>
      </c>
      <c r="E30676" s="11" t="s">
        <v>23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0.776</v>
      </c>
      <c r="E30677" s="11" t="s">
        <v>23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0.768</v>
      </c>
      <c r="E30678" s="11" t="s">
        <v>23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0.784</v>
      </c>
      <c r="E30679" s="11" t="s">
        <v>23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0.768</v>
      </c>
      <c r="E30680" s="11" t="s">
        <v>23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0.772</v>
      </c>
      <c r="E30681" s="11" t="s">
        <v>23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0.788</v>
      </c>
      <c r="E30682" s="11" t="s">
        <v>23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0.772</v>
      </c>
      <c r="E30683" s="11" t="s">
        <v>23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0.768</v>
      </c>
      <c r="E30684" s="11" t="s">
        <v>23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0.796</v>
      </c>
      <c r="E30685" s="11" t="s">
        <v>23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0.772</v>
      </c>
      <c r="E30686" s="11" t="s">
        <v>23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0.776</v>
      </c>
      <c r="E30687" s="11" t="s">
        <v>23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10.792</v>
      </c>
      <c r="E30688" s="11" t="s">
        <v>23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10.772</v>
      </c>
      <c r="E30689" s="11" t="s">
        <v>23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10.78</v>
      </c>
      <c r="E30690" s="11" t="s">
        <v>23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10.78</v>
      </c>
      <c r="E30691" s="11" t="s">
        <v>23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10.776</v>
      </c>
      <c r="E30692" s="11" t="s">
        <v>23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10.788</v>
      </c>
      <c r="E30693" s="11" t="s">
        <v>23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9.652</v>
      </c>
      <c r="E30694" s="11" t="s">
        <v>23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104</v>
      </c>
      <c r="E30695" s="11" t="s">
        <v>23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104</v>
      </c>
      <c r="E30696" s="11" t="s">
        <v>23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104</v>
      </c>
      <c r="E30697" s="11" t="s">
        <v>23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1</v>
      </c>
      <c r="E30698" s="11" t="s">
        <v>23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23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104</v>
      </c>
      <c r="E30700" s="11" t="s">
        <v>23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1</v>
      </c>
      <c r="E30701" s="11" t="s">
        <v>23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4.924</v>
      </c>
      <c r="E30702" s="11" t="s">
        <v>23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10.856</v>
      </c>
      <c r="E30703" s="11" t="s">
        <v>23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10.804</v>
      </c>
      <c r="E30704" s="11" t="s">
        <v>23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10.8</v>
      </c>
      <c r="E30705" s="11" t="s">
        <v>23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0.788</v>
      </c>
      <c r="E30706" s="11" t="s">
        <v>23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0.8</v>
      </c>
      <c r="E30707" s="11" t="s">
        <v>23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0.792</v>
      </c>
      <c r="E30708" s="11" t="s">
        <v>23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0.788</v>
      </c>
      <c r="E30709" s="11" t="s">
        <v>23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0.788</v>
      </c>
      <c r="E30710" s="11" t="s">
        <v>23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0.8</v>
      </c>
      <c r="E30711" s="11" t="s">
        <v>23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0.784</v>
      </c>
      <c r="E30712" s="11" t="s">
        <v>23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0.784</v>
      </c>
      <c r="E30713" s="11" t="s">
        <v>23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0.788</v>
      </c>
      <c r="E30714" s="11" t="s">
        <v>23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0.788</v>
      </c>
      <c r="E30715" s="11" t="s">
        <v>23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0.78</v>
      </c>
      <c r="E30716" s="11" t="s">
        <v>23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0.788</v>
      </c>
      <c r="E30717" s="11" t="s">
        <v>23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0.776</v>
      </c>
      <c r="E30718" s="11" t="s">
        <v>23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10.788</v>
      </c>
      <c r="E30719" s="11" t="s">
        <v>23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10.78</v>
      </c>
      <c r="E30720" s="11" t="s">
        <v>23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10.796</v>
      </c>
      <c r="E30721" s="11" t="s">
        <v>23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10.78</v>
      </c>
      <c r="E30722" s="11" t="s">
        <v>23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10.784</v>
      </c>
      <c r="E30723" s="11" t="s">
        <v>23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10.796</v>
      </c>
      <c r="E30724" s="11" t="s">
        <v>23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10.784</v>
      </c>
      <c r="E30725" s="11" t="s">
        <v>23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10.792</v>
      </c>
      <c r="E30726" s="11" t="s">
        <v>23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10.804</v>
      </c>
      <c r="E30727" s="11" t="s">
        <v>23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10.788</v>
      </c>
      <c r="E30728" s="11" t="s">
        <v>23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10.808</v>
      </c>
      <c r="E30729" s="11" t="s">
        <v>23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10.792</v>
      </c>
      <c r="E30730" s="11" t="s">
        <v>23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10.8</v>
      </c>
      <c r="E30731" s="11" t="s">
        <v>23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0.796</v>
      </c>
      <c r="E30732" s="11" t="s">
        <v>23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0.796</v>
      </c>
      <c r="E30733" s="11" t="s">
        <v>23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0.8</v>
      </c>
      <c r="E30734" s="11" t="s">
        <v>23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0.788</v>
      </c>
      <c r="E30735" s="11" t="s">
        <v>23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0.804</v>
      </c>
      <c r="E30736" s="11" t="s">
        <v>23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0.792</v>
      </c>
      <c r="E30737" s="11" t="s">
        <v>23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0.788</v>
      </c>
      <c r="E30738" s="11" t="s">
        <v>23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0.792</v>
      </c>
      <c r="E30739" s="11" t="s">
        <v>23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.76</v>
      </c>
      <c r="E30740" s="11" t="s">
        <v>23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0.116</v>
      </c>
      <c r="E30741" s="11" t="s">
        <v>23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16</v>
      </c>
      <c r="E30742" s="11" t="s">
        <v>23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116</v>
      </c>
      <c r="E30743" s="11" t="s">
        <v>23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116</v>
      </c>
      <c r="E30744" s="11" t="s">
        <v>23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116</v>
      </c>
      <c r="E30745" s="11" t="s">
        <v>23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116</v>
      </c>
      <c r="E30746" s="11" t="s">
        <v>23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16</v>
      </c>
      <c r="E30747" s="11" t="s">
        <v>23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112</v>
      </c>
      <c r="E30748" s="11" t="s">
        <v>23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116</v>
      </c>
      <c r="E30749" s="11" t="s">
        <v>23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104</v>
      </c>
      <c r="E30750" s="11" t="s">
        <v>23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23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1</v>
      </c>
      <c r="E30752" s="11" t="s">
        <v>23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1</v>
      </c>
      <c r="E30753" s="11" t="s">
        <v>23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23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1</v>
      </c>
      <c r="E30755" s="11" t="s">
        <v>23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1</v>
      </c>
      <c r="E30756" s="11" t="s">
        <v>23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7.648</v>
      </c>
      <c r="E30757" s="11" t="s">
        <v>23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10.82</v>
      </c>
      <c r="E30758" s="11" t="s">
        <v>23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10.788</v>
      </c>
      <c r="E30759" s="11" t="s">
        <v>23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10.772</v>
      </c>
      <c r="E30760" s="11" t="s">
        <v>23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0.772</v>
      </c>
      <c r="E30761" s="11" t="s">
        <v>23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10.772</v>
      </c>
      <c r="E30762" s="11" t="s">
        <v>23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10.796</v>
      </c>
      <c r="E30763" s="11" t="s">
        <v>23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10.788</v>
      </c>
      <c r="E30764" s="11" t="s">
        <v>23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0.776</v>
      </c>
      <c r="E30765" s="11" t="s">
        <v>23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10.78</v>
      </c>
      <c r="E30766" s="11" t="s">
        <v>23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10.784</v>
      </c>
      <c r="E30767" s="11" t="s">
        <v>23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0.768</v>
      </c>
      <c r="E30768" s="11" t="s">
        <v>23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10.776</v>
      </c>
      <c r="E30769" s="11" t="s">
        <v>23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0.8</v>
      </c>
      <c r="E30770" s="11" t="s">
        <v>23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0.776</v>
      </c>
      <c r="E30771" s="11" t="s">
        <v>23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0.784</v>
      </c>
      <c r="E30772" s="11" t="s">
        <v>23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0.78</v>
      </c>
      <c r="E30773" s="11" t="s">
        <v>23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7.072</v>
      </c>
      <c r="E30774" s="11" t="s">
        <v>23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0.104</v>
      </c>
      <c r="E30775" s="11" t="s">
        <v>23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0.108</v>
      </c>
      <c r="E30776" s="11" t="s">
        <v>23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0.104</v>
      </c>
      <c r="E30777" s="11" t="s">
        <v>23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0.104</v>
      </c>
      <c r="E30778" s="11" t="s">
        <v>23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0.104</v>
      </c>
      <c r="E30779" s="11" t="s">
        <v>23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0.128</v>
      </c>
      <c r="E30780" s="11" t="s">
        <v>23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0.988</v>
      </c>
      <c r="E30781" s="11" t="s">
        <v>23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10.808</v>
      </c>
      <c r="E30782" s="11" t="s">
        <v>23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10.8</v>
      </c>
      <c r="E30783" s="11" t="s">
        <v>23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10.792</v>
      </c>
      <c r="E30784" s="11" t="s">
        <v>23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10.788</v>
      </c>
      <c r="E30785" s="11" t="s">
        <v>23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10.788</v>
      </c>
      <c r="E30786" s="11" t="s">
        <v>23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10.8</v>
      </c>
      <c r="E30787" s="11" t="s">
        <v>23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10.788</v>
      </c>
      <c r="E30788" s="11" t="s">
        <v>23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10.796</v>
      </c>
      <c r="E30789" s="11" t="s">
        <v>23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10.784</v>
      </c>
      <c r="E30790" s="11" t="s">
        <v>23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10.792</v>
      </c>
      <c r="E30791" s="11" t="s">
        <v>23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10.8</v>
      </c>
      <c r="E30792" s="11" t="s">
        <v>23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10.784</v>
      </c>
      <c r="E30793" s="11" t="s">
        <v>23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10.78</v>
      </c>
      <c r="E30794" s="11" t="s">
        <v>23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10.788</v>
      </c>
      <c r="E30795" s="11" t="s">
        <v>23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10.8</v>
      </c>
      <c r="E30796" s="11" t="s">
        <v>23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10.784</v>
      </c>
      <c r="E30797" s="11" t="s">
        <v>23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10.788</v>
      </c>
      <c r="E30798" s="11" t="s">
        <v>23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10.788</v>
      </c>
      <c r="E30799" s="11" t="s">
        <v>23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0.792</v>
      </c>
      <c r="E30800" s="11" t="s">
        <v>23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0.808</v>
      </c>
      <c r="E30801" s="11" t="s">
        <v>23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0.796</v>
      </c>
      <c r="E30802" s="11" t="s">
        <v>23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0.796</v>
      </c>
      <c r="E30803" s="11" t="s">
        <v>23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0.8</v>
      </c>
      <c r="E30804" s="11" t="s">
        <v>23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0.784</v>
      </c>
      <c r="E30805" s="11" t="s">
        <v>23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0.796</v>
      </c>
      <c r="E30806" s="11" t="s">
        <v>23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0.8</v>
      </c>
      <c r="E30807" s="11" t="s">
        <v>23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0.792</v>
      </c>
      <c r="E30808" s="11" t="s">
        <v>23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0.788</v>
      </c>
      <c r="E30809" s="11" t="s">
        <v>23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8</v>
      </c>
      <c r="E30810" s="11" t="s">
        <v>23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10.792</v>
      </c>
      <c r="E30811" s="11" t="s">
        <v>23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10.792</v>
      </c>
      <c r="E30812" s="11" t="s">
        <v>23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10.8</v>
      </c>
      <c r="E30813" s="11" t="s">
        <v>23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10.804</v>
      </c>
      <c r="E30814" s="11" t="s">
        <v>23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10.8</v>
      </c>
      <c r="E30815" s="11" t="s">
        <v>23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10.804</v>
      </c>
      <c r="E30816" s="11" t="s">
        <v>23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10.792</v>
      </c>
      <c r="E30817" s="11" t="s">
        <v>23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10.8</v>
      </c>
      <c r="E30818" s="11" t="s">
        <v>23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10.792</v>
      </c>
      <c r="E30819" s="11" t="s">
        <v>23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10.8</v>
      </c>
      <c r="E30820" s="11" t="s">
        <v>23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10.784</v>
      </c>
      <c r="E30821" s="11" t="s">
        <v>23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0.812</v>
      </c>
      <c r="E30822" s="11" t="s">
        <v>23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0.816</v>
      </c>
      <c r="E30823" s="11" t="s">
        <v>23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0.796</v>
      </c>
      <c r="E30824" s="11" t="s">
        <v>23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0.808</v>
      </c>
      <c r="E30825" s="11" t="s">
        <v>23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0.792</v>
      </c>
      <c r="E30826" s="11" t="s">
        <v>23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0.804</v>
      </c>
      <c r="E30827" s="11" t="s">
        <v>23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0.792</v>
      </c>
      <c r="E30828" s="11" t="s">
        <v>23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0.804</v>
      </c>
      <c r="E30829" s="11" t="s">
        <v>23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0.792</v>
      </c>
      <c r="E30830" s="11" t="s">
        <v>23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0.796</v>
      </c>
      <c r="E30831" s="11" t="s">
        <v>23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0.78</v>
      </c>
      <c r="E30832" s="11" t="s">
        <v>23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4.656</v>
      </c>
      <c r="E30833" s="11" t="s">
        <v>23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116</v>
      </c>
      <c r="E30834" s="11" t="s">
        <v>23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172</v>
      </c>
      <c r="E30835" s="11" t="s">
        <v>230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10.852</v>
      </c>
      <c r="E30836" s="11" t="s">
        <v>230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2.38</v>
      </c>
      <c r="E30837" s="11" t="s">
        <v>230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16</v>
      </c>
      <c r="E30838" s="11" t="s">
        <v>230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116</v>
      </c>
      <c r="E30839" s="11" t="s">
        <v>230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116</v>
      </c>
      <c r="E30840" s="11" t="s">
        <v>230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12</v>
      </c>
      <c r="E30841" s="11" t="s">
        <v>230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116</v>
      </c>
      <c r="E30842" s="11" t="s">
        <v>230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16</v>
      </c>
      <c r="E30843" s="11" t="s">
        <v>230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116</v>
      </c>
      <c r="E30844" s="11" t="s">
        <v>230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116</v>
      </c>
      <c r="E30845" s="11" t="s">
        <v>230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116</v>
      </c>
      <c r="E30846" s="11" t="s">
        <v>230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116</v>
      </c>
      <c r="E30847" s="11" t="s">
        <v>230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116</v>
      </c>
      <c r="E30848" s="11" t="s">
        <v>230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12</v>
      </c>
      <c r="E30849" s="11" t="s">
        <v>230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116</v>
      </c>
      <c r="E30850" s="11" t="s">
        <v>230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116</v>
      </c>
      <c r="E30851" s="11" t="s">
        <v>230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116</v>
      </c>
      <c r="E30852" s="11" t="s">
        <v>230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116</v>
      </c>
      <c r="E30853" s="11" t="s">
        <v>230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116</v>
      </c>
      <c r="E30854" s="11" t="s">
        <v>230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112</v>
      </c>
      <c r="E30855" s="11" t="s">
        <v>230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2.26</v>
      </c>
      <c r="E30856" s="11" t="s">
        <v>230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10.916</v>
      </c>
      <c r="E30857" s="11" t="s">
        <v>230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10.796</v>
      </c>
      <c r="E30858" s="11" t="s">
        <v>230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0.796</v>
      </c>
      <c r="E30859" s="11" t="s">
        <v>230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0.78</v>
      </c>
      <c r="E30860" s="11" t="s">
        <v>230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10.792</v>
      </c>
      <c r="E30861" s="11" t="s">
        <v>230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10.792</v>
      </c>
      <c r="E30862" s="11" t="s">
        <v>230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10.78</v>
      </c>
      <c r="E30863" s="11" t="s">
        <v>230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10.78</v>
      </c>
      <c r="E30864" s="11" t="s">
        <v>230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0.776</v>
      </c>
      <c r="E30865" s="11" t="s">
        <v>230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0.78</v>
      </c>
      <c r="E30866" s="11" t="s">
        <v>230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0.788</v>
      </c>
      <c r="E30867" s="11" t="s">
        <v>230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0.772</v>
      </c>
      <c r="E30868" s="11" t="s">
        <v>230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0.796</v>
      </c>
      <c r="E30869" s="11" t="s">
        <v>230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9.016</v>
      </c>
      <c r="E30870" s="11" t="s">
        <v>230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0.104</v>
      </c>
      <c r="E30871" s="11" t="s">
        <v>230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0.104</v>
      </c>
      <c r="E30872" s="11" t="s">
        <v>230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0.104</v>
      </c>
      <c r="E30873" s="11" t="s">
        <v>230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0.104</v>
      </c>
      <c r="E30874" s="11" t="s">
        <v>230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0.104</v>
      </c>
      <c r="E30875" s="11" t="s">
        <v>230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0.108</v>
      </c>
      <c r="E30876" s="11" t="s">
        <v>230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3.148</v>
      </c>
      <c r="E30877" s="11" t="s">
        <v>230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10.876</v>
      </c>
      <c r="E30878" s="11" t="s">
        <v>230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10.804</v>
      </c>
      <c r="E30879" s="11" t="s">
        <v>230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0.784</v>
      </c>
      <c r="E30880" s="11" t="s">
        <v>230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10.792</v>
      </c>
      <c r="E30881" s="11" t="s">
        <v>230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10.772</v>
      </c>
      <c r="E30882" s="11" t="s">
        <v>230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10.788</v>
      </c>
      <c r="E30883" s="11" t="s">
        <v>230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10.788</v>
      </c>
      <c r="E30884" s="11" t="s">
        <v>230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10.772</v>
      </c>
      <c r="E30885" s="11" t="s">
        <v>230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10.8</v>
      </c>
      <c r="E30886" s="11" t="s">
        <v>230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10.784</v>
      </c>
      <c r="E30887" s="11" t="s">
        <v>230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10.78</v>
      </c>
      <c r="E30888" s="11" t="s">
        <v>230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10.792</v>
      </c>
      <c r="E30889" s="11" t="s">
        <v>230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10.796</v>
      </c>
      <c r="E30890" s="11" t="s">
        <v>230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10.788</v>
      </c>
      <c r="E30891" s="11" t="s">
        <v>230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10.784</v>
      </c>
      <c r="E30892" s="11" t="s">
        <v>230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10.78</v>
      </c>
      <c r="E30893" s="11" t="s">
        <v>230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10.788</v>
      </c>
      <c r="E30894" s="11" t="s">
        <v>230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0.796</v>
      </c>
      <c r="E30895" s="11" t="s">
        <v>230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2.824</v>
      </c>
      <c r="E30896" s="11" t="s">
        <v>230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0.104</v>
      </c>
      <c r="E30897" s="11" t="s">
        <v>230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0.104</v>
      </c>
      <c r="E30898" s="11" t="s">
        <v>230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0.104</v>
      </c>
      <c r="E30899" s="11" t="s">
        <v>230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0.104</v>
      </c>
      <c r="E30900" s="11" t="s">
        <v>230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0.1</v>
      </c>
      <c r="E30901" s="11" t="s">
        <v>230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0.104</v>
      </c>
      <c r="E30902" s="11" t="s">
        <v>230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6.632</v>
      </c>
      <c r="E30903" s="11" t="s">
        <v>230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0.828</v>
      </c>
      <c r="E30904" s="11" t="s">
        <v>230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0.8</v>
      </c>
      <c r="E30905" s="11" t="s">
        <v>230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0.784</v>
      </c>
      <c r="E30906" s="11" t="s">
        <v>230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0.8</v>
      </c>
      <c r="E30907" s="11" t="s">
        <v>230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10.788</v>
      </c>
      <c r="E30908" s="11" t="s">
        <v>230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10.776</v>
      </c>
      <c r="E30909" s="11" t="s">
        <v>230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10.796</v>
      </c>
      <c r="E30910" s="11" t="s">
        <v>230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10.784</v>
      </c>
      <c r="E30911" s="11" t="s">
        <v>230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10.804</v>
      </c>
      <c r="E30912" s="11" t="s">
        <v>230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10.78</v>
      </c>
      <c r="E30913" s="11" t="s">
        <v>230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10.796</v>
      </c>
      <c r="E30914" s="11" t="s">
        <v>230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10.788</v>
      </c>
      <c r="E30915" s="11" t="s">
        <v>230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10.792</v>
      </c>
      <c r="E30916" s="11" t="s">
        <v>230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10.784</v>
      </c>
      <c r="E30917" s="11" t="s">
        <v>230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10.808</v>
      </c>
      <c r="E30918" s="11" t="s">
        <v>230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0.792</v>
      </c>
      <c r="E30919" s="11" t="s">
        <v>230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0.8</v>
      </c>
      <c r="E30920" s="11" t="s">
        <v>230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0.8</v>
      </c>
      <c r="E30921" s="11" t="s">
        <v>230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0.796</v>
      </c>
      <c r="E30922" s="11" t="s">
        <v>230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0.808</v>
      </c>
      <c r="E30923" s="11" t="s">
        <v>230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0.796</v>
      </c>
      <c r="E30924" s="11" t="s">
        <v>230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0.808</v>
      </c>
      <c r="E30925" s="11" t="s">
        <v>230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7.316</v>
      </c>
      <c r="E30926" s="11" t="s">
        <v>230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0.116</v>
      </c>
      <c r="E30927" s="11" t="s">
        <v>230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0.112</v>
      </c>
      <c r="E30928" s="11" t="s">
        <v>230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0.116</v>
      </c>
      <c r="E30929" s="11" t="s">
        <v>230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16</v>
      </c>
      <c r="E30930" s="11" t="s">
        <v>230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116</v>
      </c>
      <c r="E30931" s="11" t="s">
        <v>21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116</v>
      </c>
      <c r="E30932" s="11" t="s">
        <v>21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112</v>
      </c>
      <c r="E30933" s="11" t="s">
        <v>21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16</v>
      </c>
      <c r="E30934" s="11" t="s">
        <v>21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116</v>
      </c>
      <c r="E30935" s="11" t="s">
        <v>21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116</v>
      </c>
      <c r="E30936" s="11" t="s">
        <v>21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116</v>
      </c>
      <c r="E30937" s="11" t="s">
        <v>21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116</v>
      </c>
      <c r="E30938" s="11" t="s">
        <v>21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116</v>
      </c>
      <c r="E30939" s="11" t="s">
        <v>21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16</v>
      </c>
      <c r="E30940" s="11" t="s">
        <v>21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112</v>
      </c>
      <c r="E30941" s="11" t="s">
        <v>21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116</v>
      </c>
      <c r="E30942" s="11" t="s">
        <v>21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116</v>
      </c>
      <c r="E30943" s="11" t="s">
        <v>21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116</v>
      </c>
      <c r="E30944" s="11" t="s">
        <v>21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2.816</v>
      </c>
      <c r="E30946" s="11" t="s">
        <v>21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0.904</v>
      </c>
      <c r="E30947" s="11" t="s">
        <v>21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10.804</v>
      </c>
      <c r="E30948" s="11" t="s">
        <v>21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10.808</v>
      </c>
      <c r="E30949" s="11" t="s">
        <v>21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10.796</v>
      </c>
      <c r="E30950" s="11" t="s">
        <v>21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0.784</v>
      </c>
      <c r="E30951" s="11" t="s">
        <v>21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10.792</v>
      </c>
      <c r="E30952" s="11" t="s">
        <v>21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10.784</v>
      </c>
      <c r="E30953" s="11" t="s">
        <v>21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10.8</v>
      </c>
      <c r="E30954" s="11" t="s">
        <v>21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844</v>
      </c>
      <c r="E30955" s="11" t="s">
        <v>21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1</v>
      </c>
      <c r="E30956" s="11" t="s">
        <v>21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104</v>
      </c>
      <c r="E30957" s="11" t="s">
        <v>21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104</v>
      </c>
      <c r="E30958" s="11" t="s">
        <v>21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104</v>
      </c>
      <c r="E30959" s="11" t="s">
        <v>21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1</v>
      </c>
      <c r="E30960" s="11" t="s">
        <v>21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104</v>
      </c>
      <c r="E30961" s="11" t="s">
        <v>21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2.716</v>
      </c>
      <c r="E30962" s="11" t="s">
        <v>21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0.884</v>
      </c>
      <c r="E30963" s="11" t="s">
        <v>21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0.792</v>
      </c>
      <c r="E30964" s="11" t="s">
        <v>21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0.8</v>
      </c>
      <c r="E30965" s="11" t="s">
        <v>21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0.776</v>
      </c>
      <c r="E30966" s="11" t="s">
        <v>21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0.788</v>
      </c>
      <c r="E30967" s="11" t="s">
        <v>21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0.788</v>
      </c>
      <c r="E30968" s="11" t="s">
        <v>21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0.792</v>
      </c>
      <c r="E30969" s="11" t="s">
        <v>21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0.788</v>
      </c>
      <c r="E30970" s="11" t="s">
        <v>21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0.78</v>
      </c>
      <c r="E30971" s="11" t="s">
        <v>21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0.776</v>
      </c>
      <c r="E30972" s="11" t="s">
        <v>21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0.788</v>
      </c>
      <c r="E30973" s="11" t="s">
        <v>21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10.78</v>
      </c>
      <c r="E30974" s="11" t="s">
        <v>21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10.784</v>
      </c>
      <c r="E30975" s="11" t="s">
        <v>21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10.792</v>
      </c>
      <c r="E30976" s="11" t="s">
        <v>21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10.776</v>
      </c>
      <c r="E30977" s="11" t="s">
        <v>21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10.772</v>
      </c>
      <c r="E30978" s="11" t="s">
        <v>21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10.776</v>
      </c>
      <c r="E30979" s="11" t="s">
        <v>21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10.776</v>
      </c>
      <c r="E30980" s="11" t="s">
        <v>21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10.796</v>
      </c>
      <c r="E30981" s="11" t="s">
        <v>21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0.784</v>
      </c>
      <c r="E30982" s="11" t="s">
        <v>21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0.784</v>
      </c>
      <c r="E30983" s="11" t="s">
        <v>21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10.784</v>
      </c>
      <c r="E30984" s="11" t="s">
        <v>21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10.784</v>
      </c>
      <c r="E30985" s="11" t="s">
        <v>21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4.012</v>
      </c>
      <c r="E30986" s="11" t="s">
        <v>21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104</v>
      </c>
      <c r="E30987" s="11" t="s">
        <v>21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104</v>
      </c>
      <c r="E30988" s="11" t="s">
        <v>21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0.1</v>
      </c>
      <c r="E30990" s="11" t="s">
        <v>21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0.104</v>
      </c>
      <c r="E30992" s="11" t="s">
        <v>21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4.512</v>
      </c>
      <c r="E30993" s="11" t="s">
        <v>21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0.864</v>
      </c>
      <c r="E30994" s="11" t="s">
        <v>21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0.808</v>
      </c>
      <c r="E30995" s="11" t="s">
        <v>21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0.804</v>
      </c>
      <c r="E30996" s="11" t="s">
        <v>21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0.796</v>
      </c>
      <c r="E30997" s="11" t="s">
        <v>21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0.8</v>
      </c>
      <c r="E30998" s="11" t="s">
        <v>21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0.792</v>
      </c>
      <c r="E30999" s="11" t="s">
        <v>21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0.804</v>
      </c>
      <c r="E31000" s="11" t="s">
        <v>21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0.788</v>
      </c>
      <c r="E31001" s="11" t="s">
        <v>21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10.8</v>
      </c>
      <c r="E31002" s="11" t="s">
        <v>21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10.8</v>
      </c>
      <c r="E31003" s="11" t="s">
        <v>21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10.8</v>
      </c>
      <c r="E31004" s="11" t="s">
        <v>21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10.792</v>
      </c>
      <c r="E31005" s="11" t="s">
        <v>21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10.792</v>
      </c>
      <c r="E31006" s="11" t="s">
        <v>21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10.812</v>
      </c>
      <c r="E31007" s="11" t="s">
        <v>21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10.8</v>
      </c>
      <c r="E31008" s="11" t="s">
        <v>21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10.82</v>
      </c>
      <c r="E31009" s="11" t="s">
        <v>21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10.804</v>
      </c>
      <c r="E31010" s="11" t="s">
        <v>21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10.804</v>
      </c>
      <c r="E31011" s="11" t="s">
        <v>21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10.796</v>
      </c>
      <c r="E31012" s="11" t="s">
        <v>21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10.808</v>
      </c>
      <c r="E31013" s="11" t="s">
        <v>21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10.796</v>
      </c>
      <c r="E31014" s="11" t="s">
        <v>21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10.816</v>
      </c>
      <c r="E31015" s="11" t="s">
        <v>21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10.808</v>
      </c>
      <c r="E31016" s="11" t="s">
        <v>21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0.812</v>
      </c>
      <c r="E31017" s="11" t="s">
        <v>21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0.808</v>
      </c>
      <c r="E31018" s="11" t="s">
        <v>21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0.82</v>
      </c>
      <c r="E31019" s="11" t="s">
        <v>21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0.8</v>
      </c>
      <c r="E31020" s="11" t="s">
        <v>21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0.812</v>
      </c>
      <c r="E31021" s="11" t="s">
        <v>21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0.8</v>
      </c>
      <c r="E31022" s="11" t="s">
        <v>21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0.808</v>
      </c>
      <c r="E31023" s="11" t="s">
        <v>21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0.428</v>
      </c>
      <c r="E31024" s="11" t="s">
        <v>21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0.12</v>
      </c>
      <c r="E31025" s="11" t="s">
        <v>21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0.124</v>
      </c>
      <c r="E31026" s="11" t="s">
        <v>21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0.124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0.12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0.124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0.124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0.116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0.116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0.116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0.116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0.12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116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0.116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0.116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0.116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6.48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10.828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10.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10.78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0.796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10.7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0.8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0.78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10.804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5.428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0.104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0.108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0.104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0.10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0.108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0.488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0.992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0.82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0.796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0.808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0.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0.804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0.79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0.796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0.8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0.8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0.796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78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808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0.79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804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10.804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804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79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0.8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10.796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10.792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792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88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0.796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0.784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0.792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0.788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0.788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0.79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0.796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0.788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0.796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0.79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0.78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0.796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0.8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0.78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0.7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0.792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0.788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0.792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0.77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0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0.7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804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0.796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0.8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0.788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0.804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0.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0.784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0.8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10.788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10.8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0.788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0.804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0.788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0.7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0.792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0.8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0.804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0.784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12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11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116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12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11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116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116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116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116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12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12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9.796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10.8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10.79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0.79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0.78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0.7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10.784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10.804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10.78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6.644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11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1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0.112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112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0.108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0.112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.972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0.92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0.796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0.804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0.788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0.804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0.796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0.8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0.792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0.796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0.812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0.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0.8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0.804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0.804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10.804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10.808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10.8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10.796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10.792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10.8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10.8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10.812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10.808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10.788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10.816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10.8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10.79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10.808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0.808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0.78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0.804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0.7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0.792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0.792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0.78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0.79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0.7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0.796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0.78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0.78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0.788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0.784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10.79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10.792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10.78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10.784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10.7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10.792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10.77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10.79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10.804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10.78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10.8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10.796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0.78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792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0.804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0.784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0.8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0.804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0.792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3.36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0.116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0.112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16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116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116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12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11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116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1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116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116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16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116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1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16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116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2.296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0.912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10.812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10.788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10.768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0.77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10.78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10.768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10.772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10.7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10.772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10.772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0.772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0.776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0.76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0.788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0.772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0.768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0.776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0.776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0.832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0.104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0.1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0.1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0.1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0.10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.284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0.94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10.792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10.78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10.776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10.776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10.784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10.772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10.7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10.77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10.77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10.776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10.78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10.776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10.78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10.788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0.776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0.776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0.78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0.78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0.78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0.78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0.784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0.784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0.7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0.788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0.796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10.78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10.784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10.78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10.768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10.788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10.7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10.784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10.776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10.784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10.768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10.792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10.792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0.788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0.80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0.788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0.796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0.7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0.804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0.796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0.7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0.796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0.776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0.792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10.78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10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1.864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11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12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11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112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16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116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11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116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16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116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11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16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112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16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11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16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116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116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2.02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10.928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10.81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0.772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10.792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10.772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10.796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10.772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10.784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10.776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0.776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0.788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0.7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0.788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0.768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0.776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0.772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0.78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0.772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0.78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0.768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2.7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0.1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0.104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0.1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104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1.028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10.964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10.796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10.8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10.8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10.804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10.792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10.792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10.792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10.7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0.79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0.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0.788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0.784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0.796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0.8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0.78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0.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0.80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0.78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0.7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0.78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10.796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10.788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10.78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10.78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10.804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10.78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1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108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1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3.4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0.88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0.788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0.784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0.78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0.80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0.78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0.804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0.788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0.7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0.788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0.776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10.796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10.776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10.78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10.796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0.776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0.784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0.776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0.788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10.776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10.76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8.192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112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116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12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112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16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1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112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112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112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116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12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11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116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12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8.36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10.8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10.788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10.768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0.776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10.764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10.772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10.76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10.78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0.76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0.788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0.764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0.77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0.77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0.768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0.78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0.764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0.78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0.764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0.77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0.772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0.772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10.784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10.76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10.78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1.064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104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104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1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04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1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9.692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10.82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10.788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10.784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10.784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10.784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0.7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0.78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0.79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0.776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0.776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0.792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0.788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0.78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0.776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0.77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0.77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0.784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0.772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10.77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10.788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10.776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10.77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10.78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10.78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10.784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10.776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10.772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10.7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10.77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0.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0.78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0.79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0.788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0.772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0.78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0.78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0.78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0.776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72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0.7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10.776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10.772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10.77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0.776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0.764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10.776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10.768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7.256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11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1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116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112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16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112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116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12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116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11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116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1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11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116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16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11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5.668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0.828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0.76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10.776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10.768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10.764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10.776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10.76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10.7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0.772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0.768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0.76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0.76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0.764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0.7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0.76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0.768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0.772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0.784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0.76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0.78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0.768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0.7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10.768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10.76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10.772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10.76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2.696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0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104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7.864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10.804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10.784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10.776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10.78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10.7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10.78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0.784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0.7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0.776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0.788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0.788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0.796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0.784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0.792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0.79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0.788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0.792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0.792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0.776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10.8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10.792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10.784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10.792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10.7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10.784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10.772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10.784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792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0.7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0.792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0.784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0.788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0.7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0.792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0.792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0.776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0.792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10.796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10.784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10.79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10.792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0.776</v>
      </c>
      <c r="E31603" s="11" t="s">
        <v>23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0.796</v>
      </c>
      <c r="E31604" s="11" t="s">
        <v>23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0.784</v>
      </c>
      <c r="E31605" s="11" t="s">
        <v>23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9.228</v>
      </c>
      <c r="E31606" s="11" t="s">
        <v>23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112</v>
      </c>
      <c r="E31607" s="11" t="s">
        <v>23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116</v>
      </c>
      <c r="E31608" s="11" t="s">
        <v>23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116</v>
      </c>
      <c r="E31609" s="11" t="s">
        <v>23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112</v>
      </c>
      <c r="E31610" s="11" t="s">
        <v>23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2</v>
      </c>
      <c r="E31611" s="11" t="s">
        <v>23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116</v>
      </c>
      <c r="E31612" s="11" t="s">
        <v>23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12</v>
      </c>
      <c r="E31613" s="11" t="s">
        <v>23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16</v>
      </c>
      <c r="E31614" s="11" t="s">
        <v>23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12</v>
      </c>
      <c r="E31615" s="11" t="s">
        <v>23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116</v>
      </c>
      <c r="E31616" s="11" t="s">
        <v>23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12</v>
      </c>
      <c r="E31617" s="11" t="s">
        <v>23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116</v>
      </c>
      <c r="E31618" s="11" t="s">
        <v>23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12</v>
      </c>
      <c r="E31619" s="11" t="s">
        <v>23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116</v>
      </c>
      <c r="E31620" s="11" t="s">
        <v>23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16</v>
      </c>
      <c r="E31621" s="11" t="s">
        <v>23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116</v>
      </c>
      <c r="E31622" s="11" t="s">
        <v>23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5.484</v>
      </c>
      <c r="E31623" s="11" t="s">
        <v>23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10.828</v>
      </c>
      <c r="E31624" s="11" t="s">
        <v>23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10.796</v>
      </c>
      <c r="E31625" s="11" t="s">
        <v>23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10.772</v>
      </c>
      <c r="E31626" s="11" t="s">
        <v>23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10.792</v>
      </c>
      <c r="E31627" s="11" t="s">
        <v>23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10.772</v>
      </c>
      <c r="E31628" s="11" t="s">
        <v>23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10.772</v>
      </c>
      <c r="E31629" s="11" t="s">
        <v>23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10.772</v>
      </c>
      <c r="E31630" s="11" t="s">
        <v>23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10.776</v>
      </c>
      <c r="E31631" s="11" t="s">
        <v>23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10.764</v>
      </c>
      <c r="E31632" s="11" t="s">
        <v>23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10.768</v>
      </c>
      <c r="E31633" s="11" t="s">
        <v>23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0.784</v>
      </c>
      <c r="E31634" s="11" t="s">
        <v>23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0.752</v>
      </c>
      <c r="E31635" s="11" t="s">
        <v>23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0.784</v>
      </c>
      <c r="E31636" s="11" t="s">
        <v>23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0.76</v>
      </c>
      <c r="E31637" s="11" t="s">
        <v>23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0.768</v>
      </c>
      <c r="E31638" s="11" t="s">
        <v>23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0.772</v>
      </c>
      <c r="E31639" s="11" t="s">
        <v>23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0.772</v>
      </c>
      <c r="E31640" s="11" t="s">
        <v>23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0.772</v>
      </c>
      <c r="E31641" s="11" t="s">
        <v>23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0.772</v>
      </c>
      <c r="E31642" s="11" t="s">
        <v>23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72</v>
      </c>
      <c r="E31643" s="11" t="s">
        <v>23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0.768</v>
      </c>
      <c r="E31644" s="11" t="s">
        <v>23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0.772</v>
      </c>
      <c r="E31645" s="11" t="s">
        <v>23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0.768</v>
      </c>
      <c r="E31646" s="11" t="s">
        <v>23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0.768</v>
      </c>
      <c r="E31647" s="11" t="s">
        <v>23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10.784</v>
      </c>
      <c r="E31648" s="11" t="s">
        <v>23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10.768</v>
      </c>
      <c r="E31649" s="11" t="s">
        <v>23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10.784</v>
      </c>
      <c r="E31650" s="11" t="s">
        <v>23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10.776</v>
      </c>
      <c r="E31651" s="11" t="s">
        <v>23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10.788</v>
      </c>
      <c r="E31652" s="11" t="s">
        <v>23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10.78</v>
      </c>
      <c r="E31653" s="11" t="s">
        <v>23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10.78</v>
      </c>
      <c r="E31654" s="11" t="s">
        <v>23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10.78</v>
      </c>
      <c r="E31655" s="11" t="s">
        <v>23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10.78</v>
      </c>
      <c r="E31656" s="11" t="s">
        <v>23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10.784</v>
      </c>
      <c r="E31657" s="11" t="s">
        <v>23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10.784</v>
      </c>
      <c r="E31658" s="11" t="s">
        <v>23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10.788</v>
      </c>
      <c r="E31659" s="11" t="s">
        <v>23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10.788</v>
      </c>
      <c r="E31660" s="11" t="s">
        <v>23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10.772</v>
      </c>
      <c r="E31661" s="11" t="s">
        <v>23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10.796</v>
      </c>
      <c r="E31662" s="11" t="s">
        <v>23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10.788</v>
      </c>
      <c r="E31663" s="11" t="s">
        <v>23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788</v>
      </c>
      <c r="E31664" s="11" t="s">
        <v>23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5.052</v>
      </c>
      <c r="E31665" s="11" t="s">
        <v>23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0.112</v>
      </c>
      <c r="E31666" s="11" t="s">
        <v>23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0.108</v>
      </c>
      <c r="E31667" s="11" t="s">
        <v>23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0.108</v>
      </c>
      <c r="E31668" s="11" t="s">
        <v>23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0.108</v>
      </c>
      <c r="E31669" s="11" t="s">
        <v>23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2.804</v>
      </c>
      <c r="E31670" s="11" t="s">
        <v>23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0.892</v>
      </c>
      <c r="E31671" s="11" t="s">
        <v>23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0.8</v>
      </c>
      <c r="E31672" s="11" t="s">
        <v>23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0.792</v>
      </c>
      <c r="E31673" s="11" t="s">
        <v>23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0.772</v>
      </c>
      <c r="E31674" s="11" t="s">
        <v>23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0.772</v>
      </c>
      <c r="E31675" s="11" t="s">
        <v>23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0.792</v>
      </c>
      <c r="E31676" s="11" t="s">
        <v>23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10.772</v>
      </c>
      <c r="E31677" s="11" t="s">
        <v>23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10.784</v>
      </c>
      <c r="E31678" s="11" t="s">
        <v>23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10.772</v>
      </c>
      <c r="E31679" s="11" t="s">
        <v>23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10.784</v>
      </c>
      <c r="E31680" s="11" t="s">
        <v>23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0.768</v>
      </c>
      <c r="E31681" s="11" t="s">
        <v>23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0.764</v>
      </c>
      <c r="E31682" s="11" t="s">
        <v>23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0.776</v>
      </c>
      <c r="E31683" s="11" t="s">
        <v>23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0.772</v>
      </c>
      <c r="E31684" s="11" t="s">
        <v>23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10.792</v>
      </c>
      <c r="E31685" s="11" t="s">
        <v>23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10.776</v>
      </c>
      <c r="E31686" s="11" t="s">
        <v>23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10.792</v>
      </c>
      <c r="E31687" s="11" t="s">
        <v>23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0.776</v>
      </c>
      <c r="E31688" s="11" t="s">
        <v>23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0.788</v>
      </c>
      <c r="E31689" s="11" t="s">
        <v>23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0.788</v>
      </c>
      <c r="E31690" s="11" t="s">
        <v>23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0.772</v>
      </c>
      <c r="E31691" s="11" t="s">
        <v>23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0.78</v>
      </c>
      <c r="E31692" s="11" t="s">
        <v>23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10.776</v>
      </c>
      <c r="E31693" s="11" t="s">
        <v>23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10.788</v>
      </c>
      <c r="E31694" s="11" t="s">
        <v>23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10.78</v>
      </c>
      <c r="E31695" s="11" t="s">
        <v>23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0.768</v>
      </c>
      <c r="E31696" s="11" t="s">
        <v>23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10.792</v>
      </c>
      <c r="E31697" s="11" t="s">
        <v>23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10.784</v>
      </c>
      <c r="E31698" s="11" t="s">
        <v>23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10.764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10.78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10.784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10.764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10.78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10.768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10.784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10.776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10.752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10.77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5.86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16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116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116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116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116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12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116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116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104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1.24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10.932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10.78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10.788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10.784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0.768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0.77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0.764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0.772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0.78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0.764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0.78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0.772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0.764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0.7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0.776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0.7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0.77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772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10.77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10.772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10.768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10.776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10.764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.772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10.768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10.772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10.764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10.76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10.78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10.764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10.764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10.768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0.78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0.764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0.768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0.768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0.76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0.768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0.77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0.768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0.768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0.764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0.78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0.772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10.78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10.768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10.7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0.76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0.784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0.76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0.768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10.772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10.764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10.78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10.764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0.772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0.788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0.776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0.788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10.78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10.78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10.776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0.772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0.7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0.784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0.76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0.76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0.77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0.756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0.772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0.76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0.772</v>
      </c>
      <c r="E31795" s="11" t="s">
        <v>23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0.772</v>
      </c>
      <c r="E31796" s="11" t="s">
        <v>23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0.768</v>
      </c>
      <c r="E31797" s="11" t="s">
        <v>23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0.768</v>
      </c>
      <c r="E31798" s="11" t="s">
        <v>23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.044</v>
      </c>
      <c r="E31799" s="11" t="s">
        <v>23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16</v>
      </c>
      <c r="E31800" s="11" t="s">
        <v>23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116</v>
      </c>
      <c r="E31801" s="11" t="s">
        <v>23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12</v>
      </c>
      <c r="E31802" s="11" t="s">
        <v>23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116</v>
      </c>
      <c r="E31803" s="11" t="s">
        <v>23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16</v>
      </c>
      <c r="E31804" s="11" t="s">
        <v>23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116</v>
      </c>
      <c r="E31805" s="11" t="s">
        <v>23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12</v>
      </c>
      <c r="E31806" s="11" t="s">
        <v>23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16</v>
      </c>
      <c r="E31807" s="11" t="s">
        <v>23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12</v>
      </c>
      <c r="E31808" s="11" t="s">
        <v>23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116</v>
      </c>
      <c r="E31809" s="11" t="s">
        <v>23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116</v>
      </c>
      <c r="E31810" s="11" t="s">
        <v>23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12</v>
      </c>
      <c r="E31811" s="11" t="s">
        <v>23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112</v>
      </c>
      <c r="E31812" s="11" t="s">
        <v>23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2</v>
      </c>
      <c r="E31813" s="11" t="s">
        <v>23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116</v>
      </c>
      <c r="E31814" s="11" t="s">
        <v>23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116</v>
      </c>
      <c r="E31815" s="11" t="s">
        <v>23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112</v>
      </c>
      <c r="E31816" s="11" t="s">
        <v>23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108</v>
      </c>
      <c r="E31817" s="11" t="s">
        <v>23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04</v>
      </c>
      <c r="E31818" s="11" t="s">
        <v>23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10.656</v>
      </c>
      <c r="E31819" s="11" t="s">
        <v>23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10.792</v>
      </c>
      <c r="E31820" s="11" t="s">
        <v>23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10.76</v>
      </c>
      <c r="E31821" s="11" t="s">
        <v>23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0.772</v>
      </c>
      <c r="E31822" s="11" t="s">
        <v>23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752</v>
      </c>
      <c r="E31823" s="11" t="s">
        <v>23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0.764</v>
      </c>
      <c r="E31824" s="11" t="s">
        <v>23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0.748</v>
      </c>
      <c r="E31825" s="11" t="s">
        <v>23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0.768</v>
      </c>
      <c r="E31826" s="11" t="s">
        <v>23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0.744</v>
      </c>
      <c r="E31827" s="11" t="s">
        <v>23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0.76</v>
      </c>
      <c r="E31828" s="11" t="s">
        <v>23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0.764</v>
      </c>
      <c r="E31829" s="11" t="s">
        <v>23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0.76</v>
      </c>
      <c r="E31830" s="11" t="s">
        <v>23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0.76</v>
      </c>
      <c r="E31831" s="11" t="s">
        <v>23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0.764</v>
      </c>
      <c r="E31832" s="11" t="s">
        <v>23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0.76</v>
      </c>
      <c r="E31833" s="11" t="s">
        <v>23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0.752</v>
      </c>
      <c r="E31834" s="11" t="s">
        <v>23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0.768</v>
      </c>
      <c r="E31835" s="11" t="s">
        <v>23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0.756</v>
      </c>
      <c r="E31836" s="11" t="s">
        <v>23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0.764</v>
      </c>
      <c r="E31837" s="11" t="s">
        <v>23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10.76</v>
      </c>
      <c r="E31838" s="11" t="s">
        <v>23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10.772</v>
      </c>
      <c r="E31839" s="11" t="s">
        <v>23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10.756</v>
      </c>
      <c r="E31840" s="11" t="s">
        <v>23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0.76</v>
      </c>
      <c r="E31841" s="11" t="s">
        <v>23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0.768</v>
      </c>
      <c r="E31842" s="11" t="s">
        <v>23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0.768</v>
      </c>
      <c r="E31843" s="11" t="s">
        <v>23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0.76</v>
      </c>
      <c r="E31844" s="11" t="s">
        <v>23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0.768</v>
      </c>
      <c r="E31845" s="11" t="s">
        <v>23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0.756</v>
      </c>
      <c r="E31846" s="11" t="s">
        <v>23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10.764</v>
      </c>
      <c r="E31847" s="11" t="s">
        <v>23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10.776</v>
      </c>
      <c r="E31848" s="11" t="s">
        <v>23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10.764</v>
      </c>
      <c r="E31849" s="11" t="s">
        <v>23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0.76</v>
      </c>
      <c r="E31850" s="11" t="s">
        <v>23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0.772</v>
      </c>
      <c r="E31851" s="11" t="s">
        <v>23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0.764</v>
      </c>
      <c r="E31852" s="11" t="s">
        <v>23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10.768</v>
      </c>
      <c r="E31853" s="11" t="s">
        <v>23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10.768</v>
      </c>
      <c r="E31854" s="11" t="s">
        <v>23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10.768</v>
      </c>
      <c r="E31855" s="11" t="s">
        <v>23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10.756</v>
      </c>
      <c r="E31856" s="11" t="s">
        <v>23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10.768</v>
      </c>
      <c r="E31857" s="11" t="s">
        <v>23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10.76</v>
      </c>
      <c r="E31858" s="11" t="s">
        <v>23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10.776</v>
      </c>
      <c r="E31859" s="11" t="s">
        <v>23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10.772</v>
      </c>
      <c r="E31860" s="11" t="s">
        <v>23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10.764</v>
      </c>
      <c r="E31861" s="11" t="s">
        <v>23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10.76</v>
      </c>
      <c r="E31862" s="11" t="s">
        <v>23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10.444</v>
      </c>
      <c r="E31863" s="11" t="s">
        <v>23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108</v>
      </c>
      <c r="E31864" s="11" t="s">
        <v>23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108</v>
      </c>
      <c r="E31865" s="11" t="s">
        <v>23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104</v>
      </c>
      <c r="E31866" s="11" t="s">
        <v>23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108</v>
      </c>
      <c r="E31867" s="11" t="s">
        <v>23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0.104</v>
      </c>
      <c r="E31868" s="11" t="s">
        <v>23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2.272</v>
      </c>
      <c r="E31869" s="11" t="s">
        <v>23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0.9</v>
      </c>
      <c r="E31870" s="11" t="s">
        <v>23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0.78</v>
      </c>
      <c r="E31871" s="11" t="s">
        <v>23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0.788</v>
      </c>
      <c r="E31872" s="11" t="s">
        <v>23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0.764</v>
      </c>
      <c r="E31873" s="11" t="s">
        <v>23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0.78</v>
      </c>
      <c r="E31874" s="11" t="s">
        <v>23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0.78</v>
      </c>
      <c r="E31875" s="11" t="s">
        <v>23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0.788</v>
      </c>
      <c r="E31876" s="11" t="s">
        <v>23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0.796</v>
      </c>
      <c r="E31877" s="11" t="s">
        <v>23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0.768</v>
      </c>
      <c r="E31878" s="11" t="s">
        <v>23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0.796</v>
      </c>
      <c r="E31879" s="11" t="s">
        <v>23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10.768</v>
      </c>
      <c r="E31880" s="11" t="s">
        <v>23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0.796</v>
      </c>
      <c r="E31881" s="11" t="s">
        <v>23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10.78</v>
      </c>
      <c r="E31882" s="11" t="s">
        <v>23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0.78</v>
      </c>
      <c r="E31883" s="11" t="s">
        <v>23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0.78</v>
      </c>
      <c r="E31884" s="11" t="s">
        <v>23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0.772</v>
      </c>
      <c r="E31885" s="11" t="s">
        <v>23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0.784</v>
      </c>
      <c r="E31886" s="11" t="s">
        <v>23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0.764</v>
      </c>
      <c r="E31887" s="11" t="s">
        <v>23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0.78</v>
      </c>
      <c r="E31888" s="11" t="s">
        <v>23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0.772</v>
      </c>
      <c r="E31889" s="11" t="s">
        <v>23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0.788</v>
      </c>
      <c r="E31890" s="11" t="s">
        <v>23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0.76</v>
      </c>
      <c r="E31891" s="11" t="s">
        <v>21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0.776</v>
      </c>
      <c r="E31892" s="11" t="s">
        <v>21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10.416</v>
      </c>
      <c r="E31893" s="11" t="s">
        <v>21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112</v>
      </c>
      <c r="E31894" s="11" t="s">
        <v>21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116</v>
      </c>
      <c r="E31895" s="11" t="s">
        <v>21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116</v>
      </c>
      <c r="E31896" s="11" t="s">
        <v>21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16</v>
      </c>
      <c r="E31897" s="11" t="s">
        <v>21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116</v>
      </c>
      <c r="E31898" s="11" t="s">
        <v>21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116</v>
      </c>
      <c r="E31899" s="11" t="s">
        <v>21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116</v>
      </c>
      <c r="E31900" s="11" t="s">
        <v>21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116</v>
      </c>
      <c r="E31902" s="11" t="s">
        <v>21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116</v>
      </c>
      <c r="E31903" s="11" t="s">
        <v>21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116</v>
      </c>
      <c r="E31905" s="11" t="s">
        <v>21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116</v>
      </c>
      <c r="E31907" s="11" t="s">
        <v>21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12</v>
      </c>
      <c r="E31908" s="11" t="s">
        <v>21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116</v>
      </c>
      <c r="E31909" s="11" t="s">
        <v>21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16</v>
      </c>
      <c r="E31910" s="11" t="s">
        <v>21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116</v>
      </c>
      <c r="E31911" s="11" t="s">
        <v>21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152</v>
      </c>
      <c r="E31912" s="11" t="s">
        <v>21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10.884</v>
      </c>
      <c r="E31913" s="11" t="s">
        <v>21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0.776</v>
      </c>
      <c r="E31914" s="11" t="s">
        <v>21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10.776</v>
      </c>
      <c r="E31915" s="11" t="s">
        <v>21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0.752</v>
      </c>
      <c r="E31916" s="11" t="s">
        <v>21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10.76</v>
      </c>
      <c r="E31917" s="11" t="s">
        <v>21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10.752</v>
      </c>
      <c r="E31918" s="11" t="s">
        <v>21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10.748</v>
      </c>
      <c r="E31919" s="11" t="s">
        <v>21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10.764</v>
      </c>
      <c r="E31920" s="11" t="s">
        <v>21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0.748</v>
      </c>
      <c r="E31921" s="11" t="s">
        <v>21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10.76</v>
      </c>
      <c r="E31922" s="11" t="s">
        <v>21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10.744</v>
      </c>
      <c r="E31923" s="11" t="s">
        <v>21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0.764</v>
      </c>
      <c r="E31924" s="11" t="s">
        <v>21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0.752</v>
      </c>
      <c r="E31925" s="11" t="s">
        <v>21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0.76</v>
      </c>
      <c r="E31926" s="11" t="s">
        <v>21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0.744</v>
      </c>
      <c r="E31927" s="11" t="s">
        <v>21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0.756</v>
      </c>
      <c r="E31928" s="11" t="s">
        <v>21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0.752</v>
      </c>
      <c r="E31929" s="11" t="s">
        <v>21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0.76</v>
      </c>
      <c r="E31930" s="11" t="s">
        <v>21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684</v>
      </c>
      <c r="E31931" s="11" t="s">
        <v>21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0.104</v>
      </c>
      <c r="E31932" s="11" t="s">
        <v>21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0.104</v>
      </c>
      <c r="E31933" s="11" t="s">
        <v>21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0.104</v>
      </c>
      <c r="E31934" s="11" t="s">
        <v>21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0.104</v>
      </c>
      <c r="E31935" s="11" t="s">
        <v>21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0.108</v>
      </c>
      <c r="E31936" s="11" t="s">
        <v>21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0.104</v>
      </c>
      <c r="E31937" s="11" t="s">
        <v>21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9.076</v>
      </c>
      <c r="E31938" s="11" t="s">
        <v>21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10.78</v>
      </c>
      <c r="E31939" s="11" t="s">
        <v>21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10.772</v>
      </c>
      <c r="E31940" s="11" t="s">
        <v>21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10.764</v>
      </c>
      <c r="E31941" s="11" t="s">
        <v>21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0.764</v>
      </c>
      <c r="E31942" s="11" t="s">
        <v>21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0.756</v>
      </c>
      <c r="E31943" s="11" t="s">
        <v>21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0.76</v>
      </c>
      <c r="E31944" s="11" t="s">
        <v>21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0.776</v>
      </c>
      <c r="E31945" s="11" t="s">
        <v>21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10.76</v>
      </c>
      <c r="E31946" s="11" t="s">
        <v>21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10.768</v>
      </c>
      <c r="E31947" s="11" t="s">
        <v>21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10.756</v>
      </c>
      <c r="E31948" s="11" t="s">
        <v>21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10.764</v>
      </c>
      <c r="E31949" s="11" t="s">
        <v>21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0.776</v>
      </c>
      <c r="E31950" s="11" t="s">
        <v>21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0.764</v>
      </c>
      <c r="E31951" s="11" t="s">
        <v>21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752</v>
      </c>
      <c r="E31952" s="11" t="s">
        <v>21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0.76</v>
      </c>
      <c r="E31953" s="11" t="s">
        <v>21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10.776</v>
      </c>
      <c r="E31954" s="11" t="s">
        <v>21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10.76</v>
      </c>
      <c r="E31955" s="11" t="s">
        <v>21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10.76</v>
      </c>
      <c r="E31956" s="11" t="s">
        <v>21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10.752</v>
      </c>
      <c r="E31957" s="11" t="s">
        <v>21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10.756</v>
      </c>
      <c r="E31958" s="11" t="s">
        <v>21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10.76</v>
      </c>
      <c r="E31959" s="11" t="s">
        <v>21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10.756</v>
      </c>
      <c r="E31960" s="11" t="s">
        <v>21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10.76</v>
      </c>
      <c r="E31961" s="11" t="s">
        <v>21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10.752</v>
      </c>
      <c r="E31962" s="11" t="s">
        <v>21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3.488</v>
      </c>
      <c r="E31963" s="11" t="s">
        <v>21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104</v>
      </c>
      <c r="E31964" s="11" t="s">
        <v>21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104</v>
      </c>
      <c r="E31965" s="11" t="s">
        <v>21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104</v>
      </c>
      <c r="E31967" s="11" t="s">
        <v>21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10.536</v>
      </c>
      <c r="E31969" s="11" t="s">
        <v>21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10.796</v>
      </c>
      <c r="E31970" s="11" t="s">
        <v>21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0.776</v>
      </c>
      <c r="E31971" s="11" t="s">
        <v>21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0.764</v>
      </c>
      <c r="E31972" s="11" t="s">
        <v>21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0.776</v>
      </c>
      <c r="E31973" s="11" t="s">
        <v>21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0.764</v>
      </c>
      <c r="E31974" s="11" t="s">
        <v>21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0.772</v>
      </c>
      <c r="E31975" s="11" t="s">
        <v>21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0.776</v>
      </c>
      <c r="E31976" s="11" t="s">
        <v>21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0.776</v>
      </c>
      <c r="E31977" s="11" t="s">
        <v>21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0.772</v>
      </c>
      <c r="E31978" s="11" t="s">
        <v>21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0.776</v>
      </c>
      <c r="E31979" s="11" t="s">
        <v>21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0.768</v>
      </c>
      <c r="E31980" s="11" t="s">
        <v>21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0.768</v>
      </c>
      <c r="E31981" s="11" t="s">
        <v>21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10.764</v>
      </c>
      <c r="E31982" s="11" t="s">
        <v>21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10.784</v>
      </c>
      <c r="E31983" s="11" t="s">
        <v>21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10.768</v>
      </c>
      <c r="E31984" s="11" t="s">
        <v>21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0.772</v>
      </c>
      <c r="E31985" s="11" t="s">
        <v>21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0.776</v>
      </c>
      <c r="E31986" s="11" t="s">
        <v>21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10.756</v>
      </c>
      <c r="E31987" s="11" t="s">
        <v>230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10.768</v>
      </c>
      <c r="E31988" s="11" t="s">
        <v>230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884</v>
      </c>
      <c r="E31989" s="11" t="s">
        <v>230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116</v>
      </c>
      <c r="E31990" s="11" t="s">
        <v>230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16</v>
      </c>
      <c r="E31991" s="11" t="s">
        <v>230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116</v>
      </c>
      <c r="E31992" s="11" t="s">
        <v>230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116</v>
      </c>
      <c r="E31993" s="11" t="s">
        <v>230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116</v>
      </c>
      <c r="E31994" s="11" t="s">
        <v>230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16</v>
      </c>
      <c r="E31995" s="11" t="s">
        <v>230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12</v>
      </c>
      <c r="E31996" s="11" t="s">
        <v>230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116</v>
      </c>
      <c r="E31997" s="11" t="s">
        <v>230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116</v>
      </c>
      <c r="E31998" s="11" t="s">
        <v>230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116</v>
      </c>
      <c r="E31999" s="11" t="s">
        <v>230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16</v>
      </c>
      <c r="E32000" s="11" t="s">
        <v>230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112</v>
      </c>
      <c r="E32001" s="11" t="s">
        <v>230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116</v>
      </c>
      <c r="E32002" s="11" t="s">
        <v>230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116</v>
      </c>
      <c r="E32003" s="11" t="s">
        <v>230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116</v>
      </c>
      <c r="E32004" s="11" t="s">
        <v>230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16</v>
      </c>
      <c r="E32005" s="11" t="s">
        <v>230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116</v>
      </c>
      <c r="E32006" s="11" t="s">
        <v>230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12</v>
      </c>
      <c r="E32007" s="11" t="s">
        <v>230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6.18</v>
      </c>
      <c r="E32008" s="11" t="s">
        <v>230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10.792</v>
      </c>
      <c r="E32009" s="11" t="s">
        <v>230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10.764</v>
      </c>
      <c r="E32010" s="11" t="s">
        <v>230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10.744</v>
      </c>
      <c r="E32011" s="11" t="s">
        <v>230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10.76</v>
      </c>
      <c r="E32012" s="11" t="s">
        <v>230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10.748</v>
      </c>
      <c r="E32013" s="11" t="s">
        <v>230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0.736</v>
      </c>
      <c r="E32014" s="11" t="s">
        <v>230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0.76</v>
      </c>
      <c r="E32015" s="11" t="s">
        <v>230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10.748</v>
      </c>
      <c r="E32016" s="11" t="s">
        <v>230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10.756</v>
      </c>
      <c r="E32017" s="11" t="s">
        <v>230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10.748</v>
      </c>
      <c r="E32018" s="11" t="s">
        <v>230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10.744</v>
      </c>
      <c r="E32019" s="11" t="s">
        <v>230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0.752</v>
      </c>
      <c r="E32020" s="11" t="s">
        <v>230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0.748</v>
      </c>
      <c r="E32021" s="11" t="s">
        <v>230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0.748</v>
      </c>
      <c r="E32022" s="11" t="s">
        <v>230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0.74</v>
      </c>
      <c r="E32023" s="11" t="s">
        <v>230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0.74</v>
      </c>
      <c r="E32024" s="11" t="s">
        <v>230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0.764</v>
      </c>
      <c r="E32025" s="11" t="s">
        <v>230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0.74</v>
      </c>
      <c r="E32026" s="11" t="s">
        <v>230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0.76</v>
      </c>
      <c r="E32027" s="11" t="s">
        <v>230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0.748</v>
      </c>
      <c r="E32028" s="11" t="s">
        <v>230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0.744</v>
      </c>
      <c r="E32029" s="11" t="s">
        <v>230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0.18</v>
      </c>
      <c r="E32030" s="11" t="s">
        <v>230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0.104</v>
      </c>
      <c r="E32031" s="11" t="s">
        <v>230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0.104</v>
      </c>
      <c r="E32032" s="11" t="s">
        <v>230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108</v>
      </c>
      <c r="E32033" s="11" t="s">
        <v>230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104</v>
      </c>
      <c r="E32034" s="11" t="s">
        <v>230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104</v>
      </c>
      <c r="E32035" s="11" t="s">
        <v>230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2.976</v>
      </c>
      <c r="E32036" s="11" t="s">
        <v>230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10.86</v>
      </c>
      <c r="E32037" s="11" t="s">
        <v>230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10.78</v>
      </c>
      <c r="E32038" s="11" t="s">
        <v>230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10.764</v>
      </c>
      <c r="E32039" s="11" t="s">
        <v>230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10.78</v>
      </c>
      <c r="E32040" s="11" t="s">
        <v>230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10.768</v>
      </c>
      <c r="E32041" s="11" t="s">
        <v>230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10.76</v>
      </c>
      <c r="E32042" s="11" t="s">
        <v>230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10.768</v>
      </c>
      <c r="E32043" s="11" t="s">
        <v>230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10.768</v>
      </c>
      <c r="E32044" s="11" t="s">
        <v>230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10.768</v>
      </c>
      <c r="E32045" s="11" t="s">
        <v>230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10.78</v>
      </c>
      <c r="E32046" s="11" t="s">
        <v>230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10.756</v>
      </c>
      <c r="E32047" s="11" t="s">
        <v>230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10.772</v>
      </c>
      <c r="E32048" s="11" t="s">
        <v>230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10.772</v>
      </c>
      <c r="E32049" s="11" t="s">
        <v>230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10.772</v>
      </c>
      <c r="E32050" s="11" t="s">
        <v>230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0.764</v>
      </c>
      <c r="E32051" s="11" t="s">
        <v>230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0.772</v>
      </c>
      <c r="E32052" s="11" t="s">
        <v>230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0.772</v>
      </c>
      <c r="E32053" s="11" t="s">
        <v>230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0.764</v>
      </c>
      <c r="E32054" s="11" t="s">
        <v>230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0.768</v>
      </c>
      <c r="E32055" s="11" t="s">
        <v>230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0.764</v>
      </c>
      <c r="E32056" s="11" t="s">
        <v>230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0.772</v>
      </c>
      <c r="E32057" s="11" t="s">
        <v>230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0.776</v>
      </c>
      <c r="E32058" s="11" t="s">
        <v>230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0.76</v>
      </c>
      <c r="E32059" s="11" t="s">
        <v>230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0.768</v>
      </c>
      <c r="E32060" s="11" t="s">
        <v>230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9.864</v>
      </c>
      <c r="E32061" s="11" t="s">
        <v>230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0.104</v>
      </c>
      <c r="E32062" s="11" t="s">
        <v>230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108</v>
      </c>
      <c r="E32063" s="11" t="s">
        <v>230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104</v>
      </c>
      <c r="E32064" s="11" t="s">
        <v>230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104</v>
      </c>
      <c r="E32065" s="11" t="s">
        <v>230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104</v>
      </c>
      <c r="E32066" s="11" t="s">
        <v>230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5.056</v>
      </c>
      <c r="E32067" s="11" t="s">
        <v>230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10.848</v>
      </c>
      <c r="E32068" s="11" t="s">
        <v>230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10.78</v>
      </c>
      <c r="E32069" s="11" t="s">
        <v>230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10.788</v>
      </c>
      <c r="E32070" s="11" t="s">
        <v>230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10.776</v>
      </c>
      <c r="E32071" s="11" t="s">
        <v>230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10.78</v>
      </c>
      <c r="E32072" s="11" t="s">
        <v>230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10.768</v>
      </c>
      <c r="E32073" s="11" t="s">
        <v>230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10.788</v>
      </c>
      <c r="E32074" s="11" t="s">
        <v>230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10.768</v>
      </c>
      <c r="E32075" s="11" t="s">
        <v>230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10.772</v>
      </c>
      <c r="E32076" s="11" t="s">
        <v>230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10.776</v>
      </c>
      <c r="E32077" s="11" t="s">
        <v>230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10.784</v>
      </c>
      <c r="E32078" s="11" t="s">
        <v>230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0.768</v>
      </c>
      <c r="E32079" s="11" t="s">
        <v>230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0.784</v>
      </c>
      <c r="E32080" s="11" t="s">
        <v>230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0.772</v>
      </c>
      <c r="E32081" s="11" t="s">
        <v>230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0.788</v>
      </c>
      <c r="E32082" s="11" t="s">
        <v>230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0.768</v>
      </c>
      <c r="E32083" s="11" t="s">
        <v>23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0.772</v>
      </c>
      <c r="E32084" s="11" t="s">
        <v>23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0.524</v>
      </c>
      <c r="E32085" s="11" t="s">
        <v>23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0.12</v>
      </c>
      <c r="E32086" s="11" t="s">
        <v>23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116</v>
      </c>
      <c r="E32087" s="11" t="s">
        <v>23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2</v>
      </c>
      <c r="E32088" s="11" t="s">
        <v>23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116</v>
      </c>
      <c r="E32089" s="11" t="s">
        <v>23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12</v>
      </c>
      <c r="E32090" s="11" t="s">
        <v>23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116</v>
      </c>
      <c r="E32091" s="11" t="s">
        <v>23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16</v>
      </c>
      <c r="E32092" s="11" t="s">
        <v>23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12</v>
      </c>
      <c r="E32093" s="11" t="s">
        <v>23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116</v>
      </c>
      <c r="E32094" s="11" t="s">
        <v>23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16</v>
      </c>
      <c r="E32095" s="11" t="s">
        <v>23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12</v>
      </c>
      <c r="E32096" s="11" t="s">
        <v>23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116</v>
      </c>
      <c r="E32097" s="11" t="s">
        <v>23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116</v>
      </c>
      <c r="E32098" s="11" t="s">
        <v>23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16</v>
      </c>
      <c r="E32099" s="11" t="s">
        <v>23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12</v>
      </c>
      <c r="E32100" s="11" t="s">
        <v>23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116</v>
      </c>
      <c r="E32101" s="11" t="s">
        <v>23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116</v>
      </c>
      <c r="E32102" s="11" t="s">
        <v>23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9.66</v>
      </c>
      <c r="E32103" s="11" t="s">
        <v>23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0.812</v>
      </c>
      <c r="E32104" s="11" t="s">
        <v>23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10.772</v>
      </c>
      <c r="E32105" s="11" t="s">
        <v>23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10.772</v>
      </c>
      <c r="E32106" s="11" t="s">
        <v>23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10.756</v>
      </c>
      <c r="E32107" s="11" t="s">
        <v>23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10.768</v>
      </c>
      <c r="E32108" s="11" t="s">
        <v>23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0.748</v>
      </c>
      <c r="E32109" s="11" t="s">
        <v>23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10.764</v>
      </c>
      <c r="E32110" s="11" t="s">
        <v>23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10.756</v>
      </c>
      <c r="E32111" s="11" t="s">
        <v>23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10.76</v>
      </c>
      <c r="E32112" s="11" t="s">
        <v>23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10.748</v>
      </c>
      <c r="E32113" s="11" t="s">
        <v>23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0.764</v>
      </c>
      <c r="E32114" s="11" t="s">
        <v>23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0.764</v>
      </c>
      <c r="E32115" s="11" t="s">
        <v>23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0.752</v>
      </c>
      <c r="E32116" s="11" t="s">
        <v>23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0.76</v>
      </c>
      <c r="E32117" s="11" t="s">
        <v>23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0.768</v>
      </c>
      <c r="E32118" s="11" t="s">
        <v>23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0.844</v>
      </c>
      <c r="E32119" s="11" t="s">
        <v>23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0.76</v>
      </c>
      <c r="E32120" s="11" t="s">
        <v>23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0.748</v>
      </c>
      <c r="E32121" s="11" t="s">
        <v>23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.168</v>
      </c>
      <c r="E32122" s="11" t="s">
        <v>23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0.104</v>
      </c>
      <c r="E32123" s="11" t="s">
        <v>23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0.104</v>
      </c>
      <c r="E32124" s="11" t="s">
        <v>23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0.104</v>
      </c>
      <c r="E32125" s="11" t="s">
        <v>23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104</v>
      </c>
      <c r="E32126" s="11" t="s">
        <v>23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108</v>
      </c>
      <c r="E32127" s="11" t="s">
        <v>23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104</v>
      </c>
      <c r="E32128" s="11" t="s">
        <v>23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9.524</v>
      </c>
      <c r="E32129" s="11" t="s">
        <v>23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10.788</v>
      </c>
      <c r="E32130" s="11" t="s">
        <v>23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10.784</v>
      </c>
      <c r="E32131" s="11" t="s">
        <v>23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10.768</v>
      </c>
      <c r="E32132" s="11" t="s">
        <v>23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10.756</v>
      </c>
      <c r="E32133" s="11" t="s">
        <v>23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10.78</v>
      </c>
      <c r="E32134" s="11" t="s">
        <v>23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10.764</v>
      </c>
      <c r="E32135" s="11" t="s">
        <v>23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10.768</v>
      </c>
      <c r="E32136" s="11" t="s">
        <v>23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10.764</v>
      </c>
      <c r="E32137" s="11" t="s">
        <v>23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10.76</v>
      </c>
      <c r="E32138" s="11" t="s">
        <v>23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10.78</v>
      </c>
      <c r="E32139" s="11" t="s">
        <v>23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10.756</v>
      </c>
      <c r="E32140" s="11" t="s">
        <v>23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10.764</v>
      </c>
      <c r="E32141" s="11" t="s">
        <v>23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10.776</v>
      </c>
      <c r="E32142" s="11" t="s">
        <v>23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0.756</v>
      </c>
      <c r="E32143" s="11" t="s">
        <v>23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0.76</v>
      </c>
      <c r="E32144" s="11" t="s">
        <v>23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0.772</v>
      </c>
      <c r="E32145" s="11" t="s">
        <v>23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2.044</v>
      </c>
      <c r="E32146" s="11" t="s">
        <v>23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0.104</v>
      </c>
      <c r="E32147" s="11" t="s">
        <v>23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0.104</v>
      </c>
      <c r="E32148" s="11" t="s">
        <v>23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0.108</v>
      </c>
      <c r="E32149" s="11" t="s">
        <v>23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0.104</v>
      </c>
      <c r="E32150" s="11" t="s">
        <v>23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0.104</v>
      </c>
      <c r="E32151" s="11" t="s">
        <v>23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0.104</v>
      </c>
      <c r="E32152" s="11" t="s">
        <v>23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392</v>
      </c>
      <c r="E32153" s="11" t="s">
        <v>23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10.808</v>
      </c>
      <c r="E32154" s="11" t="s">
        <v>23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10.776</v>
      </c>
      <c r="E32155" s="11" t="s">
        <v>23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10.78</v>
      </c>
      <c r="E32156" s="11" t="s">
        <v>23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10.764</v>
      </c>
      <c r="E32157" s="11" t="s">
        <v>23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10.772</v>
      </c>
      <c r="E32158" s="11" t="s">
        <v>23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10.764</v>
      </c>
      <c r="E32159" s="11" t="s">
        <v>23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10.772</v>
      </c>
      <c r="E32160" s="11" t="s">
        <v>23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10.76</v>
      </c>
      <c r="E32161" s="11" t="s">
        <v>23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10.78</v>
      </c>
      <c r="E32162" s="11" t="s">
        <v>23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10.768</v>
      </c>
      <c r="E32163" s="11" t="s">
        <v>23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10.792</v>
      </c>
      <c r="E32164" s="11" t="s">
        <v>23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10.772</v>
      </c>
      <c r="E32165" s="11" t="s">
        <v>23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10.784</v>
      </c>
      <c r="E32166" s="11" t="s">
        <v>23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10.784</v>
      </c>
      <c r="E32167" s="11" t="s">
        <v>23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0.784</v>
      </c>
      <c r="E32168" s="11" t="s">
        <v>23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0.792</v>
      </c>
      <c r="E32169" s="11" t="s">
        <v>23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0.776</v>
      </c>
      <c r="E32170" s="11" t="s">
        <v>23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0.784</v>
      </c>
      <c r="E32171" s="11" t="s">
        <v>23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88</v>
      </c>
      <c r="E32172" s="11" t="s">
        <v>23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0.788</v>
      </c>
      <c r="E32173" s="11" t="s">
        <v>23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0.776</v>
      </c>
      <c r="E32174" s="11" t="s">
        <v>23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788</v>
      </c>
      <c r="E32175" s="11" t="s">
        <v>23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0.78</v>
      </c>
      <c r="E32176" s="11" t="s">
        <v>23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0.776</v>
      </c>
      <c r="E32177" s="11" t="s">
        <v>23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10.776</v>
      </c>
      <c r="E32178" s="11" t="s">
        <v>23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10.764</v>
      </c>
      <c r="E32179" s="11" t="s">
        <v>23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2.448</v>
      </c>
      <c r="E32180" s="11" t="s">
        <v>23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12</v>
      </c>
      <c r="E32181" s="11" t="s">
        <v>23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16</v>
      </c>
      <c r="E32182" s="11" t="s">
        <v>23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116</v>
      </c>
      <c r="E32183" s="11" t="s">
        <v>23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116</v>
      </c>
      <c r="E32184" s="11" t="s">
        <v>23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116</v>
      </c>
      <c r="E32185" s="11" t="s">
        <v>23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16</v>
      </c>
      <c r="E32186" s="11" t="s">
        <v>23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116</v>
      </c>
      <c r="E32187" s="11" t="s">
        <v>23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116</v>
      </c>
      <c r="E32188" s="11" t="s">
        <v>23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12</v>
      </c>
      <c r="E32189" s="11" t="s">
        <v>23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116</v>
      </c>
      <c r="E32190" s="11" t="s">
        <v>23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2</v>
      </c>
      <c r="E32191" s="11" t="s">
        <v>23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116</v>
      </c>
      <c r="E32192" s="11" t="s">
        <v>23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116</v>
      </c>
      <c r="E32193" s="11" t="s">
        <v>23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12</v>
      </c>
      <c r="E32194" s="11" t="s">
        <v>23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116</v>
      </c>
      <c r="E32195" s="11" t="s">
        <v>23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12</v>
      </c>
      <c r="E32196" s="11" t="s">
        <v>23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104</v>
      </c>
      <c r="E32197" s="11" t="s">
        <v>23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1</v>
      </c>
      <c r="E32198" s="11" t="s">
        <v>23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1</v>
      </c>
      <c r="E32199" s="11" t="s">
        <v>23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8.86</v>
      </c>
      <c r="E32200" s="11" t="s">
        <v>23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10.776</v>
      </c>
      <c r="E32201" s="11" t="s">
        <v>23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0.744</v>
      </c>
      <c r="E32202" s="11" t="s">
        <v>23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10.76</v>
      </c>
      <c r="E32203" s="11" t="s">
        <v>23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10.756</v>
      </c>
      <c r="E32204" s="11" t="s">
        <v>23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10.752</v>
      </c>
      <c r="E32205" s="11" t="s">
        <v>23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0.764</v>
      </c>
      <c r="E32206" s="11" t="s">
        <v>23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10.768</v>
      </c>
      <c r="E32207" s="11" t="s">
        <v>23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10.768</v>
      </c>
      <c r="E32208" s="11" t="s">
        <v>23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10.76</v>
      </c>
      <c r="E32209" s="11" t="s">
        <v>23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0.776</v>
      </c>
      <c r="E32210" s="11" t="s">
        <v>23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0.76</v>
      </c>
      <c r="E32211" s="11" t="s">
        <v>23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0.756</v>
      </c>
      <c r="E32212" s="11" t="s">
        <v>23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0.78</v>
      </c>
      <c r="E32213" s="11" t="s">
        <v>23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0.756</v>
      </c>
      <c r="E32214" s="11" t="s">
        <v>23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0.756</v>
      </c>
      <c r="E32215" s="11" t="s">
        <v>23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8.384</v>
      </c>
      <c r="E32216" s="11" t="s">
        <v>23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0.104</v>
      </c>
      <c r="E32217" s="11" t="s">
        <v>23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0.104</v>
      </c>
      <c r="E32218" s="11" t="s">
        <v>23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0.104</v>
      </c>
      <c r="E32219" s="11" t="s">
        <v>23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0.108</v>
      </c>
      <c r="E32220" s="11" t="s">
        <v>23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0.104</v>
      </c>
      <c r="E32221" s="11" t="s">
        <v>23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104</v>
      </c>
      <c r="E32222" s="11" t="s">
        <v>23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104</v>
      </c>
      <c r="E32223" s="11" t="s">
        <v>23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10.296</v>
      </c>
      <c r="E32224" s="11" t="s">
        <v>23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10.784</v>
      </c>
      <c r="E32225" s="11" t="s">
        <v>23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10.772</v>
      </c>
      <c r="E32226" s="11" t="s">
        <v>23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10.768</v>
      </c>
      <c r="E32227" s="11" t="s">
        <v>23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10.768</v>
      </c>
      <c r="E32228" s="11" t="s">
        <v>23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10.776</v>
      </c>
      <c r="E32229" s="11" t="s">
        <v>23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10.768</v>
      </c>
      <c r="E32230" s="11" t="s">
        <v>23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10.768</v>
      </c>
      <c r="E32231" s="11" t="s">
        <v>23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10.768</v>
      </c>
      <c r="E32232" s="11" t="s">
        <v>23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10.772</v>
      </c>
      <c r="E32233" s="11" t="s">
        <v>23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10.768</v>
      </c>
      <c r="E32234" s="11" t="s">
        <v>23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10.764</v>
      </c>
      <c r="E32235" s="11" t="s">
        <v>23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10.78</v>
      </c>
      <c r="E32236" s="11" t="s">
        <v>23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10.768</v>
      </c>
      <c r="E32237" s="11" t="s">
        <v>23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10.764</v>
      </c>
      <c r="E32238" s="11" t="s">
        <v>23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10.78</v>
      </c>
      <c r="E32239" s="11" t="s">
        <v>23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0.764</v>
      </c>
      <c r="E32240" s="11" t="s">
        <v>23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6.036</v>
      </c>
      <c r="E32241" s="11" t="s">
        <v>23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0.108</v>
      </c>
      <c r="E32242" s="11" t="s">
        <v>23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0.104</v>
      </c>
      <c r="E32243" s="11" t="s">
        <v>23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0.104</v>
      </c>
      <c r="E32244" s="11" t="s">
        <v>23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0.108</v>
      </c>
      <c r="E32245" s="11" t="s">
        <v>23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0.104</v>
      </c>
      <c r="E32246" s="11" t="s">
        <v>23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0.108</v>
      </c>
      <c r="E32247" s="11" t="s">
        <v>23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5.764</v>
      </c>
      <c r="E32248" s="11" t="s">
        <v>23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0.824</v>
      </c>
      <c r="E32249" s="11" t="s">
        <v>23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0.788</v>
      </c>
      <c r="E32250" s="11" t="s">
        <v>23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10.764</v>
      </c>
      <c r="E32251" s="11" t="s">
        <v>23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10.78</v>
      </c>
      <c r="E32252" s="11" t="s">
        <v>23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10.768</v>
      </c>
      <c r="E32253" s="11" t="s">
        <v>23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10.768</v>
      </c>
      <c r="E32254" s="11" t="s">
        <v>23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10.772</v>
      </c>
      <c r="E32255" s="11" t="s">
        <v>23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10.76</v>
      </c>
      <c r="E32256" s="11" t="s">
        <v>23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10.78</v>
      </c>
      <c r="E32257" s="11" t="s">
        <v>23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10.768</v>
      </c>
      <c r="E32258" s="11" t="s">
        <v>23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10.78</v>
      </c>
      <c r="E32259" s="11" t="s">
        <v>23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10.784</v>
      </c>
      <c r="E32260" s="11" t="s">
        <v>23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10.788</v>
      </c>
      <c r="E32261" s="11" t="s">
        <v>23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10.78</v>
      </c>
      <c r="E32262" s="11" t="s">
        <v>23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10.792</v>
      </c>
      <c r="E32263" s="11" t="s">
        <v>23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10.776</v>
      </c>
      <c r="E32264" s="11" t="s">
        <v>23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10.792</v>
      </c>
      <c r="E32265" s="11" t="s">
        <v>23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0.776</v>
      </c>
      <c r="E32266" s="11" t="s">
        <v>23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0.772</v>
      </c>
      <c r="E32267" s="11" t="s">
        <v>23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0.78</v>
      </c>
      <c r="E32268" s="11" t="s">
        <v>23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0.768</v>
      </c>
      <c r="E32269" s="11" t="s">
        <v>23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0.78</v>
      </c>
      <c r="E32270" s="11" t="s">
        <v>23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0.764</v>
      </c>
      <c r="E32271" s="11" t="s">
        <v>23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0.776</v>
      </c>
      <c r="E32272" s="11" t="s">
        <v>23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0.772</v>
      </c>
      <c r="E32273" s="11" t="s">
        <v>23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0.764</v>
      </c>
      <c r="E32274" s="11" t="s">
        <v>23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10.764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10.26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1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116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116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12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16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116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16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104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1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04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1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1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104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1.548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10.912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10.76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10.736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0.76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0.7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0.752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10.768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10.752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10.76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0.748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0.748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10.756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0.74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0.76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0.744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0.76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0.748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0.76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0.532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0.108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0.104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0.10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0.104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0.108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6.248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10.804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10.77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10.772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10.76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10.768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10.764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10.764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10.76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10.764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10.776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10.78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10.764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10.772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10.76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10.776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10.756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10.7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10.76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0.764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0.764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0.768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0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0.76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0.75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0.7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0.76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0.748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0.776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0.764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10.76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10.764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10.768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10.756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10.75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10.776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10.76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10.78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10.772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10.788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10.772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10.768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10.784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10.76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0.716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0.116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0.11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0.116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0.116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0.11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0.11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0.116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0.116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.24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10.864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10.7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10.76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10.78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10.756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10.772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6.33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116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116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16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11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11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1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116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12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16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11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11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16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116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1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9.912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10.78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0.744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0.752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10.752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10.752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0.752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0.744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0.756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0.74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0.76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0.756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0.76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0.76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0.756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0.7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0.768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0.764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0.76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10.75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10.77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10.752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10.756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10.76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10.7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10.756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10.764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10.76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10.768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10.768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10.772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10.76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10.768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10.776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10.744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0.764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0.764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0.7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0.748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0.764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0.76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0.75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0.752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0.748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0.74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0.752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0.752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0.75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10.748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10.75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10.736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10.744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10.756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10.7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10.7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10.7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10.768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10.748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10.764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10.752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10.768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0.768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0.756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0.756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0.748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0.76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0.7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0.764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0.752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0.76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10.768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10.744</v>
      </c>
      <c r="E32467" s="11" t="s">
        <v>2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10.76</v>
      </c>
      <c r="E32468" s="11" t="s">
        <v>2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10.736</v>
      </c>
      <c r="E32469" s="11" t="s">
        <v>2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10.748</v>
      </c>
      <c r="E32470" s="11" t="s">
        <v>2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304</v>
      </c>
      <c r="E32471" s="11" t="s">
        <v>2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0.116</v>
      </c>
      <c r="E32472" s="11" t="s">
        <v>2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0.116</v>
      </c>
      <c r="E32474" s="11" t="s">
        <v>2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0.112</v>
      </c>
      <c r="E32475" s="11" t="s">
        <v>2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0.116</v>
      </c>
      <c r="E32476" s="11" t="s">
        <v>2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0.116</v>
      </c>
      <c r="E32477" s="11" t="s">
        <v>2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0.112</v>
      </c>
      <c r="E32478" s="11" t="s">
        <v>2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0.116</v>
      </c>
      <c r="E32479" s="11" t="s">
        <v>2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0.116</v>
      </c>
      <c r="E32480" s="11" t="s">
        <v>2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0.116</v>
      </c>
      <c r="E32481" s="11" t="s">
        <v>2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0.116</v>
      </c>
      <c r="E32483" s="11" t="s">
        <v>2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0.116</v>
      </c>
      <c r="E32484" s="11" t="s">
        <v>2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0.116</v>
      </c>
      <c r="E32485" s="11" t="s">
        <v>2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116</v>
      </c>
      <c r="E32486" s="11" t="s">
        <v>2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0.116</v>
      </c>
      <c r="E32487" s="11" t="s">
        <v>2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1.432</v>
      </c>
      <c r="E32488" s="11" t="s">
        <v>2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10.912</v>
      </c>
      <c r="E32489" s="11" t="s">
        <v>2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0.756</v>
      </c>
      <c r="E32490" s="11" t="s">
        <v>2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10.756</v>
      </c>
      <c r="E32491" s="11" t="s">
        <v>2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10.74</v>
      </c>
      <c r="E32492" s="11" t="s">
        <v>2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10.752</v>
      </c>
      <c r="E32493" s="11" t="s">
        <v>2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10.74</v>
      </c>
      <c r="E32494" s="11" t="s">
        <v>2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10.744</v>
      </c>
      <c r="E32495" s="11" t="s">
        <v>2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0.732</v>
      </c>
      <c r="E32496" s="11" t="s">
        <v>2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0.744</v>
      </c>
      <c r="E32497" s="11" t="s">
        <v>2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0.736</v>
      </c>
      <c r="E32498" s="11" t="s">
        <v>2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0.744</v>
      </c>
      <c r="E32499" s="11" t="s">
        <v>2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0.748</v>
      </c>
      <c r="E32500" s="11" t="s">
        <v>2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0.736</v>
      </c>
      <c r="E32501" s="11" t="s">
        <v>2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0.752</v>
      </c>
      <c r="E32502" s="11" t="s">
        <v>2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0.744</v>
      </c>
      <c r="E32503" s="11" t="s">
        <v>2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10.756</v>
      </c>
      <c r="E32504" s="11" t="s">
        <v>2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10.744</v>
      </c>
      <c r="E32505" s="11" t="s">
        <v>2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10.752</v>
      </c>
      <c r="E32506" s="11" t="s">
        <v>2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10.74</v>
      </c>
      <c r="E32507" s="11" t="s">
        <v>2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10.748</v>
      </c>
      <c r="E32508" s="11" t="s">
        <v>2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10.756</v>
      </c>
      <c r="E32509" s="11" t="s">
        <v>2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10.744</v>
      </c>
      <c r="E32510" s="11" t="s">
        <v>2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0.764</v>
      </c>
      <c r="E32511" s="11" t="s">
        <v>2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0.748</v>
      </c>
      <c r="E32512" s="11" t="s">
        <v>2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10.756</v>
      </c>
      <c r="E32513" s="11" t="s">
        <v>2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10.744</v>
      </c>
      <c r="E32514" s="11" t="s">
        <v>2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10.752</v>
      </c>
      <c r="E32515" s="11" t="s">
        <v>2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0.756</v>
      </c>
      <c r="E32516" s="11" t="s">
        <v>2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0.748</v>
      </c>
      <c r="E32517" s="11" t="s">
        <v>2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0.752</v>
      </c>
      <c r="E32518" s="11" t="s">
        <v>2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0.752</v>
      </c>
      <c r="E32519" s="11" t="s">
        <v>2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0.752</v>
      </c>
      <c r="E32520" s="11" t="s">
        <v>2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0.748</v>
      </c>
      <c r="E32521" s="11" t="s">
        <v>2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0.756</v>
      </c>
      <c r="E32522" s="11" t="s">
        <v>2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0.748</v>
      </c>
      <c r="E32523" s="11" t="s">
        <v>2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0.748</v>
      </c>
      <c r="E32524" s="11" t="s">
        <v>2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0.74</v>
      </c>
      <c r="E32525" s="11" t="s">
        <v>2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0.76</v>
      </c>
      <c r="E32526" s="11" t="s">
        <v>2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0.756</v>
      </c>
      <c r="E32527" s="11" t="s">
        <v>2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0.748</v>
      </c>
      <c r="E32528" s="11" t="s">
        <v>2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0.76</v>
      </c>
      <c r="E32529" s="11" t="s">
        <v>2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0.736</v>
      </c>
      <c r="E32530" s="11" t="s">
        <v>2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0.756</v>
      </c>
      <c r="E32531" s="11" t="s">
        <v>2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448</v>
      </c>
      <c r="E32532" s="11" t="s">
        <v>2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0.108</v>
      </c>
      <c r="E32533" s="11" t="s">
        <v>2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0.104</v>
      </c>
      <c r="E32534" s="11" t="s">
        <v>2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0.104</v>
      </c>
      <c r="E32535" s="11" t="s">
        <v>2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0.104</v>
      </c>
      <c r="E32536" s="11" t="s">
        <v>2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0.104</v>
      </c>
      <c r="E32537" s="11" t="s">
        <v>2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408</v>
      </c>
      <c r="E32538" s="11" t="s">
        <v>2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0.8</v>
      </c>
      <c r="E32539" s="11" t="s">
        <v>2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0.748</v>
      </c>
      <c r="E32540" s="11" t="s">
        <v>2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0.756</v>
      </c>
      <c r="E32541" s="11" t="s">
        <v>2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0.744</v>
      </c>
      <c r="E32542" s="11" t="s">
        <v>2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0.748</v>
      </c>
      <c r="E32543" s="11" t="s">
        <v>2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0.744</v>
      </c>
      <c r="E32544" s="11" t="s">
        <v>2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0.752</v>
      </c>
      <c r="E32545" s="11" t="s">
        <v>2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0.744</v>
      </c>
      <c r="E32546" s="11" t="s">
        <v>2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0.768</v>
      </c>
      <c r="E32547" s="11" t="s">
        <v>2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0.76</v>
      </c>
      <c r="E32548" s="11" t="s">
        <v>2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0.76</v>
      </c>
      <c r="E32549" s="11" t="s">
        <v>2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0.748</v>
      </c>
      <c r="E32550" s="11" t="s">
        <v>2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0.772</v>
      </c>
      <c r="E32551" s="11" t="s">
        <v>2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0.768</v>
      </c>
      <c r="E32552" s="11" t="s">
        <v>2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0.756</v>
      </c>
      <c r="E32553" s="11" t="s">
        <v>2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0.76</v>
      </c>
      <c r="E32554" s="11" t="s">
        <v>2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0.744</v>
      </c>
      <c r="E32555" s="11" t="s">
        <v>2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0.768</v>
      </c>
      <c r="E32556" s="11" t="s">
        <v>2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0.748</v>
      </c>
      <c r="E32557" s="11" t="s">
        <v>2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0.768</v>
      </c>
      <c r="E32558" s="11" t="s">
        <v>2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0.756</v>
      </c>
      <c r="E32559" s="11" t="s">
        <v>2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0.748</v>
      </c>
      <c r="E32560" s="11" t="s">
        <v>2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0.756</v>
      </c>
      <c r="E32561" s="11" t="s">
        <v>2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0.76</v>
      </c>
      <c r="E32562" s="11" t="s">
        <v>2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0.756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0.744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0.7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10.744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8.48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16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12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116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11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16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116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116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116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116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116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116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16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116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116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5.47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10.808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10.756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0.768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0.752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10.756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10.748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10.748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10.744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10.752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10.744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10.748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0.736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0.736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0.75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0.74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0.752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0.748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0.752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0.75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0.74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0.76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0.748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0.76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3.8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0.108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0.10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0.108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0.108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104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368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10.96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10.76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10.76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10.76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10.744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10.76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10.756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10.7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10.7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10.7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10.756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10.764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10.74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10.752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76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0.764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0.74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0.752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0.768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0.752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0.768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0.756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0.75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0.744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0.756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0.744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0.752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0.752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10.768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10.75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10.77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10.756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10.764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10.76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10.76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10.764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10.76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10.772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10.788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10.772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10.7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10.764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10.78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5.208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116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2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116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116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16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1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116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116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2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11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116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16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116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116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0.1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116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0.116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0.83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0.78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0.77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0.756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0.748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0.74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0.75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10.7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10.756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10.7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10.75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10.74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10.752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10.74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10.744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10.728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10.744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10.73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10.752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10.744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10.76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10.34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0.108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0.10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0.104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0.104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0.108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0.104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8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0.776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0.776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0.748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0.748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10.76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10.756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10.77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10.752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10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10.772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10.75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10.7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10.77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10.764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10.756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10.7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10.768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10.76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10.7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10.764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10.78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10.76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0.756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0.768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0.768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0.756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0.772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0.76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0.752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0.78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0.752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0.772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0.76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0.7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0.76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0.756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10.78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10.756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10.776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10.756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10.784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10.756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10.768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10.772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10.76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10.75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10.75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10.76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1.972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0.116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0.1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0.116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0.116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0.11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0.116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0.116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0.116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116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0.116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0.116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0.116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0.11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0.116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116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7.128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10.792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10.77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10.768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10.74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10.74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10.748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10.748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10.756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10.748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10.748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10.748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3.112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0.108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0.10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0.1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0.104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0.104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9.9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0.76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0.776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0.7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0.7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0.768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0.756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0.7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0.768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10.756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10.75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10.752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0.76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0.744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10.768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10.752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10.76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10.76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10.76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10.76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10.76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10.7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7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0.76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0.76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0.76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0.76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0.76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0.76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0.764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0.76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7.772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0.776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.424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0.108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0.108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0.104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0.104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3.288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85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0.772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0.78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0.77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0.7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0.764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0.788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0.776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0.784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0.77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0.784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0.772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10.784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0.7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0.77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0.776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0.772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0.784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0.772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0.768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10.776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10.768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10.77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10.76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10.776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7.26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0.112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0.116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0.116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0.116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0.116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0.11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0.11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0.116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0.116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0.116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116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0.116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8.01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10.8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10.768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10.784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10.76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10.77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10.744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10.76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0.75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0.768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0.752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0.748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0.77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0.76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0.76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0.756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0.764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0.756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0.76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0.776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0.7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0.76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764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10.76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10.756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10.768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10.76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10.76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10.76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10.768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10.76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10.7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10.768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10.768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10.744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10.7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10.756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77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0.748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0.75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0.76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0.7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0.76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0.76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0.7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0.768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0.756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0.75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0.752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0.76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0.744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0.768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74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7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74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756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0.744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75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0.764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0.75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0.772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0.76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0.764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0.76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0.77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0.752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768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0.752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0.7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0.768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0.748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0.776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0.116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0.116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0.116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0.116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0.116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0.12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0.11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0.116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116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0.24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10.784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10.776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10.772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10.752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10.776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10.752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10.74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9.676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0.10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0.108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108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0.104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108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0.104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0.108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9.24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0.784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0.768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0.764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10.756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10.77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10.76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10.75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10.784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10.764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10.772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10.772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10.768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10.788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10.772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0.77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0.768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0.768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0.768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0.764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0.768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0.76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0.768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0.768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0.768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0.752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0.764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0.768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0.776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0.756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0.772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0.772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0.772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0.76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0.768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0.772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0.76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0.7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0.772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0.756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0.76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0.772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0.752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0.7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0.7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0.764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0.756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0.772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0.7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0.768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0.772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0.776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0.76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0.776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0.7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0.764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0.764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0.752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0.772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0.756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0.75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76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10.752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10.772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412</v>
      </c>
      <c r="E33043" s="11" t="s">
        <v>21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116</v>
      </c>
      <c r="E33044" s="11" t="s">
        <v>21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116</v>
      </c>
      <c r="E33045" s="11" t="s">
        <v>21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16</v>
      </c>
      <c r="E33046" s="11" t="s">
        <v>21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116</v>
      </c>
      <c r="E33047" s="11" t="s">
        <v>21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16</v>
      </c>
      <c r="E33049" s="11" t="s">
        <v>21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116</v>
      </c>
      <c r="E33050" s="11" t="s">
        <v>21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116</v>
      </c>
      <c r="E33052" s="11" t="s">
        <v>21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116</v>
      </c>
      <c r="E33053" s="11" t="s">
        <v>21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16</v>
      </c>
      <c r="E33054" s="11" t="s">
        <v>21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116</v>
      </c>
      <c r="E33056" s="11" t="s">
        <v>21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116</v>
      </c>
      <c r="E33057" s="11" t="s">
        <v>21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116</v>
      </c>
      <c r="E33058" s="11" t="s">
        <v>21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116</v>
      </c>
      <c r="E33060" s="11" t="s">
        <v>21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236</v>
      </c>
      <c r="E33061" s="11" t="s">
        <v>21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10.992</v>
      </c>
      <c r="E33062" s="11" t="s">
        <v>21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10.796</v>
      </c>
      <c r="E33063" s="11" t="s">
        <v>21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10.756</v>
      </c>
      <c r="E33064" s="11" t="s">
        <v>21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10.776</v>
      </c>
      <c r="E33065" s="11" t="s">
        <v>21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10.752</v>
      </c>
      <c r="E33066" s="11" t="s">
        <v>21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10.744</v>
      </c>
      <c r="E33067" s="11" t="s">
        <v>21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10.76</v>
      </c>
      <c r="E33068" s="11" t="s">
        <v>21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10.748</v>
      </c>
      <c r="E33069" s="11" t="s">
        <v>21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10.764</v>
      </c>
      <c r="E33070" s="11" t="s">
        <v>21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10.744</v>
      </c>
      <c r="E33071" s="11" t="s">
        <v>21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0.764</v>
      </c>
      <c r="E33072" s="11" t="s">
        <v>21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10.74</v>
      </c>
      <c r="E33073" s="11" t="s">
        <v>21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10.756</v>
      </c>
      <c r="E33074" s="11" t="s">
        <v>21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0.756</v>
      </c>
      <c r="E33075" s="11" t="s">
        <v>21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0.748</v>
      </c>
      <c r="E33076" s="11" t="s">
        <v>21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0.756</v>
      </c>
      <c r="E33077" s="11" t="s">
        <v>21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0.744</v>
      </c>
      <c r="E33078" s="11" t="s">
        <v>21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0.756</v>
      </c>
      <c r="E33079" s="11" t="s">
        <v>21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0.752</v>
      </c>
      <c r="E33080" s="11" t="s">
        <v>21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0.764</v>
      </c>
      <c r="E33081" s="11" t="s">
        <v>21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0.756</v>
      </c>
      <c r="E33082" s="11" t="s">
        <v>21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0.756</v>
      </c>
      <c r="E33083" s="11" t="s">
        <v>21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0.752</v>
      </c>
      <c r="E33084" s="11" t="s">
        <v>21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0.756</v>
      </c>
      <c r="E33085" s="11" t="s">
        <v>21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0.76</v>
      </c>
      <c r="E33086" s="11" t="s">
        <v>21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0.768</v>
      </c>
      <c r="E33087" s="11" t="s">
        <v>21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0.76</v>
      </c>
      <c r="E33088" s="11" t="s">
        <v>21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10.764</v>
      </c>
      <c r="E33089" s="11" t="s">
        <v>21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10.768</v>
      </c>
      <c r="E33090" s="11" t="s">
        <v>21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10.764</v>
      </c>
      <c r="E33091" s="11" t="s">
        <v>21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10.768</v>
      </c>
      <c r="E33092" s="11" t="s">
        <v>21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10.768</v>
      </c>
      <c r="E33093" s="11" t="s">
        <v>21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10.768</v>
      </c>
      <c r="E33094" s="11" t="s">
        <v>21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10.764</v>
      </c>
      <c r="E33095" s="11" t="s">
        <v>21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10.768</v>
      </c>
      <c r="E33096" s="11" t="s">
        <v>21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10.764</v>
      </c>
      <c r="E33097" s="11" t="s">
        <v>21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10.752</v>
      </c>
      <c r="E33098" s="11" t="s">
        <v>21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10.772</v>
      </c>
      <c r="E33099" s="11" t="s">
        <v>21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10.76</v>
      </c>
      <c r="E33100" s="11" t="s">
        <v>21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10.768</v>
      </c>
      <c r="E33101" s="11" t="s">
        <v>21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10.768</v>
      </c>
      <c r="E33102" s="11" t="s">
        <v>21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10.748</v>
      </c>
      <c r="E33103" s="11" t="s">
        <v>21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10.768</v>
      </c>
      <c r="E33104" s="11" t="s">
        <v>21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0.768</v>
      </c>
      <c r="E33105" s="11" t="s">
        <v>21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0.76</v>
      </c>
      <c r="E33106" s="11" t="s">
        <v>21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0.764</v>
      </c>
      <c r="E33107" s="11" t="s">
        <v>21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0.756</v>
      </c>
      <c r="E33108" s="11" t="s">
        <v>21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0.756</v>
      </c>
      <c r="E33109" s="11" t="s">
        <v>21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0.768</v>
      </c>
      <c r="E33110" s="11" t="s">
        <v>21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0.756</v>
      </c>
      <c r="E33111" s="11" t="s">
        <v>21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0.752</v>
      </c>
      <c r="E33112" s="11" t="s">
        <v>21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0.772</v>
      </c>
      <c r="E33113" s="11" t="s">
        <v>21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0.748</v>
      </c>
      <c r="E33114" s="11" t="s">
        <v>21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0.76</v>
      </c>
      <c r="E33115" s="11" t="s">
        <v>21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0.752</v>
      </c>
      <c r="E33116" s="11" t="s">
        <v>21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10.756</v>
      </c>
      <c r="E33117" s="11" t="s">
        <v>21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10.764</v>
      </c>
      <c r="E33118" s="11" t="s">
        <v>21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10.752</v>
      </c>
      <c r="E33119" s="11" t="s">
        <v>21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10.756</v>
      </c>
      <c r="E33120" s="11" t="s">
        <v>21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10.768</v>
      </c>
      <c r="E33121" s="11" t="s">
        <v>21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10.764</v>
      </c>
      <c r="E33122" s="11" t="s">
        <v>21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10.764</v>
      </c>
      <c r="E33123" s="11" t="s">
        <v>21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10.772</v>
      </c>
      <c r="E33124" s="11" t="s">
        <v>21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10.76</v>
      </c>
      <c r="E33125" s="11" t="s">
        <v>21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10.772</v>
      </c>
      <c r="E33126" s="11" t="s">
        <v>21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10.752</v>
      </c>
      <c r="E33127" s="11" t="s">
        <v>21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0.768</v>
      </c>
      <c r="E33128" s="11" t="s">
        <v>21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0.76</v>
      </c>
      <c r="E33129" s="11" t="s">
        <v>21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0.772</v>
      </c>
      <c r="E33130" s="11" t="s">
        <v>21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0.752</v>
      </c>
      <c r="E33131" s="11" t="s">
        <v>21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0.768</v>
      </c>
      <c r="E33132" s="11" t="s">
        <v>21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0.752</v>
      </c>
      <c r="E33133" s="11" t="s">
        <v>21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0.776</v>
      </c>
      <c r="E33134" s="11" t="s">
        <v>21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0.768</v>
      </c>
      <c r="E33135" s="11" t="s">
        <v>21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0.756</v>
      </c>
      <c r="E33136" s="11" t="s">
        <v>21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0.768</v>
      </c>
      <c r="E33137" s="11" t="s">
        <v>21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0.764</v>
      </c>
      <c r="E33138" s="11" t="s">
        <v>21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10.756</v>
      </c>
      <c r="E33139" s="11" t="s">
        <v>2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9.98</v>
      </c>
      <c r="E33140" s="11" t="s">
        <v>2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0.116</v>
      </c>
      <c r="E33142" s="11" t="s">
        <v>2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0.12</v>
      </c>
      <c r="E33144" s="11" t="s">
        <v>2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0.12</v>
      </c>
      <c r="E33145" s="11" t="s">
        <v>2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0.116</v>
      </c>
      <c r="E33147" s="11" t="s">
        <v>2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0.12</v>
      </c>
      <c r="E33149" s="11" t="s">
        <v>2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0.116</v>
      </c>
      <c r="E33150" s="11" t="s">
        <v>2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0.116</v>
      </c>
      <c r="E33152" s="11" t="s">
        <v>2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0.116</v>
      </c>
      <c r="E33154" s="11" t="s">
        <v>2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0.116</v>
      </c>
      <c r="E33156" s="11" t="s">
        <v>2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116</v>
      </c>
      <c r="E33157" s="11" t="s">
        <v>2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3.824</v>
      </c>
      <c r="E33158" s="11" t="s">
        <v>2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10.864</v>
      </c>
      <c r="E33159" s="11" t="s">
        <v>2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10.772</v>
      </c>
      <c r="E33160" s="11" t="s">
        <v>2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10.768</v>
      </c>
      <c r="E33161" s="11" t="s">
        <v>2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10.744</v>
      </c>
      <c r="E33162" s="11" t="s">
        <v>2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10.76</v>
      </c>
      <c r="E33163" s="11" t="s">
        <v>2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10.752</v>
      </c>
      <c r="E33164" s="11" t="s">
        <v>2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10.744</v>
      </c>
      <c r="E33165" s="11" t="s">
        <v>2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10.76</v>
      </c>
      <c r="E33166" s="11" t="s">
        <v>2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748</v>
      </c>
      <c r="E33167" s="11" t="s">
        <v>2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2.3</v>
      </c>
      <c r="E33168" s="11" t="s">
        <v>2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0.108</v>
      </c>
      <c r="E33169" s="11" t="s">
        <v>2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0.108</v>
      </c>
      <c r="E33170" s="11" t="s">
        <v>2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108</v>
      </c>
      <c r="E33171" s="11" t="s">
        <v>2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0.108</v>
      </c>
      <c r="E33172" s="11" t="s">
        <v>2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0.672</v>
      </c>
      <c r="E33173" s="11" t="s">
        <v>2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0.94</v>
      </c>
      <c r="E33174" s="11" t="s">
        <v>2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10.772</v>
      </c>
      <c r="E33175" s="11" t="s">
        <v>2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10.768</v>
      </c>
      <c r="E33176" s="11" t="s">
        <v>2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10.756</v>
      </c>
      <c r="E33177" s="11" t="s">
        <v>2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10.76</v>
      </c>
      <c r="E33178" s="11" t="s">
        <v>2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10.748</v>
      </c>
      <c r="E33179" s="11" t="s">
        <v>2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10.772</v>
      </c>
      <c r="E33180" s="11" t="s">
        <v>2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10.76</v>
      </c>
      <c r="E33181" s="11" t="s">
        <v>2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10.756</v>
      </c>
      <c r="E33182" s="11" t="s">
        <v>2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10.764</v>
      </c>
      <c r="E33183" s="11" t="s">
        <v>2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0.764</v>
      </c>
      <c r="E33184" s="11" t="s">
        <v>2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10.764</v>
      </c>
      <c r="E33185" s="11" t="s">
        <v>2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10.76</v>
      </c>
      <c r="E33186" s="11" t="s">
        <v>2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10.772</v>
      </c>
      <c r="E33187" s="11" t="s">
        <v>2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0.764</v>
      </c>
      <c r="E33188" s="11" t="s">
        <v>2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0.764</v>
      </c>
      <c r="E33189" s="11" t="s">
        <v>2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0.772</v>
      </c>
      <c r="E33190" s="11" t="s">
        <v>2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0.764</v>
      </c>
      <c r="E33191" s="11" t="s">
        <v>2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0.768</v>
      </c>
      <c r="E33192" s="11" t="s">
        <v>2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0.776</v>
      </c>
      <c r="E33193" s="11" t="s">
        <v>2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0.764</v>
      </c>
      <c r="E33194" s="11" t="s">
        <v>2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0.764</v>
      </c>
      <c r="E33195" s="11" t="s">
        <v>2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0.768</v>
      </c>
      <c r="E33196" s="11" t="s">
        <v>2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0.768</v>
      </c>
      <c r="E33197" s="11" t="s">
        <v>2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0.76</v>
      </c>
      <c r="E33198" s="11" t="s">
        <v>2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0.764</v>
      </c>
      <c r="E33199" s="11" t="s">
        <v>2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0.768</v>
      </c>
      <c r="E33200" s="11" t="s">
        <v>2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0.764</v>
      </c>
      <c r="E33201" s="11" t="s">
        <v>2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0.772</v>
      </c>
      <c r="E33202" s="11" t="s">
        <v>2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0.768</v>
      </c>
      <c r="E33203" s="11" t="s">
        <v>2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0.768</v>
      </c>
      <c r="E33204" s="11" t="s">
        <v>2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0.756</v>
      </c>
      <c r="E33205" s="11" t="s">
        <v>2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0.768</v>
      </c>
      <c r="E33206" s="11" t="s">
        <v>2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0.76</v>
      </c>
      <c r="E33207" s="11" t="s">
        <v>2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0.772</v>
      </c>
      <c r="E33208" s="11" t="s">
        <v>2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0.748</v>
      </c>
      <c r="E33209" s="11" t="s">
        <v>2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0.752</v>
      </c>
      <c r="E33210" s="11" t="s">
        <v>2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0.764</v>
      </c>
      <c r="E33211" s="11" t="s">
        <v>2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0.756</v>
      </c>
      <c r="E33212" s="11" t="s">
        <v>2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0.764</v>
      </c>
      <c r="E33213" s="11" t="s">
        <v>2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10.744</v>
      </c>
      <c r="E33214" s="11" t="s">
        <v>2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0.772</v>
      </c>
      <c r="E33215" s="11" t="s">
        <v>2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0.756</v>
      </c>
      <c r="E33216" s="11" t="s">
        <v>2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0.752</v>
      </c>
      <c r="E33217" s="11" t="s">
        <v>2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0.768</v>
      </c>
      <c r="E33218" s="11" t="s">
        <v>2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0.772</v>
      </c>
      <c r="E33219" s="11" t="s">
        <v>2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0.756</v>
      </c>
      <c r="E33220" s="11" t="s">
        <v>2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0.764</v>
      </c>
      <c r="E33221" s="11" t="s">
        <v>2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0.764</v>
      </c>
      <c r="E33222" s="11" t="s">
        <v>2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0.768</v>
      </c>
      <c r="E33223" s="11" t="s">
        <v>2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0.756</v>
      </c>
      <c r="E33224" s="11" t="s">
        <v>2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0.768</v>
      </c>
      <c r="E33225" s="11" t="s">
        <v>2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0.76</v>
      </c>
      <c r="E33226" s="11" t="s">
        <v>2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0.752</v>
      </c>
      <c r="E33227" s="11" t="s">
        <v>2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0.764</v>
      </c>
      <c r="E33228" s="11" t="s">
        <v>2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0.764</v>
      </c>
      <c r="E33229" s="11" t="s">
        <v>2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0.756</v>
      </c>
      <c r="E33230" s="11" t="s">
        <v>2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0.764</v>
      </c>
      <c r="E33231" s="11" t="s">
        <v>2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0.76</v>
      </c>
      <c r="E33232" s="11" t="s">
        <v>2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0.748</v>
      </c>
      <c r="E33233" s="11" t="s">
        <v>2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0.768</v>
      </c>
      <c r="E33234" s="11" t="s">
        <v>2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8.762</v>
      </c>
      <c r="E33235" s="11" t="s">
        <v>403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7.534</v>
      </c>
      <c r="E33236" s="11" t="s">
        <v>403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988</v>
      </c>
      <c r="E33237" s="11" t="s">
        <v>403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4.552</v>
      </c>
      <c r="E33238" s="11" t="s">
        <v>403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225</v>
      </c>
      <c r="E33239" s="11" t="s">
        <v>403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1.045</v>
      </c>
      <c r="E33240" s="11" t="s">
        <v>403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0.116</v>
      </c>
      <c r="E33241" s="11" t="s">
        <v>403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0.116</v>
      </c>
      <c r="E33242" s="11" t="s">
        <v>403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0.116</v>
      </c>
      <c r="E33243" s="11" t="s">
        <v>403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0.116</v>
      </c>
      <c r="E33244" s="11" t="s">
        <v>403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0.116</v>
      </c>
      <c r="E33245" s="11" t="s">
        <v>403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0.116</v>
      </c>
      <c r="E33246" s="11" t="s">
        <v>403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0.116</v>
      </c>
      <c r="E33247" s="11" t="s">
        <v>403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0.116</v>
      </c>
      <c r="E33248" s="11" t="s">
        <v>403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0.117</v>
      </c>
      <c r="E33249" s="11" t="s">
        <v>403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117</v>
      </c>
      <c r="E33250" s="11" t="s">
        <v>403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0.117</v>
      </c>
      <c r="E33251" s="11" t="s">
        <v>403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0.359</v>
      </c>
      <c r="E33252" s="11" t="s">
        <v>403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1.558</v>
      </c>
      <c r="E33253" s="11" t="s">
        <v>403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746</v>
      </c>
      <c r="E33254" s="11" t="s">
        <v>403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511</v>
      </c>
      <c r="E33255" s="11" t="s">
        <v>403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6.88</v>
      </c>
      <c r="E33256" s="11" t="s">
        <v>403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9.242</v>
      </c>
      <c r="E33257" s="11" t="s">
        <v>403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10.788</v>
      </c>
      <c r="E33258" s="11" t="s">
        <v>403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10.767</v>
      </c>
      <c r="E33259" s="11" t="s">
        <v>403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10.765</v>
      </c>
      <c r="E33260" s="11" t="s">
        <v>403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10.758</v>
      </c>
      <c r="E33261" s="11" t="s">
        <v>403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0.758</v>
      </c>
      <c r="E33262" s="11" t="s">
        <v>403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10.757</v>
      </c>
      <c r="E33263" s="11" t="s">
        <v>403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10.758</v>
      </c>
      <c r="E33264" s="11" t="s">
        <v>403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10.759</v>
      </c>
      <c r="E33265" s="11" t="s">
        <v>403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0.756</v>
      </c>
      <c r="E33266" s="11" t="s">
        <v>403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0.758</v>
      </c>
      <c r="E33267" s="11" t="s">
        <v>403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0.756</v>
      </c>
      <c r="E33268" s="11" t="s">
        <v>403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0.759</v>
      </c>
      <c r="E33269" s="11" t="s">
        <v>403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0.756</v>
      </c>
      <c r="E33270" s="11" t="s">
        <v>403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10.758</v>
      </c>
      <c r="E33271" s="11" t="s">
        <v>403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9.653</v>
      </c>
      <c r="E33272" s="11" t="s">
        <v>403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8.47</v>
      </c>
      <c r="E33273" s="11" t="s">
        <v>403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721</v>
      </c>
      <c r="E33274" s="11" t="s">
        <v>403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456</v>
      </c>
      <c r="E33275" s="11" t="s">
        <v>403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4.272</v>
      </c>
      <c r="E33276" s="11" t="s">
        <v>403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652</v>
      </c>
      <c r="E33277" s="11" t="s">
        <v>403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3.785</v>
      </c>
      <c r="E33278" s="11" t="s">
        <v>403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.224</v>
      </c>
      <c r="E33279" s="11" t="s">
        <v>403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4.229</v>
      </c>
      <c r="E33280" s="11" t="s">
        <v>403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5.098</v>
      </c>
      <c r="E33281" s="11" t="s">
        <v>403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5.848</v>
      </c>
      <c r="E33282" s="11" t="s">
        <v>403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7.032</v>
      </c>
      <c r="E33283" s="11" t="s">
        <v>403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7.219</v>
      </c>
      <c r="E33284" s="11" t="s">
        <v>403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7.246</v>
      </c>
      <c r="E33285" s="11" t="s">
        <v>403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8.448</v>
      </c>
      <c r="E33286" s="11" t="s">
        <v>403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9.632</v>
      </c>
      <c r="E33287" s="11" t="s">
        <v>403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0.789</v>
      </c>
      <c r="E33288" s="11" t="s">
        <v>403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0.768</v>
      </c>
      <c r="E33289" s="11" t="s">
        <v>403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0.768</v>
      </c>
      <c r="E33290" s="11" t="s">
        <v>403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0.765</v>
      </c>
      <c r="E33291" s="11" t="s">
        <v>403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0.765</v>
      </c>
      <c r="E33292" s="11" t="s">
        <v>403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0.768</v>
      </c>
      <c r="E33293" s="11" t="s">
        <v>403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0.771</v>
      </c>
      <c r="E33294" s="11" t="s">
        <v>403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0.768</v>
      </c>
      <c r="E33295" s="11" t="s">
        <v>403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0.765</v>
      </c>
      <c r="E33296" s="11" t="s">
        <v>403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0.766</v>
      </c>
      <c r="E33297" s="11" t="s">
        <v>403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0.767</v>
      </c>
      <c r="E33298" s="11" t="s">
        <v>403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0.768</v>
      </c>
      <c r="E33299" s="11" t="s">
        <v>403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0.765</v>
      </c>
      <c r="E33300" s="11" t="s">
        <v>403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0.767</v>
      </c>
      <c r="E33301" s="11" t="s">
        <v>403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0.766</v>
      </c>
      <c r="E33302" s="11" t="s">
        <v>403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0.766</v>
      </c>
      <c r="E33303" s="11" t="s">
        <v>403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0.768</v>
      </c>
      <c r="E33304" s="11" t="s">
        <v>403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0.767</v>
      </c>
      <c r="E33305" s="11" t="s">
        <v>403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9.961</v>
      </c>
      <c r="E33306" s="11" t="s">
        <v>403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8.775</v>
      </c>
      <c r="E33307" s="11" t="s">
        <v>403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7.591</v>
      </c>
      <c r="E33308" s="11" t="s">
        <v>403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7.212</v>
      </c>
      <c r="E33309" s="11" t="s">
        <v>403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7.211</v>
      </c>
      <c r="E33310" s="11" t="s">
        <v>403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7.212</v>
      </c>
      <c r="E33311" s="11" t="s">
        <v>403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8.37</v>
      </c>
      <c r="E33312" s="11" t="s">
        <v>403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9.559</v>
      </c>
      <c r="E33313" s="11" t="s">
        <v>403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0.745</v>
      </c>
      <c r="E33314" s="11" t="s">
        <v>403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0.773</v>
      </c>
      <c r="E33315" s="11" t="s">
        <v>403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0.774</v>
      </c>
      <c r="E33316" s="11" t="s">
        <v>403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0.773</v>
      </c>
      <c r="E33317" s="11" t="s">
        <v>403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0.776</v>
      </c>
      <c r="E33318" s="11" t="s">
        <v>403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0.775</v>
      </c>
      <c r="E33319" s="11" t="s">
        <v>403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0.779</v>
      </c>
      <c r="E33320" s="11" t="s">
        <v>403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0.776</v>
      </c>
      <c r="E33321" s="11" t="s">
        <v>403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0.777</v>
      </c>
      <c r="E33322" s="11" t="s">
        <v>403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0.777</v>
      </c>
      <c r="E33323" s="11" t="s">
        <v>403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0.779</v>
      </c>
      <c r="E33324" s="11" t="s">
        <v>403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0.778</v>
      </c>
      <c r="E33325" s="11" t="s">
        <v>403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0.779</v>
      </c>
      <c r="E33326" s="11" t="s">
        <v>403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0.777</v>
      </c>
      <c r="E33327" s="11" t="s">
        <v>403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778</v>
      </c>
      <c r="E33328" s="11" t="s">
        <v>403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10.16</v>
      </c>
      <c r="E33329" s="11" t="s">
        <v>403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7.984</v>
      </c>
      <c r="E33330" s="11" t="s">
        <v>403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10.744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10.768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10.76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10.744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10.76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10.744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10.768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9.08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0.12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0.124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0.12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0.12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0.12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12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116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0.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10.764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10.756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10.744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10.752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10.744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10.748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10.74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73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0.752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0.7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0.748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0.74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0.7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0.752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0.75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0.756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748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0.76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0.74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0.7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0.75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0.75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0.76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0.7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0.76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0.752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764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10.756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10.76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10.776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5.508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0.116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0.116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0.116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0.112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0.112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0.116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2.912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0.868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0.79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0.772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0.776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0.76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0.768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0.78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0.756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0.768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0.76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0.772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0.748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0.772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0.76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0.748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0.764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0.756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0.764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0.772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0.772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0.772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0.74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0.7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0.77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0.776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0.76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0.764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0.764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776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10.748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76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0.768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0.764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0.764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0.76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0.764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0.768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10.76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10.772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10.772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4.68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0.12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0.12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0.124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0.124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0.12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0.12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0.124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0.124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12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12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0.124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12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1.53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10.916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10.77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10.748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0.752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10.744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10.75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10.73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10.75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0.75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0.756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0.756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0.732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0.756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0.75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0.828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0.852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0.852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0.7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0.75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0.768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0.748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0.768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0.7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76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74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756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756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75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748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756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10.75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916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0.12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0.116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0.112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0.116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0.112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0.112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6.856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0.796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0.77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0.776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0.7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0.756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0.772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10.752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10.772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0.76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0.768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0.748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0.76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0.76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0.756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0.76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0.76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0.756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0.748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0.776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0.768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0.768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0.76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0.776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0.764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10.772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10.772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10.776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10.76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0.776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0.764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0.76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0.764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0.792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10.768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10.768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0.768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10.78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10.7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10.764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10.78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10.784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10.784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5.39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24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124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124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124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28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124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124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124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12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124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28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12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124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128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124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6.18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10.804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10.77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0.76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10.764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10.74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0.76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0.748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0.756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0.76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0.7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0.76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0.7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0.7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0.772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0.7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0.764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0.752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10.772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10.76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10.776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10.76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10.764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10.78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10.772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10.76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10.78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10.7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10.79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10.776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10.784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10.792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10.776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10.788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5.6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0.11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0.116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0.12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0.11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0.116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7.008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0.82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0.784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768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10.788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10.776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10.772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0.77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0.776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0.76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0.78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10.756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10.76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10.768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10.768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0.788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0.776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0.7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10.776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10.784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10.772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10.764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0.784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0.7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0.764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10.776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10.78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10.776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10.764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772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0.7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0.78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0.768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10.77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10.772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10.76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10.772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22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28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28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32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28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32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2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28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32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28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28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32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28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6.704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10.812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10.776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10.764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10.744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10.756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10.76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10.76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0.76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0.748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0.76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0.76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0.79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1.012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0.792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0.74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0.756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0.76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0.764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0.76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0.768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0.752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10.77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10.76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10.756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10.772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10.764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10.764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10.776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10.76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232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2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1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2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16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3.24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10.836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10.78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0.77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0.772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0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0.75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0.764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0.75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0.752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0.76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0.76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0.7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10.748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10.756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10.764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10.77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0.7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0.756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0.772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0.764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10.77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10.77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10.768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10.784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0.776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0.784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0.76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10.756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10.776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10.78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10.768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0.77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0.76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0.77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0.768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10.764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10.764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10.14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5.233</v>
      </c>
      <c r="E33715" s="11" t="s">
        <v>403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244</v>
      </c>
      <c r="E33716" s="11" t="s">
        <v>403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6.396</v>
      </c>
      <c r="E33717" s="11" t="s">
        <v>403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7.232</v>
      </c>
      <c r="E33718" s="11" t="s">
        <v>403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7.223</v>
      </c>
      <c r="E33719" s="11" t="s">
        <v>403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7.221</v>
      </c>
      <c r="E33720" s="11" t="s">
        <v>403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7.222</v>
      </c>
      <c r="E33721" s="11" t="s">
        <v>403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6.725</v>
      </c>
      <c r="E33722" s="11" t="s">
        <v>403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5.542</v>
      </c>
      <c r="E33723" s="11" t="s">
        <v>403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3.812</v>
      </c>
      <c r="E33724" s="11" t="s">
        <v>403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1.939</v>
      </c>
      <c r="E33725" s="11" t="s">
        <v>403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755</v>
      </c>
      <c r="E33726" s="11" t="s">
        <v>403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17</v>
      </c>
      <c r="E33727" s="11" t="s">
        <v>403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16</v>
      </c>
      <c r="E33728" s="11" t="s">
        <v>403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16</v>
      </c>
      <c r="E33729" s="11" t="s">
        <v>403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17</v>
      </c>
      <c r="E33730" s="11" t="s">
        <v>403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17</v>
      </c>
      <c r="E33731" s="11" t="s">
        <v>403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31</v>
      </c>
      <c r="E33732" s="11" t="s">
        <v>403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1.338</v>
      </c>
      <c r="E33733" s="11" t="s">
        <v>403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2.525</v>
      </c>
      <c r="E33734" s="11" t="s">
        <v>403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3.692</v>
      </c>
      <c r="E33735" s="11" t="s">
        <v>403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3.666</v>
      </c>
      <c r="E33736" s="11" t="s">
        <v>403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3.659</v>
      </c>
      <c r="E33737" s="11" t="s">
        <v>403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3.782</v>
      </c>
      <c r="E33738" s="11" t="s">
        <v>403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6.073</v>
      </c>
      <c r="E33739" s="11" t="s">
        <v>403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8.444</v>
      </c>
      <c r="E33740" s="11" t="s">
        <v>403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10.69</v>
      </c>
      <c r="E33741" s="11" t="s">
        <v>403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10.765</v>
      </c>
      <c r="E33742" s="11" t="s">
        <v>403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10.762</v>
      </c>
      <c r="E33743" s="11" t="s">
        <v>403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0.759</v>
      </c>
      <c r="E33744" s="11" t="s">
        <v>403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0.758</v>
      </c>
      <c r="E33745" s="11" t="s">
        <v>403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0.757</v>
      </c>
      <c r="E33746" s="11" t="s">
        <v>403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0.759</v>
      </c>
      <c r="E33747" s="11" t="s">
        <v>403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0.757</v>
      </c>
      <c r="E33748" s="11" t="s">
        <v>403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0.76</v>
      </c>
      <c r="E33749" s="11" t="s">
        <v>403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0.76</v>
      </c>
      <c r="E33750" s="11" t="s">
        <v>403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0.761</v>
      </c>
      <c r="E33751" s="11" t="s">
        <v>403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0.763</v>
      </c>
      <c r="E33752" s="11" t="s">
        <v>403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0.763</v>
      </c>
      <c r="E33753" s="11" t="s">
        <v>403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0.764</v>
      </c>
      <c r="E33754" s="11" t="s">
        <v>403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0.762</v>
      </c>
      <c r="E33755" s="11" t="s">
        <v>403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0.763</v>
      </c>
      <c r="E33756" s="11" t="s">
        <v>403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764</v>
      </c>
      <c r="E33757" s="11" t="s">
        <v>403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10.765</v>
      </c>
      <c r="E33758" s="11" t="s">
        <v>403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766</v>
      </c>
      <c r="E33759" s="11" t="s">
        <v>403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10.765</v>
      </c>
      <c r="E33760" s="11" t="s">
        <v>403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764</v>
      </c>
      <c r="E33761" s="11" t="s">
        <v>403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0.764</v>
      </c>
      <c r="E33762" s="11" t="s">
        <v>403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0.764</v>
      </c>
      <c r="E33763" s="11" t="s">
        <v>403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0.764</v>
      </c>
      <c r="E33764" s="11" t="s">
        <v>403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10.764</v>
      </c>
      <c r="E33765" s="11" t="s">
        <v>403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10.766</v>
      </c>
      <c r="E33766" s="11" t="s">
        <v>403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10.768</v>
      </c>
      <c r="E33767" s="11" t="s">
        <v>403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10.768</v>
      </c>
      <c r="E33768" s="11" t="s">
        <v>403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0.767</v>
      </c>
      <c r="E33769" s="11" t="s">
        <v>403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0.765</v>
      </c>
      <c r="E33770" s="11" t="s">
        <v>403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0.766</v>
      </c>
      <c r="E33771" s="11" t="s">
        <v>403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68</v>
      </c>
      <c r="E33772" s="11" t="s">
        <v>403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10.766</v>
      </c>
      <c r="E33773" s="11" t="s">
        <v>403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10.763</v>
      </c>
      <c r="E33774" s="11" t="s">
        <v>403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10.762</v>
      </c>
      <c r="E33775" s="11" t="s">
        <v>403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10.764</v>
      </c>
      <c r="E33776" s="11" t="s">
        <v>403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0.764</v>
      </c>
      <c r="E33777" s="11" t="s">
        <v>403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0.764</v>
      </c>
      <c r="E33778" s="11" t="s">
        <v>403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0.763</v>
      </c>
      <c r="E33779" s="11" t="s">
        <v>403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10.761</v>
      </c>
      <c r="E33780" s="11" t="s">
        <v>403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10.762</v>
      </c>
      <c r="E33781" s="11" t="s">
        <v>403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10.761</v>
      </c>
      <c r="E33782" s="11" t="s">
        <v>403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10.762</v>
      </c>
      <c r="E33783" s="11" t="s">
        <v>403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0.761</v>
      </c>
      <c r="E33784" s="11" t="s">
        <v>403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0.762</v>
      </c>
      <c r="E33785" s="11" t="s">
        <v>403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0.761</v>
      </c>
      <c r="E33786" s="11" t="s">
        <v>403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76</v>
      </c>
      <c r="E33787" s="11" t="s">
        <v>403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10.76</v>
      </c>
      <c r="E33788" s="11" t="s">
        <v>403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10.758</v>
      </c>
      <c r="E33789" s="11" t="s">
        <v>403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10.756</v>
      </c>
      <c r="E33790" s="11" t="s">
        <v>403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10.757</v>
      </c>
      <c r="E33791" s="11" t="s">
        <v>403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0.759</v>
      </c>
      <c r="E33792" s="11" t="s">
        <v>403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0.761</v>
      </c>
      <c r="E33793" s="11" t="s">
        <v>403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0.761</v>
      </c>
      <c r="E33794" s="11" t="s">
        <v>403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0.766</v>
      </c>
      <c r="E33795" s="11" t="s">
        <v>403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10.765</v>
      </c>
      <c r="E33796" s="11" t="s">
        <v>403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10.771</v>
      </c>
      <c r="E33797" s="11" t="s">
        <v>403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10.766</v>
      </c>
      <c r="E33798" s="11" t="s">
        <v>403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0.769</v>
      </c>
      <c r="E33799" s="11" t="s">
        <v>403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0.767</v>
      </c>
      <c r="E33800" s="11" t="s">
        <v>403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0.769</v>
      </c>
      <c r="E33801" s="11" t="s">
        <v>403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10.766</v>
      </c>
      <c r="E33802" s="11" t="s">
        <v>403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10.766</v>
      </c>
      <c r="E33803" s="11" t="s">
        <v>403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10.763</v>
      </c>
      <c r="E33804" s="11" t="s">
        <v>403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10.761</v>
      </c>
      <c r="E33805" s="11" t="s">
        <v>403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10.762</v>
      </c>
      <c r="E33806" s="11" t="s">
        <v>403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0.761</v>
      </c>
      <c r="E33807" s="11" t="s">
        <v>403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0.764</v>
      </c>
      <c r="E33808" s="11" t="s">
        <v>403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10.762</v>
      </c>
      <c r="E33809" s="11" t="s">
        <v>403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10.764</v>
      </c>
      <c r="E33810" s="11" t="s">
        <v>403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128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32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132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132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128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3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13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132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32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132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132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128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132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132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32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144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10.972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10.784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0.784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10.78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10.764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10.764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10.78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10.76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4.348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116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124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12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0.124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0.54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0.7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0.764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0.768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0.764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0.764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0.76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0.756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0.76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0.74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0.78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0.768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0.772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10.76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10.78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10.776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10.78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0.78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0.776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0.76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0.796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10.768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10.768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10.784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0.78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0.78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0.764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10.78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10.77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10.776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10.752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0.752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0.7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0.74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10.756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10.74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10.7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10.74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10.756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0.752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0.752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0.756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10.7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10.74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10.756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0.7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0.752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0.772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0.776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10.764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10.77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10.764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10.756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0.772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0.772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0.76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10.772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10.764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10.76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10.768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10.756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0.768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0.748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0.76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10.76</v>
      </c>
      <c r="E33907" s="11" t="s">
        <v>21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10.772</v>
      </c>
      <c r="E33908" s="11" t="s">
        <v>21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10.74</v>
      </c>
      <c r="E33909" s="11" t="s">
        <v>21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10.772</v>
      </c>
      <c r="E33910" s="11" t="s">
        <v>21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0.76</v>
      </c>
      <c r="E33911" s="11" t="s">
        <v>21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0.752</v>
      </c>
      <c r="E33912" s="11" t="s">
        <v>21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0.604</v>
      </c>
      <c r="E33913" s="11" t="s">
        <v>21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132</v>
      </c>
      <c r="E33914" s="11" t="s">
        <v>21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132</v>
      </c>
      <c r="E33915" s="11" t="s">
        <v>21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32</v>
      </c>
      <c r="E33916" s="11" t="s">
        <v>21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128</v>
      </c>
      <c r="E33917" s="11" t="s">
        <v>21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0.132</v>
      </c>
      <c r="E33918" s="11" t="s">
        <v>21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0.128</v>
      </c>
      <c r="E33919" s="11" t="s">
        <v>21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0.132</v>
      </c>
      <c r="E33920" s="11" t="s">
        <v>21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0.132</v>
      </c>
      <c r="E33921" s="11" t="s">
        <v>21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132</v>
      </c>
      <c r="E33922" s="11" t="s">
        <v>21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132</v>
      </c>
      <c r="E33923" s="11" t="s">
        <v>21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128</v>
      </c>
      <c r="E33924" s="11" t="s">
        <v>21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0.132</v>
      </c>
      <c r="E33925" s="11" t="s">
        <v>21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0.136</v>
      </c>
      <c r="E33926" s="11" t="s">
        <v>21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0.132</v>
      </c>
      <c r="E33927" s="11" t="s">
        <v>21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136</v>
      </c>
      <c r="E33928" s="11" t="s">
        <v>21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10.116</v>
      </c>
      <c r="E33929" s="11" t="s">
        <v>21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10.804</v>
      </c>
      <c r="E33930" s="11" t="s">
        <v>21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10.776</v>
      </c>
      <c r="E33931" s="11" t="s">
        <v>21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10.756</v>
      </c>
      <c r="E33932" s="11" t="s">
        <v>21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0.748</v>
      </c>
      <c r="E33933" s="11" t="s">
        <v>21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10.744</v>
      </c>
      <c r="E33934" s="11" t="s">
        <v>21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10.752</v>
      </c>
      <c r="E33935" s="11" t="s">
        <v>21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10.744</v>
      </c>
      <c r="E33936" s="11" t="s">
        <v>21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10.752</v>
      </c>
      <c r="E33937" s="11" t="s">
        <v>21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744</v>
      </c>
      <c r="E33938" s="11" t="s">
        <v>21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0.744</v>
      </c>
      <c r="E33939" s="11" t="s">
        <v>21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10.756</v>
      </c>
      <c r="E33940" s="11" t="s">
        <v>21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0.74</v>
      </c>
      <c r="E33941" s="11" t="s">
        <v>21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10.756</v>
      </c>
      <c r="E33942" s="11" t="s">
        <v>21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0.744</v>
      </c>
      <c r="E33943" s="11" t="s">
        <v>21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0.752</v>
      </c>
      <c r="E33944" s="11" t="s">
        <v>21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756</v>
      </c>
      <c r="E33945" s="11" t="s">
        <v>21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0.74</v>
      </c>
      <c r="E33946" s="11" t="s">
        <v>21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0.756</v>
      </c>
      <c r="E33947" s="11" t="s">
        <v>21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0.74</v>
      </c>
      <c r="E33948" s="11" t="s">
        <v>21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0.748</v>
      </c>
      <c r="E33949" s="11" t="s">
        <v>21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0.756</v>
      </c>
      <c r="E33950" s="11" t="s">
        <v>21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.5</v>
      </c>
      <c r="E33951" s="11" t="s">
        <v>21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0.12</v>
      </c>
      <c r="E33952" s="11" t="s">
        <v>21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12</v>
      </c>
      <c r="E33953" s="11" t="s">
        <v>21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12</v>
      </c>
      <c r="E33954" s="11" t="s">
        <v>21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12</v>
      </c>
      <c r="E33955" s="11" t="s">
        <v>21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12</v>
      </c>
      <c r="E33956" s="11" t="s">
        <v>21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0.12</v>
      </c>
      <c r="E33957" s="11" t="s">
        <v>21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4.788</v>
      </c>
      <c r="E33958" s="11" t="s">
        <v>21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0.816</v>
      </c>
      <c r="E33959" s="11" t="s">
        <v>21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10.776</v>
      </c>
      <c r="E33960" s="11" t="s">
        <v>21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10.76</v>
      </c>
      <c r="E33961" s="11" t="s">
        <v>21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10.768</v>
      </c>
      <c r="E33962" s="11" t="s">
        <v>21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10.744</v>
      </c>
      <c r="E33963" s="11" t="s">
        <v>21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10.752</v>
      </c>
      <c r="E33964" s="11" t="s">
        <v>21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0.748</v>
      </c>
      <c r="E33965" s="11" t="s">
        <v>21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0.756</v>
      </c>
      <c r="E33966" s="11" t="s">
        <v>21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0.748</v>
      </c>
      <c r="E33967" s="11" t="s">
        <v>21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10.748</v>
      </c>
      <c r="E33968" s="11" t="s">
        <v>21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736</v>
      </c>
      <c r="E33969" s="11" t="s">
        <v>21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0.756</v>
      </c>
      <c r="E33970" s="11" t="s">
        <v>21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0.74</v>
      </c>
      <c r="E33971" s="11" t="s">
        <v>21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0.756</v>
      </c>
      <c r="E33972" s="11" t="s">
        <v>21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0.756</v>
      </c>
      <c r="E33973" s="11" t="s">
        <v>21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0.756</v>
      </c>
      <c r="E33974" s="11" t="s">
        <v>21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976</v>
      </c>
      <c r="E33975" s="11" t="s">
        <v>21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12</v>
      </c>
      <c r="E33976" s="11" t="s">
        <v>21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124</v>
      </c>
      <c r="E33977" s="11" t="s">
        <v>21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12</v>
      </c>
      <c r="E33978" s="11" t="s">
        <v>21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0.12</v>
      </c>
      <c r="E33979" s="11" t="s">
        <v>21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0.12</v>
      </c>
      <c r="E33981" s="11" t="s">
        <v>21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8.268</v>
      </c>
      <c r="E33982" s="11" t="s">
        <v>21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0.78</v>
      </c>
      <c r="E33983" s="11" t="s">
        <v>21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0.78</v>
      </c>
      <c r="E33984" s="11" t="s">
        <v>21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0.776</v>
      </c>
      <c r="E33985" s="11" t="s">
        <v>21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0.764</v>
      </c>
      <c r="E33986" s="11" t="s">
        <v>21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0.784</v>
      </c>
      <c r="E33987" s="11" t="s">
        <v>21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0.772</v>
      </c>
      <c r="E33988" s="11" t="s">
        <v>21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0.768</v>
      </c>
      <c r="E33989" s="11" t="s">
        <v>21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0.76</v>
      </c>
      <c r="E33990" s="11" t="s">
        <v>21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0.756</v>
      </c>
      <c r="E33991" s="11" t="s">
        <v>21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0.776</v>
      </c>
      <c r="E33992" s="11" t="s">
        <v>21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0.764</v>
      </c>
      <c r="E33993" s="11" t="s">
        <v>21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0.776</v>
      </c>
      <c r="E33994" s="11" t="s">
        <v>21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0.76</v>
      </c>
      <c r="E33995" s="11" t="s">
        <v>21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0.784</v>
      </c>
      <c r="E33996" s="11" t="s">
        <v>21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0.768</v>
      </c>
      <c r="E33997" s="11" t="s">
        <v>21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0.772</v>
      </c>
      <c r="E33998" s="11" t="s">
        <v>21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0.776</v>
      </c>
      <c r="E33999" s="11" t="s">
        <v>21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0.772</v>
      </c>
      <c r="E34000" s="11" t="s">
        <v>21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772</v>
      </c>
      <c r="E34001" s="11" t="s">
        <v>21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10.772</v>
      </c>
      <c r="E34002" s="11" t="s">
        <v>21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0.76</v>
      </c>
      <c r="E34003" s="11" t="s">
        <v>21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508</v>
      </c>
      <c r="E34004" s="11" t="s">
        <v>21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0.132</v>
      </c>
      <c r="E34005" s="11" t="s">
        <v>21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132</v>
      </c>
      <c r="E34006" s="11" t="s">
        <v>21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128</v>
      </c>
      <c r="E34007" s="11" t="s">
        <v>21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132</v>
      </c>
      <c r="E34008" s="11" t="s">
        <v>21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32</v>
      </c>
      <c r="E34009" s="11" t="s">
        <v>21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0.128</v>
      </c>
      <c r="E34010" s="11" t="s">
        <v>21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0.132</v>
      </c>
      <c r="E34011" s="11" t="s">
        <v>21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0.132</v>
      </c>
      <c r="E34012" s="11" t="s">
        <v>21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0.132</v>
      </c>
      <c r="E34013" s="11" t="s">
        <v>21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132</v>
      </c>
      <c r="E34014" s="11" t="s">
        <v>21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32</v>
      </c>
      <c r="E34015" s="11" t="s">
        <v>21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132</v>
      </c>
      <c r="E34016" s="11" t="s">
        <v>21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132</v>
      </c>
      <c r="E34017" s="11" t="s">
        <v>21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32</v>
      </c>
      <c r="E34018" s="11" t="s">
        <v>21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132</v>
      </c>
      <c r="E34019" s="11" t="s">
        <v>21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132</v>
      </c>
      <c r="E34020" s="11" t="s">
        <v>21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132</v>
      </c>
      <c r="E34021" s="11" t="s">
        <v>21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32</v>
      </c>
      <c r="E34022" s="11" t="s">
        <v>21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58</v>
      </c>
      <c r="E34023" s="11" t="s">
        <v>21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10.864</v>
      </c>
      <c r="E34024" s="11" t="s">
        <v>21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10.764</v>
      </c>
      <c r="E34025" s="11" t="s">
        <v>21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10.756</v>
      </c>
      <c r="E34026" s="11" t="s">
        <v>21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10.748</v>
      </c>
      <c r="E34027" s="11" t="s">
        <v>21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10.76</v>
      </c>
      <c r="E34028" s="11" t="s">
        <v>21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10.764</v>
      </c>
      <c r="E34029" s="11" t="s">
        <v>21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0.772</v>
      </c>
      <c r="E34030" s="11" t="s">
        <v>21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0.744</v>
      </c>
      <c r="E34031" s="11" t="s">
        <v>21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10.744</v>
      </c>
      <c r="E34032" s="11" t="s">
        <v>21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10.764</v>
      </c>
      <c r="E34033" s="11" t="s">
        <v>21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10.752</v>
      </c>
      <c r="E34034" s="11" t="s">
        <v>21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10.752</v>
      </c>
      <c r="E34035" s="11" t="s">
        <v>21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10.764</v>
      </c>
      <c r="E34036" s="11" t="s">
        <v>21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10.74</v>
      </c>
      <c r="E34037" s="11" t="s">
        <v>21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0.752</v>
      </c>
      <c r="E34038" s="11" t="s">
        <v>21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0.764</v>
      </c>
      <c r="E34039" s="11" t="s">
        <v>21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0.744</v>
      </c>
      <c r="E34040" s="11" t="s">
        <v>21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0.756</v>
      </c>
      <c r="E34041" s="11" t="s">
        <v>21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0.752</v>
      </c>
      <c r="E34042" s="11" t="s">
        <v>21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0.752</v>
      </c>
      <c r="E34043" s="11" t="s">
        <v>21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0.752</v>
      </c>
      <c r="E34044" s="11" t="s">
        <v>21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924</v>
      </c>
      <c r="E34045" s="11" t="s">
        <v>21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0.124</v>
      </c>
      <c r="E34046" s="11" t="s">
        <v>21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0.12</v>
      </c>
      <c r="E34047" s="11" t="s">
        <v>21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0.12</v>
      </c>
      <c r="E34048" s="11" t="s">
        <v>21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0.12</v>
      </c>
      <c r="E34049" s="11" t="s">
        <v>21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12</v>
      </c>
      <c r="E34050" s="11" t="s">
        <v>21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12</v>
      </c>
      <c r="E34051" s="11" t="s">
        <v>21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6.2</v>
      </c>
      <c r="E34052" s="11" t="s">
        <v>21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10.808</v>
      </c>
      <c r="E34053" s="11" t="s">
        <v>21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0.764</v>
      </c>
      <c r="E34054" s="11" t="s">
        <v>21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0.772</v>
      </c>
      <c r="E34055" s="11" t="s">
        <v>21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10.76</v>
      </c>
      <c r="E34056" s="11" t="s">
        <v>21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10.76</v>
      </c>
      <c r="E34057" s="11" t="s">
        <v>21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10.776</v>
      </c>
      <c r="E34058" s="11" t="s">
        <v>21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10.752</v>
      </c>
      <c r="E34059" s="11" t="s">
        <v>21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10.752</v>
      </c>
      <c r="E34060" s="11" t="s">
        <v>21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10.764</v>
      </c>
      <c r="E34061" s="11" t="s">
        <v>21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10.76</v>
      </c>
      <c r="E34062" s="11" t="s">
        <v>21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10.764</v>
      </c>
      <c r="E34063" s="11" t="s">
        <v>21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10.76</v>
      </c>
      <c r="E34064" s="11" t="s">
        <v>21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10.768</v>
      </c>
      <c r="E34065" s="11" t="s">
        <v>21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10.764</v>
      </c>
      <c r="E34066" s="11" t="s">
        <v>21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10.768</v>
      </c>
      <c r="E34067" s="11" t="s">
        <v>21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10.756</v>
      </c>
      <c r="E34068" s="11" t="s">
        <v>21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10.764</v>
      </c>
      <c r="E34069" s="11" t="s">
        <v>21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10.748</v>
      </c>
      <c r="E34070" s="11" t="s">
        <v>21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10.772</v>
      </c>
      <c r="E34071" s="11" t="s">
        <v>21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10.748</v>
      </c>
      <c r="E34072" s="11" t="s">
        <v>21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10.748</v>
      </c>
      <c r="E34073" s="11" t="s">
        <v>21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10.772</v>
      </c>
      <c r="E34074" s="11" t="s">
        <v>21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10.756</v>
      </c>
      <c r="E34075" s="11" t="s">
        <v>21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0.756</v>
      </c>
      <c r="E34076" s="11" t="s">
        <v>21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0.756</v>
      </c>
      <c r="E34077" s="11" t="s">
        <v>21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0.752</v>
      </c>
      <c r="E34078" s="11" t="s">
        <v>21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0.756</v>
      </c>
      <c r="E34079" s="11" t="s">
        <v>21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0.744</v>
      </c>
      <c r="E34080" s="11" t="s">
        <v>21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0.768</v>
      </c>
      <c r="E34081" s="11" t="s">
        <v>21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0.756</v>
      </c>
      <c r="E34082" s="11" t="s">
        <v>21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0.768</v>
      </c>
      <c r="E34083" s="11" t="s">
        <v>21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0.764</v>
      </c>
      <c r="E34084" s="11" t="s">
        <v>21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0.776</v>
      </c>
      <c r="E34085" s="11" t="s">
        <v>21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0.768</v>
      </c>
      <c r="E34086" s="11" t="s">
        <v>21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0.78</v>
      </c>
      <c r="E34087" s="11" t="s">
        <v>21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10.76</v>
      </c>
      <c r="E34088" s="11" t="s">
        <v>21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10.764</v>
      </c>
      <c r="E34089" s="11" t="s">
        <v>21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0.768</v>
      </c>
      <c r="E34090" s="11" t="s">
        <v>21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10.772</v>
      </c>
      <c r="E34091" s="11" t="s">
        <v>21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0.756</v>
      </c>
      <c r="E34092" s="11" t="s">
        <v>21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0.784</v>
      </c>
      <c r="E34093" s="11" t="s">
        <v>21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10.76</v>
      </c>
      <c r="E34094" s="11" t="s">
        <v>21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10.764</v>
      </c>
      <c r="E34095" s="11" t="s">
        <v>21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10.78</v>
      </c>
      <c r="E34096" s="11" t="s">
        <v>21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3.632</v>
      </c>
      <c r="E34097" s="11" t="s">
        <v>21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128</v>
      </c>
      <c r="E34098" s="11" t="s">
        <v>21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1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132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132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2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13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132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3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132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132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132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3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13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12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16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8.172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10.80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10.768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10.756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10.768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10.764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10.76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10.772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10.75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10.75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788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1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116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7.628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0.784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0.768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0.752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0.744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0.7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0.748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0.744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0.764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0.752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0.76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0.748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0.76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0.748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0.764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10.752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10.772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10.764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10.756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10.772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10.756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10.7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10.748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10.756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10.768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10.7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10.764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5.456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12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124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1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1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12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8.72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804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0.772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0.772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0.764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0.772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0.7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0.756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0.764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0.756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0.764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0.768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0.75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10.76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10.7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10.776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10.772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10.77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10.764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7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10.7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10.78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10.764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10.776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0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10.78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10.756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10.772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0.75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0.764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0.776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0.76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0.776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9.384</v>
      </c>
      <c r="E34195" s="11" t="s">
        <v>403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7.611</v>
      </c>
      <c r="E34196" s="11" t="s">
        <v>403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5.835</v>
      </c>
      <c r="E34197" s="11" t="s">
        <v>403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5.447</v>
      </c>
      <c r="E34198" s="11" t="s">
        <v>403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5.446</v>
      </c>
      <c r="E34199" s="11" t="s">
        <v>403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5.449</v>
      </c>
      <c r="E34200" s="11" t="s">
        <v>403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4.552</v>
      </c>
      <c r="E34201" s="11" t="s">
        <v>403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2.775</v>
      </c>
      <c r="E34202" s="11" t="s">
        <v>403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999</v>
      </c>
      <c r="E34203" s="11" t="s">
        <v>403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21</v>
      </c>
      <c r="E34204" s="11" t="s">
        <v>403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121</v>
      </c>
      <c r="E34205" s="11" t="s">
        <v>403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122</v>
      </c>
      <c r="E34206" s="11" t="s">
        <v>403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121</v>
      </c>
      <c r="E34207" s="11" t="s">
        <v>403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121</v>
      </c>
      <c r="E34208" s="11" t="s">
        <v>403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121</v>
      </c>
      <c r="E34209" s="11" t="s">
        <v>403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121</v>
      </c>
      <c r="E34210" s="11" t="s">
        <v>403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12</v>
      </c>
      <c r="E34211" s="11" t="s">
        <v>403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118</v>
      </c>
      <c r="E34212" s="11" t="s">
        <v>403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115</v>
      </c>
      <c r="E34213" s="11" t="s">
        <v>403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113</v>
      </c>
      <c r="E34214" s="11" t="s">
        <v>403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1.573</v>
      </c>
      <c r="E34215" s="11" t="s">
        <v>403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3.352</v>
      </c>
      <c r="E34216" s="11" t="s">
        <v>403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6.136</v>
      </c>
      <c r="E34217" s="11" t="s">
        <v>403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8.232</v>
      </c>
      <c r="E34218" s="11" t="s">
        <v>403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10.003</v>
      </c>
      <c r="E34219" s="11" t="s">
        <v>403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10.767</v>
      </c>
      <c r="E34220" s="11" t="s">
        <v>403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10.761</v>
      </c>
      <c r="E34221" s="11" t="s">
        <v>403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10.758</v>
      </c>
      <c r="E34222" s="11" t="s">
        <v>403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10.761</v>
      </c>
      <c r="E34223" s="11" t="s">
        <v>403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10.757</v>
      </c>
      <c r="E34224" s="11" t="s">
        <v>403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10.761</v>
      </c>
      <c r="E34225" s="11" t="s">
        <v>403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10.76</v>
      </c>
      <c r="E34226" s="11" t="s">
        <v>403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0.761</v>
      </c>
      <c r="E34227" s="11" t="s">
        <v>403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0.763</v>
      </c>
      <c r="E34228" s="11" t="s">
        <v>403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0.762</v>
      </c>
      <c r="E34229" s="11" t="s">
        <v>403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0.762</v>
      </c>
      <c r="E34230" s="11" t="s">
        <v>403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0.365</v>
      </c>
      <c r="E34231" s="11" t="s">
        <v>403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8.589</v>
      </c>
      <c r="E34232" s="11" t="s">
        <v>403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6.815</v>
      </c>
      <c r="E34233" s="11" t="s">
        <v>403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5.431</v>
      </c>
      <c r="E34234" s="11" t="s">
        <v>403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34</v>
      </c>
      <c r="E34235" s="11" t="s">
        <v>403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433</v>
      </c>
      <c r="E34236" s="11" t="s">
        <v>403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5.437</v>
      </c>
      <c r="E34237" s="11" t="s">
        <v>403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436</v>
      </c>
      <c r="E34238" s="11" t="s">
        <v>403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7.135</v>
      </c>
      <c r="E34239" s="11" t="s">
        <v>403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8.916</v>
      </c>
      <c r="E34240" s="11" t="s">
        <v>403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10.695</v>
      </c>
      <c r="E34241" s="11" t="s">
        <v>403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10.774</v>
      </c>
      <c r="E34242" s="11" t="s">
        <v>403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10.771</v>
      </c>
      <c r="E34243" s="11" t="s">
        <v>403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10.773</v>
      </c>
      <c r="E34244" s="11" t="s">
        <v>403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10.777</v>
      </c>
      <c r="E34245" s="11" t="s">
        <v>403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10.777</v>
      </c>
      <c r="E34246" s="11" t="s">
        <v>403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10.776</v>
      </c>
      <c r="E34247" s="11" t="s">
        <v>403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10.777</v>
      </c>
      <c r="E34248" s="11" t="s">
        <v>403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10.777</v>
      </c>
      <c r="E34249" s="11" t="s">
        <v>403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10.777</v>
      </c>
      <c r="E34250" s="11" t="s">
        <v>403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9.922</v>
      </c>
      <c r="E34251" s="11" t="s">
        <v>403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8.145</v>
      </c>
      <c r="E34252" s="11" t="s">
        <v>403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6.367</v>
      </c>
      <c r="E34253" s="11" t="s">
        <v>403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5.444</v>
      </c>
      <c r="E34254" s="11" t="s">
        <v>403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5.444</v>
      </c>
      <c r="E34255" s="11" t="s">
        <v>403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4.656</v>
      </c>
      <c r="E34256" s="11" t="s">
        <v>403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2.877</v>
      </c>
      <c r="E34257" s="11" t="s">
        <v>403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2.248</v>
      </c>
      <c r="E34258" s="11" t="s">
        <v>403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3.044</v>
      </c>
      <c r="E34259" s="11" t="s">
        <v>403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4.822</v>
      </c>
      <c r="E34260" s="11" t="s">
        <v>403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5.449</v>
      </c>
      <c r="E34261" s="11" t="s">
        <v>403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443</v>
      </c>
      <c r="E34262" s="11" t="s">
        <v>403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6.385</v>
      </c>
      <c r="E34263" s="11" t="s">
        <v>403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8.172</v>
      </c>
      <c r="E34264" s="11" t="s">
        <v>403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9.95</v>
      </c>
      <c r="E34265" s="11" t="s">
        <v>403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0.783</v>
      </c>
      <c r="E34266" s="11" t="s">
        <v>403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0.775</v>
      </c>
      <c r="E34267" s="11" t="s">
        <v>403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0.773</v>
      </c>
      <c r="E34268" s="11" t="s">
        <v>403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0.77</v>
      </c>
      <c r="E34269" s="11" t="s">
        <v>403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10.769</v>
      </c>
      <c r="E34270" s="11" t="s">
        <v>403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10.765</v>
      </c>
      <c r="E34271" s="11" t="s">
        <v>403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10.769</v>
      </c>
      <c r="E34272" s="11" t="s">
        <v>403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10.772</v>
      </c>
      <c r="E34273" s="11" t="s">
        <v>403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10.777</v>
      </c>
      <c r="E34274" s="11" t="s">
        <v>403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10.779</v>
      </c>
      <c r="E34275" s="11" t="s">
        <v>403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10.781</v>
      </c>
      <c r="E34276" s="11" t="s">
        <v>403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782</v>
      </c>
      <c r="E34277" s="11" t="s">
        <v>403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0.782</v>
      </c>
      <c r="E34278" s="11" t="s">
        <v>403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0.778</v>
      </c>
      <c r="E34279" s="11" t="s">
        <v>403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0.78</v>
      </c>
      <c r="E34280" s="11" t="s">
        <v>403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0.779</v>
      </c>
      <c r="E34281" s="11" t="s">
        <v>403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0.778</v>
      </c>
      <c r="E34282" s="11" t="s">
        <v>403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0.775</v>
      </c>
      <c r="E34283" s="11" t="s">
        <v>403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0.773</v>
      </c>
      <c r="E34284" s="11" t="s">
        <v>403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0.777</v>
      </c>
      <c r="E34285" s="11" t="s">
        <v>403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0.772</v>
      </c>
      <c r="E34286" s="11" t="s">
        <v>403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0.772</v>
      </c>
      <c r="E34287" s="11" t="s">
        <v>403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0.771</v>
      </c>
      <c r="E34288" s="11" t="s">
        <v>403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0.775</v>
      </c>
      <c r="E34289" s="11" t="s">
        <v>403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0.773</v>
      </c>
      <c r="E34290" s="11" t="s">
        <v>403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0.11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0.116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0.116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0.116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0.116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0.116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0.116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0.116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0.116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0.116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0.116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0.116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0.11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10.372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10.792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10.776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10.768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10.776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10.76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10.768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0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0.116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0.116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0.11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0.116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0.10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0.10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7.464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0.788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0.7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0.80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0.756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0.75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0.744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0.74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0.736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0.74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0.7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0.752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0.744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0.73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0.744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0.756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0.74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0.744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0.744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0.732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0.74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0.7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0.74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0.744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0.7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0.752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0.748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0.748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5.616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0.104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0.104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0.108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0.10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0.10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0.10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3.256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0.8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0.772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0.7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0.752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0.756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0.74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0.74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0.744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0.756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0.7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0.756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0.7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0.7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0.76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0.752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0.772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0.764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0.78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0.764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0.77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0.76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0.76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0.764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0.768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0.76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0.776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0.76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2.776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0.132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0.13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0.13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0.128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0.12</v>
      </c>
      <c r="E34387" s="11" t="s">
        <v>230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0.116</v>
      </c>
      <c r="E34388" s="11" t="s">
        <v>230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16</v>
      </c>
      <c r="E34389" s="11" t="s">
        <v>230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12</v>
      </c>
      <c r="E34390" s="11" t="s">
        <v>230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116</v>
      </c>
      <c r="E34391" s="11" t="s">
        <v>230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116</v>
      </c>
      <c r="E34392" s="11" t="s">
        <v>230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116</v>
      </c>
      <c r="E34393" s="11" t="s">
        <v>230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12</v>
      </c>
      <c r="E34394" s="11" t="s">
        <v>230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116</v>
      </c>
      <c r="E34395" s="11" t="s">
        <v>230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116</v>
      </c>
      <c r="E34396" s="11" t="s">
        <v>230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7.712</v>
      </c>
      <c r="E34397" s="11" t="s">
        <v>230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10.812</v>
      </c>
      <c r="E34398" s="11" t="s">
        <v>230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10.776</v>
      </c>
      <c r="E34399" s="11" t="s">
        <v>230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10.776</v>
      </c>
      <c r="E34400" s="11" t="s">
        <v>230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10.78</v>
      </c>
      <c r="E34401" s="11" t="s">
        <v>230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10.768</v>
      </c>
      <c r="E34402" s="11" t="s">
        <v>230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10.784</v>
      </c>
      <c r="E34403" s="11" t="s">
        <v>230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736</v>
      </c>
      <c r="E34404" s="11" t="s">
        <v>230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132</v>
      </c>
      <c r="E34405" s="11" t="s">
        <v>230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136</v>
      </c>
      <c r="E34406" s="11" t="s">
        <v>230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132</v>
      </c>
      <c r="E34407" s="11" t="s">
        <v>230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132</v>
      </c>
      <c r="E34408" s="11" t="s">
        <v>230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132</v>
      </c>
      <c r="E34409" s="11" t="s">
        <v>230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124</v>
      </c>
      <c r="E34410" s="11" t="s">
        <v>230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112</v>
      </c>
      <c r="E34411" s="11" t="s">
        <v>230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104</v>
      </c>
      <c r="E34412" s="11" t="s">
        <v>230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108</v>
      </c>
      <c r="E34413" s="11" t="s">
        <v>230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108</v>
      </c>
      <c r="E34414" s="11" t="s">
        <v>230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104</v>
      </c>
      <c r="E34415" s="11" t="s">
        <v>230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108</v>
      </c>
      <c r="E34416" s="11" t="s">
        <v>230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8.6</v>
      </c>
      <c r="E34417" s="11" t="s">
        <v>230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10.78</v>
      </c>
      <c r="E34418" s="11" t="s">
        <v>230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10.768</v>
      </c>
      <c r="E34419" s="11" t="s">
        <v>230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0.76</v>
      </c>
      <c r="E34420" s="11" t="s">
        <v>230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0.756</v>
      </c>
      <c r="E34421" s="11" t="s">
        <v>230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0.752</v>
      </c>
      <c r="E34422" s="11" t="s">
        <v>230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0.78</v>
      </c>
      <c r="E34423" s="11" t="s">
        <v>230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0.764</v>
      </c>
      <c r="E34424" s="11" t="s">
        <v>230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0.752</v>
      </c>
      <c r="E34425" s="11" t="s">
        <v>230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0.756</v>
      </c>
      <c r="E34426" s="11" t="s">
        <v>230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0.752</v>
      </c>
      <c r="E34427" s="11" t="s">
        <v>230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0.752</v>
      </c>
      <c r="E34428" s="11" t="s">
        <v>230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0.764</v>
      </c>
      <c r="E34429" s="11" t="s">
        <v>230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0.756</v>
      </c>
      <c r="E34430" s="11" t="s">
        <v>230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0.748</v>
      </c>
      <c r="E34431" s="11" t="s">
        <v>230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10.752</v>
      </c>
      <c r="E34432" s="11" t="s">
        <v>230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0.768</v>
      </c>
      <c r="E34433" s="11" t="s">
        <v>230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0.744</v>
      </c>
      <c r="E34434" s="11" t="s">
        <v>230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10.752</v>
      </c>
      <c r="E34435" s="11" t="s">
        <v>230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752</v>
      </c>
      <c r="E34436" s="11" t="s">
        <v>230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0.748</v>
      </c>
      <c r="E34437" s="11" t="s">
        <v>230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10.748</v>
      </c>
      <c r="E34438" s="11" t="s">
        <v>230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0.748</v>
      </c>
      <c r="E34439" s="11" t="s">
        <v>230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0.756</v>
      </c>
      <c r="E34440" s="11" t="s">
        <v>230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0.748</v>
      </c>
      <c r="E34441" s="11" t="s">
        <v>230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0.752</v>
      </c>
      <c r="E34442" s="11" t="s">
        <v>230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0.744</v>
      </c>
      <c r="E34443" s="11" t="s">
        <v>230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0.764</v>
      </c>
      <c r="E34444" s="11" t="s">
        <v>230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0.748</v>
      </c>
      <c r="E34445" s="11" t="s">
        <v>230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0.752</v>
      </c>
      <c r="E34446" s="11" t="s">
        <v>230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10.76</v>
      </c>
      <c r="E34447" s="11" t="s">
        <v>230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10.756</v>
      </c>
      <c r="E34448" s="11" t="s">
        <v>230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10.752</v>
      </c>
      <c r="E34449" s="11" t="s">
        <v>230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0.756</v>
      </c>
      <c r="E34450" s="11" t="s">
        <v>230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0.756</v>
      </c>
      <c r="E34451" s="11" t="s">
        <v>230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0.756</v>
      </c>
      <c r="E34452" s="11" t="s">
        <v>230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0.752</v>
      </c>
      <c r="E34453" s="11" t="s">
        <v>230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0.748</v>
      </c>
      <c r="E34454" s="11" t="s">
        <v>230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0.744</v>
      </c>
      <c r="E34455" s="11" t="s">
        <v>230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0.756</v>
      </c>
      <c r="E34456" s="11" t="s">
        <v>230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0.744</v>
      </c>
      <c r="E34457" s="11" t="s">
        <v>230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0.756</v>
      </c>
      <c r="E34458" s="11" t="s">
        <v>230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0.744</v>
      </c>
      <c r="E34459" s="11" t="s">
        <v>230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0.74</v>
      </c>
      <c r="E34460" s="11" t="s">
        <v>230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0.748</v>
      </c>
      <c r="E34461" s="11" t="s">
        <v>230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0.744</v>
      </c>
      <c r="E34462" s="11" t="s">
        <v>230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748</v>
      </c>
      <c r="E34463" s="11" t="s">
        <v>230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10.752</v>
      </c>
      <c r="E34464" s="11" t="s">
        <v>230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10.764</v>
      </c>
      <c r="E34465" s="11" t="s">
        <v>230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10.768</v>
      </c>
      <c r="E34466" s="11" t="s">
        <v>230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10.764</v>
      </c>
      <c r="E34467" s="11" t="s">
        <v>230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10.768</v>
      </c>
      <c r="E34468" s="11" t="s">
        <v>230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10.768</v>
      </c>
      <c r="E34469" s="11" t="s">
        <v>230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10.78</v>
      </c>
      <c r="E34470" s="11" t="s">
        <v>230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10.768</v>
      </c>
      <c r="E34471" s="11" t="s">
        <v>230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10.768</v>
      </c>
      <c r="E34472" s="11" t="s">
        <v>230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10.776</v>
      </c>
      <c r="E34473" s="11" t="s">
        <v>230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10.78</v>
      </c>
      <c r="E34474" s="11" t="s">
        <v>230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10.772</v>
      </c>
      <c r="E34475" s="11" t="s">
        <v>230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10.772</v>
      </c>
      <c r="E34476" s="11" t="s">
        <v>230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1.988</v>
      </c>
      <c r="E34477" s="11" t="s">
        <v>230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0.136</v>
      </c>
      <c r="E34478" s="11" t="s">
        <v>230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0.136</v>
      </c>
      <c r="E34479" s="11" t="s">
        <v>230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0.132</v>
      </c>
      <c r="E34480" s="11" t="s">
        <v>230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0.136</v>
      </c>
      <c r="E34481" s="11" t="s">
        <v>230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0.136</v>
      </c>
      <c r="E34482" s="11" t="s">
        <v>230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0.132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0.136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0.128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0.1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12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12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9.396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10.788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10.78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10.788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10.768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10.764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10.77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4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12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124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12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1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12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12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12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116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108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108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108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112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4.38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0.828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0.776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0.748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0.756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0.76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0.76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0.748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0.76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0.76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0.764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0.76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0.756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0.78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0.756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0.7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0.752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0.7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0.748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0.76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0.748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0.756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0.752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0.748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0.76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0.748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0.752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10.74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10.752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10.7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10.74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10.748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10.74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10.752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10.748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10.736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10.744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0.748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0.74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0.744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0.748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0.73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0.764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0.752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0.748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0.752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0.748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0.752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0.764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0.768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0.7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0.7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0.756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0.772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0.7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0.752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0.764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0.764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10.76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0.75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0.76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0.772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10.768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10.764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10.764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10.764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0.77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0.752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0.58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0.132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0.136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0.132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0.132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0.128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116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1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116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116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12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1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116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116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116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116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116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11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8.184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10.792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10.7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10.756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10.748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10.75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10.732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10.744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10.74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10.7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10.7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10.744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10.74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10.744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10.732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0.736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0.732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0.728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0.732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0.73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2.788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0.104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0.108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0.108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0.104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0.104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0.104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6.912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0.78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10.76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10.77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10.776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10.76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10.764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10.764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10.756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10.76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10.75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10.752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10.764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10.744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10.75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10.7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10.752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10.764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10.75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76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0.76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0.756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0.76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0.7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9.064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0.12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0.116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0.1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0.11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0.124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8.544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10.804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10.792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10.784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10.776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10.772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10.764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0.776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0.776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0.78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0.784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0.772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0.776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0.78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0.768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0.768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10.776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0.776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0.768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772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8.44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0.132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0.128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0.13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0.13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0.128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0.124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0.1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0.116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0.116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0.116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0.116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0.116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0.116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0.116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0.11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0.11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0.11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0.11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6.96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10.788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10.78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10.75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10.748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10.748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10.72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10.74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10.74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10.744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74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75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752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0.75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0.75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0.76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0.752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0.756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0.752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0.744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0.74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0.752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0.748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2.848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0.11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0.12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0.12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0.11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0.12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0.11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9.02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0.8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772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77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784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76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0.76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0.764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0.76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0.764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0.7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0.75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0.764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0.756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0.772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7.972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0.12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0.12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0.116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0.12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0.116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.228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0.92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0.78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0.764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0.772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0.784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10.784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0.772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10.78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0.77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0.776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0.76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0.772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0.788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0.7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0.772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0.7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0.768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776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10.792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10.768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10.77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0.77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7.596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0.1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0.12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0.1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0.132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128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128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128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132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128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12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128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12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128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128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128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128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128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116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1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116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112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116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116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9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0.7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10.756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10.752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10.748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10.7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10.756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10.752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0.748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0.752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0.756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0.76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0.748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0.76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0.756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0.76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0.768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0.764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0.77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10.772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10.764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10.764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10.76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4.48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11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12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12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1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116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12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6.1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10.81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10.788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10.78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10.78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10.784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10.772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10.776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0.77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0.768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0.772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0.772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0.768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0.772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0.776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0.78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2.72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0.1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0.12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116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12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116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4.684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0.8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0.792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0.78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0.772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0.768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0.764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0.776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0.764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0.772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0.78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0.76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0.764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0.76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0.772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0.772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0.76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0.784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0.772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0.77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0.014</v>
      </c>
      <c r="E34867" s="11" t="s">
        <v>40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9.194</v>
      </c>
      <c r="E34868" s="11" t="s">
        <v>40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8.537</v>
      </c>
      <c r="E34869" s="11" t="s">
        <v>40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8.176</v>
      </c>
      <c r="E34870" s="11" t="s">
        <v>40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8.112</v>
      </c>
      <c r="E34871" s="11" t="s">
        <v>40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966</v>
      </c>
      <c r="E34872" s="11" t="s">
        <v>40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6.623</v>
      </c>
      <c r="E34873" s="11" t="s">
        <v>40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4.105</v>
      </c>
      <c r="E34874" s="11" t="s">
        <v>40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1.59</v>
      </c>
      <c r="E34875" s="11" t="s">
        <v>40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269</v>
      </c>
      <c r="E34876" s="11" t="s">
        <v>40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123</v>
      </c>
      <c r="E34877" s="11" t="s">
        <v>40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123</v>
      </c>
      <c r="E34878" s="11" t="s">
        <v>40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123</v>
      </c>
      <c r="E34879" s="11" t="s">
        <v>40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123</v>
      </c>
      <c r="E34880" s="11" t="s">
        <v>40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122</v>
      </c>
      <c r="E34881" s="11" t="s">
        <v>40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122</v>
      </c>
      <c r="E34882" s="11" t="s">
        <v>40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122</v>
      </c>
      <c r="E34883" s="11" t="s">
        <v>40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122</v>
      </c>
      <c r="E34884" s="11" t="s">
        <v>40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12</v>
      </c>
      <c r="E34885" s="11" t="s">
        <v>40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363</v>
      </c>
      <c r="E34886" s="11" t="s">
        <v>40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902</v>
      </c>
      <c r="E34887" s="11" t="s">
        <v>40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1.906</v>
      </c>
      <c r="E34888" s="11" t="s">
        <v>40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4.026</v>
      </c>
      <c r="E34889" s="11" t="s">
        <v>40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6.914</v>
      </c>
      <c r="E34890" s="11" t="s">
        <v>40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9.46</v>
      </c>
      <c r="E34891" s="11" t="s">
        <v>40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10.645</v>
      </c>
      <c r="E34892" s="11" t="s">
        <v>40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10.764</v>
      </c>
      <c r="E34893" s="11" t="s">
        <v>40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10.757</v>
      </c>
      <c r="E34894" s="11" t="s">
        <v>40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10.757</v>
      </c>
      <c r="E34895" s="11" t="s">
        <v>40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755</v>
      </c>
      <c r="E34896" s="11" t="s">
        <v>40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0.757</v>
      </c>
      <c r="E34897" s="11" t="s">
        <v>40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0.758</v>
      </c>
      <c r="E34898" s="11" t="s">
        <v>40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0.76</v>
      </c>
      <c r="E34899" s="11" t="s">
        <v>40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0.761</v>
      </c>
      <c r="E34900" s="11" t="s">
        <v>40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0.761</v>
      </c>
      <c r="E34901" s="11" t="s">
        <v>40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0.695</v>
      </c>
      <c r="E34902" s="11" t="s">
        <v>40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0.335</v>
      </c>
      <c r="E34903" s="11" t="s">
        <v>40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9.677</v>
      </c>
      <c r="E34904" s="11" t="s">
        <v>40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8.855</v>
      </c>
      <c r="E34905" s="11" t="s">
        <v>40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8.326</v>
      </c>
      <c r="E34906" s="11" t="s">
        <v>40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8.098</v>
      </c>
      <c r="E34907" s="11" t="s">
        <v>40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8.098</v>
      </c>
      <c r="E34908" s="11" t="s">
        <v>40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8.102</v>
      </c>
      <c r="E34909" s="11" t="s">
        <v>40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8.385</v>
      </c>
      <c r="E34910" s="11" t="s">
        <v>40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8.966</v>
      </c>
      <c r="E34911" s="11" t="s">
        <v>40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9.843</v>
      </c>
      <c r="E34912" s="11" t="s">
        <v>40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10.45</v>
      </c>
      <c r="E34913" s="11" t="s">
        <v>40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10.76</v>
      </c>
      <c r="E34914" s="11" t="s">
        <v>40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10.773</v>
      </c>
      <c r="E34915" s="11" t="s">
        <v>40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10.775</v>
      </c>
      <c r="E34916" s="11" t="s">
        <v>40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10.78</v>
      </c>
      <c r="E34917" s="11" t="s">
        <v>40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10.78</v>
      </c>
      <c r="E34918" s="11" t="s">
        <v>40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10.78</v>
      </c>
      <c r="E34919" s="11" t="s">
        <v>40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10.78</v>
      </c>
      <c r="E34920" s="11" t="s">
        <v>40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10.78</v>
      </c>
      <c r="E34921" s="11" t="s">
        <v>40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10.639</v>
      </c>
      <c r="E34922" s="11" t="s">
        <v>40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9.344</v>
      </c>
      <c r="E34923" s="11" t="s">
        <v>40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6.832</v>
      </c>
      <c r="E34924" s="11" t="s">
        <v>40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4.307</v>
      </c>
      <c r="E34925" s="11" t="s">
        <v>40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2.934</v>
      </c>
      <c r="E34926" s="11" t="s">
        <v>40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2.65</v>
      </c>
      <c r="E34927" s="11" t="s">
        <v>40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2.222</v>
      </c>
      <c r="E34928" s="11" t="s">
        <v>40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.689</v>
      </c>
      <c r="E34929" s="11" t="s">
        <v>40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2.568</v>
      </c>
      <c r="E34930" s="11" t="s">
        <v>40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4.677</v>
      </c>
      <c r="E34931" s="11" t="s">
        <v>40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6.988</v>
      </c>
      <c r="E34932" s="11" t="s">
        <v>40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8.015</v>
      </c>
      <c r="E34933" s="11" t="s">
        <v>40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8.269</v>
      </c>
      <c r="E34934" s="11" t="s">
        <v>40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8.722</v>
      </c>
      <c r="E34935" s="11" t="s">
        <v>40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9.474</v>
      </c>
      <c r="E34936" s="11" t="s">
        <v>40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0.205</v>
      </c>
      <c r="E34937" s="11" t="s">
        <v>40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0.639</v>
      </c>
      <c r="E34938" s="11" t="s">
        <v>40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0.775</v>
      </c>
      <c r="E34939" s="11" t="s">
        <v>40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0.774</v>
      </c>
      <c r="E34940" s="11" t="s">
        <v>40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0.769</v>
      </c>
      <c r="E34941" s="11" t="s">
        <v>40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0.768</v>
      </c>
      <c r="E34942" s="11" t="s">
        <v>40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0.766</v>
      </c>
      <c r="E34943" s="11" t="s">
        <v>40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0.768</v>
      </c>
      <c r="E34944" s="11" t="s">
        <v>40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0.774</v>
      </c>
      <c r="E34945" s="11" t="s">
        <v>40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0.777</v>
      </c>
      <c r="E34946" s="11" t="s">
        <v>40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0.78</v>
      </c>
      <c r="E34947" s="11" t="s">
        <v>40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0.779</v>
      </c>
      <c r="E34948" s="11" t="s">
        <v>40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0.781</v>
      </c>
      <c r="E34949" s="11" t="s">
        <v>40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0.779</v>
      </c>
      <c r="E34950" s="11" t="s">
        <v>40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0.777</v>
      </c>
      <c r="E34951" s="11" t="s">
        <v>40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0.776</v>
      </c>
      <c r="E34952" s="11" t="s">
        <v>40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0.777</v>
      </c>
      <c r="E34953" s="11" t="s">
        <v>40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0.777</v>
      </c>
      <c r="E34954" s="11" t="s">
        <v>40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0.774</v>
      </c>
      <c r="E34955" s="11" t="s">
        <v>40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0.774</v>
      </c>
      <c r="E34956" s="11" t="s">
        <v>40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0.776</v>
      </c>
      <c r="E34957" s="11" t="s">
        <v>40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0.773</v>
      </c>
      <c r="E34958" s="11" t="s">
        <v>40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0.771</v>
      </c>
      <c r="E34959" s="11" t="s">
        <v>40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0.772</v>
      </c>
      <c r="E34960" s="11" t="s">
        <v>40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0.777</v>
      </c>
      <c r="E34961" s="11" t="s">
        <v>40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9</v>
      </c>
      <c r="E34962" s="11" t="s">
        <v>40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6.36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.22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.228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0.224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0.228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0.22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0.228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0.228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0.228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0.228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0.22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0.212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0.212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216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0.21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0.21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0.216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0.212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0.212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0.212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0.216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3.912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10.936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10.876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10.856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10.83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0.85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0.86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10.856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52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0.856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0.84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0.86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0.852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0.868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0.844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0.844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0.8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0.856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0.856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0.85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0.852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0.848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.912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0.212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0.212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0.212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0.212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0.212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.268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11.024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872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8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85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848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868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86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10.856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0.8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0.852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0.852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0.86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0.86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0.8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0.8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0.8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0.848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0.868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0.8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0.848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0.856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0.868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0.848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0.85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0.848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0.86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0.85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0.868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0.856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0.86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0.868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0.856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10.852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10.85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0.844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0.864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0.852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0.848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0.852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0.848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.524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.224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.228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.228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.228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.224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0.21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0.216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0.212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0.212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0.212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0.21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0.212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0.212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0.216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0.21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0.216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0.21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4.232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0.94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0.876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10.876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10.856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10.86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10.86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1.21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0.212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0.212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0.212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0.21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0.212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0.204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0.20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0.208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204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0.20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0.204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0.28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0.864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0.84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0.848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0.832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0.848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0.852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0.852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0.868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0.8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0.852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0.852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0.868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0.852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0.856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0.8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868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0.856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86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856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848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0.8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85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0.88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0.86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0.86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0.864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868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0.864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0.868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0.868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0.85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0.856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0.8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0.86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0.852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0.856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0.86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10.852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0.856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0.856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0.84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0.85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0.84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0.86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0.848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0.876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0.848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0.856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0.872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0.8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0.872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0.856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0.86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0.864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0.856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3.492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0.224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0.232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0.232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0.228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0.228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0.2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0.2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1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99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9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9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36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0.88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0.87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87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0.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88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88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87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0.87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0.877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87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86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87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7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8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4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0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9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99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87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0.87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0.89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0.88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87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0.87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0.87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0.87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8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872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88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88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8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8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87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9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9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8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07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0.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86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0.8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87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8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88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8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876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87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87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88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7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7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8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7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9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9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0.5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0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.8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0.8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0.8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0.86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871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87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0.87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58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3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92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9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901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0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89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81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9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9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12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87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0.87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0.87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0.89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8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0.88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89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0.8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0.8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87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87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88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8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88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8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8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5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9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9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.5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0.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8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0.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88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.88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8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0.876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0.879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87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1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9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89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6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9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9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9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8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89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0.87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87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0.87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0.8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8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8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0.87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.35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10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10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63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0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8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89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89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88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63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9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75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0.87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8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88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0.89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0.8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89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89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88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0.88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88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89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8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9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8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41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1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0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9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8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6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0.88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90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89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89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87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0.87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0.87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86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87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88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8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8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54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0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9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99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07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0.87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88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87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0.87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0.88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8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8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8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87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88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88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88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8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91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0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9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9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55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8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87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7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0.87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0.87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0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87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45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0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91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91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0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90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8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88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59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11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9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9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9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7.2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0.86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0.87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0.88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0.88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89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0.8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88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0.8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8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8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87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87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87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24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11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1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0.85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86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8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8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0.88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86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86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.87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86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86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8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7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87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8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87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87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82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9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9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9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86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0.86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86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0.86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86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8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87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86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10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1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64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87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8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89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89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8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44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0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9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9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87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0.86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6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0.88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0.86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86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861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861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85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85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85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57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8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8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1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9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9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.84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0.8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0.86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.87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8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0.8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0.8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88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.881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0.88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8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8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87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88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88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88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3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1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1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1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1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1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10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0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0.059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0.87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8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.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0.87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87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0.87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8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87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8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86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87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87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87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8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87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1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9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6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.87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0.85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0.852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852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8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5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8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0.85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04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10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99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47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8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8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88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22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10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9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9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90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.86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0.882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87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0.87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87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0.87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8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8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8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86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.86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0.87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0.87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7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87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86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22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1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0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9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9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8.85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0.8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8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0.86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8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0.86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6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87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87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0.86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0.86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8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87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0.86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0.86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8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0.86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0.8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99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9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9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8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8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0.87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87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0.87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87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8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7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10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8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8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88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07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0.00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0.86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0.88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88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8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86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86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8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86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8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87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57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9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89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0.86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.86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87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8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87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0.87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0.86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86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0.8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8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0.866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.87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87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88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0.87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87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9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6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9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9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8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69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8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0.86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86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85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85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0.8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861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.8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8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6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87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87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8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0.87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0.86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98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0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99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9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9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.00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0.8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0.8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6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8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85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85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0.8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0.8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964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10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10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.88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.87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0.8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87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0.87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.8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9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9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03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.8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86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0.86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0.86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0.86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0.86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85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63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9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0.0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32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87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7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8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0.8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70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9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9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9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49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86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8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838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0.84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.85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.84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0.84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.8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.85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86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8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8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.86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8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72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0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9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9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9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03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0.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8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0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85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0.8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8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0.85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95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1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10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0.096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31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88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8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8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8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0.8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0.22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2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9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9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089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0.83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0.86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0.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0.8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0.87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0.8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6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0.8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0.85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8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87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0.8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07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1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2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1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5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0.90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87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0.85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0.8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8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0.86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8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0.86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0.85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0.8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0.85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85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.859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8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.86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23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1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1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9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9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9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1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8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.8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0.86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8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0.86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0.861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86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86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86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0.85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5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0.8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86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86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85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6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5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0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9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9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9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9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9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9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55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0.86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85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86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8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0.8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86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.8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0.85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8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8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.8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8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.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0.8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3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11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9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9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97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55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90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86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87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86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86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0.8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0.86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85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0.85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1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.20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.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8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87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0.87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6.16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1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29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0.8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85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0.852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85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0.86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86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85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0.86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86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0.8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.8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.86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.8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.87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.86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0.8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0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9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9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9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0.77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0.84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85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8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0.86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0.87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8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0.8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0.8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0.85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0.8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85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0.86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0.86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0.8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0.84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64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0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9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9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9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9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7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0.84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0.8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0.828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0.83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0.83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.84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0.82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0.82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0.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3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9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23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.86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.8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0.8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9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0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1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9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9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0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6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0.8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0.85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0.85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0.8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87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7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85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8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4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86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8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8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0.84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0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0.8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39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9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492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84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83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0.8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0.84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0.86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8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0.842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3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0.83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85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0.85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0.86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0.857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0.85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0.85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32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1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10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9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8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5.5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0.81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0.8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0.8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0.84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0.844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10.844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10.84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10.85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0.8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8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0.11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0.10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8.26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0.86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8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0.85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10.85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3.1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11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10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99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9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08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4.54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0.84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0.85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0.84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10.8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10.8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8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0.84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0.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0.84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0.84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0.8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0.85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0.8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10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10.84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10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9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99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9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9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8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74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0.8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0.85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0.85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0.84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0.8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0.8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8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0.84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0.85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0.85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10.85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0.8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0.8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0.85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0.85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3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9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9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9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4.51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0.842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0.83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0.83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0.8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0.82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0.82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0.8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0.09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89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0.8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0.85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0.84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0.85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0.85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0.85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47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0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9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9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09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08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0.19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0.83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0.8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0.83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0.8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0.8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0.8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0.82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5.9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0.09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09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50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0.9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0.85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0.8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0.84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0.84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3.69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9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9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099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09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9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8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9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4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4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4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85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85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84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84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8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84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8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0.84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8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0.84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0.8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4.16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9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09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9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9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8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8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0.8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8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8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0.84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0.839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0.84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84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0.8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0.84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0.8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0.84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0.8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0.85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0.84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0.8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0.84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7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9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9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09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0.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8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83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83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4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10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0.10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63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0.8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0.8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0.85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0.85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0.84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0.8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7.11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9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99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9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0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6.87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0.83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0.83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0.84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0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0.85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0.8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0.8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0.8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0.83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0.8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0.8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0.8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0.8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0.8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0.84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0.83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.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9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9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9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9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7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0.83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0.83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0.85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0.8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0.86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0.84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0.83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0.8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0.83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0.8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8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0.84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0.84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0.8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0.85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4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9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9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9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9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9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7.76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0.84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0.83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0.8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0.85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0.84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84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0.83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0.83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47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0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09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7.58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0.8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0.85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0.86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0.85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0.84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5.5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9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0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08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0.00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0.8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0.8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0.84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8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0.82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0.83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0.4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0.09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09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78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84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0.85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0.8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0.84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0.85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9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9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09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9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74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0.8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84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0.84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8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8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0.831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0.83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0.8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0.84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0.84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0.8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84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0.84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0.8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7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0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9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8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33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0.83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0.84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0.84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0.8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0.84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0.84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0.8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8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0.8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0.85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85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0.8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0.85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0.84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0.84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0.84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6.577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9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769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0.85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0.84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0.84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0.8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0.861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0.85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0.85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8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0.09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0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9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0.8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0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0.85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0.84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0.84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0.84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5.85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9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9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9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1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0.84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0.83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0.8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0.85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0.8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0.84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0.84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5.6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101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30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0.8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0.8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0.85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0.85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8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7.8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09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9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4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0.8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0.8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0.8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0.84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0.846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0.83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0.834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7.29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0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99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0.09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88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0.84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0.84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0.84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0.84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0.8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7.71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9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17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0.8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0.8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0.82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0.82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83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0.83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0.8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0.8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6.4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9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9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0.869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0.8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0.8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0.8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0.8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7.3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9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9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3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0.869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0.83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0.82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0.83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0.834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0.839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0.84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0.8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0.83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0.83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0.84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0.84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0.8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0.84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0.83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8.81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10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1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0.8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0.8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0.83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0.84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0.85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0.854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0.8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84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0.84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0.84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0.8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0.84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0.63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0.86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0.19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0.09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9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9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08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8.7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0.84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0.84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0.8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0.836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0.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0.83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0.834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0.83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0.84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0.84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0.84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0.8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0.8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0.8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0.83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0.836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4.74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9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9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55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0.839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0.82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0.82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0.82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0.83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0.83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0.83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0.83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.60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9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09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6.07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0.8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84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0.8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0.83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0.83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9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9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9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0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3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0.83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0.8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0.8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0.84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0.82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0.8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0.8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09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0.09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0.09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9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0.8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0.84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0.84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0.8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0.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0.84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37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5.20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0.803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0.8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0.83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0.82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0.8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0.82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0.819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0.81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0.82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83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0.834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0.83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0.83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0.8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8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0.83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0.82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3.35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10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05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82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0.81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0.8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80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806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80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80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80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80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81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8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82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80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7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9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9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51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84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83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8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8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81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81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82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822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82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81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81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82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82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83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82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82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81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8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81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71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9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9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9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2.96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826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824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1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81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80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80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807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81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82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82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82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81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82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81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82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5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0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8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5.759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82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81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81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8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81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8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8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8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8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8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83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8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82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.3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9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3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87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81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8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8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8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81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8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8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81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6.1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9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7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82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84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83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83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7.05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9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67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85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83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82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82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832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83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82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82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40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0.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0.09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36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8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84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3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2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21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10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9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5.68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11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1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8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822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2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81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8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6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3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4.26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83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79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1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81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8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82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5.24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0.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0.0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66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4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4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3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55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0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09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95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8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1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81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8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8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8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66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28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2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1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80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9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9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91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9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9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9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9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5.54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0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09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9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9.83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919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81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1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0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0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.24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9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82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8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2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2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6.3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22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22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22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0.21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8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81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81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8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8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6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0.09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0.09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6.33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8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81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80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2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83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83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3.97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0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09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4.0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82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9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14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80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80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1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08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81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3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9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9.70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2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9.374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7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1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60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1.669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1.6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1.67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4.27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96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6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07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1.71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1.71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1.71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1.69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1.69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1.31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7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6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8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97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546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1.7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1.69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1.6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1.68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1.6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1.69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1.679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1.6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1.6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.77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0.9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7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1.701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1.71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1.7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1.6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1.5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0.97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97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95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62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1.67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1.6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1.67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1.67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1.67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1.66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1.6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1.68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1.68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1.67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1.67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1.68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1.684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8.20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96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64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9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97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9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6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7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6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1.66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1.66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1.66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1.67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1.6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1.67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1.66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1.65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1.6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1.66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1.65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1.6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1.65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1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1.657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1.662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1.64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5.05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97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97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98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976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5.15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1.67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1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64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1.65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1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1.66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1.66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1.6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1.6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1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1.69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1.69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1.68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1.684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1.6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1.69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43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9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9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3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1.69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1.68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1.6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1.68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1.65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1.67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1.66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1.6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1.67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1.68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1.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1.69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1.69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67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4.95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96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8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9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1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1.67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1.677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1.677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1.6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1.69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1.69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1.69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1.6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65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1.69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8.9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98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8.89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1.70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1.7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1.7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1.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7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7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97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3.32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1.70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1.68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1.6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1.6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1.6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1.69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1.6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1.69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1.7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4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0.9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.8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1.7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1.7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1.72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1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1.71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68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7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97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97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97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976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0.97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1.68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11.69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10.11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1.69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1.69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1.70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1.6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1.67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1.671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1.67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1.67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1.69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1.699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1.70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1.70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5.47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0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9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97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97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9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7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019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1.7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1.6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1.69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1.69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1.69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1.69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1.69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1.6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1.66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1.6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1.67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1.6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1.69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1.7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1.71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1.70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1.69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15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9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98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97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0.96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1.1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1.69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1.68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1.67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1.62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1.59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1.59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59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1.5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1.59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1.6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1.62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1.62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1.6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1.63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1.6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1.61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1.6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1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1.6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42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97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97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9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1.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1.6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1.67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1.69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1.6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1.69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1.70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1.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1.7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1.69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1.68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1.6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1.67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1.679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1.67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1.6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1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1.70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40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98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97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0.9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2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1.6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1.68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1.66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1.67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1.6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1.66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1.66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1.67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1.68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1.6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1.70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1.69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1.69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1.70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7.11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7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7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7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98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0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5.1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1.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1.67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1.69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1.6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1.67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1.6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1.67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1.67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1.6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1.67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1.697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1.6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1.6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1.6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1.68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98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99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99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99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9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9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9.9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1.69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1.6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1.6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1.69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1.69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1.6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1.69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1.6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1.6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1.69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1.7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1.70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1.68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1.69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1.70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1.6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0.96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0.9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7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1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8.61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1.69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1.67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1.68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1.6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1.68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1.691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1.6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1.66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1.66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1.67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67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1.68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1.67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1.6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1.66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1.6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6.41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99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00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00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0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00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99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2.00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1.7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1.67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1.68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1.70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1.6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1.70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1.70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1.6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1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1.7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1.70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1.6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1.69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1.70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1.71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1.69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1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1.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.66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98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9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98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7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9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97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7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1.7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1.69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1.69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1.70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1.6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1.69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1.69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1.69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1.6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1.69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1.69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1.7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1.7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1.7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1.69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1.7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1.71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1.7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1.7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1.72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.1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9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9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0.97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1.32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1.6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1.6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1.69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1.70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1.70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1.69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1.7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1.72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1.7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1.71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1.72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1.7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1.702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1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1.69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1.6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48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85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98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977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99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13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1.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1.72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1.72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1.7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1.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1.72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1.72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1.71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1.73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1.7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1.72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1.73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1.7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44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7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6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70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57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80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6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1.44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55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1.4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1.6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1.54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1.5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1.7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1.73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1.54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1.7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71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1.7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1.72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1.72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1.71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5.25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97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98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9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8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9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96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6.6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1.49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1.53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1.4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1.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71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1.34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1.3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3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1.44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1.46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1.51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1.43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1.39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1.39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1.5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8.5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676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70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66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7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7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9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1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1.69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1.69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69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1.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1.72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1.52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1.5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1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1.38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1.57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1.62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1.62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1.7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1.7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1.68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2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0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99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98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9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82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98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99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7.6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1.69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1.70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1.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1.701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1.6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1.69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1.6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1.6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1.70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1.71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1.7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1.71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1.722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9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8.90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9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0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0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84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7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9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3.14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1.7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1.67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1.67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1.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1.6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1.67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1.68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1.53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1.424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1.38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1.5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1.72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1.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1.7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1.71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1.7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1.7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7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97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97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97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7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9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1.71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1.7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1.69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1.68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1.6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1.69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1.69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1.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1.7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1.73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1.7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70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1.7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1.73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1.72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1.72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75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.0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0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8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986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98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8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1.73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1.736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72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1.70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1.71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1.7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1.70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1.70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69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1.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1.70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1.71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1.7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72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1.72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6.27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.0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.014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1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9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9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99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0.98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8.0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1.71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1.7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1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1.6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1.68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1.70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1.69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1.68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1.69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1.71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1.72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1.70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1.7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96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0.99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97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9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0.9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98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8.12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1.7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1.7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1.69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1.67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67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1.69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1.6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8.96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0.766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6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73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0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5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51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1.38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1.42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1.47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1.5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1.54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4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98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9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9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99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97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6.92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1.71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1.7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1.69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1.68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1.6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1.4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1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1.68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1.69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1.70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1.73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1.7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1.72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9.31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98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9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6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92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9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98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97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7.10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1.71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1.7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1.70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1.70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1.5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1.51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1.1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1.34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1.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1.5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1.52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71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1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.1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92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0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7.1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1.38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1.72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3.87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0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80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80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87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1.6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1.39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1.35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1.67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1.6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1.36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1.3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1.5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1.53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1.37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1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1.687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1.6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1.69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68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1.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4.33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9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.00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00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.0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98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5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1.72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1.67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1.6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1.68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1.68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1.69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1.66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1.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1.6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1.6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1.7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1.699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1.7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1.69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6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6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1.69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1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2.3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1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.09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1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36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1.79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1.67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1.68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1.69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1.6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1.6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1.65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1.696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1.71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1.80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82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8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1.83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35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.132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.13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.10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1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.10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11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7.4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1.821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1.80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1.81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1.71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1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66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1.66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1.66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1.6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1.6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1.67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1.73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1.80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8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1.82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1.82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00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12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13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3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13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12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12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92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1.81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1.81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1.80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1.7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6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.67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1.67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66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1.66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6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.01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.10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.72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1.84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.8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8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1.83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.8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03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1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11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10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95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75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1.74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1.656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1.6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68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6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6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1.6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1.67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.6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6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70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1.6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1.69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1.69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18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9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9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99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99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0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7.409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67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1.67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1.6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1.68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1.67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.68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1.70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1.6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67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1.68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68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1.68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6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1.68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68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.89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9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97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7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10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1.714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61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1.67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1.686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68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6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1.65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65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.646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1.64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65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1.6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67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1.77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1.8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78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1.7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1.67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67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54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00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0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0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8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50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68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1.67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1.68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1.69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69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1.69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6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.68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1.66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1.6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1.6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68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6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67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71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.80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1.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83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11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11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82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68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1.67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1.67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66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67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1.67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6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1.67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1.66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1.68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68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1.69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1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6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1.69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411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00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00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0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8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3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1.69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1.6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1.68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1.67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1.67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.6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66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1.6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1.66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1.662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1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1.70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1.69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1.6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1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1.69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70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80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26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1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11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10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097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739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8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7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1.64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65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1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1.6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64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1.65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65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.65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1.66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1.6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66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1.6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1.67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66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6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1.6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24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0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00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9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044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1.6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1.6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67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6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1.67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679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66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1.66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6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8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69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1.6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1.68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1.68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69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69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69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0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0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00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8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74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72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7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55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3.45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81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1.6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5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6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68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1.6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1.6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1.6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1.68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68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1.69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.66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7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99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00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0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00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9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3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1.63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1.6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68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1.68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65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657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65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67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1.65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1.66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1.66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1.67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6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1.6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6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69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1.69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6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6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7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9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7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5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1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.10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.6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1.67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1.66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67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6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1.68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1.67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1.6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6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1.681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6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69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68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1.69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81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2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81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8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8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1.77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1.78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6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.1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.07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846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6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1.65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6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1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68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6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69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1.67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1.68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1.68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1.68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69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1.70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42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01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9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0.9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50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85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76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7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1.66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6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1.65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1.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1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62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6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6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1.62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1.63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1.64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62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62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1.62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62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90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9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0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14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6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1.6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1.6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1.6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666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66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1.67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68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68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1.66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65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1.66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1.67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1.6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1.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67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46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8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8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99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95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1.66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6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1.66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65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1.653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1.65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1.6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1.63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63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1.65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65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65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65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1.6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6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1.65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6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6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1.67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93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0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00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98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19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1.63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1.64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65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1.6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1.6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65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1.63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65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1.65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6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67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1.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66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1.65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65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3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64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98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9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98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.6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6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64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1.64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649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65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66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6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6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1.6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6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67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1.68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1.6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1.6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6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6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1.65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6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66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67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67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52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8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97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0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9.35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58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1.6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6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1.6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1.68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1.68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67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67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1.66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1.66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1.66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1.6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67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1.66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1.6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68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53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0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34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1.70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67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66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1.6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65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6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1.64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1.6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65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1.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66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64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66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67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65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67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7.75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0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01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0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0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8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67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65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66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64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4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6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1.63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6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6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64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4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65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65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1.66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1.65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67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5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99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99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5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66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1.64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1.661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63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1.6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6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64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6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6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1.6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6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1.6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1.66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6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8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94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94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8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98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88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1.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65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7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6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6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65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65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66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65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66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6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1.67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67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67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54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00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01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0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01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00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05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1.67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69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6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5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1.6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65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1.65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64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1.654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1.65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1.6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67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1.6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1.5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67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45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9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99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8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00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.65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6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1.65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6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.6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1.65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1.65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64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65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66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1.6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1.68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68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1.68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67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7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.6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67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5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91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804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40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1.6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1.64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1.5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1.66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1.6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1.67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1.6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1.68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1.6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.67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68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1.67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1.6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1.68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68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6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61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46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00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6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9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2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62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1.63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1.6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6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64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1.6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64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56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46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1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1.46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1.6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7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1.67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66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99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9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8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9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74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1.567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1.4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1.5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73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4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1.43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.5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39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1.52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53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1.4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1.43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1.35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1.37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1.49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.23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78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90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0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0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4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67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53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1.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44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6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67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67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.67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1.67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41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41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4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3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.57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1.4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43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4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11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856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73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7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76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7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31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1.41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1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48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1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1.54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40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1.42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4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38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1.39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27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52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39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5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1.39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1.4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41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41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464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8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71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72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7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.41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38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47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37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1.4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3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39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1.402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39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1.5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1.40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1.5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.55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51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66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7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71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83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6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74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74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5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1.37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1.37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38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37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40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32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1.5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36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1.45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43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1.38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1.3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1.3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38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45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4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29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1.3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19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63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706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79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.30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1.449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34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1.35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1.34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1.3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1.46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1.43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42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54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1.39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1.37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1.3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1.39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40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1.366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1.369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.42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4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71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72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72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6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361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.4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.40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1.49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5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1.40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1.4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1.38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1.4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1.36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.53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1.37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1.39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1.52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1.4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1.41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9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7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65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83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5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75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79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4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2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1.50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6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1.66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6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1.66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66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1.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4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5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3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1.39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1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37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35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79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72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7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80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78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749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1.51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1.3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39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36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44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46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1.4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1.64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1.644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5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.53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39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5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.43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54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38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6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4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75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83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5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1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1.54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52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1.52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40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1.4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48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53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3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33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35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409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4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.521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44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45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.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66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6.4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5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5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8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61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75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.019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52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38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39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39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3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4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4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534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.39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41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1.4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42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.39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1.41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41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42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51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83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49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85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67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69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45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50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1.52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42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40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5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1.4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.42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1.4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3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1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53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1.5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55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42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1.4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89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5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72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0.9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11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.45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1.44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1.54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1.4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1.3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5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1.39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1.33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43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54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1.31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42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1.44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54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1.40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1.43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1.3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42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6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5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7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47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6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1.6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0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1.599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42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1.517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.3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.5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55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1.42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55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6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5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5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65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80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73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87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73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6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.4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54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6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1.64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1.5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1.69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46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54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1.5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52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4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.66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1.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9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53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41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55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87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807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77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85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0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51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1.50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5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1.45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49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53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53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7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44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.48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1.41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3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1.53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4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1.40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48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36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73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72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7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83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7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1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1.4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1.39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1.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39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.64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42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1.82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1.8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83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1.83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83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84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8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1.86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86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1.84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82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3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7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14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3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4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2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81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1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9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.81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80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81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82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1.8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8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826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2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.84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85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84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1.84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.8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1.8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32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16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1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162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15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4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06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79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80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1.8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82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8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2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1.81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81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79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80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1.83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.82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84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1.84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1.8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83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83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34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54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5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132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12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.80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1.85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80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8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8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1.81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1.65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5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.8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80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1.82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821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.8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1.8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84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84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83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5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5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27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81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1.7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1.34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35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1.35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1.48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3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35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1.35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2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1.3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4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.4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1.4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9.9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6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73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71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7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85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1.38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46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40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36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4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43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40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47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26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51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35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1.56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1.4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1.29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1.52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1.38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5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6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7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74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7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7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70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6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1.36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37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1.31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2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36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3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3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4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35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50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36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379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4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46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39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41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5.3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68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68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7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70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6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69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9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37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36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1.36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396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1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4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4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3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25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41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36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1.3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1.3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1.323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01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1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6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59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61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6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66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5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36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39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4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34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1.35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.3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4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1.33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34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39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3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31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4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32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26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7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70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65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75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65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99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40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39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2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1.47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38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35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5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0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30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1.50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1.3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50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33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50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1.3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1.36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5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3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57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7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65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6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76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72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6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32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31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1.4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1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1.33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1.36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44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31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1.3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49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1.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1.33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1.34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1.4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1.389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1.35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34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18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67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74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7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65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07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34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1.29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1.3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1.33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1.35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35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3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38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1.2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2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1.3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1.34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3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.54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62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67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66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79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60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69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669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1.32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31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1.32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1.3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1.32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1.34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3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3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33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2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331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1.32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32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84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62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6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66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66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62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73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6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1.3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35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1.35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3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32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0.78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7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.24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0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0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78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0.78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.7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0.80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79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78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0.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9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7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0.7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78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0.77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7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79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0.79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79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7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0.78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7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78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.7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0.78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7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2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0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0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0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25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481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9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84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0.8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9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0.97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0.97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91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87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92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95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96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99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924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96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99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1.00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0.97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8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41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2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341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366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31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08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07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9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.02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1.139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984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08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98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9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1.09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927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1.09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9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99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1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191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35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35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38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39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31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3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.00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1.0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0.941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99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02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09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66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9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10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9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0.9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10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9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1.04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03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8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1.09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51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36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38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27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37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29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56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9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056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97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99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9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98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1.11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96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04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28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30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.38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98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98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04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0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.106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27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31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3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2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2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.3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05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1.08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1.0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1.03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004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1.02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1.01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1.13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2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2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3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1.16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0.98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1.03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1.06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1.14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9.74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3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43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37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25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4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02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.016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0.97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95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1.00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0.97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1.0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6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0.9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3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38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9.34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96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96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96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11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0.99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8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28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3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401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27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2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.032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0.98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8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0.92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0.97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0.96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9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0.5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2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35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.87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1.00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96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97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0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01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55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3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28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37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08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0.85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0.98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0.80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96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9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97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9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91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97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0.96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97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96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1.009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0.9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23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33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32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32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30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2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27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50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1.0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0.8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0.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0.97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.96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7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9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0.95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0.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0.9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95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96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9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9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0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0.97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96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0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3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30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24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2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89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5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0.76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7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86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89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4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87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839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77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97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0.93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0.9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96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954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93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9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97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5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57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28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2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27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2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889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77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0.75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0.7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0.96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0.92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82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0.96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0.97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9.66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28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23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1.014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98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1.07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09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0.98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.92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40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33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28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4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29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2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9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79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0.96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0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98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97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92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95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01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454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29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.08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1.02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1.1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96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.0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16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08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47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37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30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45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18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9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97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9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7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07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9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0.93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9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55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0.39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0.22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.02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5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1.17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0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.79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48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3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32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46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27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0.87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93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98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0.96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899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.87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2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29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6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1.09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96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1.0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04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06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27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32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27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29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27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27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08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0.89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94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98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96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81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95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91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912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8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0.9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95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1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3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2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2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2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2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14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232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2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96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8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0.90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78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0.781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.78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78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0.78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86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85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9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0.92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99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.95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97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0.9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95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0.95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06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34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2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2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2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2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94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0.77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0.93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95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.77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.9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.93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0.9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0.91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0.96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1.01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9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98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9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0.94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94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73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41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30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27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31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51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01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0.9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0.99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1.0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957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0.98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0.96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92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.24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28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23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4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9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1.0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0.94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96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9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45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30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3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39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28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29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3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94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75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0.7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0.936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93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0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0.95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94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91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0.9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00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0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.72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23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2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8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30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25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282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1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1.04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0.861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93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0.9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0.74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9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90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92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78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4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0.9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0.98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96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88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8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8.18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309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289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28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28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241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19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53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0.93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8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84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7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76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76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.76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874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0.9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82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0.54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31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28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28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23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9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6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.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0.9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0.7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75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0.75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0.76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0.7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76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7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76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24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10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26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21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94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78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0.78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78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5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0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27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8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8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8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.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.75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0.7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76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76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7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0.76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0.77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0.7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0.78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8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7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78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7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7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0.7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54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9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1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9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9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8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0.44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.7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7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77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77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76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10.77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0.77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10.77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10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.76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0.77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0.76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31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0.1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106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10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10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10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10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84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0.78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0.7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5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768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0.7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0.782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0.78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0.76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0.76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774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7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7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76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45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0.1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10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10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2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4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7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7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0.7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75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75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59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85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79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77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7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7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0.76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76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58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0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0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8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979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7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76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.7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7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0.77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0.7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.79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66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10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10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.45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78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7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0.81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99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1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0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9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80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0.76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76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0.7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0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78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9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774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0.77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9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1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8.8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7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78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7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0.79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4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0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9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8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57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8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0.77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769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77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79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0.794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0.78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78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7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0.76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76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0.78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79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76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7.23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11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0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99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5.02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76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0.7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77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7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78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78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79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91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78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77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771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76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78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7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0.77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7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77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0.7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72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1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10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9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96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0.78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76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0.7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7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0.7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0.76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0.7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0.7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77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76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76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0.77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0.7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78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0.7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77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76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2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9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9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30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0.75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0.75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75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0.7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76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0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0.76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0.7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0.776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0.786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78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7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1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11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9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9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22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75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76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7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0.75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75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5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75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76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75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.76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0.7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75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764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78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77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5.6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11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9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38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0.74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74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76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7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74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751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0.74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.15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10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8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73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7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75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7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7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0.76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75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0.6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0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9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8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93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0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0.74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74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746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7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754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0.751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75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0.75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75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0.7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74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0.7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6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75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79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10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9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54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73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0.75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7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75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75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75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75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6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.7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75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76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0.78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76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75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11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9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9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91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0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0.76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759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0.76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0.75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7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0.76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7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0.75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75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7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7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0.761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0.7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0.75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7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75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75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75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59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0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9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9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16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0.79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77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0.77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7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78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779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77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77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76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0.7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0.75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77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76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7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0.76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0.771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76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0.76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76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92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0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436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.75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0.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0.75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0.75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0.75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75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0.761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7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74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75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0.78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0.7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4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0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9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9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75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0.77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0.73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73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7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4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0.73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0.73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74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74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6.54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9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0.48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0.80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.7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0.76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2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0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0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0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9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75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0.74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0.75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0.759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0.76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0.76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0.7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0.75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75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0.75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0.75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0.76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0.7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79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0.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0.7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78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01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0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.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7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0.75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46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0.74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0.7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0.7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21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0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9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62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763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0.77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7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76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7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77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8.6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0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0.4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75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76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6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0.8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76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7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0.7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75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5.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5.87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77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76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76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15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9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5.27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0.76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0.759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0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0.7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76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7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0.77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0.7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76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77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77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0.79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0.78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79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7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35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9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91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11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76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771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7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0.767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0.77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0.77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76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76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.7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76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0.7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0.76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0.7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0.77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7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7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47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9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12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76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0.74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75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75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76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0.75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0.7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87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1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84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7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76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76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75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7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0.75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88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0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9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8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8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75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7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76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7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0.76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0.76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0.75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0.744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.7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.75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0.74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0.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761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76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7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76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7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.67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1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0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9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8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0.75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74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7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80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0.7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0.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7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2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74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74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0.76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5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0.75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0.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5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7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0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9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.2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0.4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254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8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74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0.7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5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0.75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75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0.75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0.75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7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0.74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75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0.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0.75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.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75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0.75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0.7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33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9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8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8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526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0.7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0.75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4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0.74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0.74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74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7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0.74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4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74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7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0.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29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9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8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8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8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8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0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7.37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51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78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78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77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78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78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78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78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0.78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0.78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78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77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7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0.7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0.76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16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9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8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8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.94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0.77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0.78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0.77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0.77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0.77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7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0.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77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0.77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0.77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7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0.78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0.79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77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78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.21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0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8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7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0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77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0.7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78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7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0.78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78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0.78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7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78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0.79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79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9.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8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51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0.82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6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0.77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77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0.76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77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774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77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77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77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10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6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7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0.79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7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0.7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0.78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30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0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9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8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8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8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0.51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0.77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77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7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0.77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0.76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6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76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7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77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7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0.78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78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78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.78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0.78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0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9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89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7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0.76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0.77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76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7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0.77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7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77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.29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1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9.13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7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0.78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7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78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.7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8.27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11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0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8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58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7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75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0.7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7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76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7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0.76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76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7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6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10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10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.8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0.7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0.78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7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564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0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8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.2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77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0.76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0.76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78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0.77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7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77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0.77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78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0.7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7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7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0.77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0.77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0.7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9.0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0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9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9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91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9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9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77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0.78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0.78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0.7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0.7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0.7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0.7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77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78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79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79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79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0.79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7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79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0.7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9.4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0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99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8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.9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0.7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7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0.76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0.7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0.7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0.76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0.78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78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7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6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.76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7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0.77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78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62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11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10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0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0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8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0.76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7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.7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0.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764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0.7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77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77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0.76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.777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0.77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76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77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78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0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7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0.7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0.779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24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0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8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98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79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78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0.7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0.77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0.78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7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781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7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0.779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0.7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77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0.78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78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9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0.4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0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9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8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63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0.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76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767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77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0.7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7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7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8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04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0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0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69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77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0.78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.7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.7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78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0.7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50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9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8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69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8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7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77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7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0.7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77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78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0.77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78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0.77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0.779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0.7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78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0.7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79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45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0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9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8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08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54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78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78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7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78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78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78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0.78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0.78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7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7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7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7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0.78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78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77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0.77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7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9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8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8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15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0.78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0.77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0.7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776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77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7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7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0.78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77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0.77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77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7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0.77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0.77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77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0.7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0.78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0.77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0.7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15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9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9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8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8.8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7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76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76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0.7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77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0.7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6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7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.93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10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.44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7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78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784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0.7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77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0.7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0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9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8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0.18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7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77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0.77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77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0.77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0.7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77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78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7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77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0.77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7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78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78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0.77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0.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0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7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77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7.96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9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7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76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0.756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75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5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0.76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7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0.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7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75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0.75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0.7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.7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76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76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4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0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0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0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9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8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30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0.77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0.7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71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0.77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76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9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794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774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0.76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0.76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76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.76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0.76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0.76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0.78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78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03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11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11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1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9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54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75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7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0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0.7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0.76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0.76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5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0.75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0.7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7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0.76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64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9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9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.1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78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0.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0.77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2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09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8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.33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77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0.7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0.77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7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7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7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77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7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0.7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7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0.7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0.759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0.77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0.76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77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00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0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94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8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6.12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0.77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0.77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77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0.77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.76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.77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77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0.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78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77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7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.76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7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0.77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77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0.7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79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8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8.18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0.7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0.76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0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0.77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0.7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0.76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76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76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772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5.99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1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0.53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0.77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0.77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7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0.7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1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1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8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8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8.10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0.7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764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7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0.7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0.762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75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0.7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0.75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.351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10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6.4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78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0.7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77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7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63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82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.75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7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75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75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761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0.75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76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0.7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7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7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7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0.7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7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0.77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0.78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0.77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0.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1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8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8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0.60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7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75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7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75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75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0.75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.9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10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.87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0.77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0.77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7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0.7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77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4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0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9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0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77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75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7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0.75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0.76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75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57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76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766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762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7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0.77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0.7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0.7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0.77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77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8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24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80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76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75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7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0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2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.64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47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71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0.81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76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77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76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0.77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0.7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78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0.79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0.78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0.7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0.78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.78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0.78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0.7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0.7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75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0.75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0.762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0.769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769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7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0.7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0.76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0.761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.16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09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0.7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0.7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0.77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76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0.7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0.7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0.78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.22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89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8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7.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949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0.8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0.94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5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0.8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0.78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0.7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0.77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0.7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7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0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1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69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79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.77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0.78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7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0.76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7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0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0.8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0.76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76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.75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0.76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0.76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76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6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4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75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77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0.76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77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0.78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7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.77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0.7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0.78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0.7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.78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0.76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0.76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76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75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0.02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10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1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5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76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76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76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0.7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0.76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0.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0.7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78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7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7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62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161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77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.75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.12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57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0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79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7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7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799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7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78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79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8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0.826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82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82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81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0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9.7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0.80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0.80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79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80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80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.79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9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25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10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10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1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0.81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8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.81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0.81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80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.5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8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.222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0.79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0.79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79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79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99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0.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0.79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799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7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80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80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1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0.80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8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24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9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8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.391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8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0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0.79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0.79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0.81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0.81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80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0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79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7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.79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7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.8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0.79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0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80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1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1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9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8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8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79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0.7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0.79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7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0.7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7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78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8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.63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8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8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0.81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0.8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80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144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0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01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8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1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80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8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80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0.80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0.7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79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80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0.79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9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79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7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7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7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80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79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54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0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8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17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0.79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0.79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0.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80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79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79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.80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79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79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0.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0.79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0.7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0.80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81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6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1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1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0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.46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0.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80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80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0.7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.79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79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794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0.78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.78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79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78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0.7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0.79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0.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0.8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0.79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.8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0.79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80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16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0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0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10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1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46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79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0.80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79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7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796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0.79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7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7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7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0.79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0.7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0.79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0.8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4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116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1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0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0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8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9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0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79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0.7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79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79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0.80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9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79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9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0.79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.7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9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0.79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799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0.80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0.7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0.7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79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0.799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9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0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10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10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9.7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79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0.79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0.79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.07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81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82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1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81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82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8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0.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0.8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0.8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821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3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1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0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1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9.9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1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0.80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0.80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0.38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0.81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15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1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10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.1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.84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0.82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0.8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0.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8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0.8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16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1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91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89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8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31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80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0.80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80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0.81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0.80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0.8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0.81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0.8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81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.81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0.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0.81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0.8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0.81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8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81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80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2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9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8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8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78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0.8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0.80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0.7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0.79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0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80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37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10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1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2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0.81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0.82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0.83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0.82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0.827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9.24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1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1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9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.1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8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81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811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81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0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8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0.81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8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81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8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8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81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82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82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82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9.80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9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29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0.8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8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0.81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0.80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81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8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81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81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95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10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10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8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8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0.8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8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8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8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40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9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8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8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73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0.82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0.81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81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0.81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81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82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0.81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80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81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0.8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81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81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8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82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0.81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0.8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0.81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81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15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0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8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81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0.8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81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82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8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8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0.81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82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0.8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2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0.82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0.8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0.8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0.82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0.3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8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0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0.8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0.8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0.80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0.81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0.82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82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0.81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81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0.82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814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0.8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8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0.81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8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0.81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0.8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8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.95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1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0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0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0.81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0.8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0.806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0.80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0.8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0.80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0.81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82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0.82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8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81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81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81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81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0.82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0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0.81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8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8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26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.95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0.8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0.79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0.80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0.804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806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0.8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0.80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0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80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7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8.4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81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0.80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0.82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82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82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82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82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8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66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23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0.8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81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81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0.81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82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8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81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80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37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18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8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0.82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3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0.84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84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0.83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39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1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11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0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0.8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8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81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8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0.83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0.8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2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82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0.82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81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0.8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0.82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2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1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0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0.82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0.8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0.66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10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6.9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2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82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81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2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8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83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0.82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0.8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82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0.8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0.82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83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8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82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82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1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1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0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0.44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0.8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8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2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82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83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0.83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83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0.82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8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81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8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81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1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81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.82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82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.83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1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1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1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80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0.82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0.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.82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0.8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27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0.09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60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0.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.8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83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0.83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8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0.83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84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0.8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9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1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9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.3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0.82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0.82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83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8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0.8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84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83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0.83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84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8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0.83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0.8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3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83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0.83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.8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8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0.8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0.82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0.6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1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45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0.82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81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81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0.818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7.61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4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84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828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0.81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8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8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2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11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11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11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1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1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10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1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1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0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787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0.78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0.79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0.80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0.80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0.80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804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9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0.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0.797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0.80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0.81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0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.8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0.7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8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0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10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12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8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0.81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0.81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82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6.08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3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83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8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0.8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8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43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4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.85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0.8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0.85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0.85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/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/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/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/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/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/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/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/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/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/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/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/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/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/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/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/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/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/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/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/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/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/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/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/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4</v>
      </c>
      <c r="C6778" s="18" t="s">
        <v>20</v>
      </c>
      <c r="D6778" s="14" t="n">
        <v>10.8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4</v>
      </c>
      <c r="C6779" s="18" t="s">
        <v>25</v>
      </c>
      <c r="D6779" s="14" t="n">
        <v>10.8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4</v>
      </c>
      <c r="C6780" s="18" t="s">
        <v>29</v>
      </c>
      <c r="D6780" s="14" t="n">
        <v>1.56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4</v>
      </c>
      <c r="C6781" s="18" t="s">
        <v>33</v>
      </c>
      <c r="D6781" s="14" t="n">
        <v>0.11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4</v>
      </c>
      <c r="C6782" s="18" t="s">
        <v>37</v>
      </c>
      <c r="D6782" s="14" t="n">
        <v>0.10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4</v>
      </c>
      <c r="C6783" s="18" t="s">
        <v>41</v>
      </c>
      <c r="D6783" s="14" t="n">
        <v>0.10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4</v>
      </c>
      <c r="C6784" s="18" t="s">
        <v>45</v>
      </c>
      <c r="D6784" s="14" t="n">
        <v>6.69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4</v>
      </c>
      <c r="C6785" s="18" t="s">
        <v>49</v>
      </c>
      <c r="D6785" s="14" t="n">
        <v>10.82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4</v>
      </c>
      <c r="C6786" s="18" t="s">
        <v>53</v>
      </c>
      <c r="D6786" s="14" t="n">
        <v>10.82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4</v>
      </c>
      <c r="C6787" s="18" t="s">
        <v>57</v>
      </c>
      <c r="D6787" s="14" t="n">
        <v>10.82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4</v>
      </c>
      <c r="C6788" s="18" t="s">
        <v>61</v>
      </c>
      <c r="D6788" s="14" t="n">
        <v>10.8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4</v>
      </c>
      <c r="C6789" s="18" t="s">
        <v>65</v>
      </c>
      <c r="D6789" s="14" t="n">
        <v>10.84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4</v>
      </c>
      <c r="C6790" s="18" t="s">
        <v>69</v>
      </c>
      <c r="D6790" s="14" t="n">
        <v>10.85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4</v>
      </c>
      <c r="C6791" s="18" t="s">
        <v>73</v>
      </c>
      <c r="D6791" s="14" t="n">
        <v>10.84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4</v>
      </c>
      <c r="C6792" s="18" t="s">
        <v>77</v>
      </c>
      <c r="D6792" s="14" t="n">
        <v>10.8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4</v>
      </c>
      <c r="C6793" s="18" t="s">
        <v>81</v>
      </c>
      <c r="D6793" s="14" t="n">
        <v>10.8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4</v>
      </c>
      <c r="C6794" s="18" t="s">
        <v>85</v>
      </c>
      <c r="D6794" s="14" t="n">
        <v>10.8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4</v>
      </c>
      <c r="C6795" s="18" t="s">
        <v>89</v>
      </c>
      <c r="D6795" s="14" t="n">
        <v>10.84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4</v>
      </c>
      <c r="C6796" s="18" t="s">
        <v>93</v>
      </c>
      <c r="D6796" s="14" t="n">
        <v>10.84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4</v>
      </c>
      <c r="C6797" s="18" t="s">
        <v>97</v>
      </c>
      <c r="D6797" s="14" t="n">
        <v>10.84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4</v>
      </c>
      <c r="C6798" s="18" t="s">
        <v>101</v>
      </c>
      <c r="D6798" s="14" t="n">
        <v>10.84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4</v>
      </c>
      <c r="C6799" s="18" t="s">
        <v>105</v>
      </c>
      <c r="D6799" s="14" t="n">
        <v>10.84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4</v>
      </c>
      <c r="C6800" s="18" t="s">
        <v>109</v>
      </c>
      <c r="D6800" s="14" t="n">
        <v>10.83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4</v>
      </c>
      <c r="C6801" s="18" t="s">
        <v>113</v>
      </c>
      <c r="D6801" s="14" t="n">
        <v>10.8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5</v>
      </c>
      <c r="C6802" s="18" t="s">
        <v>20</v>
      </c>
      <c r="D6802" s="14" t="n">
        <v>5.63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5</v>
      </c>
      <c r="C6803" s="18" t="s">
        <v>25</v>
      </c>
      <c r="D6803" s="14" t="n">
        <v>0.11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5</v>
      </c>
      <c r="C6804" s="18" t="s">
        <v>29</v>
      </c>
      <c r="D6804" s="14" t="n">
        <v>0.11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5</v>
      </c>
      <c r="C6805" s="18" t="s">
        <v>33</v>
      </c>
      <c r="D6805" s="14" t="n">
        <v>0.1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5</v>
      </c>
      <c r="C6806" s="18" t="s">
        <v>37</v>
      </c>
      <c r="D6806" s="14" t="n">
        <v>0.10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5</v>
      </c>
      <c r="C6807" s="18" t="s">
        <v>41</v>
      </c>
      <c r="D6807" s="14" t="n">
        <v>0.1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5</v>
      </c>
      <c r="C6808" s="18" t="s">
        <v>45</v>
      </c>
      <c r="D6808" s="14" t="n">
        <v>10.88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5</v>
      </c>
      <c r="C6809" s="18" t="s">
        <v>49</v>
      </c>
      <c r="D6809" s="14" t="n">
        <v>10.8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5</v>
      </c>
      <c r="C6810" s="18" t="s">
        <v>53</v>
      </c>
      <c r="D6810" s="14" t="n">
        <v>10.82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5</v>
      </c>
      <c r="C6811" s="18" t="s">
        <v>57</v>
      </c>
      <c r="D6811" s="14" t="n">
        <v>10.82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5</v>
      </c>
      <c r="C6812" s="18" t="s">
        <v>61</v>
      </c>
      <c r="D6812" s="14" t="n">
        <v>6.29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5</v>
      </c>
      <c r="C6813" s="18" t="s">
        <v>65</v>
      </c>
      <c r="D6813" s="14" t="n">
        <v>0.10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5</v>
      </c>
      <c r="C6814" s="18" t="s">
        <v>69</v>
      </c>
      <c r="D6814" s="14" t="n">
        <v>8.89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5</v>
      </c>
      <c r="C6815" s="18" t="s">
        <v>73</v>
      </c>
      <c r="D6815" s="14" t="n">
        <v>10.8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5</v>
      </c>
      <c r="C6816" s="18" t="s">
        <v>77</v>
      </c>
      <c r="D6816" s="14" t="n">
        <v>10.832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5</v>
      </c>
      <c r="C6817" s="18" t="s">
        <v>81</v>
      </c>
      <c r="D6817" s="14" t="n">
        <v>10.82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5</v>
      </c>
      <c r="C6818" s="18" t="s">
        <v>85</v>
      </c>
      <c r="D6818" s="14" t="n">
        <v>5.58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5</v>
      </c>
      <c r="C6819" s="18" t="s">
        <v>89</v>
      </c>
      <c r="D6819" s="14" t="n">
        <v>0.1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5</v>
      </c>
      <c r="C6820" s="18" t="s">
        <v>93</v>
      </c>
      <c r="D6820" s="14" t="n">
        <v>9.6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5</v>
      </c>
      <c r="C6821" s="18" t="s">
        <v>97</v>
      </c>
      <c r="D6821" s="14" t="n">
        <v>10.8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5</v>
      </c>
      <c r="C6822" s="18" t="s">
        <v>101</v>
      </c>
      <c r="D6822" s="14" t="n">
        <v>10.8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5</v>
      </c>
      <c r="C6823" s="18" t="s">
        <v>105</v>
      </c>
      <c r="D6823" s="14" t="n">
        <v>10.85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5</v>
      </c>
      <c r="C6824" s="18" t="s">
        <v>109</v>
      </c>
      <c r="D6824" s="14" t="n">
        <v>10.85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5</v>
      </c>
      <c r="C6825" s="18" t="s">
        <v>113</v>
      </c>
      <c r="D6825" s="14" t="n">
        <v>10.85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6</v>
      </c>
      <c r="C6826" s="18" t="s">
        <v>20</v>
      </c>
      <c r="D6826" s="14" t="n">
        <v>5.87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6</v>
      </c>
      <c r="C6827" s="18" t="s">
        <v>25</v>
      </c>
      <c r="D6827" s="14" t="n">
        <v>0.1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6</v>
      </c>
      <c r="C6828" s="18" t="s">
        <v>29</v>
      </c>
      <c r="D6828" s="14" t="n">
        <v>0.1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6</v>
      </c>
      <c r="C6829" s="18" t="s">
        <v>33</v>
      </c>
      <c r="D6829" s="14" t="n">
        <v>0.11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6</v>
      </c>
      <c r="C6830" s="18" t="s">
        <v>37</v>
      </c>
      <c r="D6830" s="14" t="n">
        <v>0.1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6</v>
      </c>
      <c r="C6831" s="18" t="s">
        <v>41</v>
      </c>
      <c r="D6831" s="14" t="n">
        <v>1.25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6</v>
      </c>
      <c r="C6832" s="18" t="s">
        <v>45</v>
      </c>
      <c r="D6832" s="14" t="n">
        <v>10.8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6</v>
      </c>
      <c r="C6833" s="18" t="s">
        <v>49</v>
      </c>
      <c r="D6833" s="14" t="n">
        <v>10.83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6</v>
      </c>
      <c r="C6834" s="18" t="s">
        <v>53</v>
      </c>
      <c r="D6834" s="14" t="n">
        <v>10.84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6</v>
      </c>
      <c r="C6835" s="18" t="s">
        <v>57</v>
      </c>
      <c r="D6835" s="14" t="n">
        <v>10.8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6</v>
      </c>
      <c r="C6836" s="18" t="s">
        <v>61</v>
      </c>
      <c r="D6836" s="14" t="n">
        <v>3.04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6</v>
      </c>
      <c r="C6837" s="18" t="s">
        <v>65</v>
      </c>
      <c r="D6837" s="14" t="n">
        <v>0.10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6</v>
      </c>
      <c r="C6838" s="18" t="s">
        <v>69</v>
      </c>
      <c r="D6838" s="14" t="n">
        <v>8.08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6</v>
      </c>
      <c r="C6839" s="18" t="s">
        <v>73</v>
      </c>
      <c r="D6839" s="14" t="n">
        <v>10.84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6</v>
      </c>
      <c r="C6840" s="18" t="s">
        <v>77</v>
      </c>
      <c r="D6840" s="14" t="n">
        <v>10.85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6</v>
      </c>
      <c r="C6841" s="18" t="s">
        <v>81</v>
      </c>
      <c r="D6841" s="14" t="n">
        <v>10.84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6</v>
      </c>
      <c r="C6842" s="18" t="s">
        <v>85</v>
      </c>
      <c r="D6842" s="14" t="n">
        <v>0.22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6</v>
      </c>
      <c r="C6843" s="18" t="s">
        <v>89</v>
      </c>
      <c r="D6843" s="14" t="n">
        <v>3.43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6</v>
      </c>
      <c r="C6844" s="18" t="s">
        <v>93</v>
      </c>
      <c r="D6844" s="14" t="n">
        <v>10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6</v>
      </c>
      <c r="C6845" s="18" t="s">
        <v>97</v>
      </c>
      <c r="D6845" s="14" t="n">
        <v>10.85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6</v>
      </c>
      <c r="C6846" s="18" t="s">
        <v>101</v>
      </c>
      <c r="D6846" s="14" t="n">
        <v>10.85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6</v>
      </c>
      <c r="C6847" s="18" t="s">
        <v>105</v>
      </c>
      <c r="D6847" s="14" t="n">
        <v>10.86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6</v>
      </c>
      <c r="C6848" s="18" t="s">
        <v>109</v>
      </c>
      <c r="D6848" s="14" t="n">
        <v>10.85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6</v>
      </c>
      <c r="C6849" s="18" t="s">
        <v>113</v>
      </c>
      <c r="D6849" s="14" t="n">
        <v>10.8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7</v>
      </c>
      <c r="C6850" s="18" t="s">
        <v>20</v>
      </c>
      <c r="D6850" s="14" t="n">
        <v>9.24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7</v>
      </c>
      <c r="C6851" s="18" t="s">
        <v>25</v>
      </c>
      <c r="D6851" s="14" t="n">
        <v>0.1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7</v>
      </c>
      <c r="C6852" s="18" t="s">
        <v>29</v>
      </c>
      <c r="D6852" s="14" t="n">
        <v>0.1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7</v>
      </c>
      <c r="C6853" s="18" t="s">
        <v>33</v>
      </c>
      <c r="D6853" s="14" t="n">
        <v>0.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7</v>
      </c>
      <c r="C6854" s="18" t="s">
        <v>37</v>
      </c>
      <c r="D6854" s="14" t="n">
        <v>0.09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7</v>
      </c>
      <c r="C6855" s="18" t="s">
        <v>41</v>
      </c>
      <c r="D6855" s="14" t="n">
        <v>3.06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7</v>
      </c>
      <c r="C6856" s="18" t="s">
        <v>45</v>
      </c>
      <c r="D6856" s="14" t="n">
        <v>10.84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7</v>
      </c>
      <c r="C6857" s="18" t="s">
        <v>49</v>
      </c>
      <c r="D6857" s="14" t="n">
        <v>10.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7</v>
      </c>
      <c r="C6858" s="18" t="s">
        <v>53</v>
      </c>
      <c r="D6858" s="14" t="n">
        <v>10.84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7</v>
      </c>
      <c r="C6859" s="18" t="s">
        <v>57</v>
      </c>
      <c r="D6859" s="14" t="n">
        <v>10.83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7</v>
      </c>
      <c r="C6860" s="18" t="s">
        <v>61</v>
      </c>
      <c r="D6860" s="14" t="n">
        <v>8.86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7</v>
      </c>
      <c r="C6861" s="18" t="s">
        <v>65</v>
      </c>
      <c r="D6861" s="14" t="n">
        <v>0.10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7</v>
      </c>
      <c r="C6862" s="18" t="s">
        <v>69</v>
      </c>
      <c r="D6862" s="14" t="n">
        <v>4.51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7</v>
      </c>
      <c r="C6863" s="18" t="s">
        <v>73</v>
      </c>
      <c r="D6863" s="14" t="n">
        <v>10.85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7</v>
      </c>
      <c r="C6864" s="18" t="s">
        <v>77</v>
      </c>
      <c r="D6864" s="14" t="n">
        <v>10.85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7</v>
      </c>
      <c r="C6865" s="18" t="s">
        <v>81</v>
      </c>
      <c r="D6865" s="14" t="n">
        <v>10.8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7</v>
      </c>
      <c r="C6866" s="18" t="s">
        <v>85</v>
      </c>
      <c r="D6866" s="14" t="n">
        <v>6.19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7</v>
      </c>
      <c r="C6867" s="18" t="s">
        <v>89</v>
      </c>
      <c r="D6867" s="14" t="n">
        <v>0.10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7</v>
      </c>
      <c r="C6868" s="18" t="s">
        <v>93</v>
      </c>
      <c r="D6868" s="14" t="n">
        <v>10.70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7</v>
      </c>
      <c r="C6869" s="18" t="s">
        <v>97</v>
      </c>
      <c r="D6869" s="14" t="n">
        <v>10.86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7</v>
      </c>
      <c r="C6870" s="18" t="s">
        <v>101</v>
      </c>
      <c r="D6870" s="14" t="n">
        <v>10.86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7</v>
      </c>
      <c r="C6871" s="18" t="s">
        <v>105</v>
      </c>
      <c r="D6871" s="14" t="n">
        <v>10.86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7</v>
      </c>
      <c r="C6872" s="18" t="s">
        <v>109</v>
      </c>
      <c r="D6872" s="14" t="n">
        <v>10.86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7</v>
      </c>
      <c r="C6873" s="18" t="s">
        <v>113</v>
      </c>
      <c r="D6873" s="14" t="n">
        <v>10.8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8</v>
      </c>
      <c r="C6874" s="18" t="s">
        <v>20</v>
      </c>
      <c r="D6874" s="14" t="n">
        <v>10.8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8</v>
      </c>
      <c r="C6875" s="18" t="s">
        <v>25</v>
      </c>
      <c r="D6875" s="14" t="n">
        <v>1.0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8</v>
      </c>
      <c r="C6876" s="18" t="s">
        <v>29</v>
      </c>
      <c r="D6876" s="14" t="n">
        <v>0.1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8</v>
      </c>
      <c r="C6877" s="18" t="s">
        <v>33</v>
      </c>
      <c r="D6877" s="14" t="n">
        <v>0.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8</v>
      </c>
      <c r="C6878" s="18" t="s">
        <v>37</v>
      </c>
      <c r="D6878" s="14" t="n">
        <v>0.09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8</v>
      </c>
      <c r="C6879" s="18" t="s">
        <v>41</v>
      </c>
      <c r="D6879" s="14" t="n">
        <v>8.39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8</v>
      </c>
      <c r="C6880" s="18" t="s">
        <v>45</v>
      </c>
      <c r="D6880" s="14" t="n">
        <v>10.83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8</v>
      </c>
      <c r="C6881" s="18" t="s">
        <v>49</v>
      </c>
      <c r="D6881" s="14" t="n">
        <v>10.83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8</v>
      </c>
      <c r="C6882" s="18" t="s">
        <v>53</v>
      </c>
      <c r="D6882" s="14" t="n">
        <v>10.83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8</v>
      </c>
      <c r="C6883" s="18" t="s">
        <v>57</v>
      </c>
      <c r="D6883" s="14" t="n">
        <v>10.83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8</v>
      </c>
      <c r="C6884" s="18" t="s">
        <v>61</v>
      </c>
      <c r="D6884" s="14" t="n">
        <v>8.31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8</v>
      </c>
      <c r="C6885" s="18" t="s">
        <v>65</v>
      </c>
      <c r="D6885" s="14" t="n">
        <v>0.10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8</v>
      </c>
      <c r="C6886" s="18" t="s">
        <v>69</v>
      </c>
      <c r="D6886" s="14" t="n">
        <v>5.72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8</v>
      </c>
      <c r="C6887" s="18" t="s">
        <v>73</v>
      </c>
      <c r="D6887" s="14" t="n">
        <v>10.84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8</v>
      </c>
      <c r="C6888" s="18" t="s">
        <v>77</v>
      </c>
      <c r="D6888" s="14" t="n">
        <v>10.84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8</v>
      </c>
      <c r="C6889" s="18" t="s">
        <v>81</v>
      </c>
      <c r="D6889" s="14" t="n">
        <v>10.844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8</v>
      </c>
      <c r="C6890" s="18" t="s">
        <v>85</v>
      </c>
      <c r="D6890" s="14" t="n">
        <v>10.842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8</v>
      </c>
      <c r="C6891" s="18" t="s">
        <v>89</v>
      </c>
      <c r="D6891" s="14" t="n">
        <v>10.8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8</v>
      </c>
      <c r="C6892" s="18" t="s">
        <v>93</v>
      </c>
      <c r="D6892" s="14" t="n">
        <v>10.84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8</v>
      </c>
      <c r="C6893" s="18" t="s">
        <v>97</v>
      </c>
      <c r="D6893" s="14" t="n">
        <v>10.84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8</v>
      </c>
      <c r="C6894" s="18" t="s">
        <v>101</v>
      </c>
      <c r="D6894" s="14" t="n">
        <v>10.8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8</v>
      </c>
      <c r="C6895" s="18" t="s">
        <v>105</v>
      </c>
      <c r="D6895" s="14" t="n">
        <v>10.84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8</v>
      </c>
      <c r="C6896" s="18" t="s">
        <v>109</v>
      </c>
      <c r="D6896" s="14" t="n">
        <v>10.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8</v>
      </c>
      <c r="C6897" s="18" t="s">
        <v>113</v>
      </c>
      <c r="D6897" s="14" t="n">
        <v>2.4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9</v>
      </c>
      <c r="C6898" s="18" t="s">
        <v>20</v>
      </c>
      <c r="D6898" s="14" t="n">
        <v>0.11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9</v>
      </c>
      <c r="C6899" s="18" t="s">
        <v>25</v>
      </c>
      <c r="D6899" s="14" t="n">
        <v>0.11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9</v>
      </c>
      <c r="C6900" s="18" t="s">
        <v>29</v>
      </c>
      <c r="D6900" s="14" t="n">
        <v>0.1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9</v>
      </c>
      <c r="C6901" s="18" t="s">
        <v>33</v>
      </c>
      <c r="D6901" s="14" t="n">
        <v>0.10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9</v>
      </c>
      <c r="C6902" s="18" t="s">
        <v>37</v>
      </c>
      <c r="D6902" s="14" t="n">
        <v>7.48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9</v>
      </c>
      <c r="C6903" s="18" t="s">
        <v>41</v>
      </c>
      <c r="D6903" s="14" t="n">
        <v>10.84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9</v>
      </c>
      <c r="C6904" s="18" t="s">
        <v>45</v>
      </c>
      <c r="D6904" s="14" t="n">
        <v>10.83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9</v>
      </c>
      <c r="C6905" s="18" t="s">
        <v>49</v>
      </c>
      <c r="D6905" s="14" t="n">
        <v>10.8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9</v>
      </c>
      <c r="C6906" s="18" t="s">
        <v>53</v>
      </c>
      <c r="D6906" s="14" t="n">
        <v>10.85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9</v>
      </c>
      <c r="C6907" s="18" t="s">
        <v>57</v>
      </c>
      <c r="D6907" s="14" t="n">
        <v>10.85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9</v>
      </c>
      <c r="C6908" s="18" t="s">
        <v>61</v>
      </c>
      <c r="D6908" s="14" t="n">
        <v>10.8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9</v>
      </c>
      <c r="C6909" s="18" t="s">
        <v>65</v>
      </c>
      <c r="D6909" s="14" t="n">
        <v>10.8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9</v>
      </c>
      <c r="C6910" s="18" t="s">
        <v>69</v>
      </c>
      <c r="D6910" s="14" t="n">
        <v>10.84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9</v>
      </c>
      <c r="C6911" s="18" t="s">
        <v>73</v>
      </c>
      <c r="D6911" s="14" t="n">
        <v>10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9</v>
      </c>
      <c r="C6912" s="18" t="s">
        <v>77</v>
      </c>
      <c r="D6912" s="14" t="n">
        <v>10.84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9</v>
      </c>
      <c r="C6913" s="18" t="s">
        <v>81</v>
      </c>
      <c r="D6913" s="14" t="n">
        <v>10.85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9</v>
      </c>
      <c r="C6914" s="18" t="s">
        <v>85</v>
      </c>
      <c r="D6914" s="14" t="n">
        <v>10.85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9</v>
      </c>
      <c r="C6915" s="18" t="s">
        <v>89</v>
      </c>
      <c r="D6915" s="14" t="n">
        <v>10.8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9</v>
      </c>
      <c r="C6916" s="18" t="s">
        <v>93</v>
      </c>
      <c r="D6916" s="14" t="n">
        <v>10.82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9</v>
      </c>
      <c r="C6917" s="18" t="s">
        <v>97</v>
      </c>
      <c r="D6917" s="14" t="n">
        <v>10.83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9</v>
      </c>
      <c r="C6918" s="18" t="s">
        <v>101</v>
      </c>
      <c r="D6918" s="14" t="n">
        <v>10.8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9</v>
      </c>
      <c r="C6919" s="18" t="s">
        <v>105</v>
      </c>
      <c r="D6919" s="14" t="n">
        <v>10.8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9</v>
      </c>
      <c r="C6920" s="18" t="s">
        <v>109</v>
      </c>
      <c r="D6920" s="14" t="n">
        <v>10.84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9</v>
      </c>
      <c r="C6921" s="18" t="s">
        <v>113</v>
      </c>
      <c r="D6921" s="14" t="n">
        <v>10.83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0</v>
      </c>
      <c r="C6922" s="18" t="s">
        <v>20</v>
      </c>
      <c r="D6922" s="14" t="n">
        <v>10.8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0</v>
      </c>
      <c r="C6923" s="18" t="s">
        <v>25</v>
      </c>
      <c r="D6923" s="14" t="n">
        <v>0.29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0</v>
      </c>
      <c r="C6924" s="18" t="s">
        <v>29</v>
      </c>
      <c r="D6924" s="14" t="n">
        <v>0.1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0</v>
      </c>
      <c r="C6925" s="18" t="s">
        <v>33</v>
      </c>
      <c r="D6925" s="14" t="n">
        <v>0.1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0</v>
      </c>
      <c r="C6926" s="18" t="s">
        <v>37</v>
      </c>
      <c r="D6926" s="14" t="n">
        <v>0.10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0</v>
      </c>
      <c r="C6927" s="18" t="s">
        <v>41</v>
      </c>
      <c r="D6927" s="14" t="n">
        <v>5.5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0</v>
      </c>
      <c r="C6928" s="18" t="s">
        <v>45</v>
      </c>
      <c r="D6928" s="14" t="n">
        <v>10.8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0</v>
      </c>
      <c r="C6929" s="18" t="s">
        <v>49</v>
      </c>
      <c r="D6929" s="14" t="n">
        <v>10.82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0</v>
      </c>
      <c r="C6930" s="18" t="s">
        <v>53</v>
      </c>
      <c r="D6930" s="14" t="n">
        <v>10.82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0</v>
      </c>
      <c r="C6931" s="18" t="s">
        <v>57</v>
      </c>
      <c r="D6931" s="14" t="n">
        <v>10.82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0</v>
      </c>
      <c r="C6932" s="18" t="s">
        <v>61</v>
      </c>
      <c r="D6932" s="14" t="n">
        <v>10.8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0</v>
      </c>
      <c r="C6933" s="18" t="s">
        <v>65</v>
      </c>
      <c r="D6933" s="14" t="n">
        <v>10.82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0</v>
      </c>
      <c r="C6934" s="18" t="s">
        <v>69</v>
      </c>
      <c r="D6934" s="14" t="n">
        <v>10.8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0</v>
      </c>
      <c r="C6935" s="18" t="s">
        <v>73</v>
      </c>
      <c r="D6935" s="14" t="n">
        <v>10.84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0</v>
      </c>
      <c r="C6936" s="18" t="s">
        <v>77</v>
      </c>
      <c r="D6936" s="14" t="n">
        <v>10.8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0</v>
      </c>
      <c r="C6937" s="18" t="s">
        <v>81</v>
      </c>
      <c r="D6937" s="14" t="n">
        <v>10.8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0</v>
      </c>
      <c r="C6938" s="18" t="s">
        <v>85</v>
      </c>
      <c r="D6938" s="14" t="n">
        <v>10.8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0</v>
      </c>
      <c r="C6939" s="18" t="s">
        <v>89</v>
      </c>
      <c r="D6939" s="14" t="n">
        <v>10.81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0</v>
      </c>
      <c r="C6940" s="18" t="s">
        <v>93</v>
      </c>
      <c r="D6940" s="14" t="n">
        <v>10.81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0</v>
      </c>
      <c r="C6941" s="18" t="s">
        <v>97</v>
      </c>
      <c r="D6941" s="14" t="n">
        <v>10.8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0</v>
      </c>
      <c r="C6942" s="18" t="s">
        <v>101</v>
      </c>
      <c r="D6942" s="14" t="n">
        <v>10.81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0</v>
      </c>
      <c r="C6943" s="18" t="s">
        <v>105</v>
      </c>
      <c r="D6943" s="14" t="n">
        <v>10.82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0</v>
      </c>
      <c r="C6944" s="18" t="s">
        <v>109</v>
      </c>
      <c r="D6944" s="14" t="n">
        <v>10.826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0</v>
      </c>
      <c r="C6945" s="18" t="s">
        <v>113</v>
      </c>
      <c r="D6945" s="14" t="n">
        <v>10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1</v>
      </c>
      <c r="C6946" s="18" t="s">
        <v>20</v>
      </c>
      <c r="D6946" s="14" t="n">
        <v>10.82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1</v>
      </c>
      <c r="C6947" s="18" t="s">
        <v>25</v>
      </c>
      <c r="D6947" s="14" t="n">
        <v>8.3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1</v>
      </c>
      <c r="C6948" s="18" t="s">
        <v>29</v>
      </c>
      <c r="D6948" s="14" t="n">
        <v>0.1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1</v>
      </c>
      <c r="C6949" s="18" t="s">
        <v>33</v>
      </c>
      <c r="D6949" s="14" t="n">
        <v>0.1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1</v>
      </c>
      <c r="C6950" s="18" t="s">
        <v>37</v>
      </c>
      <c r="D6950" s="14" t="n">
        <v>0.1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1</v>
      </c>
      <c r="C6951" s="18" t="s">
        <v>41</v>
      </c>
      <c r="D6951" s="14" t="n">
        <v>0.1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1</v>
      </c>
      <c r="C6952" s="18" t="s">
        <v>45</v>
      </c>
      <c r="D6952" s="14" t="n">
        <v>8.42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1</v>
      </c>
      <c r="C6953" s="18" t="s">
        <v>49</v>
      </c>
      <c r="D6953" s="14" t="n">
        <v>10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1</v>
      </c>
      <c r="C6954" s="18" t="s">
        <v>53</v>
      </c>
      <c r="D6954" s="14" t="n">
        <v>10.8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1</v>
      </c>
      <c r="C6955" s="18" t="s">
        <v>57</v>
      </c>
      <c r="D6955" s="14" t="n">
        <v>10.81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1</v>
      </c>
      <c r="C6956" s="18" t="s">
        <v>61</v>
      </c>
      <c r="D6956" s="14" t="n">
        <v>10.81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1</v>
      </c>
      <c r="C6957" s="18" t="s">
        <v>65</v>
      </c>
      <c r="D6957" s="14" t="n">
        <v>10.81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1</v>
      </c>
      <c r="C6958" s="18" t="s">
        <v>69</v>
      </c>
      <c r="D6958" s="14" t="n">
        <v>10.8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1</v>
      </c>
      <c r="C6959" s="18" t="s">
        <v>73</v>
      </c>
      <c r="D6959" s="14" t="n">
        <v>10.81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1</v>
      </c>
      <c r="C6960" s="18" t="s">
        <v>77</v>
      </c>
      <c r="D6960" s="14" t="n">
        <v>10.818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1</v>
      </c>
      <c r="C6961" s="18" t="s">
        <v>81</v>
      </c>
      <c r="D6961" s="14" t="n">
        <v>10.82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1</v>
      </c>
      <c r="C6962" s="18" t="s">
        <v>85</v>
      </c>
      <c r="D6962" s="14" t="n">
        <v>10.82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1</v>
      </c>
      <c r="C6963" s="18" t="s">
        <v>89</v>
      </c>
      <c r="D6963" s="14" t="n">
        <v>10.82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1</v>
      </c>
      <c r="C6964" s="18" t="s">
        <v>93</v>
      </c>
      <c r="D6964" s="14" t="n">
        <v>10.82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1</v>
      </c>
      <c r="C6965" s="18" t="s">
        <v>97</v>
      </c>
      <c r="D6965" s="14" t="n">
        <v>10.8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1</v>
      </c>
      <c r="C6966" s="18" t="s">
        <v>101</v>
      </c>
      <c r="D6966" s="14" t="n">
        <v>10.81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1</v>
      </c>
      <c r="C6967" s="18" t="s">
        <v>105</v>
      </c>
      <c r="D6967" s="14" t="n">
        <v>10.8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1</v>
      </c>
      <c r="C6968" s="18" t="s">
        <v>109</v>
      </c>
      <c r="D6968" s="14" t="n">
        <v>10.829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1</v>
      </c>
      <c r="C6969" s="18" t="s">
        <v>113</v>
      </c>
      <c r="D6969" s="14" t="n">
        <v>10.8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2</v>
      </c>
      <c r="C6970" s="18" t="s">
        <v>20</v>
      </c>
      <c r="D6970" s="14" t="n">
        <v>10.83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2</v>
      </c>
      <c r="C6971" s="18" t="s">
        <v>25</v>
      </c>
      <c r="D6971" s="14" t="n">
        <v>4.24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2</v>
      </c>
      <c r="C6972" s="18" t="s">
        <v>29</v>
      </c>
      <c r="D6972" s="14" t="n">
        <v>0.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2</v>
      </c>
      <c r="C6973" s="18" t="s">
        <v>33</v>
      </c>
      <c r="D6973" s="14" t="n">
        <v>0.11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2</v>
      </c>
      <c r="C6974" s="18" t="s">
        <v>37</v>
      </c>
      <c r="D6974" s="14" t="n">
        <v>0.11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2</v>
      </c>
      <c r="C6975" s="18" t="s">
        <v>41</v>
      </c>
      <c r="D6975" s="14" t="n">
        <v>1.2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2</v>
      </c>
      <c r="C6976" s="18" t="s">
        <v>45</v>
      </c>
      <c r="D6976" s="14" t="n">
        <v>10.84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2</v>
      </c>
      <c r="C6977" s="18" t="s">
        <v>49</v>
      </c>
      <c r="D6977" s="14" t="n">
        <v>10.82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2</v>
      </c>
      <c r="C6978" s="18" t="s">
        <v>53</v>
      </c>
      <c r="D6978" s="14" t="n">
        <v>1.76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2</v>
      </c>
      <c r="C6979" s="18" t="s">
        <v>57</v>
      </c>
      <c r="D6979" s="14" t="n">
        <v>8.77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2</v>
      </c>
      <c r="C6980" s="18" t="s">
        <v>61</v>
      </c>
      <c r="D6980" s="14" t="n">
        <v>10.81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2</v>
      </c>
      <c r="C6981" s="18" t="s">
        <v>65</v>
      </c>
      <c r="D6981" s="14" t="n">
        <v>10.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2</v>
      </c>
      <c r="C6982" s="18" t="s">
        <v>69</v>
      </c>
      <c r="D6982" s="14" t="n">
        <v>10.81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2</v>
      </c>
      <c r="C6983" s="18" t="s">
        <v>73</v>
      </c>
      <c r="D6983" s="14" t="n">
        <v>10.8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2</v>
      </c>
      <c r="C6984" s="18" t="s">
        <v>77</v>
      </c>
      <c r="D6984" s="14" t="n">
        <v>10.819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2</v>
      </c>
      <c r="C6985" s="18" t="s">
        <v>81</v>
      </c>
      <c r="D6985" s="14" t="n">
        <v>10.8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2</v>
      </c>
      <c r="C6986" s="18" t="s">
        <v>85</v>
      </c>
      <c r="D6986" s="14" t="n">
        <v>10.82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2</v>
      </c>
      <c r="C6987" s="18" t="s">
        <v>89</v>
      </c>
      <c r="D6987" s="14" t="n">
        <v>10.82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2</v>
      </c>
      <c r="C6988" s="18" t="s">
        <v>93</v>
      </c>
      <c r="D6988" s="14" t="n">
        <v>10.81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2</v>
      </c>
      <c r="C6989" s="18" t="s">
        <v>97</v>
      </c>
      <c r="D6989" s="14" t="n">
        <v>10.82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2</v>
      </c>
      <c r="C6990" s="18" t="s">
        <v>101</v>
      </c>
      <c r="D6990" s="14" t="n">
        <v>10.83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2</v>
      </c>
      <c r="C6991" s="18" t="s">
        <v>105</v>
      </c>
      <c r="D6991" s="14" t="n">
        <v>10.8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2</v>
      </c>
      <c r="C6992" s="18" t="s">
        <v>109</v>
      </c>
      <c r="D6992" s="14" t="n">
        <v>10.859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2</v>
      </c>
      <c r="C6993" s="18" t="s">
        <v>113</v>
      </c>
      <c r="D6993" s="14" t="n">
        <v>10.8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3</v>
      </c>
      <c r="C6994" s="18" t="s">
        <v>20</v>
      </c>
      <c r="D6994" s="14" t="n">
        <v>10.4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3</v>
      </c>
      <c r="C6995" s="18" t="s">
        <v>25</v>
      </c>
      <c r="D6995" s="14" t="n">
        <v>0.11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3</v>
      </c>
      <c r="C6996" s="18" t="s">
        <v>29</v>
      </c>
      <c r="D6996" s="14" t="n">
        <v>0.11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3</v>
      </c>
      <c r="C6997" s="18" t="s">
        <v>33</v>
      </c>
      <c r="D6997" s="14" t="n">
        <v>0.1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3</v>
      </c>
      <c r="C6998" s="18" t="s">
        <v>37</v>
      </c>
      <c r="D6998" s="14" t="n">
        <v>0.10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3</v>
      </c>
      <c r="C6999" s="18" t="s">
        <v>41</v>
      </c>
      <c r="D6999" s="14" t="n">
        <v>5.32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3</v>
      </c>
      <c r="C7000" s="18" t="s">
        <v>45</v>
      </c>
      <c r="D7000" s="14" t="n">
        <v>10.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3</v>
      </c>
      <c r="C7001" s="18" t="s">
        <v>49</v>
      </c>
      <c r="D7001" s="14" t="n">
        <v>10.81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3</v>
      </c>
      <c r="C7002" s="18" t="s">
        <v>53</v>
      </c>
      <c r="D7002" s="14" t="n">
        <v>10.81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3</v>
      </c>
      <c r="C7003" s="18" t="s">
        <v>57</v>
      </c>
      <c r="D7003" s="14" t="n">
        <v>10.80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3</v>
      </c>
      <c r="C7004" s="18" t="s">
        <v>61</v>
      </c>
      <c r="D7004" s="14" t="n">
        <v>10.8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3</v>
      </c>
      <c r="C7005" s="18" t="s">
        <v>65</v>
      </c>
      <c r="D7005" s="14" t="n">
        <v>10.81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3</v>
      </c>
      <c r="C7006" s="18" t="s">
        <v>69</v>
      </c>
      <c r="D7006" s="14" t="n">
        <v>10.82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3</v>
      </c>
      <c r="C7007" s="18" t="s">
        <v>73</v>
      </c>
      <c r="D7007" s="14" t="n">
        <v>7.04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3</v>
      </c>
      <c r="C7008" s="18" t="s">
        <v>77</v>
      </c>
      <c r="D7008" s="14" t="n">
        <v>0.1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3</v>
      </c>
      <c r="C7009" s="18" t="s">
        <v>81</v>
      </c>
      <c r="D7009" s="14" t="n">
        <v>8.64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3</v>
      </c>
      <c r="C7010" s="18" t="s">
        <v>85</v>
      </c>
      <c r="D7010" s="14" t="n">
        <v>10.8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3</v>
      </c>
      <c r="C7011" s="18" t="s">
        <v>89</v>
      </c>
      <c r="D7011" s="14" t="n">
        <v>10.83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3</v>
      </c>
      <c r="C7012" s="18" t="s">
        <v>93</v>
      </c>
      <c r="D7012" s="14" t="n">
        <v>10.8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3</v>
      </c>
      <c r="C7013" s="18" t="s">
        <v>97</v>
      </c>
      <c r="D7013" s="14" t="n">
        <v>10.83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3</v>
      </c>
      <c r="C7014" s="18" t="s">
        <v>101</v>
      </c>
      <c r="D7014" s="14" t="n">
        <v>10.8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3</v>
      </c>
      <c r="C7015" s="18" t="s">
        <v>105</v>
      </c>
      <c r="D7015" s="14" t="n">
        <v>10.839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3</v>
      </c>
      <c r="C7016" s="18" t="s">
        <v>109</v>
      </c>
      <c r="D7016" s="14" t="n">
        <v>10.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3</v>
      </c>
      <c r="C7017" s="18" t="s">
        <v>113</v>
      </c>
      <c r="D7017" s="14" t="n">
        <v>10.84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4</v>
      </c>
      <c r="C7018" s="18" t="s">
        <v>20</v>
      </c>
      <c r="D7018" s="14" t="n">
        <v>10.83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4</v>
      </c>
      <c r="C7019" s="18" t="s">
        <v>25</v>
      </c>
      <c r="D7019" s="14" t="n">
        <v>10.8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4</v>
      </c>
      <c r="C7020" s="18" t="s">
        <v>29</v>
      </c>
      <c r="D7020" s="14" t="n">
        <v>3.71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4</v>
      </c>
      <c r="C7021" s="18" t="s">
        <v>33</v>
      </c>
      <c r="D7021" s="14" t="n">
        <v>0.1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4</v>
      </c>
      <c r="C7022" s="18" t="s">
        <v>37</v>
      </c>
      <c r="D7022" s="14" t="n">
        <v>0.10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4</v>
      </c>
      <c r="C7023" s="18" t="s">
        <v>41</v>
      </c>
      <c r="D7023" s="14" t="n">
        <v>1.9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4</v>
      </c>
      <c r="C7024" s="18" t="s">
        <v>45</v>
      </c>
      <c r="D7024" s="14" t="n">
        <v>10.82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4</v>
      </c>
      <c r="C7025" s="18" t="s">
        <v>49</v>
      </c>
      <c r="D7025" s="14" t="n">
        <v>10.8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4</v>
      </c>
      <c r="C7026" s="18" t="s">
        <v>53</v>
      </c>
      <c r="D7026" s="14" t="n">
        <v>10.81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4</v>
      </c>
      <c r="C7027" s="18" t="s">
        <v>57</v>
      </c>
      <c r="D7027" s="14" t="n">
        <v>10.82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4</v>
      </c>
      <c r="C7028" s="18" t="s">
        <v>61</v>
      </c>
      <c r="D7028" s="14" t="n">
        <v>10.82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4</v>
      </c>
      <c r="C7029" s="18" t="s">
        <v>65</v>
      </c>
      <c r="D7029" s="14" t="n">
        <v>10.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4</v>
      </c>
      <c r="C7030" s="18" t="s">
        <v>69</v>
      </c>
      <c r="D7030" s="14" t="n">
        <v>10.82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4</v>
      </c>
      <c r="C7031" s="18" t="s">
        <v>73</v>
      </c>
      <c r="D7031" s="14" t="n">
        <v>10.82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4</v>
      </c>
      <c r="C7032" s="18" t="s">
        <v>77</v>
      </c>
      <c r="D7032" s="14" t="n">
        <v>10.83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4</v>
      </c>
      <c r="C7033" s="18" t="s">
        <v>81</v>
      </c>
      <c r="D7033" s="14" t="n">
        <v>10.8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4</v>
      </c>
      <c r="C7034" s="18" t="s">
        <v>85</v>
      </c>
      <c r="D7034" s="14" t="n">
        <v>10.83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4</v>
      </c>
      <c r="C7035" s="18" t="s">
        <v>89</v>
      </c>
      <c r="D7035" s="14" t="n">
        <v>10.81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4</v>
      </c>
      <c r="C7036" s="18" t="s">
        <v>93</v>
      </c>
      <c r="D7036" s="14" t="n">
        <v>10.81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4</v>
      </c>
      <c r="C7037" s="18" t="s">
        <v>97</v>
      </c>
      <c r="D7037" s="14" t="n">
        <v>10.81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4</v>
      </c>
      <c r="C7038" s="18" t="s">
        <v>101</v>
      </c>
      <c r="D7038" s="14" t="n">
        <v>10.8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4</v>
      </c>
      <c r="C7039" s="18" t="s">
        <v>105</v>
      </c>
      <c r="D7039" s="14" t="n">
        <v>10.82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4</v>
      </c>
      <c r="C7040" s="18" t="s">
        <v>109</v>
      </c>
      <c r="D7040" s="14" t="n">
        <v>10.82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4</v>
      </c>
      <c r="C7041" s="18" t="s">
        <v>113</v>
      </c>
      <c r="D7041" s="14" t="n">
        <v>10.82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5</v>
      </c>
      <c r="C7042" s="18" t="s">
        <v>20</v>
      </c>
      <c r="D7042" s="14" t="n">
        <v>10.8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5</v>
      </c>
      <c r="C7043" s="18" t="s">
        <v>25</v>
      </c>
      <c r="D7043" s="14" t="n">
        <v>5.1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5</v>
      </c>
      <c r="C7044" s="18" t="s">
        <v>29</v>
      </c>
      <c r="D7044" s="14" t="n">
        <v>0.11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5</v>
      </c>
      <c r="C7045" s="18" t="s">
        <v>33</v>
      </c>
      <c r="D7045" s="14" t="n">
        <v>0.11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5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5</v>
      </c>
      <c r="C7047" s="18" t="s">
        <v>41</v>
      </c>
      <c r="D7047" s="14" t="n">
        <v>4.67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5</v>
      </c>
      <c r="C7048" s="18" t="s">
        <v>45</v>
      </c>
      <c r="D7048" s="14" t="n">
        <v>10.81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5</v>
      </c>
      <c r="C7049" s="18" t="s">
        <v>49</v>
      </c>
      <c r="D7049" s="14" t="n">
        <v>10.80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5</v>
      </c>
      <c r="C7050" s="18" t="s">
        <v>53</v>
      </c>
      <c r="D7050" s="14" t="n">
        <v>10.804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5</v>
      </c>
      <c r="C7051" s="18" t="s">
        <v>57</v>
      </c>
      <c r="D7051" s="14" t="n">
        <v>10.80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5</v>
      </c>
      <c r="C7052" s="18" t="s">
        <v>61</v>
      </c>
      <c r="D7052" s="14" t="n">
        <v>10.8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5</v>
      </c>
      <c r="C7053" s="18" t="s">
        <v>65</v>
      </c>
      <c r="D7053" s="14" t="n">
        <v>10.81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5</v>
      </c>
      <c r="C7054" s="18" t="s">
        <v>69</v>
      </c>
      <c r="D7054" s="14" t="n">
        <v>10.82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5</v>
      </c>
      <c r="C7055" s="18" t="s">
        <v>73</v>
      </c>
      <c r="D7055" s="14" t="n">
        <v>10.83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5</v>
      </c>
      <c r="C7056" s="18" t="s">
        <v>77</v>
      </c>
      <c r="D7056" s="14" t="n">
        <v>9.91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5</v>
      </c>
      <c r="C7057" s="18" t="s">
        <v>81</v>
      </c>
      <c r="D7057" s="14" t="n">
        <v>0.1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5</v>
      </c>
      <c r="C7058" s="18" t="s">
        <v>85</v>
      </c>
      <c r="D7058" s="14" t="n">
        <v>6.23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5</v>
      </c>
      <c r="C7059" s="18" t="s">
        <v>89</v>
      </c>
      <c r="D7059" s="14" t="n">
        <v>10.82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5</v>
      </c>
      <c r="C7060" s="18" t="s">
        <v>93</v>
      </c>
      <c r="D7060" s="14" t="n">
        <v>10.8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5</v>
      </c>
      <c r="C7061" s="18" t="s">
        <v>97</v>
      </c>
      <c r="D7061" s="14" t="n">
        <v>10.8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5</v>
      </c>
      <c r="C7062" s="18" t="s">
        <v>101</v>
      </c>
      <c r="D7062" s="14" t="n">
        <v>10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5</v>
      </c>
      <c r="C7063" s="18" t="s">
        <v>105</v>
      </c>
      <c r="D7063" s="14" t="n">
        <v>10.82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5</v>
      </c>
      <c r="C7064" s="18" t="s">
        <v>109</v>
      </c>
      <c r="D7064" s="14" t="n">
        <v>10.83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5</v>
      </c>
      <c r="C7065" s="18" t="s">
        <v>113</v>
      </c>
      <c r="D7065" s="14" t="n">
        <v>10.8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6</v>
      </c>
      <c r="C7066" s="18" t="s">
        <v>20</v>
      </c>
      <c r="D7066" s="14" t="n">
        <v>10.82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6</v>
      </c>
      <c r="C7067" s="18" t="s">
        <v>25</v>
      </c>
      <c r="D7067" s="14" t="n">
        <v>10.8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6</v>
      </c>
      <c r="C7068" s="18" t="s">
        <v>29</v>
      </c>
      <c r="D7068" s="14" t="n">
        <v>2.40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6</v>
      </c>
      <c r="C7069" s="18" t="s">
        <v>33</v>
      </c>
      <c r="D7069" s="14" t="n">
        <v>0.1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6</v>
      </c>
      <c r="C7070" s="18" t="s">
        <v>37</v>
      </c>
      <c r="D7070" s="14" t="n">
        <v>0.10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6</v>
      </c>
      <c r="C7071" s="18" t="s">
        <v>41</v>
      </c>
      <c r="D7071" s="14" t="n">
        <v>4.21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6</v>
      </c>
      <c r="C7072" s="18" t="s">
        <v>45</v>
      </c>
      <c r="D7072" s="14" t="n">
        <v>10.8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6</v>
      </c>
      <c r="C7073" s="18" t="s">
        <v>49</v>
      </c>
      <c r="D7073" s="14" t="n">
        <v>10.8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6</v>
      </c>
      <c r="C7074" s="18" t="s">
        <v>53</v>
      </c>
      <c r="D7074" s="14" t="n">
        <v>10.79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6</v>
      </c>
      <c r="C7075" s="18" t="s">
        <v>57</v>
      </c>
      <c r="D7075" s="14" t="n">
        <v>6.50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6</v>
      </c>
      <c r="C7076" s="18" t="s">
        <v>61</v>
      </c>
      <c r="D7076" s="14" t="n">
        <v>0.1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6</v>
      </c>
      <c r="C7077" s="18" t="s">
        <v>65</v>
      </c>
      <c r="D7077" s="14" t="n">
        <v>7.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6</v>
      </c>
      <c r="C7078" s="18" t="s">
        <v>69</v>
      </c>
      <c r="D7078" s="14" t="n">
        <v>10.8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6</v>
      </c>
      <c r="C7079" s="18" t="s">
        <v>73</v>
      </c>
      <c r="D7079" s="14" t="n">
        <v>10.81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6</v>
      </c>
      <c r="C7080" s="18" t="s">
        <v>77</v>
      </c>
      <c r="D7080" s="14" t="n">
        <v>10.8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6</v>
      </c>
      <c r="C7081" s="18" t="s">
        <v>81</v>
      </c>
      <c r="D7081" s="14" t="n">
        <v>10.81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6</v>
      </c>
      <c r="C7082" s="18" t="s">
        <v>85</v>
      </c>
      <c r="D7082" s="14" t="n">
        <v>10.80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6</v>
      </c>
      <c r="C7083" s="18" t="s">
        <v>89</v>
      </c>
      <c r="D7083" s="14" t="n">
        <v>10.8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6</v>
      </c>
      <c r="C7084" s="18" t="s">
        <v>93</v>
      </c>
      <c r="D7084" s="14" t="n">
        <v>9.57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6</v>
      </c>
      <c r="C7085" s="18" t="s">
        <v>97</v>
      </c>
      <c r="D7085" s="14" t="n">
        <v>0.1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6</v>
      </c>
      <c r="C7086" s="18" t="s">
        <v>101</v>
      </c>
      <c r="D7086" s="14" t="n">
        <v>8.27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6</v>
      </c>
      <c r="C7087" s="18" t="s">
        <v>105</v>
      </c>
      <c r="D7087" s="14" t="n">
        <v>10.82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6</v>
      </c>
      <c r="C7088" s="18" t="s">
        <v>109</v>
      </c>
      <c r="D7088" s="14" t="n">
        <v>10.82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6</v>
      </c>
      <c r="C7089" s="18" t="s">
        <v>113</v>
      </c>
      <c r="D7089" s="14" t="n">
        <v>10.8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7</v>
      </c>
      <c r="C7090" s="18" t="s">
        <v>20</v>
      </c>
      <c r="D7090" s="14" t="n">
        <v>3.02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7</v>
      </c>
      <c r="C7091" s="18" t="s">
        <v>25</v>
      </c>
      <c r="D7091" s="14" t="n">
        <v>0.1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7</v>
      </c>
      <c r="C7092" s="18" t="s">
        <v>29</v>
      </c>
      <c r="D7092" s="14" t="n">
        <v>0.1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7</v>
      </c>
      <c r="C7093" s="18" t="s">
        <v>33</v>
      </c>
      <c r="D7093" s="14" t="n">
        <v>0.11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7</v>
      </c>
      <c r="C7094" s="18" t="s">
        <v>37</v>
      </c>
      <c r="D7094" s="14" t="n">
        <v>0.10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7</v>
      </c>
      <c r="C7095" s="18" t="s">
        <v>41</v>
      </c>
      <c r="D7095" s="14" t="n">
        <v>8.27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7</v>
      </c>
      <c r="C7096" s="18" t="s">
        <v>45</v>
      </c>
      <c r="D7096" s="14" t="n">
        <v>10.81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7</v>
      </c>
      <c r="C7097" s="18" t="s">
        <v>49</v>
      </c>
      <c r="D7097" s="14" t="n">
        <v>10.8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7</v>
      </c>
      <c r="C7098" s="18" t="s">
        <v>53</v>
      </c>
      <c r="D7098" s="14" t="n">
        <v>10.8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7</v>
      </c>
      <c r="C7099" s="18" t="s">
        <v>57</v>
      </c>
      <c r="D7099" s="14" t="n">
        <v>10.81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7</v>
      </c>
      <c r="C7100" s="18" t="s">
        <v>61</v>
      </c>
      <c r="D7100" s="14" t="n">
        <v>10.81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7</v>
      </c>
      <c r="C7101" s="18" t="s">
        <v>65</v>
      </c>
      <c r="D7101" s="14" t="n">
        <v>10.8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7</v>
      </c>
      <c r="C7102" s="18" t="s">
        <v>69</v>
      </c>
      <c r="D7102" s="14" t="n">
        <v>10.80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7</v>
      </c>
      <c r="C7103" s="18" t="s">
        <v>73</v>
      </c>
      <c r="D7103" s="14" t="n">
        <v>10.80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7</v>
      </c>
      <c r="C7104" s="18" t="s">
        <v>77</v>
      </c>
      <c r="D7104" s="14" t="n">
        <v>10.80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7</v>
      </c>
      <c r="C7105" s="18" t="s">
        <v>81</v>
      </c>
      <c r="D7105" s="14" t="n">
        <v>10.80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7</v>
      </c>
      <c r="C7106" s="18" t="s">
        <v>85</v>
      </c>
      <c r="D7106" s="14" t="n">
        <v>10.80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7</v>
      </c>
      <c r="C7107" s="18" t="s">
        <v>89</v>
      </c>
      <c r="D7107" s="14" t="n">
        <v>10.8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7</v>
      </c>
      <c r="C7108" s="18" t="s">
        <v>93</v>
      </c>
      <c r="D7108" s="14" t="n">
        <v>10.806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7</v>
      </c>
      <c r="C7109" s="18" t="s">
        <v>97</v>
      </c>
      <c r="D7109" s="14" t="n">
        <v>10.81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7</v>
      </c>
      <c r="C7110" s="18" t="s">
        <v>101</v>
      </c>
      <c r="D7110" s="14" t="n">
        <v>10.81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7</v>
      </c>
      <c r="C7111" s="18" t="s">
        <v>105</v>
      </c>
      <c r="D7111" s="14" t="n">
        <v>10.8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7</v>
      </c>
      <c r="C7112" s="18" t="s">
        <v>109</v>
      </c>
      <c r="D7112" s="14" t="n">
        <v>10.82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7</v>
      </c>
      <c r="C7113" s="18" t="s">
        <v>113</v>
      </c>
      <c r="D7113" s="14" t="n">
        <v>10.824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8</v>
      </c>
      <c r="C7114" s="18" t="s">
        <v>20</v>
      </c>
      <c r="D7114" s="14" t="n">
        <v>10.8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8</v>
      </c>
      <c r="C7115" s="18" t="s">
        <v>25</v>
      </c>
      <c r="D7115" s="14" t="n">
        <v>10.82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8</v>
      </c>
      <c r="C7116" s="18" t="s">
        <v>29</v>
      </c>
      <c r="D7116" s="14" t="n">
        <v>7.179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8</v>
      </c>
      <c r="C7117" s="18" t="s">
        <v>33</v>
      </c>
      <c r="D7117" s="14" t="n">
        <v>0.1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8</v>
      </c>
      <c r="C7118" s="18" t="s">
        <v>37</v>
      </c>
      <c r="D7118" s="14" t="n">
        <v>0.10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8</v>
      </c>
      <c r="C7119" s="18" t="s">
        <v>41</v>
      </c>
      <c r="D7119" s="14" t="n">
        <v>5.54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8</v>
      </c>
      <c r="C7120" s="18" t="s">
        <v>45</v>
      </c>
      <c r="D7120" s="14" t="n">
        <v>10.82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8</v>
      </c>
      <c r="C7121" s="18" t="s">
        <v>49</v>
      </c>
      <c r="D7121" s="14" t="n">
        <v>10.8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8</v>
      </c>
      <c r="C7122" s="18" t="s">
        <v>53</v>
      </c>
      <c r="D7122" s="14" t="n">
        <v>10.816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8</v>
      </c>
      <c r="C7123" s="18" t="s">
        <v>57</v>
      </c>
      <c r="D7123" s="14" t="n">
        <v>10.81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8</v>
      </c>
      <c r="C7124" s="18" t="s">
        <v>61</v>
      </c>
      <c r="D7124" s="14" t="n">
        <v>10.8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8</v>
      </c>
      <c r="C7125" s="18" t="s">
        <v>65</v>
      </c>
      <c r="D7125" s="14" t="n">
        <v>10.8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8</v>
      </c>
      <c r="C7126" s="18" t="s">
        <v>69</v>
      </c>
      <c r="D7126" s="14" t="n">
        <v>10.81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8</v>
      </c>
      <c r="C7127" s="18" t="s">
        <v>73</v>
      </c>
      <c r="D7127" s="14" t="n">
        <v>10.81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8</v>
      </c>
      <c r="C7128" s="18" t="s">
        <v>77</v>
      </c>
      <c r="D7128" s="14" t="n">
        <v>10.81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8</v>
      </c>
      <c r="C7129" s="18" t="s">
        <v>81</v>
      </c>
      <c r="D7129" s="14" t="n">
        <v>10.82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8</v>
      </c>
      <c r="C7130" s="18" t="s">
        <v>85</v>
      </c>
      <c r="D7130" s="14" t="n">
        <v>10.8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8</v>
      </c>
      <c r="C7131" s="18" t="s">
        <v>89</v>
      </c>
      <c r="D7131" s="14" t="n">
        <v>10.81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8</v>
      </c>
      <c r="C7132" s="18" t="s">
        <v>93</v>
      </c>
      <c r="D7132" s="14" t="n">
        <v>10.8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8</v>
      </c>
      <c r="C7133" s="18" t="s">
        <v>97</v>
      </c>
      <c r="D7133" s="14" t="n">
        <v>10.81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8</v>
      </c>
      <c r="C7134" s="18" t="s">
        <v>101</v>
      </c>
      <c r="D7134" s="14" t="n">
        <v>10.81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8</v>
      </c>
      <c r="C7135" s="18" t="s">
        <v>105</v>
      </c>
      <c r="D7135" s="14" t="n">
        <v>10.82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8</v>
      </c>
      <c r="C7136" s="18" t="s">
        <v>109</v>
      </c>
      <c r="D7136" s="14" t="n">
        <v>10.8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8</v>
      </c>
      <c r="C7137" s="18" t="s">
        <v>113</v>
      </c>
      <c r="D7137" s="14" t="n">
        <v>10.82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9</v>
      </c>
      <c r="C7138" s="18" t="s">
        <v>20</v>
      </c>
      <c r="D7138" s="14" t="n">
        <v>10.82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9</v>
      </c>
      <c r="C7139" s="18" t="s">
        <v>25</v>
      </c>
      <c r="D7139" s="14" t="n">
        <v>10.8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9</v>
      </c>
      <c r="C7140" s="18" t="s">
        <v>29</v>
      </c>
      <c r="D7140" s="14" t="n">
        <v>10.82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9</v>
      </c>
      <c r="C7141" s="18" t="s">
        <v>33</v>
      </c>
      <c r="D7141" s="14" t="n">
        <v>0.91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9</v>
      </c>
      <c r="C7142" s="18" t="s">
        <v>37</v>
      </c>
      <c r="D7142" s="14" t="n">
        <v>0.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9</v>
      </c>
      <c r="C7143" s="18" t="s">
        <v>41</v>
      </c>
      <c r="D7143" s="14" t="n">
        <v>0.78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9</v>
      </c>
      <c r="C7144" s="18" t="s">
        <v>45</v>
      </c>
      <c r="D7144" s="14" t="n">
        <v>10.84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9</v>
      </c>
      <c r="C7145" s="18" t="s">
        <v>49</v>
      </c>
      <c r="D7145" s="14" t="n">
        <v>10.81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9</v>
      </c>
      <c r="C7146" s="18" t="s">
        <v>53</v>
      </c>
      <c r="D7146" s="14" t="n">
        <v>10.80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9</v>
      </c>
      <c r="C7147" s="18" t="s">
        <v>57</v>
      </c>
      <c r="D7147" s="14" t="n">
        <v>10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9</v>
      </c>
      <c r="C7148" s="18" t="s">
        <v>61</v>
      </c>
      <c r="D7148" s="14" t="n">
        <v>10.80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9</v>
      </c>
      <c r="C7149" s="18" t="s">
        <v>65</v>
      </c>
      <c r="D7149" s="14" t="n">
        <v>10.8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9</v>
      </c>
      <c r="C7150" s="18" t="s">
        <v>69</v>
      </c>
      <c r="D7150" s="14" t="n">
        <v>6.70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9</v>
      </c>
      <c r="C7151" s="18" t="s">
        <v>73</v>
      </c>
      <c r="D7151" s="14" t="n">
        <v>0.1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9</v>
      </c>
      <c r="C7152" s="18" t="s">
        <v>77</v>
      </c>
      <c r="D7152" s="14" t="n">
        <v>6.90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9</v>
      </c>
      <c r="C7153" s="18" t="s">
        <v>81</v>
      </c>
      <c r="D7153" s="14" t="n">
        <v>10.8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9</v>
      </c>
      <c r="C7154" s="18" t="s">
        <v>85</v>
      </c>
      <c r="D7154" s="14" t="n">
        <v>10.83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9</v>
      </c>
      <c r="C7155" s="18" t="s">
        <v>89</v>
      </c>
      <c r="D7155" s="14" t="n">
        <v>10.82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9</v>
      </c>
      <c r="C7156" s="18" t="s">
        <v>93</v>
      </c>
      <c r="D7156" s="14" t="n">
        <v>10.81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9</v>
      </c>
      <c r="C7157" s="18" t="s">
        <v>97</v>
      </c>
      <c r="D7157" s="14" t="n">
        <v>10.812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9</v>
      </c>
      <c r="C7158" s="18" t="s">
        <v>101</v>
      </c>
      <c r="D7158" s="14" t="n">
        <v>10.81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9</v>
      </c>
      <c r="C7159" s="18" t="s">
        <v>105</v>
      </c>
      <c r="D7159" s="14" t="n">
        <v>10.81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9</v>
      </c>
      <c r="C7160" s="18" t="s">
        <v>109</v>
      </c>
      <c r="D7160" s="14" t="n">
        <v>10.81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9</v>
      </c>
      <c r="C7161" s="18" t="s">
        <v>113</v>
      </c>
      <c r="D7161" s="14" t="n">
        <v>10.81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0</v>
      </c>
      <c r="C7162" s="18" t="s">
        <v>20</v>
      </c>
      <c r="D7162" s="14" t="n">
        <v>10.81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0</v>
      </c>
      <c r="C7163" s="18" t="s">
        <v>25</v>
      </c>
      <c r="D7163" s="14" t="n">
        <v>10.81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0</v>
      </c>
      <c r="C7164" s="18" t="s">
        <v>29</v>
      </c>
      <c r="D7164" s="14" t="n">
        <v>0.72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0</v>
      </c>
      <c r="C7165" s="18" t="s">
        <v>33</v>
      </c>
      <c r="D7165" s="14" t="n">
        <v>0.1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0</v>
      </c>
      <c r="C7166" s="18" t="s">
        <v>37</v>
      </c>
      <c r="D7166" s="14" t="n">
        <v>0.1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0</v>
      </c>
      <c r="C7167" s="18" t="s">
        <v>41</v>
      </c>
      <c r="D7167" s="14" t="n">
        <v>2.77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0</v>
      </c>
      <c r="C7168" s="18" t="s">
        <v>45</v>
      </c>
      <c r="D7168" s="14" t="n">
        <v>10.8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0</v>
      </c>
      <c r="C7169" s="18" t="s">
        <v>49</v>
      </c>
      <c r="D7169" s="14" t="n">
        <v>10.8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0</v>
      </c>
      <c r="C7170" s="18" t="s">
        <v>53</v>
      </c>
      <c r="D7170" s="14" t="n">
        <v>10.81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0</v>
      </c>
      <c r="C7171" s="18" t="s">
        <v>57</v>
      </c>
      <c r="D7171" s="14" t="n">
        <v>10.80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0</v>
      </c>
      <c r="C7172" s="18" t="s">
        <v>61</v>
      </c>
      <c r="D7172" s="14" t="n">
        <v>10.806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0</v>
      </c>
      <c r="C7173" s="18" t="s">
        <v>65</v>
      </c>
      <c r="D7173" s="14" t="n">
        <v>10.6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0</v>
      </c>
      <c r="C7174" s="18" t="s">
        <v>69</v>
      </c>
      <c r="D7174" s="14" t="n">
        <v>3.09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0</v>
      </c>
      <c r="C7175" s="18" t="s">
        <v>73</v>
      </c>
      <c r="D7175" s="14" t="n">
        <v>3.22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0</v>
      </c>
      <c r="C7176" s="18" t="s">
        <v>77</v>
      </c>
      <c r="D7176" s="14" t="n">
        <v>10.82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0</v>
      </c>
      <c r="C7177" s="18" t="s">
        <v>81</v>
      </c>
      <c r="D7177" s="14" t="n">
        <v>10.82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0</v>
      </c>
      <c r="C7178" s="18" t="s">
        <v>85</v>
      </c>
      <c r="D7178" s="14" t="n">
        <v>10.8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0</v>
      </c>
      <c r="C7179" s="18" t="s">
        <v>89</v>
      </c>
      <c r="D7179" s="14" t="n">
        <v>10.81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0</v>
      </c>
      <c r="C7180" s="18" t="s">
        <v>93</v>
      </c>
      <c r="D7180" s="14" t="n">
        <v>10.81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0</v>
      </c>
      <c r="C7181" s="18" t="s">
        <v>97</v>
      </c>
      <c r="D7181" s="14" t="n">
        <v>10.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0</v>
      </c>
      <c r="C7182" s="18" t="s">
        <v>101</v>
      </c>
      <c r="D7182" s="14" t="n">
        <v>10.8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0</v>
      </c>
      <c r="C7183" s="18" t="s">
        <v>105</v>
      </c>
      <c r="D7183" s="14" t="n">
        <v>10.82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0</v>
      </c>
      <c r="C7184" s="18" t="s">
        <v>109</v>
      </c>
      <c r="D7184" s="14" t="n">
        <v>10.82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0</v>
      </c>
      <c r="C7185" s="18" t="s">
        <v>113</v>
      </c>
      <c r="D7185" s="14" t="n">
        <v>10.8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1</v>
      </c>
      <c r="C7186" s="18" t="s">
        <v>20</v>
      </c>
      <c r="D7186" s="14" t="n">
        <v>10.81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1</v>
      </c>
      <c r="C7187" s="18" t="s">
        <v>25</v>
      </c>
      <c r="D7187" s="14" t="n">
        <v>5.67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1</v>
      </c>
      <c r="C7188" s="18" t="s">
        <v>29</v>
      </c>
      <c r="D7188" s="14" t="n">
        <v>0.1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1</v>
      </c>
      <c r="C7189" s="18" t="s">
        <v>33</v>
      </c>
      <c r="D7189" s="14" t="n">
        <v>0.11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1</v>
      </c>
      <c r="C7190" s="18" t="s">
        <v>37</v>
      </c>
      <c r="D7190" s="14" t="n">
        <v>0.1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1</v>
      </c>
      <c r="C7191" s="18" t="s">
        <v>41</v>
      </c>
      <c r="D7191" s="14" t="n">
        <v>6.11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1</v>
      </c>
      <c r="C7192" s="18" t="s">
        <v>45</v>
      </c>
      <c r="D7192" s="14" t="n">
        <v>10.8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1</v>
      </c>
      <c r="C7193" s="18" t="s">
        <v>49</v>
      </c>
      <c r="D7193" s="14" t="n">
        <v>10.7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1</v>
      </c>
      <c r="C7194" s="18" t="s">
        <v>53</v>
      </c>
      <c r="D7194" s="14" t="n">
        <v>10.8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1</v>
      </c>
      <c r="C7195" s="18" t="s">
        <v>57</v>
      </c>
      <c r="D7195" s="14" t="n">
        <v>10.8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1</v>
      </c>
      <c r="C7196" s="18" t="s">
        <v>61</v>
      </c>
      <c r="D7196" s="14" t="n">
        <v>10.8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1</v>
      </c>
      <c r="C7197" s="18" t="s">
        <v>65</v>
      </c>
      <c r="D7197" s="14" t="n">
        <v>10.79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1</v>
      </c>
      <c r="C7198" s="18" t="s">
        <v>69</v>
      </c>
      <c r="D7198" s="14" t="n">
        <v>1.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1</v>
      </c>
      <c r="C7199" s="18" t="s">
        <v>73</v>
      </c>
      <c r="D7199" s="14" t="n">
        <v>2.47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1</v>
      </c>
      <c r="C7200" s="18" t="s">
        <v>77</v>
      </c>
      <c r="D7200" s="14" t="n">
        <v>10.81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1</v>
      </c>
      <c r="C7201" s="18" t="s">
        <v>81</v>
      </c>
      <c r="D7201" s="14" t="n">
        <v>10.81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1</v>
      </c>
      <c r="C7202" s="18" t="s">
        <v>85</v>
      </c>
      <c r="D7202" s="14" t="n">
        <v>10.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1</v>
      </c>
      <c r="C7203" s="18" t="s">
        <v>89</v>
      </c>
      <c r="D7203" s="14" t="n">
        <v>10.82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1</v>
      </c>
      <c r="C7204" s="18" t="s">
        <v>93</v>
      </c>
      <c r="D7204" s="14" t="n">
        <v>10.81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1</v>
      </c>
      <c r="C7205" s="18" t="s">
        <v>97</v>
      </c>
      <c r="D7205" s="14" t="n">
        <v>10.8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1</v>
      </c>
      <c r="C7206" s="18" t="s">
        <v>101</v>
      </c>
      <c r="D7206" s="14" t="n">
        <v>10.8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1</v>
      </c>
      <c r="C7207" s="18" t="s">
        <v>105</v>
      </c>
      <c r="D7207" s="14" t="n">
        <v>10.81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1</v>
      </c>
      <c r="C7208" s="18" t="s">
        <v>109</v>
      </c>
      <c r="D7208" s="14" t="n">
        <v>10.8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1</v>
      </c>
      <c r="C7209" s="18" t="s">
        <v>113</v>
      </c>
      <c r="D7209" s="14" t="n">
        <v>10.82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2</v>
      </c>
      <c r="C7210" s="18" t="s">
        <v>20</v>
      </c>
      <c r="D7210" s="14" t="n">
        <v>1.4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2</v>
      </c>
      <c r="C7211" s="18" t="s">
        <v>25</v>
      </c>
      <c r="D7211" s="14" t="n">
        <v>0.1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2</v>
      </c>
      <c r="C7212" s="18" t="s">
        <v>29</v>
      </c>
      <c r="D7212" s="14" t="n">
        <v>0.1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2</v>
      </c>
      <c r="C7213" s="18" t="s">
        <v>33</v>
      </c>
      <c r="D7213" s="14" t="n">
        <v>0.11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2</v>
      </c>
      <c r="C7214" s="18" t="s">
        <v>37</v>
      </c>
      <c r="D7214" s="14" t="n">
        <v>0.1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2</v>
      </c>
      <c r="C7215" s="18" t="s">
        <v>41</v>
      </c>
      <c r="D7215" s="14" t="n">
        <v>9.64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2</v>
      </c>
      <c r="C7216" s="18" t="s">
        <v>45</v>
      </c>
      <c r="D7216" s="14" t="n">
        <v>10.78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2</v>
      </c>
      <c r="C7217" s="18" t="s">
        <v>49</v>
      </c>
      <c r="D7217" s="14" t="n">
        <v>10.7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2</v>
      </c>
      <c r="C7218" s="18" t="s">
        <v>53</v>
      </c>
      <c r="D7218" s="14" t="n">
        <v>10.79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2</v>
      </c>
      <c r="C7219" s="18" t="s">
        <v>57</v>
      </c>
      <c r="D7219" s="14" t="n">
        <v>10.791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2</v>
      </c>
      <c r="C7220" s="18" t="s">
        <v>61</v>
      </c>
      <c r="D7220" s="14" t="n">
        <v>10.79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2</v>
      </c>
      <c r="C7221" s="18" t="s">
        <v>65</v>
      </c>
      <c r="D7221" s="14" t="n">
        <v>10.7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2</v>
      </c>
      <c r="C7222" s="18" t="s">
        <v>69</v>
      </c>
      <c r="D7222" s="14" t="n">
        <v>10.7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2</v>
      </c>
      <c r="C7223" s="18" t="s">
        <v>73</v>
      </c>
      <c r="D7223" s="14" t="n">
        <v>10.79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2</v>
      </c>
      <c r="C7224" s="18" t="s">
        <v>77</v>
      </c>
      <c r="D7224" s="14" t="n">
        <v>0.6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2</v>
      </c>
      <c r="C7225" s="18" t="s">
        <v>81</v>
      </c>
      <c r="D7225" s="14" t="n">
        <v>3.7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2</v>
      </c>
      <c r="C7226" s="18" t="s">
        <v>85</v>
      </c>
      <c r="D7226" s="14" t="n">
        <v>10.81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2</v>
      </c>
      <c r="C7227" s="18" t="s">
        <v>89</v>
      </c>
      <c r="D7227" s="14" t="n">
        <v>10.8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2</v>
      </c>
      <c r="C7228" s="18" t="s">
        <v>93</v>
      </c>
      <c r="D7228" s="14" t="n">
        <v>10.81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2</v>
      </c>
      <c r="C7229" s="18" t="s">
        <v>97</v>
      </c>
      <c r="D7229" s="14" t="n">
        <v>10.81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2</v>
      </c>
      <c r="C7230" s="18" t="s">
        <v>101</v>
      </c>
      <c r="D7230" s="14" t="n">
        <v>10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2</v>
      </c>
      <c r="C7231" s="18" t="s">
        <v>105</v>
      </c>
      <c r="D7231" s="14" t="n">
        <v>10.82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2</v>
      </c>
      <c r="C7232" s="18" t="s">
        <v>109</v>
      </c>
      <c r="D7232" s="14" t="n">
        <v>10.81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2</v>
      </c>
      <c r="C7233" s="18" t="s">
        <v>113</v>
      </c>
      <c r="D7233" s="14" t="n">
        <v>10.81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3</v>
      </c>
      <c r="C7234" s="18" t="s">
        <v>20</v>
      </c>
      <c r="D7234" s="14" t="n">
        <v>10.81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3</v>
      </c>
      <c r="C7235" s="18" t="s">
        <v>25</v>
      </c>
      <c r="D7235" s="14" t="n">
        <v>10.81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3</v>
      </c>
      <c r="C7236" s="18" t="s">
        <v>29</v>
      </c>
      <c r="D7236" s="14" t="n">
        <v>5.52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3</v>
      </c>
      <c r="C7237" s="18" t="s">
        <v>33</v>
      </c>
      <c r="D7237" s="14" t="n">
        <v>0.11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3</v>
      </c>
      <c r="C7238" s="18" t="s">
        <v>37</v>
      </c>
      <c r="D7238" s="14" t="n">
        <v>0.11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3</v>
      </c>
      <c r="C7239" s="18" t="s">
        <v>41</v>
      </c>
      <c r="D7239" s="14" t="n">
        <v>6.33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3</v>
      </c>
      <c r="C7240" s="18" t="s">
        <v>45</v>
      </c>
      <c r="D7240" s="14" t="n">
        <v>10.79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3</v>
      </c>
      <c r="C7241" s="18" t="s">
        <v>49</v>
      </c>
      <c r="D7241" s="14" t="n">
        <v>10.797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3</v>
      </c>
      <c r="C7242" s="18" t="s">
        <v>53</v>
      </c>
      <c r="D7242" s="14" t="n">
        <v>10.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3</v>
      </c>
      <c r="C7243" s="18" t="s">
        <v>57</v>
      </c>
      <c r="D7243" s="14" t="n">
        <v>10.79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3</v>
      </c>
      <c r="C7244" s="18" t="s">
        <v>61</v>
      </c>
      <c r="D7244" s="14" t="n">
        <v>10.79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3</v>
      </c>
      <c r="C7245" s="18" t="s">
        <v>65</v>
      </c>
      <c r="D7245" s="14" t="n">
        <v>10.79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3</v>
      </c>
      <c r="C7246" s="18" t="s">
        <v>69</v>
      </c>
      <c r="D7246" s="14" t="n">
        <v>10.80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3</v>
      </c>
      <c r="C7247" s="18" t="s">
        <v>73</v>
      </c>
      <c r="D7247" s="14" t="n">
        <v>10.80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3</v>
      </c>
      <c r="C7248" s="18" t="s">
        <v>77</v>
      </c>
      <c r="D7248" s="14" t="n">
        <v>5.49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3</v>
      </c>
      <c r="C7249" s="18" t="s">
        <v>81</v>
      </c>
      <c r="D7249" s="14" t="n">
        <v>0.10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3</v>
      </c>
      <c r="C7250" s="18" t="s">
        <v>85</v>
      </c>
      <c r="D7250" s="14" t="n">
        <v>10.42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3</v>
      </c>
      <c r="C7251" s="18" t="s">
        <v>89</v>
      </c>
      <c r="D7251" s="14" t="n">
        <v>10.80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3</v>
      </c>
      <c r="C7252" s="18" t="s">
        <v>93</v>
      </c>
      <c r="D7252" s="14" t="n">
        <v>10.82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3</v>
      </c>
      <c r="C7253" s="18" t="s">
        <v>97</v>
      </c>
      <c r="D7253" s="14" t="n">
        <v>10.81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3</v>
      </c>
      <c r="C7254" s="18" t="s">
        <v>101</v>
      </c>
      <c r="D7254" s="14" t="n">
        <v>10.8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3</v>
      </c>
      <c r="C7255" s="18" t="s">
        <v>105</v>
      </c>
      <c r="D7255" s="14" t="n">
        <v>10.82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3</v>
      </c>
      <c r="C7256" s="18" t="s">
        <v>109</v>
      </c>
      <c r="D7256" s="14" t="n">
        <v>10.82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3</v>
      </c>
      <c r="C7257" s="18" t="s">
        <v>113</v>
      </c>
      <c r="D7257" s="14" t="n">
        <v>10.8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4</v>
      </c>
      <c r="C7258" s="18" t="s">
        <v>20</v>
      </c>
      <c r="D7258" s="14" t="n">
        <v>10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4</v>
      </c>
      <c r="C7259" s="18" t="s">
        <v>25</v>
      </c>
      <c r="D7259" s="14" t="n">
        <v>10.67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4</v>
      </c>
      <c r="C7260" s="18" t="s">
        <v>29</v>
      </c>
      <c r="D7260" s="14" t="n">
        <v>0.11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4</v>
      </c>
      <c r="C7261" s="18" t="s">
        <v>33</v>
      </c>
      <c r="D7261" s="14" t="n">
        <v>0.11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4</v>
      </c>
      <c r="C7262" s="18" t="s">
        <v>37</v>
      </c>
      <c r="D7262" s="14" t="n">
        <v>0.11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4</v>
      </c>
      <c r="C7263" s="18" t="s">
        <v>41</v>
      </c>
      <c r="D7263" s="14" t="n">
        <v>3.17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4</v>
      </c>
      <c r="C7264" s="18" t="s">
        <v>45</v>
      </c>
      <c r="D7264" s="14" t="n">
        <v>10.8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4</v>
      </c>
      <c r="C7265" s="18" t="s">
        <v>49</v>
      </c>
      <c r="D7265" s="14" t="n">
        <v>10.79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4</v>
      </c>
      <c r="C7266" s="18" t="s">
        <v>53</v>
      </c>
      <c r="D7266" s="14" t="n">
        <v>10.7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4</v>
      </c>
      <c r="C7267" s="18" t="s">
        <v>57</v>
      </c>
      <c r="D7267" s="14" t="n">
        <v>10.79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4</v>
      </c>
      <c r="C7268" s="18" t="s">
        <v>61</v>
      </c>
      <c r="D7268" s="14" t="n">
        <v>10.79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4</v>
      </c>
      <c r="C7269" s="18" t="s">
        <v>65</v>
      </c>
      <c r="D7269" s="14" t="n">
        <v>10.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4</v>
      </c>
      <c r="C7270" s="18" t="s">
        <v>69</v>
      </c>
      <c r="D7270" s="14" t="n">
        <v>10.80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4</v>
      </c>
      <c r="C7271" s="18" t="s">
        <v>73</v>
      </c>
      <c r="D7271" s="14" t="n">
        <v>10.79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4</v>
      </c>
      <c r="C7272" s="18" t="s">
        <v>77</v>
      </c>
      <c r="D7272" s="14" t="n">
        <v>10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4</v>
      </c>
      <c r="C7273" s="18" t="s">
        <v>81</v>
      </c>
      <c r="D7273" s="14" t="n">
        <v>10.79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4</v>
      </c>
      <c r="C7274" s="18" t="s">
        <v>85</v>
      </c>
      <c r="D7274" s="14" t="n">
        <v>10.80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4</v>
      </c>
      <c r="C7275" s="18" t="s">
        <v>89</v>
      </c>
      <c r="D7275" s="14" t="n">
        <v>2.15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4</v>
      </c>
      <c r="C7276" s="18" t="s">
        <v>93</v>
      </c>
      <c r="D7276" s="14" t="n">
        <v>4.21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4</v>
      </c>
      <c r="C7277" s="18" t="s">
        <v>97</v>
      </c>
      <c r="D7277" s="14" t="n">
        <v>10.8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4</v>
      </c>
      <c r="C7278" s="18" t="s">
        <v>101</v>
      </c>
      <c r="D7278" s="14" t="n">
        <v>10.80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4</v>
      </c>
      <c r="C7279" s="18" t="s">
        <v>105</v>
      </c>
      <c r="D7279" s="14" t="n">
        <v>10.81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4</v>
      </c>
      <c r="C7280" s="18" t="s">
        <v>109</v>
      </c>
      <c r="D7280" s="14" t="n">
        <v>10.81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4</v>
      </c>
      <c r="C7281" s="18" t="s">
        <v>113</v>
      </c>
      <c r="D7281" s="14" t="n">
        <v>10.8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5</v>
      </c>
      <c r="C7282" s="18" t="s">
        <v>20</v>
      </c>
      <c r="D7282" s="14" t="n">
        <v>6.39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5</v>
      </c>
      <c r="C7283" s="18" t="s">
        <v>25</v>
      </c>
      <c r="D7283" s="14" t="n">
        <v>0.1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5</v>
      </c>
      <c r="C7284" s="18" t="s">
        <v>29</v>
      </c>
      <c r="D7284" s="14" t="n">
        <v>0.11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5</v>
      </c>
      <c r="C7285" s="18" t="s">
        <v>33</v>
      </c>
      <c r="D7285" s="14" t="n">
        <v>0.11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5</v>
      </c>
      <c r="C7286" s="18" t="s">
        <v>37</v>
      </c>
      <c r="D7286" s="14" t="n">
        <v>0.11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5</v>
      </c>
      <c r="C7287" s="18" t="s">
        <v>41</v>
      </c>
      <c r="D7287" s="14" t="n">
        <v>7.0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5</v>
      </c>
      <c r="C7288" s="18" t="s">
        <v>45</v>
      </c>
      <c r="D7288" s="14" t="n">
        <v>10.81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5</v>
      </c>
      <c r="C7289" s="18" t="s">
        <v>49</v>
      </c>
      <c r="D7289" s="14" t="n">
        <v>10.80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5</v>
      </c>
      <c r="C7290" s="18" t="s">
        <v>53</v>
      </c>
      <c r="D7290" s="14" t="n">
        <v>10.79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5</v>
      </c>
      <c r="C7291" s="18" t="s">
        <v>57</v>
      </c>
      <c r="D7291" s="14" t="n">
        <v>10.79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5</v>
      </c>
      <c r="C7292" s="18" t="s">
        <v>61</v>
      </c>
      <c r="D7292" s="14" t="n">
        <v>10.80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5</v>
      </c>
      <c r="C7293" s="18" t="s">
        <v>65</v>
      </c>
      <c r="D7293" s="14" t="n">
        <v>10.80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5</v>
      </c>
      <c r="C7294" s="18" t="s">
        <v>69</v>
      </c>
      <c r="D7294" s="14" t="n">
        <v>10.8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5</v>
      </c>
      <c r="C7295" s="18" t="s">
        <v>73</v>
      </c>
      <c r="D7295" s="14" t="n">
        <v>10.8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5</v>
      </c>
      <c r="C7296" s="18" t="s">
        <v>77</v>
      </c>
      <c r="D7296" s="14" t="n">
        <v>10.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5</v>
      </c>
      <c r="C7297" s="18" t="s">
        <v>81</v>
      </c>
      <c r="D7297" s="14" t="n">
        <v>10.80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5</v>
      </c>
      <c r="C7298" s="18" t="s">
        <v>85</v>
      </c>
      <c r="D7298" s="14" t="n">
        <v>10.8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5</v>
      </c>
      <c r="C7299" s="18" t="s">
        <v>89</v>
      </c>
      <c r="D7299" s="14" t="n">
        <v>10.8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5</v>
      </c>
      <c r="C7300" s="18" t="s">
        <v>93</v>
      </c>
      <c r="D7300" s="14" t="n">
        <v>10.8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5</v>
      </c>
      <c r="C7301" s="18" t="s">
        <v>97</v>
      </c>
      <c r="D7301" s="14" t="n">
        <v>10.80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5</v>
      </c>
      <c r="C7302" s="18" t="s">
        <v>101</v>
      </c>
      <c r="D7302" s="14" t="n">
        <v>10.8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5</v>
      </c>
      <c r="C7303" s="18" t="s">
        <v>105</v>
      </c>
      <c r="D7303" s="14" t="n">
        <v>10.81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5</v>
      </c>
      <c r="C7304" s="18" t="s">
        <v>109</v>
      </c>
      <c r="D7304" s="14" t="n">
        <v>10.81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5</v>
      </c>
      <c r="C7305" s="18" t="s">
        <v>113</v>
      </c>
      <c r="D7305" s="14" t="n">
        <v>10.8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6</v>
      </c>
      <c r="C7306" s="18" t="s">
        <v>20</v>
      </c>
      <c r="D7306" s="14" t="n">
        <v>10.8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6</v>
      </c>
      <c r="C7307" s="18" t="s">
        <v>25</v>
      </c>
      <c r="D7307" s="14" t="n">
        <v>10.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6</v>
      </c>
      <c r="C7308" s="18" t="s">
        <v>29</v>
      </c>
      <c r="D7308" s="14" t="n">
        <v>9.88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6</v>
      </c>
      <c r="C7309" s="18" t="s">
        <v>33</v>
      </c>
      <c r="D7309" s="14" t="n">
        <v>0.1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6</v>
      </c>
      <c r="C7310" s="18" t="s">
        <v>37</v>
      </c>
      <c r="D7310" s="14" t="n">
        <v>0.1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6</v>
      </c>
      <c r="C7311" s="18" t="s">
        <v>41</v>
      </c>
      <c r="D7311" s="14" t="n">
        <v>3.58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6</v>
      </c>
      <c r="C7312" s="18" t="s">
        <v>45</v>
      </c>
      <c r="D7312" s="14" t="n">
        <v>10.8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6</v>
      </c>
      <c r="C7313" s="18" t="s">
        <v>49</v>
      </c>
      <c r="D7313" s="14" t="n">
        <v>10.79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6</v>
      </c>
      <c r="C7314" s="18" t="s">
        <v>53</v>
      </c>
      <c r="D7314" s="14" t="n">
        <v>10.79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6</v>
      </c>
      <c r="C7315" s="18" t="s">
        <v>57</v>
      </c>
      <c r="D7315" s="14" t="n">
        <v>10.79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6</v>
      </c>
      <c r="C7316" s="18" t="s">
        <v>61</v>
      </c>
      <c r="D7316" s="14" t="n">
        <v>10.79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6</v>
      </c>
      <c r="C7317" s="18" t="s">
        <v>65</v>
      </c>
      <c r="D7317" s="14" t="n">
        <v>10.7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6</v>
      </c>
      <c r="C7318" s="18" t="s">
        <v>69</v>
      </c>
      <c r="D7318" s="14" t="n">
        <v>10.79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6</v>
      </c>
      <c r="C7319" s="18" t="s">
        <v>73</v>
      </c>
      <c r="D7319" s="14" t="n">
        <v>7.93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6</v>
      </c>
      <c r="C7320" s="18" t="s">
        <v>77</v>
      </c>
      <c r="D7320" s="14" t="n">
        <v>0.10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6</v>
      </c>
      <c r="C7321" s="18" t="s">
        <v>81</v>
      </c>
      <c r="D7321" s="14" t="n">
        <v>5.0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6</v>
      </c>
      <c r="C7322" s="18" t="s">
        <v>85</v>
      </c>
      <c r="D7322" s="14" t="n">
        <v>10.80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6</v>
      </c>
      <c r="C7323" s="18" t="s">
        <v>89</v>
      </c>
      <c r="D7323" s="14" t="n">
        <v>10.8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6</v>
      </c>
      <c r="C7324" s="18" t="s">
        <v>93</v>
      </c>
      <c r="D7324" s="14" t="n">
        <v>10.80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6</v>
      </c>
      <c r="C7325" s="18" t="s">
        <v>97</v>
      </c>
      <c r="D7325" s="14" t="n">
        <v>10.8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6</v>
      </c>
      <c r="C7326" s="18" t="s">
        <v>101</v>
      </c>
      <c r="D7326" s="14" t="n">
        <v>10.80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6</v>
      </c>
      <c r="C7327" s="18" t="s">
        <v>105</v>
      </c>
      <c r="D7327" s="14" t="n">
        <v>10.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6</v>
      </c>
      <c r="C7328" s="18" t="s">
        <v>109</v>
      </c>
      <c r="D7328" s="14" t="n">
        <v>10.82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6</v>
      </c>
      <c r="C7329" s="18" t="s">
        <v>113</v>
      </c>
      <c r="D7329" s="14" t="n">
        <v>10.8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7</v>
      </c>
      <c r="C7330" s="18" t="s">
        <v>20</v>
      </c>
      <c r="D7330" s="14" t="n">
        <v>10.82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7</v>
      </c>
      <c r="C7331" s="18" t="s">
        <v>25</v>
      </c>
      <c r="D7331" s="14" t="n">
        <v>5.73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7</v>
      </c>
      <c r="C7332" s="18" t="s">
        <v>29</v>
      </c>
      <c r="D7332" s="14" t="n">
        <v>0.11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7</v>
      </c>
      <c r="C7333" s="18" t="s">
        <v>33</v>
      </c>
      <c r="D7333" s="14" t="n">
        <v>0.11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7</v>
      </c>
      <c r="C7334" s="18" t="s">
        <v>37</v>
      </c>
      <c r="D7334" s="14" t="n">
        <v>0.11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7</v>
      </c>
      <c r="C7335" s="18" t="s">
        <v>41</v>
      </c>
      <c r="D7335" s="14" t="n">
        <v>6.2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7</v>
      </c>
      <c r="C7336" s="18" t="s">
        <v>45</v>
      </c>
      <c r="D7336" s="14" t="n">
        <v>10.7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7</v>
      </c>
      <c r="C7337" s="18" t="s">
        <v>49</v>
      </c>
      <c r="D7337" s="14" t="n">
        <v>10.79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7</v>
      </c>
      <c r="C7338" s="18" t="s">
        <v>53</v>
      </c>
      <c r="D7338" s="14" t="n">
        <v>10.79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7</v>
      </c>
      <c r="C7339" s="18" t="s">
        <v>57</v>
      </c>
      <c r="D7339" s="14" t="n">
        <v>10.78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7</v>
      </c>
      <c r="C7340" s="18" t="s">
        <v>61</v>
      </c>
      <c r="D7340" s="14" t="n">
        <v>10.7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7</v>
      </c>
      <c r="C7341" s="18" t="s">
        <v>65</v>
      </c>
      <c r="D7341" s="14" t="n">
        <v>5.37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7</v>
      </c>
      <c r="C7342" s="18" t="s">
        <v>69</v>
      </c>
      <c r="D7342" s="14" t="n">
        <v>0.10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7</v>
      </c>
      <c r="C7343" s="18" t="s">
        <v>73</v>
      </c>
      <c r="D7343" s="14" t="n">
        <v>9.831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7</v>
      </c>
      <c r="C7344" s="18" t="s">
        <v>77</v>
      </c>
      <c r="D7344" s="14" t="n">
        <v>10.79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7</v>
      </c>
      <c r="C7345" s="18" t="s">
        <v>81</v>
      </c>
      <c r="D7345" s="14" t="n">
        <v>10.80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7</v>
      </c>
      <c r="C7346" s="18" t="s">
        <v>85</v>
      </c>
      <c r="D7346" s="14" t="n">
        <v>10.8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7</v>
      </c>
      <c r="C7347" s="18" t="s">
        <v>89</v>
      </c>
      <c r="D7347" s="14" t="n">
        <v>10.8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7</v>
      </c>
      <c r="C7348" s="18" t="s">
        <v>93</v>
      </c>
      <c r="D7348" s="14" t="n">
        <v>10.80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7</v>
      </c>
      <c r="C7349" s="18" t="s">
        <v>97</v>
      </c>
      <c r="D7349" s="14" t="n">
        <v>10.8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7</v>
      </c>
      <c r="C7350" s="18" t="s">
        <v>101</v>
      </c>
      <c r="D7350" s="14" t="n">
        <v>10.80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7</v>
      </c>
      <c r="C7351" s="18" t="s">
        <v>105</v>
      </c>
      <c r="D7351" s="14" t="n">
        <v>10.8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7</v>
      </c>
      <c r="C7352" s="18" t="s">
        <v>109</v>
      </c>
      <c r="D7352" s="14" t="n">
        <v>10.80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7</v>
      </c>
      <c r="C7353" s="18" t="s">
        <v>113</v>
      </c>
      <c r="D7353" s="14" t="n">
        <v>10.81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8</v>
      </c>
      <c r="C7354" s="18" t="s">
        <v>20</v>
      </c>
      <c r="D7354" s="14" t="n">
        <v>10.80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8</v>
      </c>
      <c r="C7355" s="18" t="s">
        <v>25</v>
      </c>
      <c r="D7355" s="14" t="n">
        <v>0.48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8</v>
      </c>
      <c r="C7356" s="18" t="s">
        <v>29</v>
      </c>
      <c r="D7356" s="14" t="n">
        <v>0.11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8</v>
      </c>
      <c r="C7357" s="18" t="s">
        <v>33</v>
      </c>
      <c r="D7357" s="14" t="n">
        <v>0.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8</v>
      </c>
      <c r="C7358" s="18" t="s">
        <v>37</v>
      </c>
      <c r="D7358" s="14" t="n">
        <v>0.1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8</v>
      </c>
      <c r="C7359" s="18" t="s">
        <v>41</v>
      </c>
      <c r="D7359" s="14" t="n">
        <v>9.2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8</v>
      </c>
      <c r="C7360" s="18" t="s">
        <v>45</v>
      </c>
      <c r="D7360" s="14" t="n">
        <v>10.79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8</v>
      </c>
      <c r="C7361" s="18" t="s">
        <v>49</v>
      </c>
      <c r="D7361" s="14" t="n">
        <v>10.78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8</v>
      </c>
      <c r="C7362" s="18" t="s">
        <v>53</v>
      </c>
      <c r="D7362" s="14" t="n">
        <v>10.79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8</v>
      </c>
      <c r="C7363" s="18" t="s">
        <v>57</v>
      </c>
      <c r="D7363" s="14" t="n">
        <v>10.79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8</v>
      </c>
      <c r="C7364" s="18" t="s">
        <v>61</v>
      </c>
      <c r="D7364" s="14" t="n">
        <v>10.80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8</v>
      </c>
      <c r="C7365" s="18" t="s">
        <v>65</v>
      </c>
      <c r="D7365" s="14" t="n">
        <v>5.9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8</v>
      </c>
      <c r="C7366" s="18" t="s">
        <v>69</v>
      </c>
      <c r="D7366" s="14" t="n">
        <v>0.10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8</v>
      </c>
      <c r="C7367" s="18" t="s">
        <v>73</v>
      </c>
      <c r="D7367" s="14" t="n">
        <v>8.26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8</v>
      </c>
      <c r="C7368" s="18" t="s">
        <v>77</v>
      </c>
      <c r="D7368" s="14" t="n">
        <v>10.74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8</v>
      </c>
      <c r="C7369" s="18" t="s">
        <v>81</v>
      </c>
      <c r="D7369" s="14" t="n">
        <v>10.8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8</v>
      </c>
      <c r="C7370" s="18" t="s">
        <v>85</v>
      </c>
      <c r="D7370" s="14" t="n">
        <v>10.8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8</v>
      </c>
      <c r="C7371" s="18" t="s">
        <v>89</v>
      </c>
      <c r="D7371" s="14" t="n">
        <v>10.8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8</v>
      </c>
      <c r="C7372" s="18" t="s">
        <v>93</v>
      </c>
      <c r="D7372" s="14" t="n">
        <v>10.80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8</v>
      </c>
      <c r="C7373" s="18" t="s">
        <v>97</v>
      </c>
      <c r="D7373" s="14" t="n">
        <v>10.79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8</v>
      </c>
      <c r="C7374" s="18" t="s">
        <v>101</v>
      </c>
      <c r="D7374" s="14" t="n">
        <v>10.79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8</v>
      </c>
      <c r="C7375" s="18" t="s">
        <v>105</v>
      </c>
      <c r="D7375" s="14" t="n">
        <v>10.8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8</v>
      </c>
      <c r="C7376" s="18" t="s">
        <v>109</v>
      </c>
      <c r="D7376" s="14" t="n">
        <v>10.80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8</v>
      </c>
      <c r="C7377" s="18" t="s">
        <v>113</v>
      </c>
      <c r="D7377" s="14" t="n">
        <v>10.8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9</v>
      </c>
      <c r="C7378" s="18" t="s">
        <v>20</v>
      </c>
      <c r="D7378" s="14" t="n">
        <v>5.981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9</v>
      </c>
      <c r="C7379" s="18" t="s">
        <v>25</v>
      </c>
      <c r="D7379" s="14" t="n">
        <v>0.11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9</v>
      </c>
      <c r="C7380" s="18" t="s">
        <v>29</v>
      </c>
      <c r="D7380" s="14" t="n">
        <v>0.11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9</v>
      </c>
      <c r="C7381" s="18" t="s">
        <v>33</v>
      </c>
      <c r="D7381" s="14" t="n">
        <v>0.101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9</v>
      </c>
      <c r="C7382" s="18" t="s">
        <v>37</v>
      </c>
      <c r="D7382" s="14" t="n">
        <v>1.9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9</v>
      </c>
      <c r="C7383" s="18" t="s">
        <v>41</v>
      </c>
      <c r="D7383" s="14" t="n">
        <v>10.80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9</v>
      </c>
      <c r="C7384" s="18" t="s">
        <v>45</v>
      </c>
      <c r="D7384" s="14" t="n">
        <v>10.8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9</v>
      </c>
      <c r="C7385" s="18" t="s">
        <v>49</v>
      </c>
      <c r="D7385" s="14" t="n">
        <v>10.79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9</v>
      </c>
      <c r="C7386" s="18" t="s">
        <v>53</v>
      </c>
      <c r="D7386" s="14" t="n">
        <v>10.79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9</v>
      </c>
      <c r="C7387" s="18" t="s">
        <v>57</v>
      </c>
      <c r="D7387" s="14" t="n">
        <v>10.79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9</v>
      </c>
      <c r="C7388" s="18" t="s">
        <v>61</v>
      </c>
      <c r="D7388" s="14" t="n">
        <v>4.614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9</v>
      </c>
      <c r="C7389" s="18" t="s">
        <v>65</v>
      </c>
      <c r="D7389" s="14" t="n">
        <v>0.10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9</v>
      </c>
      <c r="C7390" s="18" t="s">
        <v>69</v>
      </c>
      <c r="D7390" s="14" t="n">
        <v>10.7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9</v>
      </c>
      <c r="C7391" s="18" t="s">
        <v>73</v>
      </c>
      <c r="D7391" s="14" t="n">
        <v>10.80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9</v>
      </c>
      <c r="C7392" s="18" t="s">
        <v>77</v>
      </c>
      <c r="D7392" s="14" t="n">
        <v>10.80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9</v>
      </c>
      <c r="C7393" s="18" t="s">
        <v>81</v>
      </c>
      <c r="D7393" s="14" t="n">
        <v>10.8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9</v>
      </c>
      <c r="C7394" s="18" t="s">
        <v>85</v>
      </c>
      <c r="D7394" s="14" t="n">
        <v>10.80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9</v>
      </c>
      <c r="C7395" s="18" t="s">
        <v>89</v>
      </c>
      <c r="D7395" s="14" t="n">
        <v>10.8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9</v>
      </c>
      <c r="C7396" s="18" t="s">
        <v>93</v>
      </c>
      <c r="D7396" s="14" t="n">
        <v>10.80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9</v>
      </c>
      <c r="C7397" s="18" t="s">
        <v>97</v>
      </c>
      <c r="D7397" s="14" t="n">
        <v>10.80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9</v>
      </c>
      <c r="C7398" s="18" t="s">
        <v>101</v>
      </c>
      <c r="D7398" s="14" t="n">
        <v>10.7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9</v>
      </c>
      <c r="C7399" s="18" t="s">
        <v>105</v>
      </c>
      <c r="D7399" s="14" t="n">
        <v>10.81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9</v>
      </c>
      <c r="C7400" s="18" t="s">
        <v>109</v>
      </c>
      <c r="D7400" s="14" t="n">
        <v>10.82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9</v>
      </c>
      <c r="C7401" s="18" t="s">
        <v>113</v>
      </c>
      <c r="D7401" s="14" t="n">
        <v>10.80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0</v>
      </c>
      <c r="C7402" s="18" t="s">
        <v>20</v>
      </c>
      <c r="D7402" s="14" t="n">
        <v>5.25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0</v>
      </c>
      <c r="C7403" s="18" t="s">
        <v>25</v>
      </c>
      <c r="D7403" s="14" t="n">
        <v>0.11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0</v>
      </c>
      <c r="C7404" s="18" t="s">
        <v>29</v>
      </c>
      <c r="D7404" s="14" t="n">
        <v>0.1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0</v>
      </c>
      <c r="C7405" s="18" t="s">
        <v>33</v>
      </c>
      <c r="D7405" s="14" t="n">
        <v>0.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0</v>
      </c>
      <c r="C7406" s="18" t="s">
        <v>37</v>
      </c>
      <c r="D7406" s="14" t="n">
        <v>0.098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0</v>
      </c>
      <c r="C7407" s="18" t="s">
        <v>41</v>
      </c>
      <c r="D7407" s="14" t="n">
        <v>8.94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0</v>
      </c>
      <c r="C7408" s="18" t="s">
        <v>45</v>
      </c>
      <c r="D7408" s="14" t="n">
        <v>10.79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0</v>
      </c>
      <c r="C7409" s="18" t="s">
        <v>49</v>
      </c>
      <c r="D7409" s="14" t="n">
        <v>10.7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0</v>
      </c>
      <c r="C7410" s="18" t="s">
        <v>53</v>
      </c>
      <c r="D7410" s="14" t="n">
        <v>10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0</v>
      </c>
      <c r="C7411" s="18" t="s">
        <v>57</v>
      </c>
      <c r="D7411" s="14" t="n">
        <v>10.80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0</v>
      </c>
      <c r="C7412" s="18" t="s">
        <v>61</v>
      </c>
      <c r="D7412" s="14" t="n">
        <v>5.017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0</v>
      </c>
      <c r="C7413" s="18" t="s">
        <v>65</v>
      </c>
      <c r="D7413" s="14" t="n">
        <v>0.10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0</v>
      </c>
      <c r="C7414" s="18" t="s">
        <v>69</v>
      </c>
      <c r="D7414" s="14" t="n">
        <v>9.9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0</v>
      </c>
      <c r="C7415" s="18" t="s">
        <v>73</v>
      </c>
      <c r="D7415" s="14" t="n">
        <v>10.80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0</v>
      </c>
      <c r="C7416" s="18" t="s">
        <v>77</v>
      </c>
      <c r="D7416" s="14" t="n">
        <v>10.81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0</v>
      </c>
      <c r="C7417" s="18" t="s">
        <v>81</v>
      </c>
      <c r="D7417" s="14" t="n">
        <v>10.81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0</v>
      </c>
      <c r="C7418" s="18" t="s">
        <v>85</v>
      </c>
      <c r="D7418" s="14" t="n">
        <v>10.81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0</v>
      </c>
      <c r="C7419" s="18" t="s">
        <v>89</v>
      </c>
      <c r="D7419" s="14" t="n">
        <v>10.80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0</v>
      </c>
      <c r="C7420" s="18" t="s">
        <v>93</v>
      </c>
      <c r="D7420" s="14" t="n">
        <v>10.8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0</v>
      </c>
      <c r="C7421" s="18" t="s">
        <v>97</v>
      </c>
      <c r="D7421" s="14" t="n">
        <v>10.81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0</v>
      </c>
      <c r="C7422" s="18" t="s">
        <v>101</v>
      </c>
      <c r="D7422" s="14" t="n">
        <v>10.80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0</v>
      </c>
      <c r="C7423" s="18" t="s">
        <v>105</v>
      </c>
      <c r="D7423" s="14" t="n">
        <v>10.81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0</v>
      </c>
      <c r="C7424" s="18" t="s">
        <v>109</v>
      </c>
      <c r="D7424" s="14" t="n">
        <v>10.81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0</v>
      </c>
      <c r="C7425" s="18" t="s">
        <v>113</v>
      </c>
      <c r="D7425" s="14" t="n">
        <v>8.39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1</v>
      </c>
      <c r="C7426" s="18" t="s">
        <v>20</v>
      </c>
      <c r="D7426" s="14" t="n">
        <v>0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1</v>
      </c>
      <c r="C7427" s="18" t="s">
        <v>25</v>
      </c>
      <c r="D7427" s="14" t="n">
        <v>0.114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1</v>
      </c>
      <c r="C7428" s="18" t="s">
        <v>29</v>
      </c>
      <c r="D7428" s="14" t="n">
        <v>0.11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1</v>
      </c>
      <c r="C7429" s="18" t="s">
        <v>33</v>
      </c>
      <c r="D7429" s="14" t="n">
        <v>0.11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1</v>
      </c>
      <c r="C7430" s="18" t="s">
        <v>37</v>
      </c>
      <c r="D7430" s="14" t="n">
        <v>5.56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1</v>
      </c>
      <c r="C7431" s="18" t="s">
        <v>41</v>
      </c>
      <c r="D7431" s="14" t="n">
        <v>10.8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1</v>
      </c>
      <c r="C7432" s="18" t="s">
        <v>45</v>
      </c>
      <c r="D7432" s="14" t="n">
        <v>10.80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1</v>
      </c>
      <c r="C7433" s="18" t="s">
        <v>49</v>
      </c>
      <c r="D7433" s="14" t="n">
        <v>2.58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1</v>
      </c>
      <c r="C7434" s="18" t="s">
        <v>53</v>
      </c>
      <c r="D7434" s="14" t="n">
        <v>2.70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1</v>
      </c>
      <c r="C7435" s="18" t="s">
        <v>57</v>
      </c>
      <c r="D7435" s="14" t="n">
        <v>10.81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1</v>
      </c>
      <c r="C7436" s="18" t="s">
        <v>61</v>
      </c>
      <c r="D7436" s="14" t="n">
        <v>10.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1</v>
      </c>
      <c r="C7437" s="18" t="s">
        <v>65</v>
      </c>
      <c r="D7437" s="14" t="n">
        <v>10.8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1</v>
      </c>
      <c r="C7438" s="18" t="s">
        <v>69</v>
      </c>
      <c r="D7438" s="14" t="n">
        <v>10.81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1</v>
      </c>
      <c r="C7439" s="18" t="s">
        <v>73</v>
      </c>
      <c r="D7439" s="14" t="n">
        <v>10.81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1</v>
      </c>
      <c r="C7440" s="18" t="s">
        <v>77</v>
      </c>
      <c r="D7440" s="14" t="n">
        <v>10.812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1</v>
      </c>
      <c r="C7441" s="18" t="s">
        <v>81</v>
      </c>
      <c r="D7441" s="14" t="n">
        <v>10.822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1</v>
      </c>
      <c r="C7442" s="18" t="s">
        <v>85</v>
      </c>
      <c r="D7442" s="14" t="n">
        <v>10.8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1</v>
      </c>
      <c r="C7443" s="18" t="s">
        <v>89</v>
      </c>
      <c r="D7443" s="14" t="n">
        <v>10.8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1</v>
      </c>
      <c r="C7444" s="18" t="s">
        <v>93</v>
      </c>
      <c r="D7444" s="14" t="n">
        <v>10.8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1</v>
      </c>
      <c r="C7445" s="18" t="s">
        <v>97</v>
      </c>
      <c r="D7445" s="14" t="n">
        <v>10.8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1</v>
      </c>
      <c r="C7446" s="18" t="s">
        <v>101</v>
      </c>
      <c r="D7446" s="14" t="n">
        <v>10.8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1</v>
      </c>
      <c r="C7447" s="18" t="s">
        <v>105</v>
      </c>
      <c r="D7447" s="14" t="n">
        <v>10.8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1</v>
      </c>
      <c r="C7448" s="18" t="s">
        <v>109</v>
      </c>
      <c r="D7448" s="14" t="n">
        <v>10.81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1</v>
      </c>
      <c r="C7449" s="18" t="s">
        <v>113</v>
      </c>
      <c r="D7449" s="14" t="n">
        <v>10.8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2</v>
      </c>
      <c r="C7450" s="18" t="s">
        <v>20</v>
      </c>
      <c r="D7450" s="14" t="n">
        <v>10.80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2</v>
      </c>
      <c r="C7451" s="18" t="s">
        <v>25</v>
      </c>
      <c r="D7451" s="14" t="n">
        <v>10.80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2</v>
      </c>
      <c r="C7452" s="18" t="s">
        <v>29</v>
      </c>
      <c r="D7452" s="14" t="n">
        <v>7.72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2</v>
      </c>
      <c r="C7453" s="18" t="s">
        <v>33</v>
      </c>
      <c r="D7453" s="14" t="n">
        <v>0.1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2</v>
      </c>
      <c r="C7454" s="18" t="s">
        <v>37</v>
      </c>
      <c r="D7454" s="14" t="n">
        <v>0.11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2</v>
      </c>
      <c r="C7455" s="18" t="s">
        <v>41</v>
      </c>
      <c r="D7455" s="14" t="n">
        <v>0.10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2</v>
      </c>
      <c r="C7456" s="18" t="s">
        <v>45</v>
      </c>
      <c r="D7456" s="14" t="n">
        <v>10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2</v>
      </c>
      <c r="C7457" s="18" t="s">
        <v>49</v>
      </c>
      <c r="D7457" s="14" t="n">
        <v>10.80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2</v>
      </c>
      <c r="C7458" s="18" t="s">
        <v>53</v>
      </c>
      <c r="D7458" s="14" t="n">
        <v>10.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2</v>
      </c>
      <c r="C7459" s="18" t="s">
        <v>57</v>
      </c>
      <c r="D7459" s="14" t="n">
        <v>10.8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2</v>
      </c>
      <c r="C7460" s="18" t="s">
        <v>61</v>
      </c>
      <c r="D7460" s="14" t="n">
        <v>10.81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2</v>
      </c>
      <c r="C7461" s="18" t="s">
        <v>65</v>
      </c>
      <c r="D7461" s="14" t="n">
        <v>10.8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2</v>
      </c>
      <c r="C7462" s="18" t="s">
        <v>69</v>
      </c>
      <c r="D7462" s="14" t="n">
        <v>10.8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2</v>
      </c>
      <c r="C7463" s="18" t="s">
        <v>73</v>
      </c>
      <c r="D7463" s="14" t="n">
        <v>10.8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2</v>
      </c>
      <c r="C7464" s="18" t="s">
        <v>77</v>
      </c>
      <c r="D7464" s="14" t="n">
        <v>10.809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2</v>
      </c>
      <c r="C7465" s="18" t="s">
        <v>81</v>
      </c>
      <c r="D7465" s="14" t="n">
        <v>10.80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2</v>
      </c>
      <c r="C7466" s="18" t="s">
        <v>85</v>
      </c>
      <c r="D7466" s="14" t="n">
        <v>10.80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2</v>
      </c>
      <c r="C7467" s="18" t="s">
        <v>89</v>
      </c>
      <c r="D7467" s="14" t="n">
        <v>10.80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2</v>
      </c>
      <c r="C7468" s="18" t="s">
        <v>93</v>
      </c>
      <c r="D7468" s="14" t="n">
        <v>10.801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2</v>
      </c>
      <c r="C7469" s="18" t="s">
        <v>97</v>
      </c>
      <c r="D7469" s="14" t="n">
        <v>10.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2</v>
      </c>
      <c r="C7470" s="18" t="s">
        <v>101</v>
      </c>
      <c r="D7470" s="14" t="n">
        <v>10.79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2</v>
      </c>
      <c r="C7471" s="18" t="s">
        <v>105</v>
      </c>
      <c r="D7471" s="14" t="n">
        <v>10.8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2</v>
      </c>
      <c r="C7472" s="18" t="s">
        <v>109</v>
      </c>
      <c r="D7472" s="14" t="n">
        <v>10.81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2</v>
      </c>
      <c r="C7473" s="18" t="s">
        <v>113</v>
      </c>
      <c r="D7473" s="14" t="n">
        <v>10.81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3</v>
      </c>
      <c r="C7474" s="18" t="s">
        <v>20</v>
      </c>
      <c r="D7474" s="14" t="n">
        <v>6.38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3</v>
      </c>
      <c r="C7475" s="18" t="s">
        <v>25</v>
      </c>
      <c r="D7475" s="14" t="n">
        <v>0.11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3</v>
      </c>
      <c r="C7476" s="18" t="s">
        <v>29</v>
      </c>
      <c r="D7476" s="14" t="n">
        <v>0.11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3</v>
      </c>
      <c r="C7477" s="18" t="s">
        <v>33</v>
      </c>
      <c r="D7477" s="14" t="n">
        <v>0.1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3</v>
      </c>
      <c r="C7478" s="18" t="s">
        <v>37</v>
      </c>
      <c r="D7478" s="14" t="n">
        <v>0.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3</v>
      </c>
      <c r="C7479" s="18" t="s">
        <v>41</v>
      </c>
      <c r="D7479" s="14" t="n">
        <v>10.8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3</v>
      </c>
      <c r="C7480" s="18" t="s">
        <v>45</v>
      </c>
      <c r="D7480" s="14" t="n">
        <v>10.79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3</v>
      </c>
      <c r="C7481" s="18" t="s">
        <v>49</v>
      </c>
      <c r="D7481" s="14" t="n">
        <v>10.79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3</v>
      </c>
      <c r="C7482" s="18" t="s">
        <v>53</v>
      </c>
      <c r="D7482" s="14" t="n">
        <v>10.7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3</v>
      </c>
      <c r="C7483" s="18" t="s">
        <v>57</v>
      </c>
      <c r="D7483" s="14" t="n">
        <v>10.79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3</v>
      </c>
      <c r="C7484" s="18" t="s">
        <v>61</v>
      </c>
      <c r="D7484" s="14" t="n">
        <v>7.74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3</v>
      </c>
      <c r="C7485" s="18" t="s">
        <v>65</v>
      </c>
      <c r="D7485" s="14" t="n">
        <v>0.10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3</v>
      </c>
      <c r="C7486" s="18" t="s">
        <v>69</v>
      </c>
      <c r="D7486" s="14" t="n">
        <v>10.19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3</v>
      </c>
      <c r="C7487" s="18" t="s">
        <v>73</v>
      </c>
      <c r="D7487" s="14" t="n">
        <v>10.7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3</v>
      </c>
      <c r="C7488" s="18" t="s">
        <v>77</v>
      </c>
      <c r="D7488" s="14" t="n">
        <v>10.79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3</v>
      </c>
      <c r="C7489" s="18" t="s">
        <v>81</v>
      </c>
      <c r="D7489" s="14" t="n">
        <v>10.7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3</v>
      </c>
      <c r="C7490" s="18" t="s">
        <v>85</v>
      </c>
      <c r="D7490" s="14" t="n">
        <v>10.78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3</v>
      </c>
      <c r="C7491" s="18" t="s">
        <v>89</v>
      </c>
      <c r="D7491" s="14" t="n">
        <v>10.7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3</v>
      </c>
      <c r="C7492" s="18" t="s">
        <v>93</v>
      </c>
      <c r="D7492" s="14" t="n">
        <v>10.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3</v>
      </c>
      <c r="C7493" s="18" t="s">
        <v>97</v>
      </c>
      <c r="D7493" s="14" t="n">
        <v>10.79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3</v>
      </c>
      <c r="C7494" s="18" t="s">
        <v>101</v>
      </c>
      <c r="D7494" s="14" t="n">
        <v>10.78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3</v>
      </c>
      <c r="C7495" s="18" t="s">
        <v>105</v>
      </c>
      <c r="D7495" s="14" t="n">
        <v>10.79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3</v>
      </c>
      <c r="C7496" s="18" t="s">
        <v>109</v>
      </c>
      <c r="D7496" s="14" t="n">
        <v>10.7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3</v>
      </c>
      <c r="C7497" s="18" t="s">
        <v>113</v>
      </c>
      <c r="D7497" s="14" t="n">
        <v>10.79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4</v>
      </c>
      <c r="C7498" s="18" t="s">
        <v>20</v>
      </c>
      <c r="D7498" s="14"/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4</v>
      </c>
      <c r="C7499" s="18" t="s">
        <v>25</v>
      </c>
      <c r="D7499" s="14"/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4</v>
      </c>
      <c r="C7500" s="18" t="s">
        <v>29</v>
      </c>
      <c r="D7500" s="14"/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4</v>
      </c>
      <c r="C7501" s="18" t="s">
        <v>33</v>
      </c>
      <c r="D7501" s="14"/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4</v>
      </c>
      <c r="C7502" s="18" t="s">
        <v>37</v>
      </c>
      <c r="D7502" s="14"/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4</v>
      </c>
      <c r="C7503" s="18" t="s">
        <v>41</v>
      </c>
      <c r="D7503" s="14"/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4</v>
      </c>
      <c r="C7504" s="18" t="s">
        <v>45</v>
      </c>
      <c r="D7504" s="14"/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4</v>
      </c>
      <c r="C7505" s="18" t="s">
        <v>49</v>
      </c>
      <c r="D7505" s="14"/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4</v>
      </c>
      <c r="C7506" s="18" t="s">
        <v>53</v>
      </c>
      <c r="D7506" s="14"/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4</v>
      </c>
      <c r="C7507" s="18" t="s">
        <v>57</v>
      </c>
      <c r="D7507" s="14"/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4</v>
      </c>
      <c r="C7508" s="18" t="s">
        <v>61</v>
      </c>
      <c r="D7508" s="14"/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4</v>
      </c>
      <c r="C7509" s="18" t="s">
        <v>65</v>
      </c>
      <c r="D7509" s="14"/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4</v>
      </c>
      <c r="C7510" s="18" t="s">
        <v>69</v>
      </c>
      <c r="D7510" s="14"/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4</v>
      </c>
      <c r="C7511" s="18" t="s">
        <v>73</v>
      </c>
      <c r="D7511" s="14"/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4</v>
      </c>
      <c r="C7512" s="18" t="s">
        <v>77</v>
      </c>
      <c r="D7512" s="14"/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4</v>
      </c>
      <c r="C7513" s="18" t="s">
        <v>81</v>
      </c>
      <c r="D7513" s="14"/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4</v>
      </c>
      <c r="C7514" s="18" t="s">
        <v>85</v>
      </c>
      <c r="D7514" s="14"/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4</v>
      </c>
      <c r="C7515" s="18" t="s">
        <v>89</v>
      </c>
      <c r="D7515" s="14"/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4</v>
      </c>
      <c r="C7516" s="18" t="s">
        <v>93</v>
      </c>
      <c r="D7516" s="14"/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4</v>
      </c>
      <c r="C7517" s="18" t="s">
        <v>97</v>
      </c>
      <c r="D7517" s="14"/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4</v>
      </c>
      <c r="C7518" s="18" t="s">
        <v>101</v>
      </c>
      <c r="D7518" s="14"/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4</v>
      </c>
      <c r="C7519" s="18" t="s">
        <v>105</v>
      </c>
      <c r="D7519" s="14"/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4</v>
      </c>
      <c r="C7520" s="18" t="s">
        <v>109</v>
      </c>
      <c r="D7520" s="14"/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4</v>
      </c>
      <c r="C7521" s="18" t="s">
        <v>113</v>
      </c>
      <c r="D7521" s="14"/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/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/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/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/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/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/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/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/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/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/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/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/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/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/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/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/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/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/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/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/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/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/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/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/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10.79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7.83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1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11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1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7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0.7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0.7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0.78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0.7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5.74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6.59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10.7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10.7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0.79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6.4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0.10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8.94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10.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10.799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0.8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0.81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0.80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10.80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5.4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11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1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11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6.011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0.79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10.7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0.79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.87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.25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10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10.7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10.79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0.79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0.78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5.95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0.10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8.08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0.79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0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79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0.80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3.2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0.11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0.11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0.11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0.11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5.19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0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3.0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0.10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6.62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10.8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10.79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10.79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10.7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10.7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10.79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10.79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10.79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10.7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10.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1.08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5.8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10.8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10.80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10.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4.81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11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11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11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101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6.57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10.80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8.02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0.10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8.0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0.804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0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10.80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10.80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10.79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0.7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0.79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0.79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0.79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10.79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10.79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10.79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10.79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5.24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0.1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1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1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4.36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0.7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0.7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3.5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10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62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0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0.7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0.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10.7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10.77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3.09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1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0.31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0.77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0.77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10.78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10.78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10.7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10.78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0.78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.9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11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10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10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6.49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0.76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10.77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0.77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0.77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0.77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10.7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10.499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10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1.30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10.81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0.79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0.789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0.78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10.7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10.78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10.79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10.79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0.7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3.19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11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1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4.66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0.7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0.78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10.78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9.85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0.1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5.50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10.79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10.79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10.78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10.7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0.79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0.79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0.79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10.79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10.7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10.79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0.80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0.79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5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4.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11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1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11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11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6.02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10.7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10.779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0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0.10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3.55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10.78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10.7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10.78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10.7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3.4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0.1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9.7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10.7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10.7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10.79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0.79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9.932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0.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11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1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79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0.82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0.7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78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0.75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0.78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7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10.7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10.7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09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0.10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3.89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0.8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0.79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10.7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10.8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10.8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10.81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0.8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2.8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0.121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0.12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0.11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0.1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4.38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0.79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9.4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0.1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5.60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10.80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10.797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10.79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10.80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10.7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10.7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10.79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10.79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10.7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10.787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10.7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10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10.79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10.79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8.29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1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11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11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1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5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0.79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9.75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0.11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3.2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0.79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0.796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0.80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10.80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10.79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10.80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10.80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0.79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0.78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0.78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10.7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10.78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10.79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10.79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0.79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0.9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11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11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11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3.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0.78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10.771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10.77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0.77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5.62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0.10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8.451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10.77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10.7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0.7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0.77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0.78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0.78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10.7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10.7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10.78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0.7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0.79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10.78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55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1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5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0.8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0.78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0.77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0.77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0.7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0.7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3.04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1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10.7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0.79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0.79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0.7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10.78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47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62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0.78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0.79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78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10.78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10.77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2.13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1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11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11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7.5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0.7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10.77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0.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0.77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0.77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67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102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10.52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10.78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0.784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0.7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0.77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10.7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10.7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10.78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0.7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0.7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10.7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10.7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1.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1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1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11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6.84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10.77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10.76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0.76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0.77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0.77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10.76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75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4.71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10.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0.78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0.78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0.792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10.7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10.7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10.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0.78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0.7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10.79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0.396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11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11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11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11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9.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0.77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10.77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0.76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0.77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0.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10.77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10.781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10.78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10.7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6.6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0.7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0.8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10.7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10.77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10.7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0.78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10.77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10.7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10.77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10.77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6.8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11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1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109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8.4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0.7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0.77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0.77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7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10.7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10.7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10.76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0.7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0.76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0.7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10.77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0.76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0.77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0.781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10.77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0.77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0.76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0.7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349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11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11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11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1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10.7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0.75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0.75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0.75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0.7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10.764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0.76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10.76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10.76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10.7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10.76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2.69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3.34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0.77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0.78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7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0.77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0.77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8.01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1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11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11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11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5.98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0.7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10.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0.75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0.75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2.34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10.7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0.7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10.76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76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10.75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10.75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5.38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0.77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0.77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0.76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10.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6.88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11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11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11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11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6.964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10.7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10.75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0.7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0.74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8.10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0.10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6.1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10.76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10.771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0.76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0.76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0.7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7.874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9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10.77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10.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0.77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5.54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11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11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11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11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0.504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0.75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10.75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0.76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8.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0.104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5.13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10.77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10.76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10.76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8.58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0.1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4.85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10.77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10.7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10.77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0.78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0.784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10.7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3.36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1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11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11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10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7.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0.75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10.7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0.7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4.837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7.98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10.7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10.7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10.76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6.92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0.1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6.87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10.7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10.7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10.78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10.7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0.7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0.7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31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11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11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10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4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0.793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0.75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10.7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0.75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53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0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9.6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10.76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10.77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10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10.762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0.7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0.7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10.767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10.76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10.7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10.77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0.2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0.11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6.25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10.7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1.67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11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11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11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7.88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0.7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0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0.75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0.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0.75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10.75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10.76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10.7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0.75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0.75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0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10.7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10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10.7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10.76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0.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0.76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10.7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1.16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0.11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0.11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0.11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5.80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0.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0.73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10.74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10.749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10.74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10.75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10.75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10.75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10.749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10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4.1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1.4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10.76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10.747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10.759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10.76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10.75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10.75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0.7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20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11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1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11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6.7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0.75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10.74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0.74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0.74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0.75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3.708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0.17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10.814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10.75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10.76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10.75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0.75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0.75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0.75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10.7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10.7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10.7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9.3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11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11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11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0.11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5.46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0.75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0.7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10.74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10.7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10.64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0.10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4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0.7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10.7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10.76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10.76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10.76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0.76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0.7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0.7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0.76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10.76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10.76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8.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0.11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0.11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0.11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0.1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7.202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0.75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0.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3.51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2.5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10.76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10.76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10.7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10.75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10.761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10.76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10.76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10.01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0.43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6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10.77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10.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10.7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10.7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10.77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9.89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0.11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0.11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0.11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0.11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4.76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0.77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0.75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10.75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10.761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10.76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10.7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10.762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10.76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10.7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10.75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10.7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10.7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10.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10.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10.76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10.7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10.7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6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0.11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0.1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0.1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0.11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0.64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0.75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2.49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0.1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10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10.76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10.7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10.77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10.76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10.7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10.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10.76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10.7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10.76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10.7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10.76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1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10.76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10.76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10.7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1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11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11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11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2.86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0.7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0.75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0.75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0.75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0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0.75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10.7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10.76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10.76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10.76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76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0.7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0.75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10.75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10.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10.7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0.7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0.7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0.7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24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0.1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0.11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0.11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04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0.7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0.75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3.3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95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10.76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10.759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10.76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10.76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10.7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10.7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10.76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10.7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10.75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10.75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10.76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10.76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0.76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10.75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10.7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10.75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10.3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0.12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0.12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0.12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2.739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10.75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10.74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10.7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0.74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0.7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10.757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10.7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6.7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0.1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6.17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10.76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10.76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10.7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10.75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10.766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10.7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10.7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10.76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10.7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6.5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0.12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0.12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0.12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5.8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0.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10.74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10.74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10.82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10.7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10.75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10.75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4.22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0.1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9.80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10.762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10.76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10.75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10.7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10.7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10.771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10.76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10.77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10.77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9.4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12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1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10.77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0.75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0.7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0.764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10.7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10.77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10.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10.78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16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0.11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9.84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10.77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0.7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10.77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10.7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0.7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10.7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7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10.76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2.8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2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7.1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0.75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10.7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0.83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0.7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0.76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10.7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8.13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1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6.24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0.76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0.75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10.75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10.7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10.771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10.7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10.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0.76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10.60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/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/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/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/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/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/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/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/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/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/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/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/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/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/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/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/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/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/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/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/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/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/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/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/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13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13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13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0.8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0.76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17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0.12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0.71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0.76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0.7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10.7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0.7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10.77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0.77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10.76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75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10.7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10.75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10.7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10.76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7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0.76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0.76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8.06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0.13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0.1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0.13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5.29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0.7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10.7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0.74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0.74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0.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0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1.28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10.7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10.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74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0.75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2.0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2.15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0.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0.77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0.76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0.7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0.77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1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0.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0.13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13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1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8.74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10.76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10.7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10.75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0.7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6.88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0.1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9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10.76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10.75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10.76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10.75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10.7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0.7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0.75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0.76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10.76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10.76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3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1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1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13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4.80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0.76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0.7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2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7.3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0.7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0.7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0.75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0.761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10.7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10.7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1.45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2.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0.77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0.76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0.76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10.76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10.7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10.7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10.76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0.77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/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/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/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/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/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/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/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/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/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/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/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/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/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/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/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/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/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/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/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/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/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/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/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0.11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0.11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0.11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8.01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10.76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1.38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0.10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9.95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0.74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0.74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0.7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0.7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0.74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0.74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.48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0.89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0.7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0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0.7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0.75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0.7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0.766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8.76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0.13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0.11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11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4.68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10.7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94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1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10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4.89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0.75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0.7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0.75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10.7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10.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0.7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0.7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10.75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0.75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0.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0.7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10.75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10.7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10.77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5.9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0.1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0.12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5.1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10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2.8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1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12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11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6.5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0.75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0.7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0.76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0.7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0.75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0.7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10.74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10.74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10.74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0.74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0.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0.764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0.76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0.7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0.76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10.766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4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0.1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11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11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1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7.46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10.74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10.74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0.7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0.73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3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0.1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9.80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10.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10.75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10.75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10.75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5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2.35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4.8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10.78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0.77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0.77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0.77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52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0.1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0.11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0.1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0.11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7.1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10.74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10.74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10.75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10.75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10.74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0.80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2.34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10.78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10.76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10.7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7.40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0.11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76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10.77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10.77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10.77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10.7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10.77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.99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0.12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1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12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12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10.3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10.75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0.75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0.75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0.7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9.19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11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4.29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10.78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10.7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0.77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6.09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0.11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9.271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10.7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77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0.76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10.7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1.76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0.22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0.2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0.21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0.2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6.4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0.851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10.85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10.856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10.84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8.61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0.2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5.84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10.85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10.8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10.85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10.85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10.85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10.8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10.8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10.85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10.85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5.6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0.22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0.21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0.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0.2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9.23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8.44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0.21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0.20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2.7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10.84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10.85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10.8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10.85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10.8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8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10.8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10.86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10.85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10.85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10.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10.8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10.864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10.85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1.04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0.22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0:0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0:02Z</dcterms:modified>
  <cp:revision>0</cp:revision>
  <dc:subject/>
  <dc:title>Export</dc:title>
</cp:coreProperties>
</file>