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19.09.2024 09:02:39</t>
  </si>
  <si>
    <t xml:space="preserve">Obchodný partner</t>
  </si>
  <si>
    <t xml:space="preserve">5100001272</t>
  </si>
  <si>
    <t xml:space="preserve">EIC:</t>
  </si>
  <si>
    <t xml:space="preserve">24ZZS6083993000Z</t>
  </si>
  <si>
    <t xml:space="preserve">Obdobie od-do:</t>
  </si>
  <si>
    <t xml:space="preserve">19.09.2023 - 18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19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7.58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7.667</c:v>
                </c:pt>
                <c:pt idx="1">
                  <c:v>17.648</c:v>
                </c:pt>
                <c:pt idx="2">
                  <c:v>17.655</c:v>
                </c:pt>
                <c:pt idx="3">
                  <c:v>17.066</c:v>
                </c:pt>
                <c:pt idx="4">
                  <c:v>17.36</c:v>
                </c:pt>
                <c:pt idx="5">
                  <c:v>17.509</c:v>
                </c:pt>
                <c:pt idx="6">
                  <c:v>17.505</c:v>
                </c:pt>
                <c:pt idx="7">
                  <c:v>17.533</c:v>
                </c:pt>
                <c:pt idx="8">
                  <c:v>18.374</c:v>
                </c:pt>
                <c:pt idx="9">
                  <c:v>18.327</c:v>
                </c:pt>
                <c:pt idx="10">
                  <c:v>18.52</c:v>
                </c:pt>
                <c:pt idx="11">
                  <c:v>18.311</c:v>
                </c:pt>
                <c:pt idx="12">
                  <c:v>17.534</c:v>
                </c:pt>
                <c:pt idx="13">
                  <c:v>17.426</c:v>
                </c:pt>
                <c:pt idx="14">
                  <c:v>17.435</c:v>
                </c:pt>
                <c:pt idx="15">
                  <c:v>17.499</c:v>
                </c:pt>
                <c:pt idx="16">
                  <c:v>17.445</c:v>
                </c:pt>
                <c:pt idx="17">
                  <c:v>17.468</c:v>
                </c:pt>
                <c:pt idx="18">
                  <c:v>17.599</c:v>
                </c:pt>
                <c:pt idx="19">
                  <c:v>17.657</c:v>
                </c:pt>
                <c:pt idx="20">
                  <c:v>17.628</c:v>
                </c:pt>
                <c:pt idx="21">
                  <c:v>17.615</c:v>
                </c:pt>
                <c:pt idx="22">
                  <c:v>17.623</c:v>
                </c:pt>
                <c:pt idx="23">
                  <c:v>17.492</c:v>
                </c:pt>
                <c:pt idx="24">
                  <c:v>17.437</c:v>
                </c:pt>
                <c:pt idx="25">
                  <c:v>17.356</c:v>
                </c:pt>
                <c:pt idx="26">
                  <c:v>17.344</c:v>
                </c:pt>
                <c:pt idx="27">
                  <c:v>17.305</c:v>
                </c:pt>
                <c:pt idx="28">
                  <c:v>17.427</c:v>
                </c:pt>
                <c:pt idx="29">
                  <c:v>17.355</c:v>
                </c:pt>
                <c:pt idx="30">
                  <c:v>17.351</c:v>
                </c:pt>
                <c:pt idx="31">
                  <c:v>17.372</c:v>
                </c:pt>
                <c:pt idx="32">
                  <c:v>17.404</c:v>
                </c:pt>
                <c:pt idx="33">
                  <c:v>17.286</c:v>
                </c:pt>
                <c:pt idx="34">
                  <c:v>17.312</c:v>
                </c:pt>
                <c:pt idx="35">
                  <c:v>17.361</c:v>
                </c:pt>
                <c:pt idx="36">
                  <c:v>17.371</c:v>
                </c:pt>
                <c:pt idx="37">
                  <c:v>17.377</c:v>
                </c:pt>
                <c:pt idx="38">
                  <c:v>17.358</c:v>
                </c:pt>
                <c:pt idx="39">
                  <c:v>17.468</c:v>
                </c:pt>
                <c:pt idx="40">
                  <c:v>17.399</c:v>
                </c:pt>
                <c:pt idx="41">
                  <c:v>17.487</c:v>
                </c:pt>
                <c:pt idx="42">
                  <c:v>17.582</c:v>
                </c:pt>
                <c:pt idx="43">
                  <c:v>17.655</c:v>
                </c:pt>
                <c:pt idx="44">
                  <c:v>17.427</c:v>
                </c:pt>
                <c:pt idx="45">
                  <c:v>17.383</c:v>
                </c:pt>
                <c:pt idx="46">
                  <c:v>17.529</c:v>
                </c:pt>
                <c:pt idx="47">
                  <c:v>17.556</c:v>
                </c:pt>
                <c:pt idx="48">
                  <c:v>17.564</c:v>
                </c:pt>
                <c:pt idx="49">
                  <c:v>17.58</c:v>
                </c:pt>
                <c:pt idx="50">
                  <c:v>17.579</c:v>
                </c:pt>
                <c:pt idx="51">
                  <c:v>17.411</c:v>
                </c:pt>
                <c:pt idx="52">
                  <c:v>16.101</c:v>
                </c:pt>
                <c:pt idx="53">
                  <c:v>16.289</c:v>
                </c:pt>
                <c:pt idx="54">
                  <c:v>17.779</c:v>
                </c:pt>
                <c:pt idx="55">
                  <c:v>17.443</c:v>
                </c:pt>
                <c:pt idx="56">
                  <c:v>17.42</c:v>
                </c:pt>
                <c:pt idx="57">
                  <c:v>17.408</c:v>
                </c:pt>
                <c:pt idx="58">
                  <c:v>17.44</c:v>
                </c:pt>
                <c:pt idx="59">
                  <c:v>17.485</c:v>
                </c:pt>
                <c:pt idx="60">
                  <c:v>17.432</c:v>
                </c:pt>
                <c:pt idx="61">
                  <c:v>17.43</c:v>
                </c:pt>
                <c:pt idx="62">
                  <c:v>17.411</c:v>
                </c:pt>
                <c:pt idx="63">
                  <c:v>17.411</c:v>
                </c:pt>
                <c:pt idx="64">
                  <c:v>17.483</c:v>
                </c:pt>
                <c:pt idx="65">
                  <c:v>17.478</c:v>
                </c:pt>
                <c:pt idx="66">
                  <c:v>17.48</c:v>
                </c:pt>
                <c:pt idx="67">
                  <c:v>17.437</c:v>
                </c:pt>
                <c:pt idx="68">
                  <c:v>17.401</c:v>
                </c:pt>
                <c:pt idx="69">
                  <c:v>17.449</c:v>
                </c:pt>
                <c:pt idx="70">
                  <c:v>17.435</c:v>
                </c:pt>
                <c:pt idx="71">
                  <c:v>17.413</c:v>
                </c:pt>
                <c:pt idx="72">
                  <c:v>17.428</c:v>
                </c:pt>
                <c:pt idx="73">
                  <c:v>17.397</c:v>
                </c:pt>
                <c:pt idx="74">
                  <c:v>17.39</c:v>
                </c:pt>
                <c:pt idx="75">
                  <c:v>16.191</c:v>
                </c:pt>
                <c:pt idx="76">
                  <c:v>15.922</c:v>
                </c:pt>
                <c:pt idx="77">
                  <c:v>15.986</c:v>
                </c:pt>
                <c:pt idx="78">
                  <c:v>18.044</c:v>
                </c:pt>
                <c:pt idx="79">
                  <c:v>18.449</c:v>
                </c:pt>
                <c:pt idx="80">
                  <c:v>17.532</c:v>
                </c:pt>
                <c:pt idx="81">
                  <c:v>17.247</c:v>
                </c:pt>
                <c:pt idx="82">
                  <c:v>17.364</c:v>
                </c:pt>
                <c:pt idx="83">
                  <c:v>17.221</c:v>
                </c:pt>
                <c:pt idx="84">
                  <c:v>17.206</c:v>
                </c:pt>
                <c:pt idx="85">
                  <c:v>17.252</c:v>
                </c:pt>
                <c:pt idx="86">
                  <c:v>17.269</c:v>
                </c:pt>
                <c:pt idx="87">
                  <c:v>17.244</c:v>
                </c:pt>
                <c:pt idx="88">
                  <c:v>17.396</c:v>
                </c:pt>
                <c:pt idx="89">
                  <c:v>17.436</c:v>
                </c:pt>
                <c:pt idx="90">
                  <c:v>17.469</c:v>
                </c:pt>
                <c:pt idx="91">
                  <c:v>17.415</c:v>
                </c:pt>
                <c:pt idx="92">
                  <c:v>17.398</c:v>
                </c:pt>
                <c:pt idx="93">
                  <c:v>17.505</c:v>
                </c:pt>
                <c:pt idx="94">
                  <c:v>17.647</c:v>
                </c:pt>
                <c:pt idx="95">
                  <c:v>17.696</c:v>
                </c:pt>
                <c:pt idx="96">
                  <c:v>17.599</c:v>
                </c:pt>
                <c:pt idx="97">
                  <c:v>17.519</c:v>
                </c:pt>
                <c:pt idx="98">
                  <c:v>17.345</c:v>
                </c:pt>
                <c:pt idx="99">
                  <c:v>16.177</c:v>
                </c:pt>
                <c:pt idx="100">
                  <c:v>16.142</c:v>
                </c:pt>
                <c:pt idx="101">
                  <c:v>17.456</c:v>
                </c:pt>
                <c:pt idx="102">
                  <c:v>17.281</c:v>
                </c:pt>
                <c:pt idx="103">
                  <c:v>16.461</c:v>
                </c:pt>
                <c:pt idx="104">
                  <c:v>17.498</c:v>
                </c:pt>
                <c:pt idx="105">
                  <c:v>17.373</c:v>
                </c:pt>
                <c:pt idx="106">
                  <c:v>17.374</c:v>
                </c:pt>
                <c:pt idx="107">
                  <c:v>17.355</c:v>
                </c:pt>
                <c:pt idx="108">
                  <c:v>17.304</c:v>
                </c:pt>
                <c:pt idx="109">
                  <c:v>17.271</c:v>
                </c:pt>
                <c:pt idx="110">
                  <c:v>17.293</c:v>
                </c:pt>
                <c:pt idx="111">
                  <c:v>17.283</c:v>
                </c:pt>
                <c:pt idx="112">
                  <c:v>17.323</c:v>
                </c:pt>
                <c:pt idx="113">
                  <c:v>17.34</c:v>
                </c:pt>
                <c:pt idx="114">
                  <c:v>17.349</c:v>
                </c:pt>
                <c:pt idx="115">
                  <c:v>17.385</c:v>
                </c:pt>
                <c:pt idx="116">
                  <c:v>17.338</c:v>
                </c:pt>
                <c:pt idx="117">
                  <c:v>17.318</c:v>
                </c:pt>
                <c:pt idx="118">
                  <c:v>17.322</c:v>
                </c:pt>
                <c:pt idx="119">
                  <c:v>17.325</c:v>
                </c:pt>
                <c:pt idx="120">
                  <c:v>17.377</c:v>
                </c:pt>
                <c:pt idx="121">
                  <c:v>17.169</c:v>
                </c:pt>
                <c:pt idx="122">
                  <c:v>17.179</c:v>
                </c:pt>
                <c:pt idx="123">
                  <c:v>15.899</c:v>
                </c:pt>
                <c:pt idx="124">
                  <c:v>15.761</c:v>
                </c:pt>
                <c:pt idx="125">
                  <c:v>15.771</c:v>
                </c:pt>
                <c:pt idx="126">
                  <c:v>16.298</c:v>
                </c:pt>
                <c:pt idx="127">
                  <c:v>17.351</c:v>
                </c:pt>
                <c:pt idx="128">
                  <c:v>17.343</c:v>
                </c:pt>
                <c:pt idx="129">
                  <c:v>17.301</c:v>
                </c:pt>
                <c:pt idx="130">
                  <c:v>17.415</c:v>
                </c:pt>
                <c:pt idx="131">
                  <c:v>17.395</c:v>
                </c:pt>
                <c:pt idx="132">
                  <c:v>17.367</c:v>
                </c:pt>
                <c:pt idx="133">
                  <c:v>17.402</c:v>
                </c:pt>
                <c:pt idx="134">
                  <c:v>17.415</c:v>
                </c:pt>
                <c:pt idx="135">
                  <c:v>17.411</c:v>
                </c:pt>
                <c:pt idx="136">
                  <c:v>17.466</c:v>
                </c:pt>
                <c:pt idx="137">
                  <c:v>17.358</c:v>
                </c:pt>
                <c:pt idx="138">
                  <c:v>17.449</c:v>
                </c:pt>
                <c:pt idx="139">
                  <c:v>17.487</c:v>
                </c:pt>
                <c:pt idx="140">
                  <c:v>17.569</c:v>
                </c:pt>
                <c:pt idx="141">
                  <c:v>17.575</c:v>
                </c:pt>
                <c:pt idx="142">
                  <c:v>17.553</c:v>
                </c:pt>
                <c:pt idx="143">
                  <c:v>17.515</c:v>
                </c:pt>
                <c:pt idx="144">
                  <c:v>17.535</c:v>
                </c:pt>
                <c:pt idx="145">
                  <c:v>17.528</c:v>
                </c:pt>
                <c:pt idx="146">
                  <c:v>17.504</c:v>
                </c:pt>
                <c:pt idx="147">
                  <c:v>17.489</c:v>
                </c:pt>
                <c:pt idx="148">
                  <c:v>17.444</c:v>
                </c:pt>
                <c:pt idx="149">
                  <c:v>17.453</c:v>
                </c:pt>
                <c:pt idx="150">
                  <c:v>17.766</c:v>
                </c:pt>
                <c:pt idx="151">
                  <c:v>20.451</c:v>
                </c:pt>
                <c:pt idx="152">
                  <c:v>20.219</c:v>
                </c:pt>
                <c:pt idx="153">
                  <c:v>18.911</c:v>
                </c:pt>
                <c:pt idx="154">
                  <c:v>18.685</c:v>
                </c:pt>
                <c:pt idx="155">
                  <c:v>18.316</c:v>
                </c:pt>
                <c:pt idx="156">
                  <c:v>17.944</c:v>
                </c:pt>
                <c:pt idx="157">
                  <c:v>17.416</c:v>
                </c:pt>
                <c:pt idx="158">
                  <c:v>17.439</c:v>
                </c:pt>
                <c:pt idx="159">
                  <c:v>17.461</c:v>
                </c:pt>
                <c:pt idx="160">
                  <c:v>17.477</c:v>
                </c:pt>
                <c:pt idx="161">
                  <c:v>17.524</c:v>
                </c:pt>
                <c:pt idx="162">
                  <c:v>17.571</c:v>
                </c:pt>
                <c:pt idx="163">
                  <c:v>17.599</c:v>
                </c:pt>
                <c:pt idx="164">
                  <c:v>17.644</c:v>
                </c:pt>
                <c:pt idx="165">
                  <c:v>17.652</c:v>
                </c:pt>
                <c:pt idx="166">
                  <c:v>17.653</c:v>
                </c:pt>
                <c:pt idx="167">
                  <c:v>17.671</c:v>
                </c:pt>
                <c:pt idx="168">
                  <c:v>17.625</c:v>
                </c:pt>
                <c:pt idx="169">
                  <c:v>17.576</c:v>
                </c:pt>
                <c:pt idx="170">
                  <c:v>17.515</c:v>
                </c:pt>
                <c:pt idx="171">
                  <c:v>16.29</c:v>
                </c:pt>
                <c:pt idx="172">
                  <c:v>16.07</c:v>
                </c:pt>
                <c:pt idx="173">
                  <c:v>16.41</c:v>
                </c:pt>
                <c:pt idx="174">
                  <c:v>17.766</c:v>
                </c:pt>
                <c:pt idx="175">
                  <c:v>17.499</c:v>
                </c:pt>
                <c:pt idx="176">
                  <c:v>17.47</c:v>
                </c:pt>
                <c:pt idx="177">
                  <c:v>17.47</c:v>
                </c:pt>
                <c:pt idx="178">
                  <c:v>17.417</c:v>
                </c:pt>
                <c:pt idx="179">
                  <c:v>12.649</c:v>
                </c:pt>
                <c:pt idx="180">
                  <c:v>15.857</c:v>
                </c:pt>
                <c:pt idx="181">
                  <c:v>15.663</c:v>
                </c:pt>
                <c:pt idx="182">
                  <c:v>15.642</c:v>
                </c:pt>
                <c:pt idx="183">
                  <c:v>15.635</c:v>
                </c:pt>
                <c:pt idx="184">
                  <c:v>15.545</c:v>
                </c:pt>
                <c:pt idx="185">
                  <c:v>15.583</c:v>
                </c:pt>
                <c:pt idx="186">
                  <c:v>15.636</c:v>
                </c:pt>
                <c:pt idx="187">
                  <c:v>15.659</c:v>
                </c:pt>
                <c:pt idx="188">
                  <c:v>15.572</c:v>
                </c:pt>
                <c:pt idx="189">
                  <c:v>15.619</c:v>
                </c:pt>
                <c:pt idx="190">
                  <c:v>15.69</c:v>
                </c:pt>
                <c:pt idx="191">
                  <c:v>15.705</c:v>
                </c:pt>
                <c:pt idx="192">
                  <c:v>15.656</c:v>
                </c:pt>
                <c:pt idx="193">
                  <c:v>15.647</c:v>
                </c:pt>
                <c:pt idx="194">
                  <c:v>15.644</c:v>
                </c:pt>
                <c:pt idx="195">
                  <c:v>15.639</c:v>
                </c:pt>
                <c:pt idx="196">
                  <c:v>14.583</c:v>
                </c:pt>
                <c:pt idx="197">
                  <c:v>14.328</c:v>
                </c:pt>
                <c:pt idx="198">
                  <c:v>15.849</c:v>
                </c:pt>
                <c:pt idx="199">
                  <c:v>17.26</c:v>
                </c:pt>
                <c:pt idx="200">
                  <c:v>16.634</c:v>
                </c:pt>
                <c:pt idx="201">
                  <c:v>16.302</c:v>
                </c:pt>
                <c:pt idx="202">
                  <c:v>16.6</c:v>
                </c:pt>
                <c:pt idx="203">
                  <c:v>16.035</c:v>
                </c:pt>
                <c:pt idx="204">
                  <c:v>15.905</c:v>
                </c:pt>
                <c:pt idx="205">
                  <c:v>15.957</c:v>
                </c:pt>
                <c:pt idx="206">
                  <c:v>15.842</c:v>
                </c:pt>
                <c:pt idx="207">
                  <c:v>15.827</c:v>
                </c:pt>
                <c:pt idx="208">
                  <c:v>15.976</c:v>
                </c:pt>
                <c:pt idx="209">
                  <c:v>16.057</c:v>
                </c:pt>
                <c:pt idx="210">
                  <c:v>15.374</c:v>
                </c:pt>
                <c:pt idx="211">
                  <c:v>16.097</c:v>
                </c:pt>
                <c:pt idx="212">
                  <c:v>16.146</c:v>
                </c:pt>
                <c:pt idx="213">
                  <c:v>16.025</c:v>
                </c:pt>
                <c:pt idx="214">
                  <c:v>16.076</c:v>
                </c:pt>
                <c:pt idx="215">
                  <c:v>16.044</c:v>
                </c:pt>
                <c:pt idx="216">
                  <c:v>16.056</c:v>
                </c:pt>
                <c:pt idx="217">
                  <c:v>16.088</c:v>
                </c:pt>
                <c:pt idx="218">
                  <c:v>16.109</c:v>
                </c:pt>
                <c:pt idx="219">
                  <c:v>16.081</c:v>
                </c:pt>
                <c:pt idx="220">
                  <c:v>16.044</c:v>
                </c:pt>
                <c:pt idx="221">
                  <c:v>14.629</c:v>
                </c:pt>
                <c:pt idx="222">
                  <c:v>14.365</c:v>
                </c:pt>
                <c:pt idx="223">
                  <c:v>16.288</c:v>
                </c:pt>
                <c:pt idx="224">
                  <c:v>16.219</c:v>
                </c:pt>
                <c:pt idx="225">
                  <c:v>16.096</c:v>
                </c:pt>
                <c:pt idx="226">
                  <c:v>16.995</c:v>
                </c:pt>
                <c:pt idx="227">
                  <c:v>16.938</c:v>
                </c:pt>
                <c:pt idx="228">
                  <c:v>16.914</c:v>
                </c:pt>
                <c:pt idx="229">
                  <c:v>16.809</c:v>
                </c:pt>
                <c:pt idx="230">
                  <c:v>16.704</c:v>
                </c:pt>
                <c:pt idx="231">
                  <c:v>16.775</c:v>
                </c:pt>
                <c:pt idx="232">
                  <c:v>16.844</c:v>
                </c:pt>
                <c:pt idx="233">
                  <c:v>16.945</c:v>
                </c:pt>
                <c:pt idx="234">
                  <c:v>16.878</c:v>
                </c:pt>
                <c:pt idx="235">
                  <c:v>16.756</c:v>
                </c:pt>
                <c:pt idx="236">
                  <c:v>16.758</c:v>
                </c:pt>
                <c:pt idx="237">
                  <c:v>16.71</c:v>
                </c:pt>
                <c:pt idx="238">
                  <c:v>16.664</c:v>
                </c:pt>
                <c:pt idx="239">
                  <c:v>16.629</c:v>
                </c:pt>
                <c:pt idx="240">
                  <c:v>16.615</c:v>
                </c:pt>
                <c:pt idx="241">
                  <c:v>16.561</c:v>
                </c:pt>
                <c:pt idx="242">
                  <c:v>16.929</c:v>
                </c:pt>
                <c:pt idx="243">
                  <c:v>14.717</c:v>
                </c:pt>
                <c:pt idx="244">
                  <c:v>14.152</c:v>
                </c:pt>
                <c:pt idx="245">
                  <c:v>14.82</c:v>
                </c:pt>
                <c:pt idx="246">
                  <c:v>18.274</c:v>
                </c:pt>
                <c:pt idx="247">
                  <c:v>17.315</c:v>
                </c:pt>
                <c:pt idx="248">
                  <c:v>17.016</c:v>
                </c:pt>
                <c:pt idx="249">
                  <c:v>17.068</c:v>
                </c:pt>
                <c:pt idx="250">
                  <c:v>17.082</c:v>
                </c:pt>
                <c:pt idx="251">
                  <c:v>17.052</c:v>
                </c:pt>
                <c:pt idx="252">
                  <c:v>16.877</c:v>
                </c:pt>
                <c:pt idx="253">
                  <c:v>16.734</c:v>
                </c:pt>
                <c:pt idx="254">
                  <c:v>16.712</c:v>
                </c:pt>
                <c:pt idx="255">
                  <c:v>16.804</c:v>
                </c:pt>
                <c:pt idx="256">
                  <c:v>16.951</c:v>
                </c:pt>
                <c:pt idx="257">
                  <c:v>16.942</c:v>
                </c:pt>
                <c:pt idx="258">
                  <c:v>16.952</c:v>
                </c:pt>
                <c:pt idx="259">
                  <c:v>16.863</c:v>
                </c:pt>
                <c:pt idx="260">
                  <c:v>16.916</c:v>
                </c:pt>
                <c:pt idx="261">
                  <c:v>16.964</c:v>
                </c:pt>
                <c:pt idx="262">
                  <c:v>17.295</c:v>
                </c:pt>
                <c:pt idx="263">
                  <c:v>17.295</c:v>
                </c:pt>
                <c:pt idx="264">
                  <c:v>17.26</c:v>
                </c:pt>
                <c:pt idx="265">
                  <c:v>17.176</c:v>
                </c:pt>
                <c:pt idx="266">
                  <c:v>17.165</c:v>
                </c:pt>
                <c:pt idx="267">
                  <c:v>17.106</c:v>
                </c:pt>
                <c:pt idx="268">
                  <c:v>15.982</c:v>
                </c:pt>
                <c:pt idx="269">
                  <c:v>14.307</c:v>
                </c:pt>
                <c:pt idx="270">
                  <c:v>14.604</c:v>
                </c:pt>
                <c:pt idx="271">
                  <c:v>17.338</c:v>
                </c:pt>
                <c:pt idx="272">
                  <c:v>17.305</c:v>
                </c:pt>
                <c:pt idx="273">
                  <c:v>17.346</c:v>
                </c:pt>
                <c:pt idx="274">
                  <c:v>17.27</c:v>
                </c:pt>
                <c:pt idx="275">
                  <c:v>17.208</c:v>
                </c:pt>
                <c:pt idx="276">
                  <c:v>17.284</c:v>
                </c:pt>
                <c:pt idx="277">
                  <c:v>17.273</c:v>
                </c:pt>
                <c:pt idx="278">
                  <c:v>17.257</c:v>
                </c:pt>
                <c:pt idx="279">
                  <c:v>17.217</c:v>
                </c:pt>
                <c:pt idx="280">
                  <c:v>17.176</c:v>
                </c:pt>
                <c:pt idx="281">
                  <c:v>17.079</c:v>
                </c:pt>
                <c:pt idx="282">
                  <c:v>17.112</c:v>
                </c:pt>
                <c:pt idx="283">
                  <c:v>17.045</c:v>
                </c:pt>
                <c:pt idx="284">
                  <c:v>16.969</c:v>
                </c:pt>
                <c:pt idx="285">
                  <c:v>17.001</c:v>
                </c:pt>
                <c:pt idx="286">
                  <c:v>16.888</c:v>
                </c:pt>
                <c:pt idx="287">
                  <c:v>16.933</c:v>
                </c:pt>
                <c:pt idx="288">
                  <c:v>16.921</c:v>
                </c:pt>
                <c:pt idx="289">
                  <c:v>16.958</c:v>
                </c:pt>
                <c:pt idx="290">
                  <c:v>16.879</c:v>
                </c:pt>
                <c:pt idx="291">
                  <c:v>17.387</c:v>
                </c:pt>
                <c:pt idx="292">
                  <c:v>17.297</c:v>
                </c:pt>
                <c:pt idx="293">
                  <c:v>17.49</c:v>
                </c:pt>
                <c:pt idx="294">
                  <c:v>17.529</c:v>
                </c:pt>
                <c:pt idx="295">
                  <c:v>17.346</c:v>
                </c:pt>
                <c:pt idx="296">
                  <c:v>17.407</c:v>
                </c:pt>
                <c:pt idx="297">
                  <c:v>17.458</c:v>
                </c:pt>
                <c:pt idx="298">
                  <c:v>17.392</c:v>
                </c:pt>
                <c:pt idx="299">
                  <c:v>17.326</c:v>
                </c:pt>
                <c:pt idx="300">
                  <c:v>17.465</c:v>
                </c:pt>
                <c:pt idx="301">
                  <c:v>17.429</c:v>
                </c:pt>
                <c:pt idx="302">
                  <c:v>17.432</c:v>
                </c:pt>
                <c:pt idx="303">
                  <c:v>17.432</c:v>
                </c:pt>
                <c:pt idx="304">
                  <c:v>17.482</c:v>
                </c:pt>
                <c:pt idx="305">
                  <c:v>17.417</c:v>
                </c:pt>
                <c:pt idx="306">
                  <c:v>17.435</c:v>
                </c:pt>
                <c:pt idx="307">
                  <c:v>17.462</c:v>
                </c:pt>
                <c:pt idx="308">
                  <c:v>17.413</c:v>
                </c:pt>
                <c:pt idx="309">
                  <c:v>17.421</c:v>
                </c:pt>
                <c:pt idx="310">
                  <c:v>17.401</c:v>
                </c:pt>
                <c:pt idx="311">
                  <c:v>17.29</c:v>
                </c:pt>
                <c:pt idx="312">
                  <c:v>17.246</c:v>
                </c:pt>
                <c:pt idx="313">
                  <c:v>17.207</c:v>
                </c:pt>
                <c:pt idx="314">
                  <c:v>17.289</c:v>
                </c:pt>
                <c:pt idx="315">
                  <c:v>17.457</c:v>
                </c:pt>
                <c:pt idx="316">
                  <c:v>16.197</c:v>
                </c:pt>
                <c:pt idx="317">
                  <c:v>12.541</c:v>
                </c:pt>
                <c:pt idx="318">
                  <c:v>12.543</c:v>
                </c:pt>
                <c:pt idx="319">
                  <c:v>13.456</c:v>
                </c:pt>
                <c:pt idx="320">
                  <c:v>12.568</c:v>
                </c:pt>
                <c:pt idx="321">
                  <c:v>13.939</c:v>
                </c:pt>
                <c:pt idx="322">
                  <c:v>16.141</c:v>
                </c:pt>
                <c:pt idx="323">
                  <c:v>15.873</c:v>
                </c:pt>
                <c:pt idx="324">
                  <c:v>16.203</c:v>
                </c:pt>
                <c:pt idx="325">
                  <c:v>16.113</c:v>
                </c:pt>
                <c:pt idx="326">
                  <c:v>16.096</c:v>
                </c:pt>
                <c:pt idx="327">
                  <c:v>16.119</c:v>
                </c:pt>
                <c:pt idx="328">
                  <c:v>16.105</c:v>
                </c:pt>
                <c:pt idx="329">
                  <c:v>16.178</c:v>
                </c:pt>
                <c:pt idx="330">
                  <c:v>16.216</c:v>
                </c:pt>
                <c:pt idx="331">
                  <c:v>16.254</c:v>
                </c:pt>
                <c:pt idx="332">
                  <c:v>16.264</c:v>
                </c:pt>
                <c:pt idx="333">
                  <c:v>16.165</c:v>
                </c:pt>
                <c:pt idx="334">
                  <c:v>16.178</c:v>
                </c:pt>
                <c:pt idx="335">
                  <c:v>16.189</c:v>
                </c:pt>
                <c:pt idx="336">
                  <c:v>16.195</c:v>
                </c:pt>
                <c:pt idx="337">
                  <c:v>16.145</c:v>
                </c:pt>
                <c:pt idx="338">
                  <c:v>16.103</c:v>
                </c:pt>
                <c:pt idx="339">
                  <c:v>15.901</c:v>
                </c:pt>
                <c:pt idx="340">
                  <c:v>15.745</c:v>
                </c:pt>
                <c:pt idx="341">
                  <c:v>15.745</c:v>
                </c:pt>
                <c:pt idx="342">
                  <c:v>15.725</c:v>
                </c:pt>
                <c:pt idx="343">
                  <c:v>16.328</c:v>
                </c:pt>
                <c:pt idx="344">
                  <c:v>16.339</c:v>
                </c:pt>
                <c:pt idx="345">
                  <c:v>16.315</c:v>
                </c:pt>
                <c:pt idx="346">
                  <c:v>16.315</c:v>
                </c:pt>
                <c:pt idx="347">
                  <c:v>16.301</c:v>
                </c:pt>
                <c:pt idx="348">
                  <c:v>16.284</c:v>
                </c:pt>
                <c:pt idx="349">
                  <c:v>16.292</c:v>
                </c:pt>
                <c:pt idx="350">
                  <c:v>16.238</c:v>
                </c:pt>
                <c:pt idx="351">
                  <c:v>16.213</c:v>
                </c:pt>
                <c:pt idx="352">
                  <c:v>16.297</c:v>
                </c:pt>
                <c:pt idx="353">
                  <c:v>16.299</c:v>
                </c:pt>
                <c:pt idx="354">
                  <c:v>16.285</c:v>
                </c:pt>
                <c:pt idx="355">
                  <c:v>16.305</c:v>
                </c:pt>
                <c:pt idx="356">
                  <c:v>16.218</c:v>
                </c:pt>
                <c:pt idx="357">
                  <c:v>16.198</c:v>
                </c:pt>
                <c:pt idx="358">
                  <c:v>16.203</c:v>
                </c:pt>
                <c:pt idx="359">
                  <c:v>16.251</c:v>
                </c:pt>
                <c:pt idx="360">
                  <c:v>16.188</c:v>
                </c:pt>
                <c:pt idx="361">
                  <c:v>16.166</c:v>
                </c:pt>
                <c:pt idx="362">
                  <c:v>15.482</c:v>
                </c:pt>
                <c:pt idx="363">
                  <c:v>14.269</c:v>
                </c:pt>
                <c:pt idx="364">
                  <c:v>14.285</c:v>
                </c:pt>
                <c:pt idx="365">
                  <c:v>15.854</c:v>
                </c:pt>
                <c:pt idx="366">
                  <c:v>16.368</c:v>
                </c:pt>
                <c:pt idx="367">
                  <c:v>16.48</c:v>
                </c:pt>
                <c:pt idx="368">
                  <c:v>16.18</c:v>
                </c:pt>
                <c:pt idx="369">
                  <c:v>16.354</c:v>
                </c:pt>
                <c:pt idx="370">
                  <c:v>16.385</c:v>
                </c:pt>
                <c:pt idx="371">
                  <c:v>16.392</c:v>
                </c:pt>
                <c:pt idx="372">
                  <c:v>16.425</c:v>
                </c:pt>
                <c:pt idx="373">
                  <c:v>16.436</c:v>
                </c:pt>
                <c:pt idx="374">
                  <c:v>16.458</c:v>
                </c:pt>
                <c:pt idx="375">
                  <c:v>16.466</c:v>
                </c:pt>
                <c:pt idx="376">
                  <c:v>16.455</c:v>
                </c:pt>
                <c:pt idx="377">
                  <c:v>16.518</c:v>
                </c:pt>
                <c:pt idx="378">
                  <c:v>16.433</c:v>
                </c:pt>
                <c:pt idx="379">
                  <c:v>16.389</c:v>
                </c:pt>
                <c:pt idx="380">
                  <c:v>16.496</c:v>
                </c:pt>
                <c:pt idx="381">
                  <c:v>16.422</c:v>
                </c:pt>
                <c:pt idx="382">
                  <c:v>16.461</c:v>
                </c:pt>
                <c:pt idx="383">
                  <c:v>16.438</c:v>
                </c:pt>
                <c:pt idx="384">
                  <c:v>16.456</c:v>
                </c:pt>
                <c:pt idx="385">
                  <c:v>16.44</c:v>
                </c:pt>
                <c:pt idx="386">
                  <c:v>16.431</c:v>
                </c:pt>
                <c:pt idx="387">
                  <c:v>16.378</c:v>
                </c:pt>
                <c:pt idx="388">
                  <c:v>16.419</c:v>
                </c:pt>
                <c:pt idx="389">
                  <c:v>16.545</c:v>
                </c:pt>
                <c:pt idx="390">
                  <c:v>16.814</c:v>
                </c:pt>
                <c:pt idx="391">
                  <c:v>16.933</c:v>
                </c:pt>
                <c:pt idx="392">
                  <c:v>16.884</c:v>
                </c:pt>
                <c:pt idx="393">
                  <c:v>16.845</c:v>
                </c:pt>
                <c:pt idx="394">
                  <c:v>16.847</c:v>
                </c:pt>
                <c:pt idx="395">
                  <c:v>16.823</c:v>
                </c:pt>
                <c:pt idx="396">
                  <c:v>16.837</c:v>
                </c:pt>
                <c:pt idx="397">
                  <c:v>16.809</c:v>
                </c:pt>
                <c:pt idx="398">
                  <c:v>16.771</c:v>
                </c:pt>
                <c:pt idx="399">
                  <c:v>16.786</c:v>
                </c:pt>
                <c:pt idx="400">
                  <c:v>16.724</c:v>
                </c:pt>
                <c:pt idx="401">
                  <c:v>16.648</c:v>
                </c:pt>
                <c:pt idx="402">
                  <c:v>16.626</c:v>
                </c:pt>
                <c:pt idx="403">
                  <c:v>16.606</c:v>
                </c:pt>
                <c:pt idx="404">
                  <c:v>16.6</c:v>
                </c:pt>
                <c:pt idx="405">
                  <c:v>17.077</c:v>
                </c:pt>
                <c:pt idx="406">
                  <c:v>16.943</c:v>
                </c:pt>
                <c:pt idx="407">
                  <c:v>16.928</c:v>
                </c:pt>
                <c:pt idx="408">
                  <c:v>16.863</c:v>
                </c:pt>
                <c:pt idx="409">
                  <c:v>16.847</c:v>
                </c:pt>
                <c:pt idx="410">
                  <c:v>16.825</c:v>
                </c:pt>
                <c:pt idx="411">
                  <c:v>16.801</c:v>
                </c:pt>
                <c:pt idx="412">
                  <c:v>17.482</c:v>
                </c:pt>
                <c:pt idx="413">
                  <c:v>17.271</c:v>
                </c:pt>
                <c:pt idx="414">
                  <c:v>17.26</c:v>
                </c:pt>
                <c:pt idx="415">
                  <c:v>17.132</c:v>
                </c:pt>
                <c:pt idx="416">
                  <c:v>18.239</c:v>
                </c:pt>
                <c:pt idx="417">
                  <c:v>18.271</c:v>
                </c:pt>
                <c:pt idx="418">
                  <c:v>17.333</c:v>
                </c:pt>
                <c:pt idx="419">
                  <c:v>17.477</c:v>
                </c:pt>
                <c:pt idx="420">
                  <c:v>17.42</c:v>
                </c:pt>
                <c:pt idx="421">
                  <c:v>17.375</c:v>
                </c:pt>
                <c:pt idx="422">
                  <c:v>17.363</c:v>
                </c:pt>
                <c:pt idx="423">
                  <c:v>17.32</c:v>
                </c:pt>
                <c:pt idx="424">
                  <c:v>17.299</c:v>
                </c:pt>
                <c:pt idx="425">
                  <c:v>17.287</c:v>
                </c:pt>
                <c:pt idx="426">
                  <c:v>17.593</c:v>
                </c:pt>
                <c:pt idx="427">
                  <c:v>17.521</c:v>
                </c:pt>
                <c:pt idx="428">
                  <c:v>17.479</c:v>
                </c:pt>
                <c:pt idx="429">
                  <c:v>17.461</c:v>
                </c:pt>
                <c:pt idx="430">
                  <c:v>17.474</c:v>
                </c:pt>
                <c:pt idx="431">
                  <c:v>17.452</c:v>
                </c:pt>
                <c:pt idx="432">
                  <c:v>17.431</c:v>
                </c:pt>
                <c:pt idx="433">
                  <c:v>17.431</c:v>
                </c:pt>
                <c:pt idx="434">
                  <c:v>17.374</c:v>
                </c:pt>
                <c:pt idx="435">
                  <c:v>17.918</c:v>
                </c:pt>
                <c:pt idx="436">
                  <c:v>13.598</c:v>
                </c:pt>
                <c:pt idx="437">
                  <c:v>12.662</c:v>
                </c:pt>
                <c:pt idx="438">
                  <c:v>12.65</c:v>
                </c:pt>
                <c:pt idx="439">
                  <c:v>12.65</c:v>
                </c:pt>
                <c:pt idx="440">
                  <c:v>12.649</c:v>
                </c:pt>
                <c:pt idx="441">
                  <c:v>12.624</c:v>
                </c:pt>
                <c:pt idx="442">
                  <c:v>12.631</c:v>
                </c:pt>
                <c:pt idx="443">
                  <c:v>12.636</c:v>
                </c:pt>
                <c:pt idx="444">
                  <c:v>12.64</c:v>
                </c:pt>
                <c:pt idx="445">
                  <c:v>12.643</c:v>
                </c:pt>
                <c:pt idx="446">
                  <c:v>12.641</c:v>
                </c:pt>
                <c:pt idx="447">
                  <c:v>12.638</c:v>
                </c:pt>
                <c:pt idx="448">
                  <c:v>12.666</c:v>
                </c:pt>
                <c:pt idx="449">
                  <c:v>12.68</c:v>
                </c:pt>
                <c:pt idx="450">
                  <c:v>12.691</c:v>
                </c:pt>
                <c:pt idx="451">
                  <c:v>12.723</c:v>
                </c:pt>
                <c:pt idx="452">
                  <c:v>12.727</c:v>
                </c:pt>
                <c:pt idx="453">
                  <c:v>12.725</c:v>
                </c:pt>
                <c:pt idx="454">
                  <c:v>12.733</c:v>
                </c:pt>
                <c:pt idx="455">
                  <c:v>12.763</c:v>
                </c:pt>
                <c:pt idx="456">
                  <c:v>12.762</c:v>
                </c:pt>
                <c:pt idx="457">
                  <c:v>12.772</c:v>
                </c:pt>
                <c:pt idx="458">
                  <c:v>12.772</c:v>
                </c:pt>
                <c:pt idx="459">
                  <c:v>12.792</c:v>
                </c:pt>
                <c:pt idx="460">
                  <c:v>12.777</c:v>
                </c:pt>
                <c:pt idx="461">
                  <c:v>12.779</c:v>
                </c:pt>
                <c:pt idx="462">
                  <c:v>12.785</c:v>
                </c:pt>
                <c:pt idx="463">
                  <c:v>12.777</c:v>
                </c:pt>
                <c:pt idx="464">
                  <c:v>12.812</c:v>
                </c:pt>
                <c:pt idx="465">
                  <c:v>12.841</c:v>
                </c:pt>
                <c:pt idx="466">
                  <c:v>12.861</c:v>
                </c:pt>
                <c:pt idx="467">
                  <c:v>12.883</c:v>
                </c:pt>
                <c:pt idx="468">
                  <c:v>12.903</c:v>
                </c:pt>
                <c:pt idx="469">
                  <c:v>12.92</c:v>
                </c:pt>
                <c:pt idx="470">
                  <c:v>12.873</c:v>
                </c:pt>
                <c:pt idx="471">
                  <c:v>12.883</c:v>
                </c:pt>
                <c:pt idx="472">
                  <c:v>12.88</c:v>
                </c:pt>
                <c:pt idx="473">
                  <c:v>12.908</c:v>
                </c:pt>
                <c:pt idx="474">
                  <c:v>12.948</c:v>
                </c:pt>
                <c:pt idx="475">
                  <c:v>12.962</c:v>
                </c:pt>
                <c:pt idx="476">
                  <c:v>12.988</c:v>
                </c:pt>
                <c:pt idx="477">
                  <c:v>12.989</c:v>
                </c:pt>
                <c:pt idx="478">
                  <c:v>12.985</c:v>
                </c:pt>
                <c:pt idx="479">
                  <c:v>12.969</c:v>
                </c:pt>
                <c:pt idx="480">
                  <c:v>12.946</c:v>
                </c:pt>
                <c:pt idx="481">
                  <c:v>12.935</c:v>
                </c:pt>
                <c:pt idx="482">
                  <c:v>12.932</c:v>
                </c:pt>
                <c:pt idx="483">
                  <c:v>12.934</c:v>
                </c:pt>
                <c:pt idx="484">
                  <c:v>12.932</c:v>
                </c:pt>
                <c:pt idx="485">
                  <c:v>12.941</c:v>
                </c:pt>
                <c:pt idx="486">
                  <c:v>13.366</c:v>
                </c:pt>
                <c:pt idx="487">
                  <c:v>18.024</c:v>
                </c:pt>
                <c:pt idx="488">
                  <c:v>17.556</c:v>
                </c:pt>
                <c:pt idx="489">
                  <c:v>17.487</c:v>
                </c:pt>
                <c:pt idx="490">
                  <c:v>17.418</c:v>
                </c:pt>
                <c:pt idx="491">
                  <c:v>16.163</c:v>
                </c:pt>
                <c:pt idx="492">
                  <c:v>16.095</c:v>
                </c:pt>
                <c:pt idx="493">
                  <c:v>16.03</c:v>
                </c:pt>
                <c:pt idx="494">
                  <c:v>15.979</c:v>
                </c:pt>
                <c:pt idx="495">
                  <c:v>15.985</c:v>
                </c:pt>
                <c:pt idx="496">
                  <c:v>15.983</c:v>
                </c:pt>
                <c:pt idx="497">
                  <c:v>15.967</c:v>
                </c:pt>
                <c:pt idx="498">
                  <c:v>16.008</c:v>
                </c:pt>
                <c:pt idx="499">
                  <c:v>16.051</c:v>
                </c:pt>
                <c:pt idx="500">
                  <c:v>16.04</c:v>
                </c:pt>
                <c:pt idx="501">
                  <c:v>16.045</c:v>
                </c:pt>
                <c:pt idx="502">
                  <c:v>15.939</c:v>
                </c:pt>
                <c:pt idx="503">
                  <c:v>15.955</c:v>
                </c:pt>
                <c:pt idx="504">
                  <c:v>15.944</c:v>
                </c:pt>
                <c:pt idx="505">
                  <c:v>15.904</c:v>
                </c:pt>
                <c:pt idx="506">
                  <c:v>15.258</c:v>
                </c:pt>
                <c:pt idx="507">
                  <c:v>14.419</c:v>
                </c:pt>
                <c:pt idx="508">
                  <c:v>14.464</c:v>
                </c:pt>
                <c:pt idx="509">
                  <c:v>15.919</c:v>
                </c:pt>
                <c:pt idx="510">
                  <c:v>16.487</c:v>
                </c:pt>
                <c:pt idx="511">
                  <c:v>15.874</c:v>
                </c:pt>
                <c:pt idx="512">
                  <c:v>15.87</c:v>
                </c:pt>
                <c:pt idx="513">
                  <c:v>15.87</c:v>
                </c:pt>
                <c:pt idx="514">
                  <c:v>15.868</c:v>
                </c:pt>
                <c:pt idx="515">
                  <c:v>15.867</c:v>
                </c:pt>
                <c:pt idx="516">
                  <c:v>15.874</c:v>
                </c:pt>
                <c:pt idx="517">
                  <c:v>15.881</c:v>
                </c:pt>
                <c:pt idx="518">
                  <c:v>15.832</c:v>
                </c:pt>
                <c:pt idx="519">
                  <c:v>15.826</c:v>
                </c:pt>
                <c:pt idx="520">
                  <c:v>15.808</c:v>
                </c:pt>
                <c:pt idx="521">
                  <c:v>15.838</c:v>
                </c:pt>
                <c:pt idx="522">
                  <c:v>15.856</c:v>
                </c:pt>
                <c:pt idx="523">
                  <c:v>15.905</c:v>
                </c:pt>
                <c:pt idx="524">
                  <c:v>15.941</c:v>
                </c:pt>
                <c:pt idx="525">
                  <c:v>15.958</c:v>
                </c:pt>
                <c:pt idx="526">
                  <c:v>15.987</c:v>
                </c:pt>
                <c:pt idx="527">
                  <c:v>15.974</c:v>
                </c:pt>
                <c:pt idx="528">
                  <c:v>15.978</c:v>
                </c:pt>
                <c:pt idx="529">
                  <c:v>15.826</c:v>
                </c:pt>
                <c:pt idx="530">
                  <c:v>15.82</c:v>
                </c:pt>
                <c:pt idx="531">
                  <c:v>15.891</c:v>
                </c:pt>
                <c:pt idx="532">
                  <c:v>14.763</c:v>
                </c:pt>
                <c:pt idx="533">
                  <c:v>14.454</c:v>
                </c:pt>
                <c:pt idx="534">
                  <c:v>15.96</c:v>
                </c:pt>
                <c:pt idx="535">
                  <c:v>16.092</c:v>
                </c:pt>
                <c:pt idx="536">
                  <c:v>6.691</c:v>
                </c:pt>
                <c:pt idx="537">
                  <c:v>15.372</c:v>
                </c:pt>
                <c:pt idx="538">
                  <c:v>15.17</c:v>
                </c:pt>
                <c:pt idx="539">
                  <c:v>15.232</c:v>
                </c:pt>
                <c:pt idx="540">
                  <c:v>15.293</c:v>
                </c:pt>
                <c:pt idx="541">
                  <c:v>15.315</c:v>
                </c:pt>
                <c:pt idx="542">
                  <c:v>15.257</c:v>
                </c:pt>
                <c:pt idx="543">
                  <c:v>15.269</c:v>
                </c:pt>
                <c:pt idx="544">
                  <c:v>15.272</c:v>
                </c:pt>
                <c:pt idx="545">
                  <c:v>15.292</c:v>
                </c:pt>
                <c:pt idx="546">
                  <c:v>15.321</c:v>
                </c:pt>
                <c:pt idx="547">
                  <c:v>15.344</c:v>
                </c:pt>
                <c:pt idx="548">
                  <c:v>15.408</c:v>
                </c:pt>
                <c:pt idx="549">
                  <c:v>15.282</c:v>
                </c:pt>
                <c:pt idx="550">
                  <c:v>15.264</c:v>
                </c:pt>
                <c:pt idx="551">
                  <c:v>15.365</c:v>
                </c:pt>
                <c:pt idx="552">
                  <c:v>15.411</c:v>
                </c:pt>
                <c:pt idx="553">
                  <c:v>15.409</c:v>
                </c:pt>
                <c:pt idx="554">
                  <c:v>15.369</c:v>
                </c:pt>
                <c:pt idx="555">
                  <c:v>13.93</c:v>
                </c:pt>
                <c:pt idx="556">
                  <c:v>13.888</c:v>
                </c:pt>
                <c:pt idx="557">
                  <c:v>13.909</c:v>
                </c:pt>
                <c:pt idx="558">
                  <c:v>15.204</c:v>
                </c:pt>
                <c:pt idx="559">
                  <c:v>15.384</c:v>
                </c:pt>
                <c:pt idx="560">
                  <c:v>15.337</c:v>
                </c:pt>
                <c:pt idx="561">
                  <c:v>15.357</c:v>
                </c:pt>
                <c:pt idx="562">
                  <c:v>15.412</c:v>
                </c:pt>
                <c:pt idx="563">
                  <c:v>15.434</c:v>
                </c:pt>
                <c:pt idx="564">
                  <c:v>15.487</c:v>
                </c:pt>
                <c:pt idx="565">
                  <c:v>15.526</c:v>
                </c:pt>
                <c:pt idx="566">
                  <c:v>15.446</c:v>
                </c:pt>
                <c:pt idx="567">
                  <c:v>15.4</c:v>
                </c:pt>
                <c:pt idx="568">
                  <c:v>15.408</c:v>
                </c:pt>
                <c:pt idx="569">
                  <c:v>15.555</c:v>
                </c:pt>
                <c:pt idx="570">
                  <c:v>15.585</c:v>
                </c:pt>
                <c:pt idx="571">
                  <c:v>15.609</c:v>
                </c:pt>
                <c:pt idx="572">
                  <c:v>15.65</c:v>
                </c:pt>
                <c:pt idx="573">
                  <c:v>15.721</c:v>
                </c:pt>
                <c:pt idx="574">
                  <c:v>15.625</c:v>
                </c:pt>
                <c:pt idx="575">
                  <c:v>15.581</c:v>
                </c:pt>
                <c:pt idx="576">
                  <c:v>15.573</c:v>
                </c:pt>
                <c:pt idx="577">
                  <c:v>15.257</c:v>
                </c:pt>
                <c:pt idx="578">
                  <c:v>14.16</c:v>
                </c:pt>
                <c:pt idx="579">
                  <c:v>14.219</c:v>
                </c:pt>
                <c:pt idx="580">
                  <c:v>14.174</c:v>
                </c:pt>
                <c:pt idx="581">
                  <c:v>14.863</c:v>
                </c:pt>
                <c:pt idx="582">
                  <c:v>16.649</c:v>
                </c:pt>
                <c:pt idx="583">
                  <c:v>16.68</c:v>
                </c:pt>
                <c:pt idx="584">
                  <c:v>16.113</c:v>
                </c:pt>
                <c:pt idx="585">
                  <c:v>16.608</c:v>
                </c:pt>
                <c:pt idx="586">
                  <c:v>16.278</c:v>
                </c:pt>
                <c:pt idx="587">
                  <c:v>15.415</c:v>
                </c:pt>
                <c:pt idx="588">
                  <c:v>15.42</c:v>
                </c:pt>
                <c:pt idx="589">
                  <c:v>15.364</c:v>
                </c:pt>
                <c:pt idx="590">
                  <c:v>15.366</c:v>
                </c:pt>
                <c:pt idx="591">
                  <c:v>15.348</c:v>
                </c:pt>
                <c:pt idx="592">
                  <c:v>15.373</c:v>
                </c:pt>
                <c:pt idx="593">
                  <c:v>15.478</c:v>
                </c:pt>
                <c:pt idx="594">
                  <c:v>15.485</c:v>
                </c:pt>
                <c:pt idx="595">
                  <c:v>15.532</c:v>
                </c:pt>
                <c:pt idx="596">
                  <c:v>15.538</c:v>
                </c:pt>
                <c:pt idx="597">
                  <c:v>15.542</c:v>
                </c:pt>
                <c:pt idx="598">
                  <c:v>15.583</c:v>
                </c:pt>
                <c:pt idx="599">
                  <c:v>15.569</c:v>
                </c:pt>
                <c:pt idx="600">
                  <c:v>15.577</c:v>
                </c:pt>
                <c:pt idx="601">
                  <c:v>15.598</c:v>
                </c:pt>
                <c:pt idx="602">
                  <c:v>15.615</c:v>
                </c:pt>
                <c:pt idx="603">
                  <c:v>14.927</c:v>
                </c:pt>
                <c:pt idx="604">
                  <c:v>14.188</c:v>
                </c:pt>
                <c:pt idx="605">
                  <c:v>14.199</c:v>
                </c:pt>
                <c:pt idx="606">
                  <c:v>14.193</c:v>
                </c:pt>
                <c:pt idx="607">
                  <c:v>15.418</c:v>
                </c:pt>
                <c:pt idx="608">
                  <c:v>15.692</c:v>
                </c:pt>
                <c:pt idx="609">
                  <c:v>15.692</c:v>
                </c:pt>
                <c:pt idx="610">
                  <c:v>15.692</c:v>
                </c:pt>
                <c:pt idx="611">
                  <c:v>15.681</c:v>
                </c:pt>
                <c:pt idx="612">
                  <c:v>15.731</c:v>
                </c:pt>
                <c:pt idx="613">
                  <c:v>15.74</c:v>
                </c:pt>
                <c:pt idx="614">
                  <c:v>15.668</c:v>
                </c:pt>
                <c:pt idx="615">
                  <c:v>15.653</c:v>
                </c:pt>
                <c:pt idx="616">
                  <c:v>15.668</c:v>
                </c:pt>
                <c:pt idx="617">
                  <c:v>15.65</c:v>
                </c:pt>
                <c:pt idx="618">
                  <c:v>15.709</c:v>
                </c:pt>
                <c:pt idx="619">
                  <c:v>15.743</c:v>
                </c:pt>
                <c:pt idx="620">
                  <c:v>15.735</c:v>
                </c:pt>
                <c:pt idx="621">
                  <c:v>15.659</c:v>
                </c:pt>
                <c:pt idx="622">
                  <c:v>15.651</c:v>
                </c:pt>
                <c:pt idx="623">
                  <c:v>15.618</c:v>
                </c:pt>
                <c:pt idx="624">
                  <c:v>15.62</c:v>
                </c:pt>
                <c:pt idx="625">
                  <c:v>15.615</c:v>
                </c:pt>
                <c:pt idx="626">
                  <c:v>15.615</c:v>
                </c:pt>
                <c:pt idx="627">
                  <c:v>15.602</c:v>
                </c:pt>
                <c:pt idx="628">
                  <c:v>15.086</c:v>
                </c:pt>
                <c:pt idx="629">
                  <c:v>14.227</c:v>
                </c:pt>
                <c:pt idx="630">
                  <c:v>14.276</c:v>
                </c:pt>
                <c:pt idx="631">
                  <c:v>15.697</c:v>
                </c:pt>
                <c:pt idx="632">
                  <c:v>15.671</c:v>
                </c:pt>
                <c:pt idx="633">
                  <c:v>15.68</c:v>
                </c:pt>
                <c:pt idx="634">
                  <c:v>15.712</c:v>
                </c:pt>
                <c:pt idx="635">
                  <c:v>15.724</c:v>
                </c:pt>
                <c:pt idx="636">
                  <c:v>15.744</c:v>
                </c:pt>
                <c:pt idx="637">
                  <c:v>15.754</c:v>
                </c:pt>
                <c:pt idx="638">
                  <c:v>15.796</c:v>
                </c:pt>
                <c:pt idx="639">
                  <c:v>15.848</c:v>
                </c:pt>
                <c:pt idx="640">
                  <c:v>15.834</c:v>
                </c:pt>
                <c:pt idx="641">
                  <c:v>15.81</c:v>
                </c:pt>
                <c:pt idx="642">
                  <c:v>15.788</c:v>
                </c:pt>
                <c:pt idx="643">
                  <c:v>15.86</c:v>
                </c:pt>
                <c:pt idx="644">
                  <c:v>15.874</c:v>
                </c:pt>
                <c:pt idx="645">
                  <c:v>15.856</c:v>
                </c:pt>
                <c:pt idx="646">
                  <c:v>15.834</c:v>
                </c:pt>
                <c:pt idx="647">
                  <c:v>15.841</c:v>
                </c:pt>
                <c:pt idx="648">
                  <c:v>15.827</c:v>
                </c:pt>
                <c:pt idx="649">
                  <c:v>15.797</c:v>
                </c:pt>
                <c:pt idx="650">
                  <c:v>15.28</c:v>
                </c:pt>
                <c:pt idx="651">
                  <c:v>14.379</c:v>
                </c:pt>
                <c:pt idx="652">
                  <c:v>14.39</c:v>
                </c:pt>
                <c:pt idx="653">
                  <c:v>14.481</c:v>
                </c:pt>
                <c:pt idx="654">
                  <c:v>15.021</c:v>
                </c:pt>
                <c:pt idx="655">
                  <c:v>15.851</c:v>
                </c:pt>
                <c:pt idx="656">
                  <c:v>16.863</c:v>
                </c:pt>
                <c:pt idx="657">
                  <c:v>17.542</c:v>
                </c:pt>
                <c:pt idx="658">
                  <c:v>16.119</c:v>
                </c:pt>
                <c:pt idx="659">
                  <c:v>15.615</c:v>
                </c:pt>
                <c:pt idx="660">
                  <c:v>15.249</c:v>
                </c:pt>
                <c:pt idx="661">
                  <c:v>14.42</c:v>
                </c:pt>
                <c:pt idx="662">
                  <c:v>15.729</c:v>
                </c:pt>
                <c:pt idx="663">
                  <c:v>15.824</c:v>
                </c:pt>
                <c:pt idx="664">
                  <c:v>15.793</c:v>
                </c:pt>
                <c:pt idx="665">
                  <c:v>15.799</c:v>
                </c:pt>
                <c:pt idx="666">
                  <c:v>15.842</c:v>
                </c:pt>
                <c:pt idx="667">
                  <c:v>15.891</c:v>
                </c:pt>
                <c:pt idx="668">
                  <c:v>15.928</c:v>
                </c:pt>
                <c:pt idx="669">
                  <c:v>15.976</c:v>
                </c:pt>
                <c:pt idx="670">
                  <c:v>15.946</c:v>
                </c:pt>
                <c:pt idx="671">
                  <c:v>15.961</c:v>
                </c:pt>
                <c:pt idx="672">
                  <c:v>14.601</c:v>
                </c:pt>
                <c:pt idx="673">
                  <c:v>14.517</c:v>
                </c:pt>
                <c:pt idx="674">
                  <c:v>14.49</c:v>
                </c:pt>
                <c:pt idx="675">
                  <c:v>14.461</c:v>
                </c:pt>
                <c:pt idx="676">
                  <c:v>15.239</c:v>
                </c:pt>
                <c:pt idx="677">
                  <c:v>15.825</c:v>
                </c:pt>
                <c:pt idx="678">
                  <c:v>14.584</c:v>
                </c:pt>
                <c:pt idx="679">
                  <c:v>15.464</c:v>
                </c:pt>
                <c:pt idx="680">
                  <c:v>16.085</c:v>
                </c:pt>
                <c:pt idx="681">
                  <c:v>16.037</c:v>
                </c:pt>
                <c:pt idx="682">
                  <c:v>15.931</c:v>
                </c:pt>
                <c:pt idx="683">
                  <c:v>15.261</c:v>
                </c:pt>
                <c:pt idx="684">
                  <c:v>14.768</c:v>
                </c:pt>
                <c:pt idx="685">
                  <c:v>15.914</c:v>
                </c:pt>
                <c:pt idx="686">
                  <c:v>15.939</c:v>
                </c:pt>
                <c:pt idx="687">
                  <c:v>15.917</c:v>
                </c:pt>
                <c:pt idx="688">
                  <c:v>14.59</c:v>
                </c:pt>
                <c:pt idx="689">
                  <c:v>15.71</c:v>
                </c:pt>
                <c:pt idx="690">
                  <c:v>15.948</c:v>
                </c:pt>
                <c:pt idx="691">
                  <c:v>15.959</c:v>
                </c:pt>
                <c:pt idx="692">
                  <c:v>15.984</c:v>
                </c:pt>
                <c:pt idx="693">
                  <c:v>16.063</c:v>
                </c:pt>
                <c:pt idx="694">
                  <c:v>16.013</c:v>
                </c:pt>
                <c:pt idx="695">
                  <c:v>15.938</c:v>
                </c:pt>
                <c:pt idx="696">
                  <c:v>15.476</c:v>
                </c:pt>
                <c:pt idx="697">
                  <c:v>14.531</c:v>
                </c:pt>
                <c:pt idx="698">
                  <c:v>14.507</c:v>
                </c:pt>
                <c:pt idx="699">
                  <c:v>14.479</c:v>
                </c:pt>
                <c:pt idx="700">
                  <c:v>14.561</c:v>
                </c:pt>
                <c:pt idx="701">
                  <c:v>15.515</c:v>
                </c:pt>
                <c:pt idx="702">
                  <c:v>15.705</c:v>
                </c:pt>
                <c:pt idx="703">
                  <c:v>15.136</c:v>
                </c:pt>
                <c:pt idx="704">
                  <c:v>16.034</c:v>
                </c:pt>
                <c:pt idx="705">
                  <c:v>15.997</c:v>
                </c:pt>
                <c:pt idx="706">
                  <c:v>16.097</c:v>
                </c:pt>
                <c:pt idx="707">
                  <c:v>15.357</c:v>
                </c:pt>
                <c:pt idx="708">
                  <c:v>15.087</c:v>
                </c:pt>
                <c:pt idx="709">
                  <c:v>15.99</c:v>
                </c:pt>
                <c:pt idx="710">
                  <c:v>15.982</c:v>
                </c:pt>
                <c:pt idx="711">
                  <c:v>15.316</c:v>
                </c:pt>
                <c:pt idx="712">
                  <c:v>15.916</c:v>
                </c:pt>
                <c:pt idx="713">
                  <c:v>15.307</c:v>
                </c:pt>
                <c:pt idx="714">
                  <c:v>15.967</c:v>
                </c:pt>
                <c:pt idx="715">
                  <c:v>16.027</c:v>
                </c:pt>
                <c:pt idx="716">
                  <c:v>16.015</c:v>
                </c:pt>
                <c:pt idx="717">
                  <c:v>16.044</c:v>
                </c:pt>
                <c:pt idx="718">
                  <c:v>16.029</c:v>
                </c:pt>
                <c:pt idx="719">
                  <c:v>16.056</c:v>
                </c:pt>
                <c:pt idx="720">
                  <c:v>15.928</c:v>
                </c:pt>
                <c:pt idx="721">
                  <c:v>14.942</c:v>
                </c:pt>
                <c:pt idx="722">
                  <c:v>14.465</c:v>
                </c:pt>
                <c:pt idx="723">
                  <c:v>14.455</c:v>
                </c:pt>
                <c:pt idx="724">
                  <c:v>14.498</c:v>
                </c:pt>
                <c:pt idx="725">
                  <c:v>15.285</c:v>
                </c:pt>
                <c:pt idx="726">
                  <c:v>15.724</c:v>
                </c:pt>
                <c:pt idx="727">
                  <c:v>14.519</c:v>
                </c:pt>
                <c:pt idx="728">
                  <c:v>15.635</c:v>
                </c:pt>
                <c:pt idx="729">
                  <c:v>16.032</c:v>
                </c:pt>
                <c:pt idx="730">
                  <c:v>16.006</c:v>
                </c:pt>
                <c:pt idx="731">
                  <c:v>15.997</c:v>
                </c:pt>
                <c:pt idx="732">
                  <c:v>15.654</c:v>
                </c:pt>
                <c:pt idx="733">
                  <c:v>14.783</c:v>
                </c:pt>
                <c:pt idx="734">
                  <c:v>16.022</c:v>
                </c:pt>
                <c:pt idx="735">
                  <c:v>16.019</c:v>
                </c:pt>
                <c:pt idx="736">
                  <c:v>15.989</c:v>
                </c:pt>
                <c:pt idx="737">
                  <c:v>16.08</c:v>
                </c:pt>
                <c:pt idx="738">
                  <c:v>16.073</c:v>
                </c:pt>
                <c:pt idx="739">
                  <c:v>15.993</c:v>
                </c:pt>
                <c:pt idx="740">
                  <c:v>15.974</c:v>
                </c:pt>
                <c:pt idx="741">
                  <c:v>16.013</c:v>
                </c:pt>
                <c:pt idx="742">
                  <c:v>15.986</c:v>
                </c:pt>
                <c:pt idx="743">
                  <c:v>15.963</c:v>
                </c:pt>
                <c:pt idx="744">
                  <c:v>15.975</c:v>
                </c:pt>
                <c:pt idx="745">
                  <c:v>15.944</c:v>
                </c:pt>
                <c:pt idx="746">
                  <c:v>15.812</c:v>
                </c:pt>
                <c:pt idx="747">
                  <c:v>14.462</c:v>
                </c:pt>
                <c:pt idx="748">
                  <c:v>14.423</c:v>
                </c:pt>
                <c:pt idx="749">
                  <c:v>14.483</c:v>
                </c:pt>
                <c:pt idx="750">
                  <c:v>17.219</c:v>
                </c:pt>
                <c:pt idx="751">
                  <c:v>18.182</c:v>
                </c:pt>
                <c:pt idx="752">
                  <c:v>18.209</c:v>
                </c:pt>
                <c:pt idx="753">
                  <c:v>17.145</c:v>
                </c:pt>
                <c:pt idx="754">
                  <c:v>15.78</c:v>
                </c:pt>
                <c:pt idx="755">
                  <c:v>15.736</c:v>
                </c:pt>
                <c:pt idx="756">
                  <c:v>15.737</c:v>
                </c:pt>
                <c:pt idx="757">
                  <c:v>15.695</c:v>
                </c:pt>
                <c:pt idx="758">
                  <c:v>15.67</c:v>
                </c:pt>
                <c:pt idx="759">
                  <c:v>15.663</c:v>
                </c:pt>
                <c:pt idx="760">
                  <c:v>15.694</c:v>
                </c:pt>
                <c:pt idx="761">
                  <c:v>15.69</c:v>
                </c:pt>
                <c:pt idx="762">
                  <c:v>15.777</c:v>
                </c:pt>
                <c:pt idx="763">
                  <c:v>15.777</c:v>
                </c:pt>
                <c:pt idx="764">
                  <c:v>15.804</c:v>
                </c:pt>
                <c:pt idx="765">
                  <c:v>15.799</c:v>
                </c:pt>
                <c:pt idx="766">
                  <c:v>15.825</c:v>
                </c:pt>
                <c:pt idx="767">
                  <c:v>15.821</c:v>
                </c:pt>
                <c:pt idx="768">
                  <c:v>15.83</c:v>
                </c:pt>
                <c:pt idx="769">
                  <c:v>15.271</c:v>
                </c:pt>
                <c:pt idx="770">
                  <c:v>14.381</c:v>
                </c:pt>
                <c:pt idx="771">
                  <c:v>15.541</c:v>
                </c:pt>
                <c:pt idx="772">
                  <c:v>14.415</c:v>
                </c:pt>
                <c:pt idx="773">
                  <c:v>14.38</c:v>
                </c:pt>
                <c:pt idx="774">
                  <c:v>14.648</c:v>
                </c:pt>
                <c:pt idx="775">
                  <c:v>15.667</c:v>
                </c:pt>
                <c:pt idx="776">
                  <c:v>15.447</c:v>
                </c:pt>
                <c:pt idx="777">
                  <c:v>15.849</c:v>
                </c:pt>
                <c:pt idx="778">
                  <c:v>15.99</c:v>
                </c:pt>
                <c:pt idx="779">
                  <c:v>15.912</c:v>
                </c:pt>
                <c:pt idx="780">
                  <c:v>15.892</c:v>
                </c:pt>
                <c:pt idx="781">
                  <c:v>15.873</c:v>
                </c:pt>
                <c:pt idx="782">
                  <c:v>15.885</c:v>
                </c:pt>
                <c:pt idx="783">
                  <c:v>15.863</c:v>
                </c:pt>
                <c:pt idx="784">
                  <c:v>15.893</c:v>
                </c:pt>
                <c:pt idx="785">
                  <c:v>15.859</c:v>
                </c:pt>
                <c:pt idx="786">
                  <c:v>15.903</c:v>
                </c:pt>
                <c:pt idx="787">
                  <c:v>15.957</c:v>
                </c:pt>
                <c:pt idx="788">
                  <c:v>15.986</c:v>
                </c:pt>
                <c:pt idx="789">
                  <c:v>16.014</c:v>
                </c:pt>
                <c:pt idx="790">
                  <c:v>16.035</c:v>
                </c:pt>
                <c:pt idx="791">
                  <c:v>16.014</c:v>
                </c:pt>
                <c:pt idx="792">
                  <c:v>15.966</c:v>
                </c:pt>
                <c:pt idx="793">
                  <c:v>15.854</c:v>
                </c:pt>
                <c:pt idx="794">
                  <c:v>14.455</c:v>
                </c:pt>
                <c:pt idx="795">
                  <c:v>14.441</c:v>
                </c:pt>
                <c:pt idx="796">
                  <c:v>15.441</c:v>
                </c:pt>
                <c:pt idx="797">
                  <c:v>15.935</c:v>
                </c:pt>
                <c:pt idx="798">
                  <c:v>15.872</c:v>
                </c:pt>
                <c:pt idx="799">
                  <c:v>15.715</c:v>
                </c:pt>
                <c:pt idx="800">
                  <c:v>15.727</c:v>
                </c:pt>
                <c:pt idx="801">
                  <c:v>15.729</c:v>
                </c:pt>
                <c:pt idx="802">
                  <c:v>15.694</c:v>
                </c:pt>
                <c:pt idx="803">
                  <c:v>15.734</c:v>
                </c:pt>
                <c:pt idx="804">
                  <c:v>15.743</c:v>
                </c:pt>
                <c:pt idx="805">
                  <c:v>15.749</c:v>
                </c:pt>
                <c:pt idx="806">
                  <c:v>15.74</c:v>
                </c:pt>
                <c:pt idx="807">
                  <c:v>15.729</c:v>
                </c:pt>
                <c:pt idx="808">
                  <c:v>15.757</c:v>
                </c:pt>
                <c:pt idx="809">
                  <c:v>15.766</c:v>
                </c:pt>
                <c:pt idx="810">
                  <c:v>15.787</c:v>
                </c:pt>
                <c:pt idx="811">
                  <c:v>15.845</c:v>
                </c:pt>
                <c:pt idx="812">
                  <c:v>15.867</c:v>
                </c:pt>
                <c:pt idx="813">
                  <c:v>15.869</c:v>
                </c:pt>
                <c:pt idx="814">
                  <c:v>15.896</c:v>
                </c:pt>
                <c:pt idx="815">
                  <c:v>15.904</c:v>
                </c:pt>
                <c:pt idx="816">
                  <c:v>15.9</c:v>
                </c:pt>
                <c:pt idx="817">
                  <c:v>15.865</c:v>
                </c:pt>
                <c:pt idx="818">
                  <c:v>15.833</c:v>
                </c:pt>
                <c:pt idx="819">
                  <c:v>14.41</c:v>
                </c:pt>
                <c:pt idx="820">
                  <c:v>14.384</c:v>
                </c:pt>
                <c:pt idx="821">
                  <c:v>14.362</c:v>
                </c:pt>
                <c:pt idx="822">
                  <c:v>15.798</c:v>
                </c:pt>
                <c:pt idx="823">
                  <c:v>16.001</c:v>
                </c:pt>
                <c:pt idx="824">
                  <c:v>15.833</c:v>
                </c:pt>
                <c:pt idx="825">
                  <c:v>15.863</c:v>
                </c:pt>
                <c:pt idx="826">
                  <c:v>15.909</c:v>
                </c:pt>
                <c:pt idx="827">
                  <c:v>15.514</c:v>
                </c:pt>
                <c:pt idx="828">
                  <c:v>15.421</c:v>
                </c:pt>
                <c:pt idx="829">
                  <c:v>15.84</c:v>
                </c:pt>
                <c:pt idx="830">
                  <c:v>15.835</c:v>
                </c:pt>
                <c:pt idx="831">
                  <c:v>15.661</c:v>
                </c:pt>
                <c:pt idx="832">
                  <c:v>15.69</c:v>
                </c:pt>
                <c:pt idx="833">
                  <c:v>15.847</c:v>
                </c:pt>
                <c:pt idx="834">
                  <c:v>15.892</c:v>
                </c:pt>
                <c:pt idx="835">
                  <c:v>15.795</c:v>
                </c:pt>
                <c:pt idx="836">
                  <c:v>15.786</c:v>
                </c:pt>
                <c:pt idx="837">
                  <c:v>15.831</c:v>
                </c:pt>
                <c:pt idx="838">
                  <c:v>15.787</c:v>
                </c:pt>
                <c:pt idx="839">
                  <c:v>15.793</c:v>
                </c:pt>
                <c:pt idx="840">
                  <c:v>15.802</c:v>
                </c:pt>
                <c:pt idx="841">
                  <c:v>15.824</c:v>
                </c:pt>
                <c:pt idx="842">
                  <c:v>14.403</c:v>
                </c:pt>
                <c:pt idx="843">
                  <c:v>14.322</c:v>
                </c:pt>
                <c:pt idx="844">
                  <c:v>14.368</c:v>
                </c:pt>
                <c:pt idx="845">
                  <c:v>14.487</c:v>
                </c:pt>
                <c:pt idx="846">
                  <c:v>16.729</c:v>
                </c:pt>
                <c:pt idx="847">
                  <c:v>15.976</c:v>
                </c:pt>
                <c:pt idx="848">
                  <c:v>15.834</c:v>
                </c:pt>
                <c:pt idx="849">
                  <c:v>16.146</c:v>
                </c:pt>
                <c:pt idx="850">
                  <c:v>15.755</c:v>
                </c:pt>
                <c:pt idx="851">
                  <c:v>16.649</c:v>
                </c:pt>
                <c:pt idx="852">
                  <c:v>15.713</c:v>
                </c:pt>
                <c:pt idx="853">
                  <c:v>15.241</c:v>
                </c:pt>
                <c:pt idx="854">
                  <c:v>15.277</c:v>
                </c:pt>
                <c:pt idx="855">
                  <c:v>14.895</c:v>
                </c:pt>
                <c:pt idx="856">
                  <c:v>14.589</c:v>
                </c:pt>
                <c:pt idx="857">
                  <c:v>15.311</c:v>
                </c:pt>
                <c:pt idx="858">
                  <c:v>15.36</c:v>
                </c:pt>
                <c:pt idx="859">
                  <c:v>15.42</c:v>
                </c:pt>
                <c:pt idx="860">
                  <c:v>15.456</c:v>
                </c:pt>
                <c:pt idx="861">
                  <c:v>15.489</c:v>
                </c:pt>
                <c:pt idx="862">
                  <c:v>15.436</c:v>
                </c:pt>
                <c:pt idx="863">
                  <c:v>15.471</c:v>
                </c:pt>
                <c:pt idx="864">
                  <c:v>15.509</c:v>
                </c:pt>
                <c:pt idx="865">
                  <c:v>15.533</c:v>
                </c:pt>
                <c:pt idx="866">
                  <c:v>15.554</c:v>
                </c:pt>
                <c:pt idx="867">
                  <c:v>15.524</c:v>
                </c:pt>
                <c:pt idx="868">
                  <c:v>15.447</c:v>
                </c:pt>
                <c:pt idx="869">
                  <c:v>15.372</c:v>
                </c:pt>
                <c:pt idx="870">
                  <c:v>15.314</c:v>
                </c:pt>
                <c:pt idx="871">
                  <c:v>14.427</c:v>
                </c:pt>
                <c:pt idx="872">
                  <c:v>13.61</c:v>
                </c:pt>
                <c:pt idx="873">
                  <c:v>11.116</c:v>
                </c:pt>
                <c:pt idx="874">
                  <c:v>13.681</c:v>
                </c:pt>
                <c:pt idx="875">
                  <c:v>16.278</c:v>
                </c:pt>
                <c:pt idx="876">
                  <c:v>15.629</c:v>
                </c:pt>
                <c:pt idx="877">
                  <c:v>15.66</c:v>
                </c:pt>
                <c:pt idx="878">
                  <c:v>15.685</c:v>
                </c:pt>
                <c:pt idx="879">
                  <c:v>15.681</c:v>
                </c:pt>
                <c:pt idx="880">
                  <c:v>15.673</c:v>
                </c:pt>
                <c:pt idx="881">
                  <c:v>15.664</c:v>
                </c:pt>
                <c:pt idx="882">
                  <c:v>15.678</c:v>
                </c:pt>
                <c:pt idx="883">
                  <c:v>15.718</c:v>
                </c:pt>
                <c:pt idx="884">
                  <c:v>15.758</c:v>
                </c:pt>
                <c:pt idx="885">
                  <c:v>15.756</c:v>
                </c:pt>
                <c:pt idx="886">
                  <c:v>15.788</c:v>
                </c:pt>
                <c:pt idx="887">
                  <c:v>15.791</c:v>
                </c:pt>
                <c:pt idx="888">
                  <c:v>15.78</c:v>
                </c:pt>
                <c:pt idx="889">
                  <c:v>15.755</c:v>
                </c:pt>
                <c:pt idx="890">
                  <c:v>15.186</c:v>
                </c:pt>
                <c:pt idx="891">
                  <c:v>14.266</c:v>
                </c:pt>
                <c:pt idx="892">
                  <c:v>14.74</c:v>
                </c:pt>
                <c:pt idx="893">
                  <c:v>14.949</c:v>
                </c:pt>
                <c:pt idx="894">
                  <c:v>14.577</c:v>
                </c:pt>
                <c:pt idx="895">
                  <c:v>15.681</c:v>
                </c:pt>
                <c:pt idx="896">
                  <c:v>15.675</c:v>
                </c:pt>
                <c:pt idx="897">
                  <c:v>15.707</c:v>
                </c:pt>
                <c:pt idx="898">
                  <c:v>15.708</c:v>
                </c:pt>
                <c:pt idx="899">
                  <c:v>15.75</c:v>
                </c:pt>
                <c:pt idx="900">
                  <c:v>15.805</c:v>
                </c:pt>
                <c:pt idx="901">
                  <c:v>15.794</c:v>
                </c:pt>
                <c:pt idx="902">
                  <c:v>15.597</c:v>
                </c:pt>
                <c:pt idx="903">
                  <c:v>14.535</c:v>
                </c:pt>
                <c:pt idx="904">
                  <c:v>15.862</c:v>
                </c:pt>
                <c:pt idx="905">
                  <c:v>15.888</c:v>
                </c:pt>
                <c:pt idx="906">
                  <c:v>15.763</c:v>
                </c:pt>
                <c:pt idx="907">
                  <c:v>15.808</c:v>
                </c:pt>
                <c:pt idx="908">
                  <c:v>15.878</c:v>
                </c:pt>
                <c:pt idx="909">
                  <c:v>15.841</c:v>
                </c:pt>
                <c:pt idx="910">
                  <c:v>15.856</c:v>
                </c:pt>
                <c:pt idx="911">
                  <c:v>15.889</c:v>
                </c:pt>
                <c:pt idx="912">
                  <c:v>15.878</c:v>
                </c:pt>
                <c:pt idx="913">
                  <c:v>15.836</c:v>
                </c:pt>
                <c:pt idx="914">
                  <c:v>15.816</c:v>
                </c:pt>
                <c:pt idx="915">
                  <c:v>14.846</c:v>
                </c:pt>
                <c:pt idx="916">
                  <c:v>14.342</c:v>
                </c:pt>
                <c:pt idx="917">
                  <c:v>14.359</c:v>
                </c:pt>
                <c:pt idx="918">
                  <c:v>13.293</c:v>
                </c:pt>
                <c:pt idx="919">
                  <c:v>18.326</c:v>
                </c:pt>
                <c:pt idx="920">
                  <c:v>19.548</c:v>
                </c:pt>
                <c:pt idx="921">
                  <c:v>20.481</c:v>
                </c:pt>
                <c:pt idx="922">
                  <c:v>18.473</c:v>
                </c:pt>
                <c:pt idx="923">
                  <c:v>17.109</c:v>
                </c:pt>
                <c:pt idx="924">
                  <c:v>16.638</c:v>
                </c:pt>
                <c:pt idx="925">
                  <c:v>16.654</c:v>
                </c:pt>
                <c:pt idx="926">
                  <c:v>16.672</c:v>
                </c:pt>
                <c:pt idx="927">
                  <c:v>16.653</c:v>
                </c:pt>
                <c:pt idx="928">
                  <c:v>16.661</c:v>
                </c:pt>
                <c:pt idx="929">
                  <c:v>16.692</c:v>
                </c:pt>
                <c:pt idx="930">
                  <c:v>16.712</c:v>
                </c:pt>
                <c:pt idx="931">
                  <c:v>16.695</c:v>
                </c:pt>
                <c:pt idx="932">
                  <c:v>16.75</c:v>
                </c:pt>
                <c:pt idx="933">
                  <c:v>16.785</c:v>
                </c:pt>
                <c:pt idx="934">
                  <c:v>16.785</c:v>
                </c:pt>
                <c:pt idx="935">
                  <c:v>16.799</c:v>
                </c:pt>
                <c:pt idx="936">
                  <c:v>16.775</c:v>
                </c:pt>
                <c:pt idx="937">
                  <c:v>16.78</c:v>
                </c:pt>
                <c:pt idx="938">
                  <c:v>16.003</c:v>
                </c:pt>
                <c:pt idx="939">
                  <c:v>15.266</c:v>
                </c:pt>
                <c:pt idx="940">
                  <c:v>15.226</c:v>
                </c:pt>
                <c:pt idx="941">
                  <c:v>15.313</c:v>
                </c:pt>
                <c:pt idx="942">
                  <c:v>16.568</c:v>
                </c:pt>
                <c:pt idx="943">
                  <c:v>15.397</c:v>
                </c:pt>
                <c:pt idx="944">
                  <c:v>16.664</c:v>
                </c:pt>
                <c:pt idx="945">
                  <c:v>16.677</c:v>
                </c:pt>
                <c:pt idx="946">
                  <c:v>16.667</c:v>
                </c:pt>
                <c:pt idx="947">
                  <c:v>16.668</c:v>
                </c:pt>
                <c:pt idx="948">
                  <c:v>16.71</c:v>
                </c:pt>
                <c:pt idx="949">
                  <c:v>16.719</c:v>
                </c:pt>
                <c:pt idx="950">
                  <c:v>16.715</c:v>
                </c:pt>
                <c:pt idx="951">
                  <c:v>16.739</c:v>
                </c:pt>
                <c:pt idx="952">
                  <c:v>16.715</c:v>
                </c:pt>
                <c:pt idx="953">
                  <c:v>16.738</c:v>
                </c:pt>
                <c:pt idx="954">
                  <c:v>16.741</c:v>
                </c:pt>
                <c:pt idx="955">
                  <c:v>16.778</c:v>
                </c:pt>
                <c:pt idx="956">
                  <c:v>16.829</c:v>
                </c:pt>
                <c:pt idx="957">
                  <c:v>16.838</c:v>
                </c:pt>
                <c:pt idx="958">
                  <c:v>16.874</c:v>
                </c:pt>
                <c:pt idx="959">
                  <c:v>16.862</c:v>
                </c:pt>
                <c:pt idx="960">
                  <c:v>16.873</c:v>
                </c:pt>
                <c:pt idx="961">
                  <c:v>15.526</c:v>
                </c:pt>
                <c:pt idx="962">
                  <c:v>15.336</c:v>
                </c:pt>
                <c:pt idx="963">
                  <c:v>15.308</c:v>
                </c:pt>
                <c:pt idx="964">
                  <c:v>15.516</c:v>
                </c:pt>
                <c:pt idx="965">
                  <c:v>16.458</c:v>
                </c:pt>
                <c:pt idx="966">
                  <c:v>15.694</c:v>
                </c:pt>
                <c:pt idx="967">
                  <c:v>16.836</c:v>
                </c:pt>
                <c:pt idx="968">
                  <c:v>16.812</c:v>
                </c:pt>
                <c:pt idx="969">
                  <c:v>16.815</c:v>
                </c:pt>
                <c:pt idx="970">
                  <c:v>16.82</c:v>
                </c:pt>
                <c:pt idx="971">
                  <c:v>16.86</c:v>
                </c:pt>
                <c:pt idx="972">
                  <c:v>16.854</c:v>
                </c:pt>
                <c:pt idx="973">
                  <c:v>16.809</c:v>
                </c:pt>
                <c:pt idx="974">
                  <c:v>16.807</c:v>
                </c:pt>
                <c:pt idx="975">
                  <c:v>16.815</c:v>
                </c:pt>
                <c:pt idx="976">
                  <c:v>16.951</c:v>
                </c:pt>
                <c:pt idx="977">
                  <c:v>16.92</c:v>
                </c:pt>
                <c:pt idx="978">
                  <c:v>16.89</c:v>
                </c:pt>
                <c:pt idx="979">
                  <c:v>16.955</c:v>
                </c:pt>
                <c:pt idx="980">
                  <c:v>16.996</c:v>
                </c:pt>
                <c:pt idx="981">
                  <c:v>16.999</c:v>
                </c:pt>
                <c:pt idx="982">
                  <c:v>17.029</c:v>
                </c:pt>
                <c:pt idx="983">
                  <c:v>16.93</c:v>
                </c:pt>
                <c:pt idx="984">
                  <c:v>16.943</c:v>
                </c:pt>
                <c:pt idx="985">
                  <c:v>16.929</c:v>
                </c:pt>
                <c:pt idx="986">
                  <c:v>15.817</c:v>
                </c:pt>
                <c:pt idx="987">
                  <c:v>15.354</c:v>
                </c:pt>
                <c:pt idx="988">
                  <c:v>15.354</c:v>
                </c:pt>
                <c:pt idx="989">
                  <c:v>15.605</c:v>
                </c:pt>
                <c:pt idx="990">
                  <c:v>16.872</c:v>
                </c:pt>
                <c:pt idx="991">
                  <c:v>14.164</c:v>
                </c:pt>
                <c:pt idx="992">
                  <c:v>16.712</c:v>
                </c:pt>
                <c:pt idx="993">
                  <c:v>18.093</c:v>
                </c:pt>
                <c:pt idx="994">
                  <c:v>17.929</c:v>
                </c:pt>
                <c:pt idx="995">
                  <c:v>14.969</c:v>
                </c:pt>
                <c:pt idx="996">
                  <c:v>15.688</c:v>
                </c:pt>
                <c:pt idx="997">
                  <c:v>15.679</c:v>
                </c:pt>
                <c:pt idx="998">
                  <c:v>14.837</c:v>
                </c:pt>
                <c:pt idx="999">
                  <c:v>15.837</c:v>
                </c:pt>
                <c:pt idx="1000">
                  <c:v>15.879</c:v>
                </c:pt>
                <c:pt idx="1001">
                  <c:v>15.721</c:v>
                </c:pt>
                <c:pt idx="1002">
                  <c:v>15.678</c:v>
                </c:pt>
                <c:pt idx="1003">
                  <c:v>15.676</c:v>
                </c:pt>
                <c:pt idx="1004">
                  <c:v>15.656</c:v>
                </c:pt>
                <c:pt idx="1005">
                  <c:v>15.676</c:v>
                </c:pt>
                <c:pt idx="1006">
                  <c:v>15.691</c:v>
                </c:pt>
                <c:pt idx="1007">
                  <c:v>15.705</c:v>
                </c:pt>
                <c:pt idx="1008">
                  <c:v>15.706</c:v>
                </c:pt>
                <c:pt idx="1009">
                  <c:v>14.918</c:v>
                </c:pt>
                <c:pt idx="1010">
                  <c:v>14.162</c:v>
                </c:pt>
                <c:pt idx="1011">
                  <c:v>14.096</c:v>
                </c:pt>
                <c:pt idx="1012">
                  <c:v>14.668</c:v>
                </c:pt>
                <c:pt idx="1013">
                  <c:v>15.015</c:v>
                </c:pt>
                <c:pt idx="1014">
                  <c:v>14.715</c:v>
                </c:pt>
                <c:pt idx="1015">
                  <c:v>16.501</c:v>
                </c:pt>
                <c:pt idx="1016">
                  <c:v>16.886</c:v>
                </c:pt>
                <c:pt idx="1017">
                  <c:v>15.67</c:v>
                </c:pt>
                <c:pt idx="1018">
                  <c:v>15.297</c:v>
                </c:pt>
                <c:pt idx="1019">
                  <c:v>15.39</c:v>
                </c:pt>
                <c:pt idx="1020">
                  <c:v>15.433</c:v>
                </c:pt>
                <c:pt idx="1021">
                  <c:v>15.391</c:v>
                </c:pt>
                <c:pt idx="1022">
                  <c:v>15.337</c:v>
                </c:pt>
                <c:pt idx="1023">
                  <c:v>15.356</c:v>
                </c:pt>
                <c:pt idx="1024">
                  <c:v>15.318</c:v>
                </c:pt>
                <c:pt idx="1025">
                  <c:v>15.359</c:v>
                </c:pt>
                <c:pt idx="1026">
                  <c:v>15.399</c:v>
                </c:pt>
                <c:pt idx="1027">
                  <c:v>15.402</c:v>
                </c:pt>
                <c:pt idx="1028">
                  <c:v>15.389</c:v>
                </c:pt>
                <c:pt idx="1029">
                  <c:v>15.46</c:v>
                </c:pt>
                <c:pt idx="1030">
                  <c:v>15.507</c:v>
                </c:pt>
                <c:pt idx="1031">
                  <c:v>15.476</c:v>
                </c:pt>
                <c:pt idx="1032">
                  <c:v>15.467</c:v>
                </c:pt>
                <c:pt idx="1033">
                  <c:v>15.49</c:v>
                </c:pt>
                <c:pt idx="1034">
                  <c:v>14.634</c:v>
                </c:pt>
                <c:pt idx="1035">
                  <c:v>14.003</c:v>
                </c:pt>
                <c:pt idx="1036">
                  <c:v>14.036</c:v>
                </c:pt>
                <c:pt idx="1037">
                  <c:v>14.014</c:v>
                </c:pt>
                <c:pt idx="1038">
                  <c:v>15.474</c:v>
                </c:pt>
                <c:pt idx="1039">
                  <c:v>15.46</c:v>
                </c:pt>
                <c:pt idx="1040">
                  <c:v>15.429</c:v>
                </c:pt>
                <c:pt idx="1041">
                  <c:v>15.391</c:v>
                </c:pt>
                <c:pt idx="1042">
                  <c:v>15.402</c:v>
                </c:pt>
                <c:pt idx="1043">
                  <c:v>15.41</c:v>
                </c:pt>
                <c:pt idx="1044">
                  <c:v>15.429</c:v>
                </c:pt>
                <c:pt idx="1045">
                  <c:v>15.453</c:v>
                </c:pt>
                <c:pt idx="1046">
                  <c:v>15.484</c:v>
                </c:pt>
                <c:pt idx="1047">
                  <c:v>15.507</c:v>
                </c:pt>
                <c:pt idx="1048">
                  <c:v>15.536</c:v>
                </c:pt>
                <c:pt idx="1049">
                  <c:v>15.575</c:v>
                </c:pt>
                <c:pt idx="1050">
                  <c:v>15.584</c:v>
                </c:pt>
                <c:pt idx="1051">
                  <c:v>15.602</c:v>
                </c:pt>
                <c:pt idx="1052">
                  <c:v>15.646</c:v>
                </c:pt>
                <c:pt idx="1053">
                  <c:v>15.642</c:v>
                </c:pt>
                <c:pt idx="1054">
                  <c:v>15.603</c:v>
                </c:pt>
                <c:pt idx="1055">
                  <c:v>15.612</c:v>
                </c:pt>
                <c:pt idx="1056">
                  <c:v>15.64</c:v>
                </c:pt>
                <c:pt idx="1057">
                  <c:v>15.63</c:v>
                </c:pt>
                <c:pt idx="1058">
                  <c:v>14.47</c:v>
                </c:pt>
                <c:pt idx="1059">
                  <c:v>14.04</c:v>
                </c:pt>
                <c:pt idx="1060">
                  <c:v>13.984</c:v>
                </c:pt>
                <c:pt idx="1061">
                  <c:v>14.379</c:v>
                </c:pt>
                <c:pt idx="1062">
                  <c:v>15.586</c:v>
                </c:pt>
                <c:pt idx="1063">
                  <c:v>15.364</c:v>
                </c:pt>
                <c:pt idx="1064">
                  <c:v>15.119</c:v>
                </c:pt>
                <c:pt idx="1065">
                  <c:v>15.555</c:v>
                </c:pt>
                <c:pt idx="1066">
                  <c:v>15.544</c:v>
                </c:pt>
                <c:pt idx="1067">
                  <c:v>15.517</c:v>
                </c:pt>
                <c:pt idx="1068">
                  <c:v>15.48</c:v>
                </c:pt>
                <c:pt idx="1069">
                  <c:v>15.475</c:v>
                </c:pt>
                <c:pt idx="1070">
                  <c:v>15.532</c:v>
                </c:pt>
                <c:pt idx="1071">
                  <c:v>15.534</c:v>
                </c:pt>
                <c:pt idx="1072">
                  <c:v>15.535</c:v>
                </c:pt>
                <c:pt idx="1073">
                  <c:v>15.57</c:v>
                </c:pt>
                <c:pt idx="1074">
                  <c:v>15.413</c:v>
                </c:pt>
                <c:pt idx="1075">
                  <c:v>15.44</c:v>
                </c:pt>
                <c:pt idx="1076">
                  <c:v>15.518</c:v>
                </c:pt>
                <c:pt idx="1077">
                  <c:v>15.539</c:v>
                </c:pt>
                <c:pt idx="1078">
                  <c:v>15.556</c:v>
                </c:pt>
                <c:pt idx="1079">
                  <c:v>15.494</c:v>
                </c:pt>
                <c:pt idx="1080">
                  <c:v>15.506</c:v>
                </c:pt>
                <c:pt idx="1081">
                  <c:v>15.226</c:v>
                </c:pt>
                <c:pt idx="1082">
                  <c:v>14.004</c:v>
                </c:pt>
                <c:pt idx="1083">
                  <c:v>13.927</c:v>
                </c:pt>
                <c:pt idx="1084">
                  <c:v>14.697</c:v>
                </c:pt>
                <c:pt idx="1085">
                  <c:v>15.933</c:v>
                </c:pt>
                <c:pt idx="1086">
                  <c:v>18.984</c:v>
                </c:pt>
                <c:pt idx="1087">
                  <c:v>18.771</c:v>
                </c:pt>
                <c:pt idx="1088">
                  <c:v>19.073</c:v>
                </c:pt>
                <c:pt idx="1089">
                  <c:v>17.989</c:v>
                </c:pt>
                <c:pt idx="1090">
                  <c:v>16.765</c:v>
                </c:pt>
                <c:pt idx="1091">
                  <c:v>15.615</c:v>
                </c:pt>
                <c:pt idx="1092">
                  <c:v>15.674</c:v>
                </c:pt>
                <c:pt idx="1093">
                  <c:v>15.683</c:v>
                </c:pt>
                <c:pt idx="1094">
                  <c:v>15.71</c:v>
                </c:pt>
                <c:pt idx="1095">
                  <c:v>15.679</c:v>
                </c:pt>
                <c:pt idx="1096">
                  <c:v>15.723</c:v>
                </c:pt>
                <c:pt idx="1097">
                  <c:v>15.773</c:v>
                </c:pt>
                <c:pt idx="1098">
                  <c:v>15.654</c:v>
                </c:pt>
                <c:pt idx="1099">
                  <c:v>15.728</c:v>
                </c:pt>
                <c:pt idx="1100">
                  <c:v>15.79</c:v>
                </c:pt>
                <c:pt idx="1101">
                  <c:v>15.761</c:v>
                </c:pt>
                <c:pt idx="1102">
                  <c:v>15.803</c:v>
                </c:pt>
                <c:pt idx="1103">
                  <c:v>15.622</c:v>
                </c:pt>
                <c:pt idx="1104">
                  <c:v>15.683</c:v>
                </c:pt>
                <c:pt idx="1105">
                  <c:v>15.678</c:v>
                </c:pt>
                <c:pt idx="1106">
                  <c:v>15.673</c:v>
                </c:pt>
                <c:pt idx="1107">
                  <c:v>14.48</c:v>
                </c:pt>
                <c:pt idx="1108">
                  <c:v>14.176</c:v>
                </c:pt>
                <c:pt idx="1109">
                  <c:v>14.177</c:v>
                </c:pt>
                <c:pt idx="1110">
                  <c:v>15.592</c:v>
                </c:pt>
                <c:pt idx="1111">
                  <c:v>15.805</c:v>
                </c:pt>
                <c:pt idx="1112">
                  <c:v>15.819</c:v>
                </c:pt>
                <c:pt idx="1113">
                  <c:v>15.786</c:v>
                </c:pt>
                <c:pt idx="1114">
                  <c:v>15.838</c:v>
                </c:pt>
                <c:pt idx="1115">
                  <c:v>15.824</c:v>
                </c:pt>
                <c:pt idx="1116">
                  <c:v>15.843</c:v>
                </c:pt>
                <c:pt idx="1117">
                  <c:v>15.789</c:v>
                </c:pt>
                <c:pt idx="1118">
                  <c:v>15.741</c:v>
                </c:pt>
                <c:pt idx="1119">
                  <c:v>15.768</c:v>
                </c:pt>
                <c:pt idx="1120">
                  <c:v>15.786</c:v>
                </c:pt>
                <c:pt idx="1121">
                  <c:v>15.806</c:v>
                </c:pt>
                <c:pt idx="1122">
                  <c:v>15.832</c:v>
                </c:pt>
                <c:pt idx="1123">
                  <c:v>15.871</c:v>
                </c:pt>
                <c:pt idx="1124">
                  <c:v>15.895</c:v>
                </c:pt>
                <c:pt idx="1125">
                  <c:v>15.791</c:v>
                </c:pt>
                <c:pt idx="1126">
                  <c:v>15.709</c:v>
                </c:pt>
                <c:pt idx="1127">
                  <c:v>15.699</c:v>
                </c:pt>
                <c:pt idx="1128">
                  <c:v>15.714</c:v>
                </c:pt>
                <c:pt idx="1129">
                  <c:v>15.689</c:v>
                </c:pt>
                <c:pt idx="1130">
                  <c:v>14.3</c:v>
                </c:pt>
                <c:pt idx="1131">
                  <c:v>14.163</c:v>
                </c:pt>
                <c:pt idx="1132">
                  <c:v>14.142</c:v>
                </c:pt>
                <c:pt idx="1133">
                  <c:v>15.221</c:v>
                </c:pt>
                <c:pt idx="1134">
                  <c:v>15.902</c:v>
                </c:pt>
                <c:pt idx="1135">
                  <c:v>15.868</c:v>
                </c:pt>
                <c:pt idx="1136">
                  <c:v>15.837</c:v>
                </c:pt>
                <c:pt idx="1137">
                  <c:v>15.826</c:v>
                </c:pt>
                <c:pt idx="1138">
                  <c:v>15.83</c:v>
                </c:pt>
                <c:pt idx="1139">
                  <c:v>15.858</c:v>
                </c:pt>
                <c:pt idx="1140">
                  <c:v>15.863</c:v>
                </c:pt>
                <c:pt idx="1141">
                  <c:v>15.859</c:v>
                </c:pt>
                <c:pt idx="1142">
                  <c:v>15.821</c:v>
                </c:pt>
                <c:pt idx="1143">
                  <c:v>15.81</c:v>
                </c:pt>
                <c:pt idx="1144">
                  <c:v>15.845</c:v>
                </c:pt>
                <c:pt idx="1145">
                  <c:v>15.9</c:v>
                </c:pt>
                <c:pt idx="1146">
                  <c:v>15.914</c:v>
                </c:pt>
                <c:pt idx="1147">
                  <c:v>15.946</c:v>
                </c:pt>
                <c:pt idx="1148">
                  <c:v>15.914</c:v>
                </c:pt>
                <c:pt idx="1149">
                  <c:v>15.894</c:v>
                </c:pt>
                <c:pt idx="1150">
                  <c:v>15.888</c:v>
                </c:pt>
                <c:pt idx="1151">
                  <c:v>15.84</c:v>
                </c:pt>
                <c:pt idx="1152">
                  <c:v>15.882</c:v>
                </c:pt>
                <c:pt idx="1153">
                  <c:v>15.887</c:v>
                </c:pt>
                <c:pt idx="1154">
                  <c:v>14.487</c:v>
                </c:pt>
                <c:pt idx="1155">
                  <c:v>14.286</c:v>
                </c:pt>
                <c:pt idx="1156">
                  <c:v>14.247</c:v>
                </c:pt>
                <c:pt idx="1157">
                  <c:v>15.299</c:v>
                </c:pt>
                <c:pt idx="1158">
                  <c:v>15.889</c:v>
                </c:pt>
                <c:pt idx="1159">
                  <c:v>15.5</c:v>
                </c:pt>
                <c:pt idx="1160">
                  <c:v>16.565</c:v>
                </c:pt>
                <c:pt idx="1161">
                  <c:v>18.06</c:v>
                </c:pt>
                <c:pt idx="1162">
                  <c:v>18.103</c:v>
                </c:pt>
                <c:pt idx="1163">
                  <c:v>16.431</c:v>
                </c:pt>
                <c:pt idx="1164">
                  <c:v>16.231</c:v>
                </c:pt>
                <c:pt idx="1165">
                  <c:v>16.235</c:v>
                </c:pt>
                <c:pt idx="1166">
                  <c:v>16.395</c:v>
                </c:pt>
                <c:pt idx="1167">
                  <c:v>16.451</c:v>
                </c:pt>
                <c:pt idx="1168">
                  <c:v>15.516</c:v>
                </c:pt>
                <c:pt idx="1169">
                  <c:v>16.315</c:v>
                </c:pt>
                <c:pt idx="1170">
                  <c:v>16.344</c:v>
                </c:pt>
                <c:pt idx="1171">
                  <c:v>16.344</c:v>
                </c:pt>
                <c:pt idx="1172">
                  <c:v>16.335</c:v>
                </c:pt>
                <c:pt idx="1173">
                  <c:v>16.371</c:v>
                </c:pt>
                <c:pt idx="1174">
                  <c:v>16.362</c:v>
                </c:pt>
                <c:pt idx="1175">
                  <c:v>16.361</c:v>
                </c:pt>
                <c:pt idx="1176">
                  <c:v>16.389</c:v>
                </c:pt>
                <c:pt idx="1177">
                  <c:v>16.391</c:v>
                </c:pt>
                <c:pt idx="1178">
                  <c:v>15.464</c:v>
                </c:pt>
                <c:pt idx="1179">
                  <c:v>14.916</c:v>
                </c:pt>
                <c:pt idx="1180">
                  <c:v>14.917</c:v>
                </c:pt>
                <c:pt idx="1181">
                  <c:v>14.972</c:v>
                </c:pt>
                <c:pt idx="1182">
                  <c:v>16.434</c:v>
                </c:pt>
                <c:pt idx="1183">
                  <c:v>16.451</c:v>
                </c:pt>
                <c:pt idx="1184">
                  <c:v>16.457</c:v>
                </c:pt>
                <c:pt idx="1185">
                  <c:v>15.851</c:v>
                </c:pt>
                <c:pt idx="1186">
                  <c:v>14.976</c:v>
                </c:pt>
                <c:pt idx="1187">
                  <c:v>16.369</c:v>
                </c:pt>
                <c:pt idx="1188">
                  <c:v>16.263</c:v>
                </c:pt>
                <c:pt idx="1189">
                  <c:v>16.236</c:v>
                </c:pt>
                <c:pt idx="1190">
                  <c:v>16.208</c:v>
                </c:pt>
                <c:pt idx="1191">
                  <c:v>16.176</c:v>
                </c:pt>
                <c:pt idx="1192">
                  <c:v>16.195</c:v>
                </c:pt>
                <c:pt idx="1193">
                  <c:v>16.207</c:v>
                </c:pt>
                <c:pt idx="1194">
                  <c:v>16.221</c:v>
                </c:pt>
                <c:pt idx="1195">
                  <c:v>16.271</c:v>
                </c:pt>
                <c:pt idx="1196">
                  <c:v>16.318</c:v>
                </c:pt>
                <c:pt idx="1197">
                  <c:v>16.301</c:v>
                </c:pt>
                <c:pt idx="1198">
                  <c:v>16.181</c:v>
                </c:pt>
                <c:pt idx="1199">
                  <c:v>16.153</c:v>
                </c:pt>
                <c:pt idx="1200">
                  <c:v>16.142</c:v>
                </c:pt>
                <c:pt idx="1201">
                  <c:v>16.16</c:v>
                </c:pt>
                <c:pt idx="1202">
                  <c:v>16.17</c:v>
                </c:pt>
                <c:pt idx="1203">
                  <c:v>16.145</c:v>
                </c:pt>
                <c:pt idx="1204">
                  <c:v>16.138</c:v>
                </c:pt>
                <c:pt idx="1205">
                  <c:v>16.151</c:v>
                </c:pt>
                <c:pt idx="1206">
                  <c:v>16.134</c:v>
                </c:pt>
                <c:pt idx="1207">
                  <c:v>19.163</c:v>
                </c:pt>
                <c:pt idx="1208">
                  <c:v>19.508</c:v>
                </c:pt>
                <c:pt idx="1209">
                  <c:v>17.663</c:v>
                </c:pt>
                <c:pt idx="1210">
                  <c:v>16.168</c:v>
                </c:pt>
                <c:pt idx="1211">
                  <c:v>16.111</c:v>
                </c:pt>
                <c:pt idx="1212">
                  <c:v>16.136</c:v>
                </c:pt>
                <c:pt idx="1213">
                  <c:v>16.169</c:v>
                </c:pt>
                <c:pt idx="1214">
                  <c:v>16.223</c:v>
                </c:pt>
                <c:pt idx="1215">
                  <c:v>16.206</c:v>
                </c:pt>
                <c:pt idx="1216">
                  <c:v>16.264</c:v>
                </c:pt>
                <c:pt idx="1217">
                  <c:v>16.287</c:v>
                </c:pt>
                <c:pt idx="1218">
                  <c:v>16.289</c:v>
                </c:pt>
                <c:pt idx="1219">
                  <c:v>16.338</c:v>
                </c:pt>
                <c:pt idx="1220">
                  <c:v>16.309</c:v>
                </c:pt>
                <c:pt idx="1221">
                  <c:v>16.22</c:v>
                </c:pt>
                <c:pt idx="1222">
                  <c:v>16.254</c:v>
                </c:pt>
                <c:pt idx="1223">
                  <c:v>16.27</c:v>
                </c:pt>
                <c:pt idx="1224">
                  <c:v>16.266</c:v>
                </c:pt>
                <c:pt idx="1225">
                  <c:v>16.258</c:v>
                </c:pt>
                <c:pt idx="1226">
                  <c:v>16.241</c:v>
                </c:pt>
                <c:pt idx="1227">
                  <c:v>16.201</c:v>
                </c:pt>
                <c:pt idx="1228">
                  <c:v>16.187</c:v>
                </c:pt>
                <c:pt idx="1229">
                  <c:v>16.265</c:v>
                </c:pt>
                <c:pt idx="1230">
                  <c:v>16.303</c:v>
                </c:pt>
                <c:pt idx="1231">
                  <c:v>16.326</c:v>
                </c:pt>
                <c:pt idx="1232">
                  <c:v>16.346</c:v>
                </c:pt>
                <c:pt idx="1233">
                  <c:v>16.347</c:v>
                </c:pt>
                <c:pt idx="1234">
                  <c:v>16.319</c:v>
                </c:pt>
                <c:pt idx="1235">
                  <c:v>16.308</c:v>
                </c:pt>
                <c:pt idx="1236">
                  <c:v>16.294</c:v>
                </c:pt>
                <c:pt idx="1237">
                  <c:v>16.29</c:v>
                </c:pt>
                <c:pt idx="1238">
                  <c:v>16.245</c:v>
                </c:pt>
                <c:pt idx="1239">
                  <c:v>16.266</c:v>
                </c:pt>
                <c:pt idx="1240">
                  <c:v>16.309</c:v>
                </c:pt>
                <c:pt idx="1241">
                  <c:v>16.317</c:v>
                </c:pt>
                <c:pt idx="1242">
                  <c:v>16.367</c:v>
                </c:pt>
                <c:pt idx="1243">
                  <c:v>16.331</c:v>
                </c:pt>
                <c:pt idx="1244">
                  <c:v>16.306</c:v>
                </c:pt>
                <c:pt idx="1245">
                  <c:v>16.407</c:v>
                </c:pt>
                <c:pt idx="1246">
                  <c:v>16.265</c:v>
                </c:pt>
                <c:pt idx="1247">
                  <c:v>16.383</c:v>
                </c:pt>
                <c:pt idx="1248">
                  <c:v>16.31</c:v>
                </c:pt>
                <c:pt idx="1249">
                  <c:v>14.921</c:v>
                </c:pt>
                <c:pt idx="1250">
                  <c:v>14.905</c:v>
                </c:pt>
                <c:pt idx="1251">
                  <c:v>14.891</c:v>
                </c:pt>
                <c:pt idx="1252">
                  <c:v>15.488</c:v>
                </c:pt>
                <c:pt idx="1253">
                  <c:v>15.601</c:v>
                </c:pt>
                <c:pt idx="1254">
                  <c:v>16.113</c:v>
                </c:pt>
                <c:pt idx="1255">
                  <c:v>17.963</c:v>
                </c:pt>
                <c:pt idx="1256">
                  <c:v>18.874</c:v>
                </c:pt>
                <c:pt idx="1257">
                  <c:v>18.358</c:v>
                </c:pt>
                <c:pt idx="1258">
                  <c:v>17.616</c:v>
                </c:pt>
                <c:pt idx="1259">
                  <c:v>16.315</c:v>
                </c:pt>
                <c:pt idx="1260">
                  <c:v>16.361</c:v>
                </c:pt>
                <c:pt idx="1261">
                  <c:v>16.34</c:v>
                </c:pt>
                <c:pt idx="1262">
                  <c:v>16.352</c:v>
                </c:pt>
                <c:pt idx="1263">
                  <c:v>16.363</c:v>
                </c:pt>
                <c:pt idx="1264">
                  <c:v>16.407</c:v>
                </c:pt>
                <c:pt idx="1265">
                  <c:v>16.443</c:v>
                </c:pt>
                <c:pt idx="1266">
                  <c:v>16.425</c:v>
                </c:pt>
                <c:pt idx="1267">
                  <c:v>16.44</c:v>
                </c:pt>
                <c:pt idx="1268">
                  <c:v>16.453</c:v>
                </c:pt>
                <c:pt idx="1269">
                  <c:v>16.349</c:v>
                </c:pt>
                <c:pt idx="1270">
                  <c:v>16.367</c:v>
                </c:pt>
                <c:pt idx="1271">
                  <c:v>16.263</c:v>
                </c:pt>
                <c:pt idx="1272">
                  <c:v>16.258</c:v>
                </c:pt>
                <c:pt idx="1273">
                  <c:v>16.217</c:v>
                </c:pt>
                <c:pt idx="1274">
                  <c:v>16.231</c:v>
                </c:pt>
                <c:pt idx="1275">
                  <c:v>15.287</c:v>
                </c:pt>
                <c:pt idx="1276">
                  <c:v>14.84</c:v>
                </c:pt>
                <c:pt idx="1277">
                  <c:v>14.815</c:v>
                </c:pt>
                <c:pt idx="1278">
                  <c:v>15.52</c:v>
                </c:pt>
                <c:pt idx="1279">
                  <c:v>16.218</c:v>
                </c:pt>
                <c:pt idx="1280">
                  <c:v>16.236</c:v>
                </c:pt>
                <c:pt idx="1281">
                  <c:v>16.238</c:v>
                </c:pt>
                <c:pt idx="1282">
                  <c:v>16.174</c:v>
                </c:pt>
                <c:pt idx="1283">
                  <c:v>16.165</c:v>
                </c:pt>
                <c:pt idx="1284">
                  <c:v>16.173</c:v>
                </c:pt>
                <c:pt idx="1285">
                  <c:v>16.197</c:v>
                </c:pt>
                <c:pt idx="1286">
                  <c:v>16.253</c:v>
                </c:pt>
                <c:pt idx="1287">
                  <c:v>16.265</c:v>
                </c:pt>
                <c:pt idx="1288">
                  <c:v>16.221</c:v>
                </c:pt>
                <c:pt idx="1289">
                  <c:v>16.239</c:v>
                </c:pt>
                <c:pt idx="1290">
                  <c:v>16.246</c:v>
                </c:pt>
                <c:pt idx="1291">
                  <c:v>16.249</c:v>
                </c:pt>
                <c:pt idx="1292">
                  <c:v>16.265</c:v>
                </c:pt>
                <c:pt idx="1293">
                  <c:v>16.279</c:v>
                </c:pt>
                <c:pt idx="1294">
                  <c:v>16.3</c:v>
                </c:pt>
                <c:pt idx="1295">
                  <c:v>16.33</c:v>
                </c:pt>
                <c:pt idx="1296">
                  <c:v>16.306</c:v>
                </c:pt>
                <c:pt idx="1297">
                  <c:v>16.284</c:v>
                </c:pt>
                <c:pt idx="1298">
                  <c:v>16.174</c:v>
                </c:pt>
                <c:pt idx="1299">
                  <c:v>14.85</c:v>
                </c:pt>
                <c:pt idx="1300">
                  <c:v>14.86</c:v>
                </c:pt>
                <c:pt idx="1301">
                  <c:v>14.838</c:v>
                </c:pt>
                <c:pt idx="1302">
                  <c:v>15.181</c:v>
                </c:pt>
                <c:pt idx="1303">
                  <c:v>16.36</c:v>
                </c:pt>
                <c:pt idx="1304">
                  <c:v>16.332</c:v>
                </c:pt>
                <c:pt idx="1305">
                  <c:v>16.286</c:v>
                </c:pt>
                <c:pt idx="1306">
                  <c:v>16.312</c:v>
                </c:pt>
                <c:pt idx="1307">
                  <c:v>16.344</c:v>
                </c:pt>
                <c:pt idx="1308">
                  <c:v>16.373</c:v>
                </c:pt>
                <c:pt idx="1309">
                  <c:v>16.381</c:v>
                </c:pt>
                <c:pt idx="1310">
                  <c:v>16.385</c:v>
                </c:pt>
                <c:pt idx="1311">
                  <c:v>16.378</c:v>
                </c:pt>
                <c:pt idx="1312">
                  <c:v>16.458</c:v>
                </c:pt>
                <c:pt idx="1313">
                  <c:v>16.491</c:v>
                </c:pt>
                <c:pt idx="1314">
                  <c:v>16.507</c:v>
                </c:pt>
                <c:pt idx="1315">
                  <c:v>16.514</c:v>
                </c:pt>
                <c:pt idx="1316">
                  <c:v>16.501</c:v>
                </c:pt>
                <c:pt idx="1317">
                  <c:v>16.52</c:v>
                </c:pt>
                <c:pt idx="1318">
                  <c:v>16.536</c:v>
                </c:pt>
                <c:pt idx="1319">
                  <c:v>16.508</c:v>
                </c:pt>
                <c:pt idx="1320">
                  <c:v>16.512</c:v>
                </c:pt>
                <c:pt idx="1321">
                  <c:v>15.653</c:v>
                </c:pt>
                <c:pt idx="1322">
                  <c:v>14.953</c:v>
                </c:pt>
                <c:pt idx="1323">
                  <c:v>14.908</c:v>
                </c:pt>
                <c:pt idx="1324">
                  <c:v>15.187</c:v>
                </c:pt>
                <c:pt idx="1325">
                  <c:v>16.459</c:v>
                </c:pt>
                <c:pt idx="1326">
                  <c:v>16.899</c:v>
                </c:pt>
                <c:pt idx="1327">
                  <c:v>20.127</c:v>
                </c:pt>
                <c:pt idx="1328">
                  <c:v>21.504</c:v>
                </c:pt>
                <c:pt idx="1329">
                  <c:v>20.116</c:v>
                </c:pt>
                <c:pt idx="1330">
                  <c:v>17.78</c:v>
                </c:pt>
                <c:pt idx="1331">
                  <c:v>16.224</c:v>
                </c:pt>
                <c:pt idx="1332">
                  <c:v>16.189</c:v>
                </c:pt>
                <c:pt idx="1333">
                  <c:v>16.292</c:v>
                </c:pt>
                <c:pt idx="1334">
                  <c:v>16.348</c:v>
                </c:pt>
                <c:pt idx="1335">
                  <c:v>16.451</c:v>
                </c:pt>
                <c:pt idx="1336">
                  <c:v>16.46</c:v>
                </c:pt>
                <c:pt idx="1337">
                  <c:v>16.467</c:v>
                </c:pt>
                <c:pt idx="1338">
                  <c:v>16.486</c:v>
                </c:pt>
                <c:pt idx="1339">
                  <c:v>16.427</c:v>
                </c:pt>
                <c:pt idx="1340">
                  <c:v>16.367</c:v>
                </c:pt>
                <c:pt idx="1341">
                  <c:v>16.345</c:v>
                </c:pt>
                <c:pt idx="1342">
                  <c:v>16.462</c:v>
                </c:pt>
                <c:pt idx="1343">
                  <c:v>16.514</c:v>
                </c:pt>
                <c:pt idx="1344">
                  <c:v>16.522</c:v>
                </c:pt>
                <c:pt idx="1345">
                  <c:v>16.533</c:v>
                </c:pt>
                <c:pt idx="1346">
                  <c:v>16.522</c:v>
                </c:pt>
                <c:pt idx="1347">
                  <c:v>16.481</c:v>
                </c:pt>
                <c:pt idx="1348">
                  <c:v>16.437</c:v>
                </c:pt>
                <c:pt idx="1349">
                  <c:v>16.464</c:v>
                </c:pt>
                <c:pt idx="1350">
                  <c:v>16.976</c:v>
                </c:pt>
                <c:pt idx="1351">
                  <c:v>16.527</c:v>
                </c:pt>
                <c:pt idx="1352">
                  <c:v>16.573</c:v>
                </c:pt>
                <c:pt idx="1353">
                  <c:v>16.577</c:v>
                </c:pt>
                <c:pt idx="1354">
                  <c:v>16.488</c:v>
                </c:pt>
                <c:pt idx="1355">
                  <c:v>16.406</c:v>
                </c:pt>
                <c:pt idx="1356">
                  <c:v>16.397</c:v>
                </c:pt>
                <c:pt idx="1357">
                  <c:v>16.405</c:v>
                </c:pt>
                <c:pt idx="1358">
                  <c:v>16.487</c:v>
                </c:pt>
                <c:pt idx="1359">
                  <c:v>16.5</c:v>
                </c:pt>
                <c:pt idx="1360">
                  <c:v>16.52</c:v>
                </c:pt>
                <c:pt idx="1361">
                  <c:v>16.529</c:v>
                </c:pt>
                <c:pt idx="1362">
                  <c:v>16.504</c:v>
                </c:pt>
                <c:pt idx="1363">
                  <c:v>16.517</c:v>
                </c:pt>
                <c:pt idx="1364">
                  <c:v>16.494</c:v>
                </c:pt>
                <c:pt idx="1365">
                  <c:v>16.423</c:v>
                </c:pt>
                <c:pt idx="1366">
                  <c:v>16.457</c:v>
                </c:pt>
                <c:pt idx="1367">
                  <c:v>16.443</c:v>
                </c:pt>
                <c:pt idx="1368">
                  <c:v>16.436</c:v>
                </c:pt>
                <c:pt idx="1369">
                  <c:v>16.382</c:v>
                </c:pt>
                <c:pt idx="1370">
                  <c:v>16.341</c:v>
                </c:pt>
                <c:pt idx="1371">
                  <c:v>16.311</c:v>
                </c:pt>
                <c:pt idx="1372">
                  <c:v>16.221</c:v>
                </c:pt>
                <c:pt idx="1373">
                  <c:v>14.997</c:v>
                </c:pt>
                <c:pt idx="1374">
                  <c:v>16.712</c:v>
                </c:pt>
                <c:pt idx="1375">
                  <c:v>20.033</c:v>
                </c:pt>
                <c:pt idx="1376">
                  <c:v>21.95</c:v>
                </c:pt>
                <c:pt idx="1377">
                  <c:v>19.273</c:v>
                </c:pt>
                <c:pt idx="1378">
                  <c:v>18.629</c:v>
                </c:pt>
                <c:pt idx="1379">
                  <c:v>17.362</c:v>
                </c:pt>
                <c:pt idx="1380">
                  <c:v>17.476</c:v>
                </c:pt>
                <c:pt idx="1381">
                  <c:v>17.502</c:v>
                </c:pt>
                <c:pt idx="1382">
                  <c:v>17.531</c:v>
                </c:pt>
                <c:pt idx="1383">
                  <c:v>17.576</c:v>
                </c:pt>
                <c:pt idx="1384">
                  <c:v>17.573</c:v>
                </c:pt>
                <c:pt idx="1385">
                  <c:v>17.602</c:v>
                </c:pt>
                <c:pt idx="1386">
                  <c:v>17.671</c:v>
                </c:pt>
                <c:pt idx="1387">
                  <c:v>17.645</c:v>
                </c:pt>
                <c:pt idx="1388">
                  <c:v>17.706</c:v>
                </c:pt>
                <c:pt idx="1389">
                  <c:v>17.742</c:v>
                </c:pt>
                <c:pt idx="1390">
                  <c:v>17.737</c:v>
                </c:pt>
                <c:pt idx="1391">
                  <c:v>17.671</c:v>
                </c:pt>
                <c:pt idx="1392">
                  <c:v>16.67</c:v>
                </c:pt>
                <c:pt idx="1393">
                  <c:v>16.009</c:v>
                </c:pt>
                <c:pt idx="1394">
                  <c:v>16.403</c:v>
                </c:pt>
                <c:pt idx="1395">
                  <c:v>17.221</c:v>
                </c:pt>
                <c:pt idx="1396">
                  <c:v>16.17</c:v>
                </c:pt>
                <c:pt idx="1397">
                  <c:v>16.082</c:v>
                </c:pt>
                <c:pt idx="1398">
                  <c:v>17.236</c:v>
                </c:pt>
                <c:pt idx="1399">
                  <c:v>17.589</c:v>
                </c:pt>
                <c:pt idx="1400">
                  <c:v>16.897</c:v>
                </c:pt>
                <c:pt idx="1401">
                  <c:v>17.557</c:v>
                </c:pt>
                <c:pt idx="1402">
                  <c:v>19.541</c:v>
                </c:pt>
                <c:pt idx="1403">
                  <c:v>19.827</c:v>
                </c:pt>
                <c:pt idx="1404">
                  <c:v>18.251</c:v>
                </c:pt>
                <c:pt idx="1405">
                  <c:v>16.37</c:v>
                </c:pt>
                <c:pt idx="1406">
                  <c:v>16.357</c:v>
                </c:pt>
                <c:pt idx="1407">
                  <c:v>16.358</c:v>
                </c:pt>
                <c:pt idx="1408">
                  <c:v>16.391</c:v>
                </c:pt>
                <c:pt idx="1409">
                  <c:v>16.406</c:v>
                </c:pt>
                <c:pt idx="1410">
                  <c:v>16.429</c:v>
                </c:pt>
                <c:pt idx="1411">
                  <c:v>16.397</c:v>
                </c:pt>
                <c:pt idx="1412">
                  <c:v>16.463</c:v>
                </c:pt>
                <c:pt idx="1413">
                  <c:v>16.473</c:v>
                </c:pt>
                <c:pt idx="1414">
                  <c:v>16.351</c:v>
                </c:pt>
                <c:pt idx="1415">
                  <c:v>16.349</c:v>
                </c:pt>
                <c:pt idx="1416">
                  <c:v>16.345</c:v>
                </c:pt>
                <c:pt idx="1417">
                  <c:v>15.469</c:v>
                </c:pt>
                <c:pt idx="1418">
                  <c:v>14.889</c:v>
                </c:pt>
                <c:pt idx="1419">
                  <c:v>14.889</c:v>
                </c:pt>
                <c:pt idx="1420">
                  <c:v>16.08</c:v>
                </c:pt>
                <c:pt idx="1421">
                  <c:v>15.694</c:v>
                </c:pt>
                <c:pt idx="1422">
                  <c:v>14.949</c:v>
                </c:pt>
                <c:pt idx="1423">
                  <c:v>15.946</c:v>
                </c:pt>
                <c:pt idx="1424">
                  <c:v>16.382</c:v>
                </c:pt>
                <c:pt idx="1425">
                  <c:v>16.359</c:v>
                </c:pt>
                <c:pt idx="1426">
                  <c:v>16.342</c:v>
                </c:pt>
                <c:pt idx="1427">
                  <c:v>16.374</c:v>
                </c:pt>
                <c:pt idx="1428">
                  <c:v>16.385</c:v>
                </c:pt>
                <c:pt idx="1429">
                  <c:v>16.391</c:v>
                </c:pt>
                <c:pt idx="1430">
                  <c:v>16.414</c:v>
                </c:pt>
                <c:pt idx="1431">
                  <c:v>16.434</c:v>
                </c:pt>
                <c:pt idx="1432">
                  <c:v>16.482</c:v>
                </c:pt>
                <c:pt idx="1433">
                  <c:v>16.513</c:v>
                </c:pt>
                <c:pt idx="1434">
                  <c:v>16.535</c:v>
                </c:pt>
                <c:pt idx="1435">
                  <c:v>16.544</c:v>
                </c:pt>
                <c:pt idx="1436">
                  <c:v>16.479</c:v>
                </c:pt>
                <c:pt idx="1437">
                  <c:v>16.553</c:v>
                </c:pt>
                <c:pt idx="1438">
                  <c:v>16.592</c:v>
                </c:pt>
                <c:pt idx="1439">
                  <c:v>16.571</c:v>
                </c:pt>
                <c:pt idx="1440">
                  <c:v>16.589</c:v>
                </c:pt>
                <c:pt idx="1441">
                  <c:v>16.575</c:v>
                </c:pt>
                <c:pt idx="1442">
                  <c:v>16.363</c:v>
                </c:pt>
                <c:pt idx="1443">
                  <c:v>15.074</c:v>
                </c:pt>
                <c:pt idx="1444">
                  <c:v>15.051</c:v>
                </c:pt>
                <c:pt idx="1445">
                  <c:v>15.052</c:v>
                </c:pt>
                <c:pt idx="1446">
                  <c:v>15.056</c:v>
                </c:pt>
                <c:pt idx="1447">
                  <c:v>16.592</c:v>
                </c:pt>
                <c:pt idx="1448">
                  <c:v>16.569</c:v>
                </c:pt>
                <c:pt idx="1449">
                  <c:v>16.534</c:v>
                </c:pt>
                <c:pt idx="1450">
                  <c:v>16.554</c:v>
                </c:pt>
                <c:pt idx="1451">
                  <c:v>16.611</c:v>
                </c:pt>
                <c:pt idx="1452">
                  <c:v>16.642</c:v>
                </c:pt>
                <c:pt idx="1453">
                  <c:v>16.651</c:v>
                </c:pt>
                <c:pt idx="1454">
                  <c:v>16.654</c:v>
                </c:pt>
                <c:pt idx="1455">
                  <c:v>16.564</c:v>
                </c:pt>
                <c:pt idx="1456">
                  <c:v>16.602</c:v>
                </c:pt>
                <c:pt idx="1457">
                  <c:v>16.69</c:v>
                </c:pt>
                <c:pt idx="1458">
                  <c:v>16.713</c:v>
                </c:pt>
                <c:pt idx="1459">
                  <c:v>16.753</c:v>
                </c:pt>
                <c:pt idx="1460">
                  <c:v>16.671</c:v>
                </c:pt>
                <c:pt idx="1461">
                  <c:v>16.611</c:v>
                </c:pt>
                <c:pt idx="1462">
                  <c:v>16.629</c:v>
                </c:pt>
                <c:pt idx="1463">
                  <c:v>16.617</c:v>
                </c:pt>
                <c:pt idx="1464">
                  <c:v>16.633</c:v>
                </c:pt>
                <c:pt idx="1465">
                  <c:v>16.611</c:v>
                </c:pt>
                <c:pt idx="1466">
                  <c:v>16.6</c:v>
                </c:pt>
                <c:pt idx="1467">
                  <c:v>16.056</c:v>
                </c:pt>
                <c:pt idx="1468">
                  <c:v>15.117</c:v>
                </c:pt>
                <c:pt idx="1469">
                  <c:v>15.174</c:v>
                </c:pt>
                <c:pt idx="1470">
                  <c:v>15.153</c:v>
                </c:pt>
                <c:pt idx="1471">
                  <c:v>16.462</c:v>
                </c:pt>
                <c:pt idx="1472">
                  <c:v>16.631</c:v>
                </c:pt>
                <c:pt idx="1473">
                  <c:v>16.63</c:v>
                </c:pt>
                <c:pt idx="1474">
                  <c:v>16.612</c:v>
                </c:pt>
                <c:pt idx="1475">
                  <c:v>16.639</c:v>
                </c:pt>
                <c:pt idx="1476">
                  <c:v>16.665</c:v>
                </c:pt>
                <c:pt idx="1477">
                  <c:v>16.655</c:v>
                </c:pt>
                <c:pt idx="1478">
                  <c:v>16.671</c:v>
                </c:pt>
                <c:pt idx="1479">
                  <c:v>16.691</c:v>
                </c:pt>
                <c:pt idx="1480">
                  <c:v>16.738</c:v>
                </c:pt>
                <c:pt idx="1481">
                  <c:v>16.725</c:v>
                </c:pt>
                <c:pt idx="1482">
                  <c:v>16.762</c:v>
                </c:pt>
                <c:pt idx="1483">
                  <c:v>16.717</c:v>
                </c:pt>
                <c:pt idx="1484">
                  <c:v>16.722</c:v>
                </c:pt>
                <c:pt idx="1485">
                  <c:v>16.757</c:v>
                </c:pt>
                <c:pt idx="1486">
                  <c:v>16.778</c:v>
                </c:pt>
                <c:pt idx="1487">
                  <c:v>16.82</c:v>
                </c:pt>
                <c:pt idx="1488">
                  <c:v>16.798</c:v>
                </c:pt>
                <c:pt idx="1489">
                  <c:v>16.766</c:v>
                </c:pt>
                <c:pt idx="1490">
                  <c:v>16.734</c:v>
                </c:pt>
                <c:pt idx="1491">
                  <c:v>16.69</c:v>
                </c:pt>
                <c:pt idx="1492">
                  <c:v>16.064</c:v>
                </c:pt>
                <c:pt idx="1493">
                  <c:v>15.168</c:v>
                </c:pt>
                <c:pt idx="1494">
                  <c:v>16.609</c:v>
                </c:pt>
                <c:pt idx="1495">
                  <c:v>21.805</c:v>
                </c:pt>
                <c:pt idx="1496">
                  <c:v>21.533</c:v>
                </c:pt>
                <c:pt idx="1497">
                  <c:v>20.005</c:v>
                </c:pt>
                <c:pt idx="1498">
                  <c:v>20.059</c:v>
                </c:pt>
                <c:pt idx="1499">
                  <c:v>20.041</c:v>
                </c:pt>
                <c:pt idx="1500">
                  <c:v>17.986</c:v>
                </c:pt>
                <c:pt idx="1501">
                  <c:v>15.958</c:v>
                </c:pt>
                <c:pt idx="1502">
                  <c:v>15.988</c:v>
                </c:pt>
                <c:pt idx="1503">
                  <c:v>15.963</c:v>
                </c:pt>
                <c:pt idx="1504">
                  <c:v>15.982</c:v>
                </c:pt>
                <c:pt idx="1505">
                  <c:v>15.963</c:v>
                </c:pt>
                <c:pt idx="1506">
                  <c:v>15.994</c:v>
                </c:pt>
                <c:pt idx="1507">
                  <c:v>15.898</c:v>
                </c:pt>
                <c:pt idx="1508">
                  <c:v>15.836</c:v>
                </c:pt>
                <c:pt idx="1509">
                  <c:v>15.942</c:v>
                </c:pt>
                <c:pt idx="1510">
                  <c:v>15.962</c:v>
                </c:pt>
                <c:pt idx="1511">
                  <c:v>15.943</c:v>
                </c:pt>
                <c:pt idx="1512">
                  <c:v>15.968</c:v>
                </c:pt>
                <c:pt idx="1513">
                  <c:v>14.791</c:v>
                </c:pt>
                <c:pt idx="1514">
                  <c:v>14.282</c:v>
                </c:pt>
                <c:pt idx="1515">
                  <c:v>14.251</c:v>
                </c:pt>
                <c:pt idx="1516">
                  <c:v>15.059</c:v>
                </c:pt>
                <c:pt idx="1517">
                  <c:v>15.447</c:v>
                </c:pt>
                <c:pt idx="1518">
                  <c:v>15.385</c:v>
                </c:pt>
                <c:pt idx="1519">
                  <c:v>19.198</c:v>
                </c:pt>
                <c:pt idx="1520">
                  <c:v>18.304</c:v>
                </c:pt>
                <c:pt idx="1521">
                  <c:v>16.309</c:v>
                </c:pt>
                <c:pt idx="1522">
                  <c:v>15.643</c:v>
                </c:pt>
                <c:pt idx="1523">
                  <c:v>15.634</c:v>
                </c:pt>
                <c:pt idx="1524">
                  <c:v>15.798</c:v>
                </c:pt>
                <c:pt idx="1525">
                  <c:v>15.846</c:v>
                </c:pt>
                <c:pt idx="1526">
                  <c:v>15.808</c:v>
                </c:pt>
                <c:pt idx="1527">
                  <c:v>15.834</c:v>
                </c:pt>
                <c:pt idx="1528">
                  <c:v>15.841</c:v>
                </c:pt>
                <c:pt idx="1529">
                  <c:v>15.825</c:v>
                </c:pt>
                <c:pt idx="1530">
                  <c:v>15.915</c:v>
                </c:pt>
                <c:pt idx="1531">
                  <c:v>15.903</c:v>
                </c:pt>
                <c:pt idx="1532">
                  <c:v>15.878</c:v>
                </c:pt>
                <c:pt idx="1533">
                  <c:v>15.855</c:v>
                </c:pt>
                <c:pt idx="1534">
                  <c:v>15.854</c:v>
                </c:pt>
                <c:pt idx="1535">
                  <c:v>15.823</c:v>
                </c:pt>
                <c:pt idx="1536">
                  <c:v>15.829</c:v>
                </c:pt>
                <c:pt idx="1537">
                  <c:v>15.814</c:v>
                </c:pt>
                <c:pt idx="1538">
                  <c:v>15.776</c:v>
                </c:pt>
                <c:pt idx="1539">
                  <c:v>15.531</c:v>
                </c:pt>
                <c:pt idx="1540">
                  <c:v>14.322</c:v>
                </c:pt>
                <c:pt idx="1541">
                  <c:v>14.284</c:v>
                </c:pt>
                <c:pt idx="1542">
                  <c:v>15.19</c:v>
                </c:pt>
                <c:pt idx="1543">
                  <c:v>19.291</c:v>
                </c:pt>
                <c:pt idx="1544">
                  <c:v>20.494</c:v>
                </c:pt>
                <c:pt idx="1545">
                  <c:v>19.037</c:v>
                </c:pt>
                <c:pt idx="1546">
                  <c:v>19.028</c:v>
                </c:pt>
                <c:pt idx="1547">
                  <c:v>17.932</c:v>
                </c:pt>
                <c:pt idx="1548">
                  <c:v>16.313</c:v>
                </c:pt>
                <c:pt idx="1549">
                  <c:v>15.921</c:v>
                </c:pt>
                <c:pt idx="1550">
                  <c:v>15.93</c:v>
                </c:pt>
                <c:pt idx="1551">
                  <c:v>15.971</c:v>
                </c:pt>
                <c:pt idx="1552">
                  <c:v>16.007</c:v>
                </c:pt>
                <c:pt idx="1553">
                  <c:v>16.059</c:v>
                </c:pt>
                <c:pt idx="1554">
                  <c:v>16.046</c:v>
                </c:pt>
                <c:pt idx="1555">
                  <c:v>16.107</c:v>
                </c:pt>
                <c:pt idx="1556">
                  <c:v>16.151</c:v>
                </c:pt>
                <c:pt idx="1557">
                  <c:v>16.003</c:v>
                </c:pt>
                <c:pt idx="1558">
                  <c:v>16</c:v>
                </c:pt>
                <c:pt idx="1559">
                  <c:v>15.998</c:v>
                </c:pt>
                <c:pt idx="1560">
                  <c:v>15.986</c:v>
                </c:pt>
                <c:pt idx="1561">
                  <c:v>16.101</c:v>
                </c:pt>
                <c:pt idx="1562">
                  <c:v>16.084</c:v>
                </c:pt>
                <c:pt idx="1563">
                  <c:v>14.662</c:v>
                </c:pt>
                <c:pt idx="1564">
                  <c:v>14.652</c:v>
                </c:pt>
                <c:pt idx="1565">
                  <c:v>14.653</c:v>
                </c:pt>
                <c:pt idx="1566">
                  <c:v>16.052</c:v>
                </c:pt>
                <c:pt idx="1567">
                  <c:v>16.058</c:v>
                </c:pt>
                <c:pt idx="1568">
                  <c:v>16.1</c:v>
                </c:pt>
                <c:pt idx="1569">
                  <c:v>16.122</c:v>
                </c:pt>
                <c:pt idx="1570">
                  <c:v>16.109</c:v>
                </c:pt>
                <c:pt idx="1571">
                  <c:v>16.087</c:v>
                </c:pt>
                <c:pt idx="1572">
                  <c:v>16.086</c:v>
                </c:pt>
                <c:pt idx="1573">
                  <c:v>16.093</c:v>
                </c:pt>
                <c:pt idx="1574">
                  <c:v>16.047</c:v>
                </c:pt>
                <c:pt idx="1575">
                  <c:v>16.026</c:v>
                </c:pt>
                <c:pt idx="1576">
                  <c:v>16.076</c:v>
                </c:pt>
                <c:pt idx="1577">
                  <c:v>16.084</c:v>
                </c:pt>
                <c:pt idx="1578">
                  <c:v>16.091</c:v>
                </c:pt>
                <c:pt idx="1579">
                  <c:v>16.11</c:v>
                </c:pt>
                <c:pt idx="1580">
                  <c:v>16.014</c:v>
                </c:pt>
                <c:pt idx="1581">
                  <c:v>16.11</c:v>
                </c:pt>
                <c:pt idx="1582">
                  <c:v>16.131</c:v>
                </c:pt>
                <c:pt idx="1583">
                  <c:v>16.099</c:v>
                </c:pt>
                <c:pt idx="1584">
                  <c:v>16.12</c:v>
                </c:pt>
                <c:pt idx="1585">
                  <c:v>15.998</c:v>
                </c:pt>
                <c:pt idx="1586">
                  <c:v>15.963</c:v>
                </c:pt>
                <c:pt idx="1587">
                  <c:v>15.927</c:v>
                </c:pt>
                <c:pt idx="1588">
                  <c:v>15.932</c:v>
                </c:pt>
                <c:pt idx="1589">
                  <c:v>16.167</c:v>
                </c:pt>
                <c:pt idx="1590">
                  <c:v>19.329</c:v>
                </c:pt>
                <c:pt idx="1591">
                  <c:v>19.544</c:v>
                </c:pt>
                <c:pt idx="1592">
                  <c:v>19.408</c:v>
                </c:pt>
                <c:pt idx="1593">
                  <c:v>18.289</c:v>
                </c:pt>
                <c:pt idx="1594">
                  <c:v>17.861</c:v>
                </c:pt>
                <c:pt idx="1595">
                  <c:v>15.755</c:v>
                </c:pt>
                <c:pt idx="1596">
                  <c:v>15.993</c:v>
                </c:pt>
                <c:pt idx="1597">
                  <c:v>16.103</c:v>
                </c:pt>
                <c:pt idx="1598">
                  <c:v>16.095</c:v>
                </c:pt>
                <c:pt idx="1599">
                  <c:v>16.081</c:v>
                </c:pt>
                <c:pt idx="1600">
                  <c:v>16.131</c:v>
                </c:pt>
                <c:pt idx="1601">
                  <c:v>16.022</c:v>
                </c:pt>
                <c:pt idx="1602">
                  <c:v>16.016</c:v>
                </c:pt>
                <c:pt idx="1603">
                  <c:v>16.044</c:v>
                </c:pt>
                <c:pt idx="1604">
                  <c:v>16.008</c:v>
                </c:pt>
                <c:pt idx="1605">
                  <c:v>16.119</c:v>
                </c:pt>
                <c:pt idx="1606">
                  <c:v>16.162</c:v>
                </c:pt>
                <c:pt idx="1607">
                  <c:v>16.188</c:v>
                </c:pt>
                <c:pt idx="1608">
                  <c:v>16.17</c:v>
                </c:pt>
                <c:pt idx="1609">
                  <c:v>15.03</c:v>
                </c:pt>
                <c:pt idx="1610">
                  <c:v>14.635</c:v>
                </c:pt>
                <c:pt idx="1611">
                  <c:v>15.418</c:v>
                </c:pt>
                <c:pt idx="1612">
                  <c:v>15.304</c:v>
                </c:pt>
                <c:pt idx="1613">
                  <c:v>14.641</c:v>
                </c:pt>
                <c:pt idx="1614">
                  <c:v>14.606</c:v>
                </c:pt>
                <c:pt idx="1615">
                  <c:v>15.871</c:v>
                </c:pt>
                <c:pt idx="1616">
                  <c:v>16.03</c:v>
                </c:pt>
                <c:pt idx="1617">
                  <c:v>16.074</c:v>
                </c:pt>
                <c:pt idx="1618">
                  <c:v>16.061</c:v>
                </c:pt>
                <c:pt idx="1619">
                  <c:v>16.086</c:v>
                </c:pt>
                <c:pt idx="1620">
                  <c:v>16.116</c:v>
                </c:pt>
                <c:pt idx="1621">
                  <c:v>16.097</c:v>
                </c:pt>
                <c:pt idx="1622">
                  <c:v>16.118</c:v>
                </c:pt>
                <c:pt idx="1623">
                  <c:v>16.135</c:v>
                </c:pt>
                <c:pt idx="1624">
                  <c:v>16.183</c:v>
                </c:pt>
                <c:pt idx="1625">
                  <c:v>16.184</c:v>
                </c:pt>
                <c:pt idx="1626">
                  <c:v>16.229</c:v>
                </c:pt>
                <c:pt idx="1627">
                  <c:v>16.253</c:v>
                </c:pt>
                <c:pt idx="1628">
                  <c:v>16.149</c:v>
                </c:pt>
                <c:pt idx="1629">
                  <c:v>16.13</c:v>
                </c:pt>
                <c:pt idx="1630">
                  <c:v>16.099</c:v>
                </c:pt>
                <c:pt idx="1631">
                  <c:v>16.186</c:v>
                </c:pt>
                <c:pt idx="1632">
                  <c:v>16.218</c:v>
                </c:pt>
                <c:pt idx="1633">
                  <c:v>16.182</c:v>
                </c:pt>
                <c:pt idx="1634">
                  <c:v>16.128</c:v>
                </c:pt>
                <c:pt idx="1635">
                  <c:v>14.748</c:v>
                </c:pt>
                <c:pt idx="1636">
                  <c:v>14.726</c:v>
                </c:pt>
                <c:pt idx="1637">
                  <c:v>14.698</c:v>
                </c:pt>
                <c:pt idx="1638">
                  <c:v>14.911</c:v>
                </c:pt>
                <c:pt idx="1639">
                  <c:v>16.109</c:v>
                </c:pt>
                <c:pt idx="1640">
                  <c:v>16.162</c:v>
                </c:pt>
                <c:pt idx="1641">
                  <c:v>16.143</c:v>
                </c:pt>
                <c:pt idx="1642">
                  <c:v>16.163</c:v>
                </c:pt>
                <c:pt idx="1643">
                  <c:v>16.202</c:v>
                </c:pt>
                <c:pt idx="1644">
                  <c:v>16.234</c:v>
                </c:pt>
                <c:pt idx="1645">
                  <c:v>16.219</c:v>
                </c:pt>
                <c:pt idx="1646">
                  <c:v>16.216</c:v>
                </c:pt>
                <c:pt idx="1647">
                  <c:v>16.257</c:v>
                </c:pt>
                <c:pt idx="1648">
                  <c:v>16.278</c:v>
                </c:pt>
                <c:pt idx="1649">
                  <c:v>16.259</c:v>
                </c:pt>
                <c:pt idx="1650">
                  <c:v>16.279</c:v>
                </c:pt>
                <c:pt idx="1651">
                  <c:v>16.319</c:v>
                </c:pt>
                <c:pt idx="1652">
                  <c:v>16.344</c:v>
                </c:pt>
                <c:pt idx="1653">
                  <c:v>16.341</c:v>
                </c:pt>
                <c:pt idx="1654">
                  <c:v>16.33</c:v>
                </c:pt>
                <c:pt idx="1655">
                  <c:v>16.234</c:v>
                </c:pt>
                <c:pt idx="1656">
                  <c:v>16.181</c:v>
                </c:pt>
                <c:pt idx="1657">
                  <c:v>16.137</c:v>
                </c:pt>
                <c:pt idx="1658">
                  <c:v>15.627</c:v>
                </c:pt>
                <c:pt idx="1659">
                  <c:v>14.682</c:v>
                </c:pt>
                <c:pt idx="1660">
                  <c:v>14.66</c:v>
                </c:pt>
                <c:pt idx="1661">
                  <c:v>15.315</c:v>
                </c:pt>
                <c:pt idx="1662">
                  <c:v>16.706</c:v>
                </c:pt>
                <c:pt idx="1663">
                  <c:v>21.048</c:v>
                </c:pt>
                <c:pt idx="1664">
                  <c:v>20.861</c:v>
                </c:pt>
                <c:pt idx="1665">
                  <c:v>21.501</c:v>
                </c:pt>
                <c:pt idx="1666">
                  <c:v>19.67</c:v>
                </c:pt>
                <c:pt idx="1667">
                  <c:v>18.139</c:v>
                </c:pt>
                <c:pt idx="1668">
                  <c:v>15.929</c:v>
                </c:pt>
                <c:pt idx="1669">
                  <c:v>16.032</c:v>
                </c:pt>
                <c:pt idx="1670">
                  <c:v>16.128</c:v>
                </c:pt>
                <c:pt idx="1671">
                  <c:v>16.129</c:v>
                </c:pt>
                <c:pt idx="1672">
                  <c:v>16.123</c:v>
                </c:pt>
                <c:pt idx="1673">
                  <c:v>16.155</c:v>
                </c:pt>
                <c:pt idx="1674">
                  <c:v>16.161</c:v>
                </c:pt>
                <c:pt idx="1675">
                  <c:v>16.199</c:v>
                </c:pt>
                <c:pt idx="1676">
                  <c:v>16.214</c:v>
                </c:pt>
                <c:pt idx="1677">
                  <c:v>16.231</c:v>
                </c:pt>
                <c:pt idx="1678">
                  <c:v>16.241</c:v>
                </c:pt>
                <c:pt idx="1679">
                  <c:v>16.228</c:v>
                </c:pt>
                <c:pt idx="1680">
                  <c:v>16.208</c:v>
                </c:pt>
                <c:pt idx="1681">
                  <c:v>16.051</c:v>
                </c:pt>
                <c:pt idx="1682">
                  <c:v>16.039</c:v>
                </c:pt>
                <c:pt idx="1683">
                  <c:v>14.717</c:v>
                </c:pt>
                <c:pt idx="1684">
                  <c:v>14.89</c:v>
                </c:pt>
                <c:pt idx="1685">
                  <c:v>16.287</c:v>
                </c:pt>
                <c:pt idx="1686">
                  <c:v>16.626</c:v>
                </c:pt>
                <c:pt idx="1687">
                  <c:v>15.168</c:v>
                </c:pt>
                <c:pt idx="1688">
                  <c:v>15.566</c:v>
                </c:pt>
                <c:pt idx="1689">
                  <c:v>16.173</c:v>
                </c:pt>
                <c:pt idx="1690">
                  <c:v>16.165</c:v>
                </c:pt>
                <c:pt idx="1691">
                  <c:v>16.163</c:v>
                </c:pt>
                <c:pt idx="1692">
                  <c:v>16.164</c:v>
                </c:pt>
                <c:pt idx="1693">
                  <c:v>16.172</c:v>
                </c:pt>
                <c:pt idx="1694">
                  <c:v>16.179</c:v>
                </c:pt>
                <c:pt idx="1695">
                  <c:v>16.166</c:v>
                </c:pt>
                <c:pt idx="1696">
                  <c:v>16.188</c:v>
                </c:pt>
                <c:pt idx="1697">
                  <c:v>16.18</c:v>
                </c:pt>
                <c:pt idx="1698">
                  <c:v>16.166</c:v>
                </c:pt>
                <c:pt idx="1699">
                  <c:v>16.169</c:v>
                </c:pt>
                <c:pt idx="1700">
                  <c:v>16.084</c:v>
                </c:pt>
                <c:pt idx="1701">
                  <c:v>16.146</c:v>
                </c:pt>
                <c:pt idx="1702">
                  <c:v>16.192</c:v>
                </c:pt>
                <c:pt idx="1703">
                  <c:v>16.186</c:v>
                </c:pt>
                <c:pt idx="1704">
                  <c:v>16.173</c:v>
                </c:pt>
                <c:pt idx="1705">
                  <c:v>15.442</c:v>
                </c:pt>
                <c:pt idx="1706">
                  <c:v>14.704</c:v>
                </c:pt>
                <c:pt idx="1707">
                  <c:v>14.698</c:v>
                </c:pt>
                <c:pt idx="1708">
                  <c:v>14.667</c:v>
                </c:pt>
                <c:pt idx="1709">
                  <c:v>15.906</c:v>
                </c:pt>
                <c:pt idx="1710">
                  <c:v>15.329</c:v>
                </c:pt>
                <c:pt idx="1711">
                  <c:v>18.772</c:v>
                </c:pt>
                <c:pt idx="1712">
                  <c:v>19.489</c:v>
                </c:pt>
                <c:pt idx="1713">
                  <c:v>19.569</c:v>
                </c:pt>
                <c:pt idx="1714">
                  <c:v>19.408</c:v>
                </c:pt>
                <c:pt idx="1715">
                  <c:v>18.46</c:v>
                </c:pt>
                <c:pt idx="1716">
                  <c:v>16.411</c:v>
                </c:pt>
                <c:pt idx="1717">
                  <c:v>16.217</c:v>
                </c:pt>
                <c:pt idx="1718">
                  <c:v>16.241</c:v>
                </c:pt>
                <c:pt idx="1719">
                  <c:v>16.248</c:v>
                </c:pt>
                <c:pt idx="1720">
                  <c:v>16.28</c:v>
                </c:pt>
                <c:pt idx="1721">
                  <c:v>16.317</c:v>
                </c:pt>
                <c:pt idx="1722">
                  <c:v>16.329</c:v>
                </c:pt>
                <c:pt idx="1723">
                  <c:v>16.264</c:v>
                </c:pt>
                <c:pt idx="1724">
                  <c:v>16.271</c:v>
                </c:pt>
                <c:pt idx="1725">
                  <c:v>16.323</c:v>
                </c:pt>
                <c:pt idx="1726">
                  <c:v>16.33</c:v>
                </c:pt>
                <c:pt idx="1727">
                  <c:v>16.281</c:v>
                </c:pt>
                <c:pt idx="1728">
                  <c:v>16.19</c:v>
                </c:pt>
                <c:pt idx="1729">
                  <c:v>16.181</c:v>
                </c:pt>
                <c:pt idx="1730">
                  <c:v>16.187</c:v>
                </c:pt>
                <c:pt idx="1731">
                  <c:v>16.165</c:v>
                </c:pt>
                <c:pt idx="1732">
                  <c:v>15.105</c:v>
                </c:pt>
                <c:pt idx="1733">
                  <c:v>14.819</c:v>
                </c:pt>
                <c:pt idx="1734">
                  <c:v>15.216</c:v>
                </c:pt>
                <c:pt idx="1735">
                  <c:v>16.285</c:v>
                </c:pt>
                <c:pt idx="1736">
                  <c:v>16.281</c:v>
                </c:pt>
                <c:pt idx="1737">
                  <c:v>16.281</c:v>
                </c:pt>
                <c:pt idx="1738">
                  <c:v>16.284</c:v>
                </c:pt>
                <c:pt idx="1739">
                  <c:v>16.281</c:v>
                </c:pt>
                <c:pt idx="1740">
                  <c:v>16.316</c:v>
                </c:pt>
                <c:pt idx="1741">
                  <c:v>16.34</c:v>
                </c:pt>
                <c:pt idx="1742">
                  <c:v>16.331</c:v>
                </c:pt>
                <c:pt idx="1743">
                  <c:v>16.323</c:v>
                </c:pt>
                <c:pt idx="1744">
                  <c:v>16.355</c:v>
                </c:pt>
                <c:pt idx="1745">
                  <c:v>16.333</c:v>
                </c:pt>
                <c:pt idx="1746">
                  <c:v>16.289</c:v>
                </c:pt>
                <c:pt idx="1747">
                  <c:v>16.326</c:v>
                </c:pt>
                <c:pt idx="1748">
                  <c:v>16.364</c:v>
                </c:pt>
                <c:pt idx="1749">
                  <c:v>16.272</c:v>
                </c:pt>
                <c:pt idx="1750">
                  <c:v>16.204</c:v>
                </c:pt>
                <c:pt idx="1751">
                  <c:v>16.212</c:v>
                </c:pt>
                <c:pt idx="1752">
                  <c:v>16.193</c:v>
                </c:pt>
                <c:pt idx="1753">
                  <c:v>16.207</c:v>
                </c:pt>
                <c:pt idx="1754">
                  <c:v>16.197</c:v>
                </c:pt>
                <c:pt idx="1755">
                  <c:v>16.171</c:v>
                </c:pt>
                <c:pt idx="1756">
                  <c:v>15.319</c:v>
                </c:pt>
                <c:pt idx="1757">
                  <c:v>14.798</c:v>
                </c:pt>
                <c:pt idx="1758">
                  <c:v>17.285</c:v>
                </c:pt>
                <c:pt idx="1759">
                  <c:v>19.808</c:v>
                </c:pt>
                <c:pt idx="1760">
                  <c:v>19.672</c:v>
                </c:pt>
                <c:pt idx="1761">
                  <c:v>19.326</c:v>
                </c:pt>
                <c:pt idx="1762">
                  <c:v>17.667</c:v>
                </c:pt>
                <c:pt idx="1763">
                  <c:v>16.132</c:v>
                </c:pt>
                <c:pt idx="1764">
                  <c:v>16.184</c:v>
                </c:pt>
                <c:pt idx="1765">
                  <c:v>16.178</c:v>
                </c:pt>
                <c:pt idx="1766">
                  <c:v>16.277</c:v>
                </c:pt>
                <c:pt idx="1767">
                  <c:v>16.286</c:v>
                </c:pt>
                <c:pt idx="1768">
                  <c:v>16.292</c:v>
                </c:pt>
                <c:pt idx="1769">
                  <c:v>16.323</c:v>
                </c:pt>
                <c:pt idx="1770">
                  <c:v>16.349</c:v>
                </c:pt>
                <c:pt idx="1771">
                  <c:v>16.324</c:v>
                </c:pt>
                <c:pt idx="1772">
                  <c:v>16.347</c:v>
                </c:pt>
                <c:pt idx="1773">
                  <c:v>16.33</c:v>
                </c:pt>
                <c:pt idx="1774">
                  <c:v>16.342</c:v>
                </c:pt>
                <c:pt idx="1775">
                  <c:v>16.396</c:v>
                </c:pt>
                <c:pt idx="1776">
                  <c:v>16.417</c:v>
                </c:pt>
                <c:pt idx="1777">
                  <c:v>16.413</c:v>
                </c:pt>
                <c:pt idx="1778">
                  <c:v>16.401</c:v>
                </c:pt>
                <c:pt idx="1779">
                  <c:v>16.407</c:v>
                </c:pt>
                <c:pt idx="1780">
                  <c:v>16.397</c:v>
                </c:pt>
                <c:pt idx="1781">
                  <c:v>16.404</c:v>
                </c:pt>
                <c:pt idx="1782">
                  <c:v>16.306</c:v>
                </c:pt>
                <c:pt idx="1783">
                  <c:v>16.287</c:v>
                </c:pt>
                <c:pt idx="1784">
                  <c:v>16.293</c:v>
                </c:pt>
                <c:pt idx="1785">
                  <c:v>16.306</c:v>
                </c:pt>
                <c:pt idx="1786">
                  <c:v>16.322</c:v>
                </c:pt>
                <c:pt idx="1787">
                  <c:v>16.374</c:v>
                </c:pt>
                <c:pt idx="1788">
                  <c:v>16.405</c:v>
                </c:pt>
                <c:pt idx="1789">
                  <c:v>16.428</c:v>
                </c:pt>
                <c:pt idx="1790">
                  <c:v>16.401</c:v>
                </c:pt>
                <c:pt idx="1791">
                  <c:v>16.367</c:v>
                </c:pt>
                <c:pt idx="1792">
                  <c:v>16.394</c:v>
                </c:pt>
                <c:pt idx="1793">
                  <c:v>16.419</c:v>
                </c:pt>
                <c:pt idx="1794">
                  <c:v>16.459</c:v>
                </c:pt>
                <c:pt idx="1795">
                  <c:v>16.432</c:v>
                </c:pt>
                <c:pt idx="1796">
                  <c:v>16.428</c:v>
                </c:pt>
                <c:pt idx="1797">
                  <c:v>16.455</c:v>
                </c:pt>
                <c:pt idx="1798">
                  <c:v>16.392</c:v>
                </c:pt>
                <c:pt idx="1799">
                  <c:v>16.4</c:v>
                </c:pt>
                <c:pt idx="1800">
                  <c:v>16.377</c:v>
                </c:pt>
                <c:pt idx="1801">
                  <c:v>16.378</c:v>
                </c:pt>
                <c:pt idx="1802">
                  <c:v>16.384</c:v>
                </c:pt>
                <c:pt idx="1803">
                  <c:v>16.394</c:v>
                </c:pt>
                <c:pt idx="1804">
                  <c:v>15.352</c:v>
                </c:pt>
                <c:pt idx="1805">
                  <c:v>14.931</c:v>
                </c:pt>
                <c:pt idx="1806">
                  <c:v>14.994</c:v>
                </c:pt>
                <c:pt idx="1807">
                  <c:v>16.051</c:v>
                </c:pt>
                <c:pt idx="1808">
                  <c:v>16.49</c:v>
                </c:pt>
                <c:pt idx="1809">
                  <c:v>16.48</c:v>
                </c:pt>
                <c:pt idx="1810">
                  <c:v>16.476</c:v>
                </c:pt>
                <c:pt idx="1811">
                  <c:v>16.518</c:v>
                </c:pt>
                <c:pt idx="1812">
                  <c:v>16.525</c:v>
                </c:pt>
                <c:pt idx="1813">
                  <c:v>16.546</c:v>
                </c:pt>
                <c:pt idx="1814">
                  <c:v>16.554</c:v>
                </c:pt>
                <c:pt idx="1815">
                  <c:v>16.541</c:v>
                </c:pt>
                <c:pt idx="1816">
                  <c:v>16.576</c:v>
                </c:pt>
                <c:pt idx="1817">
                  <c:v>16.599</c:v>
                </c:pt>
                <c:pt idx="1818">
                  <c:v>16.627</c:v>
                </c:pt>
                <c:pt idx="1819">
                  <c:v>16.643</c:v>
                </c:pt>
                <c:pt idx="1820">
                  <c:v>16.658</c:v>
                </c:pt>
                <c:pt idx="1821">
                  <c:v>16.632</c:v>
                </c:pt>
                <c:pt idx="1822">
                  <c:v>16.505</c:v>
                </c:pt>
                <c:pt idx="1823">
                  <c:v>16.516</c:v>
                </c:pt>
                <c:pt idx="1824">
                  <c:v>16.476</c:v>
                </c:pt>
                <c:pt idx="1825">
                  <c:v>16.295</c:v>
                </c:pt>
                <c:pt idx="1826">
                  <c:v>14.939</c:v>
                </c:pt>
                <c:pt idx="1827">
                  <c:v>14.899</c:v>
                </c:pt>
                <c:pt idx="1828">
                  <c:v>14.974</c:v>
                </c:pt>
                <c:pt idx="1829">
                  <c:v>15.008</c:v>
                </c:pt>
                <c:pt idx="1830">
                  <c:v>16.465</c:v>
                </c:pt>
                <c:pt idx="1831">
                  <c:v>16.516</c:v>
                </c:pt>
                <c:pt idx="1832">
                  <c:v>19.754</c:v>
                </c:pt>
                <c:pt idx="1833">
                  <c:v>19.605</c:v>
                </c:pt>
                <c:pt idx="1834">
                  <c:v>19.498</c:v>
                </c:pt>
                <c:pt idx="1835">
                  <c:v>17.082</c:v>
                </c:pt>
                <c:pt idx="1836">
                  <c:v>16.471</c:v>
                </c:pt>
                <c:pt idx="1837">
                  <c:v>15.915</c:v>
                </c:pt>
                <c:pt idx="1838">
                  <c:v>15.484</c:v>
                </c:pt>
                <c:pt idx="1839">
                  <c:v>16.394</c:v>
                </c:pt>
                <c:pt idx="1840">
                  <c:v>16.429</c:v>
                </c:pt>
                <c:pt idx="1841">
                  <c:v>16.47</c:v>
                </c:pt>
                <c:pt idx="1842">
                  <c:v>16.479</c:v>
                </c:pt>
                <c:pt idx="1843">
                  <c:v>16.522</c:v>
                </c:pt>
                <c:pt idx="1844">
                  <c:v>16.574</c:v>
                </c:pt>
                <c:pt idx="1845">
                  <c:v>16.451</c:v>
                </c:pt>
                <c:pt idx="1846">
                  <c:v>16.442</c:v>
                </c:pt>
                <c:pt idx="1847">
                  <c:v>16.419</c:v>
                </c:pt>
                <c:pt idx="1848">
                  <c:v>16.409</c:v>
                </c:pt>
                <c:pt idx="1849">
                  <c:v>16.067</c:v>
                </c:pt>
                <c:pt idx="1850">
                  <c:v>14.968</c:v>
                </c:pt>
                <c:pt idx="1851">
                  <c:v>14.924</c:v>
                </c:pt>
                <c:pt idx="1852">
                  <c:v>15.007</c:v>
                </c:pt>
                <c:pt idx="1853">
                  <c:v>15.537</c:v>
                </c:pt>
                <c:pt idx="1854">
                  <c:v>16.551</c:v>
                </c:pt>
                <c:pt idx="1855">
                  <c:v>15.444</c:v>
                </c:pt>
                <c:pt idx="1856">
                  <c:v>16.181</c:v>
                </c:pt>
                <c:pt idx="1857">
                  <c:v>16.5</c:v>
                </c:pt>
                <c:pt idx="1858">
                  <c:v>16.481</c:v>
                </c:pt>
                <c:pt idx="1859">
                  <c:v>16.497</c:v>
                </c:pt>
                <c:pt idx="1860">
                  <c:v>16.501</c:v>
                </c:pt>
                <c:pt idx="1861">
                  <c:v>16.534</c:v>
                </c:pt>
                <c:pt idx="1862">
                  <c:v>16.536</c:v>
                </c:pt>
                <c:pt idx="1863">
                  <c:v>16.565</c:v>
                </c:pt>
                <c:pt idx="1864">
                  <c:v>16.578</c:v>
                </c:pt>
                <c:pt idx="1865">
                  <c:v>16.527</c:v>
                </c:pt>
                <c:pt idx="1866">
                  <c:v>16.552</c:v>
                </c:pt>
                <c:pt idx="1867">
                  <c:v>16.571</c:v>
                </c:pt>
                <c:pt idx="1868">
                  <c:v>16.628</c:v>
                </c:pt>
                <c:pt idx="1869">
                  <c:v>16.664</c:v>
                </c:pt>
                <c:pt idx="1870">
                  <c:v>16.622</c:v>
                </c:pt>
                <c:pt idx="1871">
                  <c:v>16.552</c:v>
                </c:pt>
                <c:pt idx="1872">
                  <c:v>16.55</c:v>
                </c:pt>
                <c:pt idx="1873">
                  <c:v>16.504</c:v>
                </c:pt>
                <c:pt idx="1874">
                  <c:v>15.255</c:v>
                </c:pt>
                <c:pt idx="1875">
                  <c:v>14.945</c:v>
                </c:pt>
                <c:pt idx="1876">
                  <c:v>14.916</c:v>
                </c:pt>
                <c:pt idx="1877">
                  <c:v>15.598</c:v>
                </c:pt>
                <c:pt idx="1878">
                  <c:v>16.176</c:v>
                </c:pt>
                <c:pt idx="1879">
                  <c:v>17.438</c:v>
                </c:pt>
                <c:pt idx="1880">
                  <c:v>19.741</c:v>
                </c:pt>
                <c:pt idx="1881">
                  <c:v>17.4</c:v>
                </c:pt>
                <c:pt idx="1882">
                  <c:v>16.536</c:v>
                </c:pt>
                <c:pt idx="1883">
                  <c:v>16.53</c:v>
                </c:pt>
                <c:pt idx="1884">
                  <c:v>16.551</c:v>
                </c:pt>
                <c:pt idx="1885">
                  <c:v>16.577</c:v>
                </c:pt>
                <c:pt idx="1886">
                  <c:v>16.584</c:v>
                </c:pt>
                <c:pt idx="1887">
                  <c:v>16.594</c:v>
                </c:pt>
                <c:pt idx="1888">
                  <c:v>16.594</c:v>
                </c:pt>
                <c:pt idx="1889">
                  <c:v>16.57</c:v>
                </c:pt>
                <c:pt idx="1890">
                  <c:v>16.597</c:v>
                </c:pt>
                <c:pt idx="1891">
                  <c:v>16.638</c:v>
                </c:pt>
                <c:pt idx="1892">
                  <c:v>16.636</c:v>
                </c:pt>
                <c:pt idx="1893">
                  <c:v>16.476</c:v>
                </c:pt>
                <c:pt idx="1894">
                  <c:v>16.471</c:v>
                </c:pt>
                <c:pt idx="1895">
                  <c:v>16.439</c:v>
                </c:pt>
                <c:pt idx="1896">
                  <c:v>16.424</c:v>
                </c:pt>
                <c:pt idx="1897">
                  <c:v>16.41</c:v>
                </c:pt>
                <c:pt idx="1898">
                  <c:v>16.395</c:v>
                </c:pt>
                <c:pt idx="1899">
                  <c:v>15.648</c:v>
                </c:pt>
                <c:pt idx="1900">
                  <c:v>15.046</c:v>
                </c:pt>
                <c:pt idx="1901">
                  <c:v>15.64</c:v>
                </c:pt>
                <c:pt idx="1902">
                  <c:v>16.468</c:v>
                </c:pt>
                <c:pt idx="1903">
                  <c:v>16.626</c:v>
                </c:pt>
                <c:pt idx="1904">
                  <c:v>16.657</c:v>
                </c:pt>
                <c:pt idx="1905">
                  <c:v>16.696</c:v>
                </c:pt>
                <c:pt idx="1906">
                  <c:v>16.723</c:v>
                </c:pt>
                <c:pt idx="1907">
                  <c:v>16.709</c:v>
                </c:pt>
                <c:pt idx="1908">
                  <c:v>16.647</c:v>
                </c:pt>
                <c:pt idx="1909">
                  <c:v>16.635</c:v>
                </c:pt>
                <c:pt idx="1910">
                  <c:v>16.665</c:v>
                </c:pt>
                <c:pt idx="1911">
                  <c:v>16.677</c:v>
                </c:pt>
                <c:pt idx="1912">
                  <c:v>16.716</c:v>
                </c:pt>
                <c:pt idx="1913">
                  <c:v>16.687</c:v>
                </c:pt>
                <c:pt idx="1914">
                  <c:v>16.712</c:v>
                </c:pt>
                <c:pt idx="1915">
                  <c:v>16.723</c:v>
                </c:pt>
                <c:pt idx="1916">
                  <c:v>16.73</c:v>
                </c:pt>
                <c:pt idx="1917">
                  <c:v>16.732</c:v>
                </c:pt>
                <c:pt idx="1918">
                  <c:v>16.744</c:v>
                </c:pt>
                <c:pt idx="1919">
                  <c:v>16.715</c:v>
                </c:pt>
                <c:pt idx="1920">
                  <c:v>16.615</c:v>
                </c:pt>
                <c:pt idx="1921">
                  <c:v>16.611</c:v>
                </c:pt>
                <c:pt idx="1922">
                  <c:v>15.183</c:v>
                </c:pt>
                <c:pt idx="1923">
                  <c:v>15.026</c:v>
                </c:pt>
                <c:pt idx="1924">
                  <c:v>15.018</c:v>
                </c:pt>
                <c:pt idx="1925">
                  <c:v>15.704</c:v>
                </c:pt>
                <c:pt idx="1926">
                  <c:v>17.881</c:v>
                </c:pt>
                <c:pt idx="1927">
                  <c:v>17.025</c:v>
                </c:pt>
                <c:pt idx="1928">
                  <c:v>19.19</c:v>
                </c:pt>
                <c:pt idx="1929">
                  <c:v>18.837</c:v>
                </c:pt>
                <c:pt idx="1930">
                  <c:v>18.755</c:v>
                </c:pt>
                <c:pt idx="1931">
                  <c:v>16.545</c:v>
                </c:pt>
                <c:pt idx="1932">
                  <c:v>16.653</c:v>
                </c:pt>
                <c:pt idx="1933">
                  <c:v>16.789</c:v>
                </c:pt>
                <c:pt idx="1934">
                  <c:v>16.847</c:v>
                </c:pt>
                <c:pt idx="1935">
                  <c:v>16.851</c:v>
                </c:pt>
                <c:pt idx="1936">
                  <c:v>16.905</c:v>
                </c:pt>
                <c:pt idx="1937">
                  <c:v>16.843</c:v>
                </c:pt>
                <c:pt idx="1938">
                  <c:v>16.892</c:v>
                </c:pt>
                <c:pt idx="1939">
                  <c:v>16.961</c:v>
                </c:pt>
                <c:pt idx="1940">
                  <c:v>16.973</c:v>
                </c:pt>
                <c:pt idx="1941">
                  <c:v>16.957</c:v>
                </c:pt>
                <c:pt idx="1942">
                  <c:v>16.942</c:v>
                </c:pt>
                <c:pt idx="1943">
                  <c:v>16.99</c:v>
                </c:pt>
                <c:pt idx="1944">
                  <c:v>16.201</c:v>
                </c:pt>
                <c:pt idx="1945">
                  <c:v>15.504</c:v>
                </c:pt>
                <c:pt idx="1946">
                  <c:v>15.489</c:v>
                </c:pt>
                <c:pt idx="1947">
                  <c:v>16.664</c:v>
                </c:pt>
                <c:pt idx="1948">
                  <c:v>16.45</c:v>
                </c:pt>
                <c:pt idx="1949">
                  <c:v>15.386</c:v>
                </c:pt>
                <c:pt idx="1950">
                  <c:v>15.645</c:v>
                </c:pt>
                <c:pt idx="1951">
                  <c:v>16.914</c:v>
                </c:pt>
                <c:pt idx="1952">
                  <c:v>16.94</c:v>
                </c:pt>
                <c:pt idx="1953">
                  <c:v>16.953</c:v>
                </c:pt>
                <c:pt idx="1954">
                  <c:v>16.955</c:v>
                </c:pt>
                <c:pt idx="1955">
                  <c:v>16.984</c:v>
                </c:pt>
                <c:pt idx="1956">
                  <c:v>17.003</c:v>
                </c:pt>
                <c:pt idx="1957">
                  <c:v>17.021</c:v>
                </c:pt>
                <c:pt idx="1958">
                  <c:v>17.079</c:v>
                </c:pt>
                <c:pt idx="1959">
                  <c:v>17.106</c:v>
                </c:pt>
                <c:pt idx="1960">
                  <c:v>16.96</c:v>
                </c:pt>
                <c:pt idx="1961">
                  <c:v>16.934</c:v>
                </c:pt>
                <c:pt idx="1962">
                  <c:v>16.958</c:v>
                </c:pt>
                <c:pt idx="1963">
                  <c:v>16.897</c:v>
                </c:pt>
                <c:pt idx="1964">
                  <c:v>16.908</c:v>
                </c:pt>
                <c:pt idx="1965">
                  <c:v>16.943</c:v>
                </c:pt>
                <c:pt idx="1966">
                  <c:v>16.942</c:v>
                </c:pt>
                <c:pt idx="1967">
                  <c:v>16.888</c:v>
                </c:pt>
                <c:pt idx="1968">
                  <c:v>16.87</c:v>
                </c:pt>
                <c:pt idx="1969">
                  <c:v>16.898</c:v>
                </c:pt>
                <c:pt idx="1970">
                  <c:v>16.915</c:v>
                </c:pt>
                <c:pt idx="1971">
                  <c:v>15.648</c:v>
                </c:pt>
                <c:pt idx="1972">
                  <c:v>15.451</c:v>
                </c:pt>
                <c:pt idx="1973">
                  <c:v>15.487</c:v>
                </c:pt>
                <c:pt idx="1974">
                  <c:v>16.352</c:v>
                </c:pt>
                <c:pt idx="1975">
                  <c:v>16.323</c:v>
                </c:pt>
                <c:pt idx="1976">
                  <c:v>16.59</c:v>
                </c:pt>
                <c:pt idx="1977">
                  <c:v>16.988</c:v>
                </c:pt>
                <c:pt idx="1978">
                  <c:v>17.016</c:v>
                </c:pt>
                <c:pt idx="1979">
                  <c:v>17.037</c:v>
                </c:pt>
                <c:pt idx="1980">
                  <c:v>17.093</c:v>
                </c:pt>
                <c:pt idx="1981">
                  <c:v>17.111</c:v>
                </c:pt>
                <c:pt idx="1982">
                  <c:v>17.067</c:v>
                </c:pt>
                <c:pt idx="1983">
                  <c:v>17.15</c:v>
                </c:pt>
                <c:pt idx="1984">
                  <c:v>17.165</c:v>
                </c:pt>
                <c:pt idx="1985">
                  <c:v>17.172</c:v>
                </c:pt>
                <c:pt idx="1986">
                  <c:v>17.188</c:v>
                </c:pt>
                <c:pt idx="1987">
                  <c:v>17.139</c:v>
                </c:pt>
                <c:pt idx="1988">
                  <c:v>17.059</c:v>
                </c:pt>
                <c:pt idx="1989">
                  <c:v>17.059</c:v>
                </c:pt>
                <c:pt idx="1990">
                  <c:v>17.139</c:v>
                </c:pt>
                <c:pt idx="1991">
                  <c:v>17.183</c:v>
                </c:pt>
                <c:pt idx="1992">
                  <c:v>17.157</c:v>
                </c:pt>
                <c:pt idx="1993">
                  <c:v>17.139</c:v>
                </c:pt>
                <c:pt idx="1994">
                  <c:v>17.133</c:v>
                </c:pt>
                <c:pt idx="1995">
                  <c:v>16.236</c:v>
                </c:pt>
                <c:pt idx="1996">
                  <c:v>15.607</c:v>
                </c:pt>
                <c:pt idx="1997">
                  <c:v>16.159</c:v>
                </c:pt>
                <c:pt idx="1998">
                  <c:v>17.033</c:v>
                </c:pt>
                <c:pt idx="1999">
                  <c:v>21.015</c:v>
                </c:pt>
                <c:pt idx="2000">
                  <c:v>21.269</c:v>
                </c:pt>
                <c:pt idx="2001">
                  <c:v>20.191</c:v>
                </c:pt>
                <c:pt idx="2002">
                  <c:v>19.479</c:v>
                </c:pt>
                <c:pt idx="2003">
                  <c:v>17.194</c:v>
                </c:pt>
                <c:pt idx="2004">
                  <c:v>15.888</c:v>
                </c:pt>
                <c:pt idx="2005">
                  <c:v>15.942</c:v>
                </c:pt>
                <c:pt idx="2006">
                  <c:v>15.945</c:v>
                </c:pt>
                <c:pt idx="2007">
                  <c:v>15.939</c:v>
                </c:pt>
                <c:pt idx="2008">
                  <c:v>15.966</c:v>
                </c:pt>
                <c:pt idx="2009">
                  <c:v>15.991</c:v>
                </c:pt>
                <c:pt idx="2010">
                  <c:v>16.037</c:v>
                </c:pt>
                <c:pt idx="2011">
                  <c:v>16.058</c:v>
                </c:pt>
                <c:pt idx="2012">
                  <c:v>15.942</c:v>
                </c:pt>
                <c:pt idx="2013">
                  <c:v>15.939</c:v>
                </c:pt>
                <c:pt idx="2014">
                  <c:v>15.952</c:v>
                </c:pt>
                <c:pt idx="2015">
                  <c:v>15.917</c:v>
                </c:pt>
                <c:pt idx="2016">
                  <c:v>15.877</c:v>
                </c:pt>
                <c:pt idx="2017">
                  <c:v>15.997</c:v>
                </c:pt>
                <c:pt idx="2018">
                  <c:v>16.011</c:v>
                </c:pt>
                <c:pt idx="2019">
                  <c:v>14.562</c:v>
                </c:pt>
                <c:pt idx="2020">
                  <c:v>14.569</c:v>
                </c:pt>
                <c:pt idx="2021">
                  <c:v>14.515</c:v>
                </c:pt>
                <c:pt idx="2022">
                  <c:v>15.95</c:v>
                </c:pt>
                <c:pt idx="2023">
                  <c:v>16.097</c:v>
                </c:pt>
                <c:pt idx="2024">
                  <c:v>16.137</c:v>
                </c:pt>
                <c:pt idx="2025">
                  <c:v>16.111</c:v>
                </c:pt>
                <c:pt idx="2026">
                  <c:v>16.106</c:v>
                </c:pt>
                <c:pt idx="2027">
                  <c:v>16.112</c:v>
                </c:pt>
                <c:pt idx="2028">
                  <c:v>16.11</c:v>
                </c:pt>
                <c:pt idx="2029">
                  <c:v>16.018</c:v>
                </c:pt>
                <c:pt idx="2030">
                  <c:v>15.99</c:v>
                </c:pt>
                <c:pt idx="2031">
                  <c:v>15.919</c:v>
                </c:pt>
                <c:pt idx="2032">
                  <c:v>15.986</c:v>
                </c:pt>
                <c:pt idx="2033">
                  <c:v>16.007</c:v>
                </c:pt>
                <c:pt idx="2034">
                  <c:v>16.093</c:v>
                </c:pt>
                <c:pt idx="2035">
                  <c:v>16.081</c:v>
                </c:pt>
                <c:pt idx="2036">
                  <c:v>15.949</c:v>
                </c:pt>
                <c:pt idx="2037">
                  <c:v>16.125</c:v>
                </c:pt>
                <c:pt idx="2038">
                  <c:v>16.156</c:v>
                </c:pt>
                <c:pt idx="2039">
                  <c:v>16.043</c:v>
                </c:pt>
                <c:pt idx="2040">
                  <c:v>15.998</c:v>
                </c:pt>
                <c:pt idx="2041">
                  <c:v>15.991</c:v>
                </c:pt>
                <c:pt idx="2042">
                  <c:v>15.997</c:v>
                </c:pt>
                <c:pt idx="2043">
                  <c:v>16.001</c:v>
                </c:pt>
                <c:pt idx="2044">
                  <c:v>16.005</c:v>
                </c:pt>
                <c:pt idx="2045">
                  <c:v>16.084</c:v>
                </c:pt>
                <c:pt idx="2046">
                  <c:v>16.098</c:v>
                </c:pt>
                <c:pt idx="2047">
                  <c:v>19.42</c:v>
                </c:pt>
                <c:pt idx="2048">
                  <c:v>19.523</c:v>
                </c:pt>
                <c:pt idx="2049">
                  <c:v>19.582</c:v>
                </c:pt>
                <c:pt idx="2050">
                  <c:v>19.326</c:v>
                </c:pt>
                <c:pt idx="2051">
                  <c:v>18.726</c:v>
                </c:pt>
                <c:pt idx="2052">
                  <c:v>15.953</c:v>
                </c:pt>
                <c:pt idx="2053">
                  <c:v>16.034</c:v>
                </c:pt>
                <c:pt idx="2054">
                  <c:v>16.139</c:v>
                </c:pt>
                <c:pt idx="2055">
                  <c:v>16.105</c:v>
                </c:pt>
                <c:pt idx="2056">
                  <c:v>16.1</c:v>
                </c:pt>
                <c:pt idx="2057">
                  <c:v>15.933</c:v>
                </c:pt>
                <c:pt idx="2058">
                  <c:v>15.991</c:v>
                </c:pt>
                <c:pt idx="2059">
                  <c:v>16.056</c:v>
                </c:pt>
                <c:pt idx="2060">
                  <c:v>16.108</c:v>
                </c:pt>
                <c:pt idx="2061">
                  <c:v>15.986</c:v>
                </c:pt>
                <c:pt idx="2062">
                  <c:v>15.917</c:v>
                </c:pt>
                <c:pt idx="2063">
                  <c:v>15.944</c:v>
                </c:pt>
                <c:pt idx="2064">
                  <c:v>15.869</c:v>
                </c:pt>
                <c:pt idx="2065">
                  <c:v>15.859</c:v>
                </c:pt>
                <c:pt idx="2066">
                  <c:v>15.882</c:v>
                </c:pt>
                <c:pt idx="2067">
                  <c:v>14.461</c:v>
                </c:pt>
                <c:pt idx="2068">
                  <c:v>14.389</c:v>
                </c:pt>
                <c:pt idx="2069">
                  <c:v>14.442</c:v>
                </c:pt>
                <c:pt idx="2070">
                  <c:v>15.675</c:v>
                </c:pt>
                <c:pt idx="2071">
                  <c:v>15.96</c:v>
                </c:pt>
                <c:pt idx="2072">
                  <c:v>15.922</c:v>
                </c:pt>
                <c:pt idx="2073">
                  <c:v>15.945</c:v>
                </c:pt>
                <c:pt idx="2074">
                  <c:v>15.994</c:v>
                </c:pt>
                <c:pt idx="2075">
                  <c:v>15.979</c:v>
                </c:pt>
                <c:pt idx="2076">
                  <c:v>15.688</c:v>
                </c:pt>
                <c:pt idx="2077">
                  <c:v>15.474</c:v>
                </c:pt>
                <c:pt idx="2078">
                  <c:v>15.894</c:v>
                </c:pt>
                <c:pt idx="2079">
                  <c:v>15.784</c:v>
                </c:pt>
                <c:pt idx="2080">
                  <c:v>15.791</c:v>
                </c:pt>
                <c:pt idx="2081">
                  <c:v>15.843</c:v>
                </c:pt>
                <c:pt idx="2082">
                  <c:v>15.962</c:v>
                </c:pt>
                <c:pt idx="2083">
                  <c:v>16.007</c:v>
                </c:pt>
                <c:pt idx="2084">
                  <c:v>16.05</c:v>
                </c:pt>
                <c:pt idx="2085">
                  <c:v>16.065</c:v>
                </c:pt>
                <c:pt idx="2086">
                  <c:v>16.123</c:v>
                </c:pt>
                <c:pt idx="2087">
                  <c:v>16.007</c:v>
                </c:pt>
                <c:pt idx="2088">
                  <c:v>16.001</c:v>
                </c:pt>
                <c:pt idx="2089">
                  <c:v>15.938</c:v>
                </c:pt>
                <c:pt idx="2090">
                  <c:v>15.904</c:v>
                </c:pt>
                <c:pt idx="2091">
                  <c:v>15.284</c:v>
                </c:pt>
                <c:pt idx="2092">
                  <c:v>14.451</c:v>
                </c:pt>
                <c:pt idx="2093">
                  <c:v>14.509</c:v>
                </c:pt>
                <c:pt idx="2094">
                  <c:v>19.029</c:v>
                </c:pt>
                <c:pt idx="2095">
                  <c:v>20.633</c:v>
                </c:pt>
                <c:pt idx="2096">
                  <c:v>19.34</c:v>
                </c:pt>
                <c:pt idx="2097">
                  <c:v>18.991</c:v>
                </c:pt>
                <c:pt idx="2098">
                  <c:v>17.894</c:v>
                </c:pt>
                <c:pt idx="2099">
                  <c:v>17.015</c:v>
                </c:pt>
                <c:pt idx="2100">
                  <c:v>17.132</c:v>
                </c:pt>
                <c:pt idx="2101">
                  <c:v>17.063</c:v>
                </c:pt>
                <c:pt idx="2102">
                  <c:v>17.176</c:v>
                </c:pt>
                <c:pt idx="2103">
                  <c:v>17.353</c:v>
                </c:pt>
                <c:pt idx="2104">
                  <c:v>17.432</c:v>
                </c:pt>
                <c:pt idx="2105">
                  <c:v>17.362</c:v>
                </c:pt>
                <c:pt idx="2106">
                  <c:v>17.326</c:v>
                </c:pt>
                <c:pt idx="2107">
                  <c:v>17.401</c:v>
                </c:pt>
                <c:pt idx="2108">
                  <c:v>17.448</c:v>
                </c:pt>
                <c:pt idx="2109">
                  <c:v>17.397</c:v>
                </c:pt>
                <c:pt idx="2110">
                  <c:v>17.331</c:v>
                </c:pt>
                <c:pt idx="2111">
                  <c:v>17.343</c:v>
                </c:pt>
                <c:pt idx="2112">
                  <c:v>16.787</c:v>
                </c:pt>
                <c:pt idx="2113">
                  <c:v>15.817</c:v>
                </c:pt>
                <c:pt idx="2114">
                  <c:v>15.753</c:v>
                </c:pt>
                <c:pt idx="2115">
                  <c:v>16.011</c:v>
                </c:pt>
                <c:pt idx="2116">
                  <c:v>17.124</c:v>
                </c:pt>
                <c:pt idx="2117">
                  <c:v>15.786</c:v>
                </c:pt>
                <c:pt idx="2118">
                  <c:v>15.801</c:v>
                </c:pt>
                <c:pt idx="2119">
                  <c:v>17.32</c:v>
                </c:pt>
                <c:pt idx="2120">
                  <c:v>17.382</c:v>
                </c:pt>
                <c:pt idx="2121">
                  <c:v>17.397</c:v>
                </c:pt>
                <c:pt idx="2122">
                  <c:v>17.38</c:v>
                </c:pt>
                <c:pt idx="2123">
                  <c:v>17.405</c:v>
                </c:pt>
                <c:pt idx="2124">
                  <c:v>17.436</c:v>
                </c:pt>
                <c:pt idx="2125">
                  <c:v>17.434</c:v>
                </c:pt>
                <c:pt idx="2126">
                  <c:v>17.434</c:v>
                </c:pt>
                <c:pt idx="2127">
                  <c:v>17.41</c:v>
                </c:pt>
                <c:pt idx="2128">
                  <c:v>17.434</c:v>
                </c:pt>
                <c:pt idx="2129">
                  <c:v>17.439</c:v>
                </c:pt>
                <c:pt idx="2130">
                  <c:v>17.503</c:v>
                </c:pt>
                <c:pt idx="2131">
                  <c:v>17.551</c:v>
                </c:pt>
                <c:pt idx="2132">
                  <c:v>17.41</c:v>
                </c:pt>
                <c:pt idx="2133">
                  <c:v>17.356</c:v>
                </c:pt>
                <c:pt idx="2134">
                  <c:v>17.362</c:v>
                </c:pt>
                <c:pt idx="2135">
                  <c:v>17.377</c:v>
                </c:pt>
                <c:pt idx="2136">
                  <c:v>17.402</c:v>
                </c:pt>
                <c:pt idx="2137">
                  <c:v>16.963</c:v>
                </c:pt>
                <c:pt idx="2138">
                  <c:v>15.841</c:v>
                </c:pt>
                <c:pt idx="2139">
                  <c:v>15.797</c:v>
                </c:pt>
                <c:pt idx="2140">
                  <c:v>15.78</c:v>
                </c:pt>
                <c:pt idx="2141">
                  <c:v>15.778</c:v>
                </c:pt>
                <c:pt idx="2142">
                  <c:v>17.201</c:v>
                </c:pt>
                <c:pt idx="2143">
                  <c:v>15.945</c:v>
                </c:pt>
                <c:pt idx="2144">
                  <c:v>17.3</c:v>
                </c:pt>
                <c:pt idx="2145">
                  <c:v>17.293</c:v>
                </c:pt>
                <c:pt idx="2146">
                  <c:v>17.285</c:v>
                </c:pt>
                <c:pt idx="2147">
                  <c:v>17.282</c:v>
                </c:pt>
                <c:pt idx="2148">
                  <c:v>17.306</c:v>
                </c:pt>
                <c:pt idx="2149">
                  <c:v>17.372</c:v>
                </c:pt>
                <c:pt idx="2150">
                  <c:v>17.269</c:v>
                </c:pt>
                <c:pt idx="2151">
                  <c:v>17.284</c:v>
                </c:pt>
                <c:pt idx="2152">
                  <c:v>17.432</c:v>
                </c:pt>
                <c:pt idx="2153">
                  <c:v>17.478</c:v>
                </c:pt>
                <c:pt idx="2154">
                  <c:v>17.501</c:v>
                </c:pt>
                <c:pt idx="2155">
                  <c:v>17.536</c:v>
                </c:pt>
                <c:pt idx="2156">
                  <c:v>17.42</c:v>
                </c:pt>
                <c:pt idx="2157">
                  <c:v>17.401</c:v>
                </c:pt>
                <c:pt idx="2158">
                  <c:v>17.397</c:v>
                </c:pt>
                <c:pt idx="2159">
                  <c:v>17.521</c:v>
                </c:pt>
                <c:pt idx="2160">
                  <c:v>17.514</c:v>
                </c:pt>
                <c:pt idx="2161">
                  <c:v>17.492</c:v>
                </c:pt>
                <c:pt idx="2162">
                  <c:v>17.088</c:v>
                </c:pt>
                <c:pt idx="2163">
                  <c:v>15.948</c:v>
                </c:pt>
                <c:pt idx="2164">
                  <c:v>15.891</c:v>
                </c:pt>
                <c:pt idx="2165">
                  <c:v>15.836</c:v>
                </c:pt>
                <c:pt idx="2166">
                  <c:v>17.354</c:v>
                </c:pt>
                <c:pt idx="2167">
                  <c:v>19.856</c:v>
                </c:pt>
                <c:pt idx="2168">
                  <c:v>19.829</c:v>
                </c:pt>
                <c:pt idx="2169">
                  <c:v>19.914</c:v>
                </c:pt>
                <c:pt idx="2170">
                  <c:v>19.936</c:v>
                </c:pt>
                <c:pt idx="2171">
                  <c:v>18.997</c:v>
                </c:pt>
                <c:pt idx="2172">
                  <c:v>18.71</c:v>
                </c:pt>
                <c:pt idx="2173">
                  <c:v>18.522</c:v>
                </c:pt>
                <c:pt idx="2174">
                  <c:v>18.59</c:v>
                </c:pt>
                <c:pt idx="2175">
                  <c:v>18.678</c:v>
                </c:pt>
                <c:pt idx="2176">
                  <c:v>18.712</c:v>
                </c:pt>
                <c:pt idx="2177">
                  <c:v>18.611</c:v>
                </c:pt>
                <c:pt idx="2178">
                  <c:v>18.229</c:v>
                </c:pt>
                <c:pt idx="2179">
                  <c:v>18.163</c:v>
                </c:pt>
                <c:pt idx="2180">
                  <c:v>18.207</c:v>
                </c:pt>
                <c:pt idx="2181">
                  <c:v>18.234</c:v>
                </c:pt>
                <c:pt idx="2182">
                  <c:v>18.123</c:v>
                </c:pt>
                <c:pt idx="2183">
                  <c:v>18.234</c:v>
                </c:pt>
                <c:pt idx="2184">
                  <c:v>18.249</c:v>
                </c:pt>
                <c:pt idx="2185">
                  <c:v>18.235</c:v>
                </c:pt>
                <c:pt idx="2186">
                  <c:v>18.212</c:v>
                </c:pt>
                <c:pt idx="2187">
                  <c:v>18.155</c:v>
                </c:pt>
                <c:pt idx="2188">
                  <c:v>16.671</c:v>
                </c:pt>
                <c:pt idx="2189">
                  <c:v>16.542</c:v>
                </c:pt>
                <c:pt idx="2190">
                  <c:v>17.164</c:v>
                </c:pt>
                <c:pt idx="2191">
                  <c:v>18.168</c:v>
                </c:pt>
                <c:pt idx="2192">
                  <c:v>18.276</c:v>
                </c:pt>
                <c:pt idx="2193">
                  <c:v>18.163</c:v>
                </c:pt>
                <c:pt idx="2194">
                  <c:v>18.176</c:v>
                </c:pt>
                <c:pt idx="2195">
                  <c:v>17.585</c:v>
                </c:pt>
                <c:pt idx="2196">
                  <c:v>18.055</c:v>
                </c:pt>
                <c:pt idx="2197">
                  <c:v>18.027</c:v>
                </c:pt>
                <c:pt idx="2198">
                  <c:v>18.096</c:v>
                </c:pt>
                <c:pt idx="2199">
                  <c:v>18.071</c:v>
                </c:pt>
                <c:pt idx="2200">
                  <c:v>18.116</c:v>
                </c:pt>
                <c:pt idx="2201">
                  <c:v>18.128</c:v>
                </c:pt>
                <c:pt idx="2202">
                  <c:v>18.145</c:v>
                </c:pt>
                <c:pt idx="2203">
                  <c:v>18.084</c:v>
                </c:pt>
                <c:pt idx="2204">
                  <c:v>17.988</c:v>
                </c:pt>
                <c:pt idx="2205">
                  <c:v>18.171</c:v>
                </c:pt>
                <c:pt idx="2206">
                  <c:v>18.137</c:v>
                </c:pt>
                <c:pt idx="2207">
                  <c:v>18.18</c:v>
                </c:pt>
                <c:pt idx="2208">
                  <c:v>18.088</c:v>
                </c:pt>
                <c:pt idx="2209">
                  <c:v>18.055</c:v>
                </c:pt>
                <c:pt idx="2210">
                  <c:v>17.404</c:v>
                </c:pt>
                <c:pt idx="2211">
                  <c:v>16.612</c:v>
                </c:pt>
                <c:pt idx="2212">
                  <c:v>16.647</c:v>
                </c:pt>
                <c:pt idx="2213">
                  <c:v>16.527</c:v>
                </c:pt>
                <c:pt idx="2214">
                  <c:v>17.872</c:v>
                </c:pt>
                <c:pt idx="2215">
                  <c:v>18.092</c:v>
                </c:pt>
                <c:pt idx="2216">
                  <c:v>17.322</c:v>
                </c:pt>
                <c:pt idx="2217">
                  <c:v>16.456</c:v>
                </c:pt>
                <c:pt idx="2218">
                  <c:v>17.391</c:v>
                </c:pt>
                <c:pt idx="2219">
                  <c:v>16.308</c:v>
                </c:pt>
                <c:pt idx="2220">
                  <c:v>16.359</c:v>
                </c:pt>
                <c:pt idx="2221">
                  <c:v>16.417</c:v>
                </c:pt>
                <c:pt idx="2222">
                  <c:v>16.383</c:v>
                </c:pt>
                <c:pt idx="2223">
                  <c:v>16.402</c:v>
                </c:pt>
                <c:pt idx="2224">
                  <c:v>16.461</c:v>
                </c:pt>
                <c:pt idx="2225">
                  <c:v>16.466</c:v>
                </c:pt>
                <c:pt idx="2226">
                  <c:v>16.287</c:v>
                </c:pt>
                <c:pt idx="2227">
                  <c:v>16.342</c:v>
                </c:pt>
                <c:pt idx="2228">
                  <c:v>16.343</c:v>
                </c:pt>
                <c:pt idx="2229">
                  <c:v>16.296</c:v>
                </c:pt>
                <c:pt idx="2230">
                  <c:v>16.291</c:v>
                </c:pt>
                <c:pt idx="2231">
                  <c:v>16.274</c:v>
                </c:pt>
                <c:pt idx="2232">
                  <c:v>16.246</c:v>
                </c:pt>
                <c:pt idx="2233">
                  <c:v>16.24</c:v>
                </c:pt>
                <c:pt idx="2234">
                  <c:v>16.237</c:v>
                </c:pt>
                <c:pt idx="2235">
                  <c:v>15.544</c:v>
                </c:pt>
                <c:pt idx="2236">
                  <c:v>14.729</c:v>
                </c:pt>
                <c:pt idx="2237">
                  <c:v>14.739</c:v>
                </c:pt>
                <c:pt idx="2238">
                  <c:v>15.244</c:v>
                </c:pt>
                <c:pt idx="2239">
                  <c:v>16.41</c:v>
                </c:pt>
                <c:pt idx="2240">
                  <c:v>21.507</c:v>
                </c:pt>
                <c:pt idx="2241">
                  <c:v>17.211</c:v>
                </c:pt>
                <c:pt idx="2242">
                  <c:v>16.368</c:v>
                </c:pt>
                <c:pt idx="2243">
                  <c:v>16.397</c:v>
                </c:pt>
                <c:pt idx="2244">
                  <c:v>16.386</c:v>
                </c:pt>
                <c:pt idx="2245">
                  <c:v>16.339</c:v>
                </c:pt>
                <c:pt idx="2246">
                  <c:v>16.344</c:v>
                </c:pt>
                <c:pt idx="2247">
                  <c:v>16.341</c:v>
                </c:pt>
                <c:pt idx="2248">
                  <c:v>16.377</c:v>
                </c:pt>
                <c:pt idx="2249">
                  <c:v>16.406</c:v>
                </c:pt>
                <c:pt idx="2250">
                  <c:v>16.44</c:v>
                </c:pt>
                <c:pt idx="2251">
                  <c:v>16.379</c:v>
                </c:pt>
                <c:pt idx="2252">
                  <c:v>16.315</c:v>
                </c:pt>
                <c:pt idx="2253">
                  <c:v>16.396</c:v>
                </c:pt>
                <c:pt idx="2254">
                  <c:v>16.405</c:v>
                </c:pt>
                <c:pt idx="2255">
                  <c:v>16.413</c:v>
                </c:pt>
                <c:pt idx="2256">
                  <c:v>16.382</c:v>
                </c:pt>
                <c:pt idx="2257">
                  <c:v>16.374</c:v>
                </c:pt>
                <c:pt idx="2258">
                  <c:v>16.322</c:v>
                </c:pt>
                <c:pt idx="2259">
                  <c:v>16.028</c:v>
                </c:pt>
                <c:pt idx="2260">
                  <c:v>14.785</c:v>
                </c:pt>
                <c:pt idx="2261">
                  <c:v>14.693</c:v>
                </c:pt>
                <c:pt idx="2262">
                  <c:v>15.52</c:v>
                </c:pt>
                <c:pt idx="2263">
                  <c:v>16.182</c:v>
                </c:pt>
                <c:pt idx="2264">
                  <c:v>16.409</c:v>
                </c:pt>
                <c:pt idx="2265">
                  <c:v>16.393</c:v>
                </c:pt>
                <c:pt idx="2266">
                  <c:v>16.375</c:v>
                </c:pt>
                <c:pt idx="2267">
                  <c:v>16.394</c:v>
                </c:pt>
                <c:pt idx="2268">
                  <c:v>16.362</c:v>
                </c:pt>
                <c:pt idx="2269">
                  <c:v>16.303</c:v>
                </c:pt>
                <c:pt idx="2270">
                  <c:v>16.272</c:v>
                </c:pt>
                <c:pt idx="2271">
                  <c:v>16.326</c:v>
                </c:pt>
                <c:pt idx="2272">
                  <c:v>16.379</c:v>
                </c:pt>
                <c:pt idx="2273">
                  <c:v>16.253</c:v>
                </c:pt>
                <c:pt idx="2274">
                  <c:v>16.348</c:v>
                </c:pt>
                <c:pt idx="2275">
                  <c:v>16.367</c:v>
                </c:pt>
                <c:pt idx="2276">
                  <c:v>16.429</c:v>
                </c:pt>
                <c:pt idx="2277">
                  <c:v>16.331</c:v>
                </c:pt>
                <c:pt idx="2278">
                  <c:v>16.502</c:v>
                </c:pt>
                <c:pt idx="2279">
                  <c:v>16.44</c:v>
                </c:pt>
                <c:pt idx="2280">
                  <c:v>16.393</c:v>
                </c:pt>
                <c:pt idx="2281">
                  <c:v>16.332</c:v>
                </c:pt>
                <c:pt idx="2282">
                  <c:v>16.316</c:v>
                </c:pt>
                <c:pt idx="2283">
                  <c:v>16.283</c:v>
                </c:pt>
                <c:pt idx="2284">
                  <c:v>14.843</c:v>
                </c:pt>
                <c:pt idx="2285">
                  <c:v>14.699</c:v>
                </c:pt>
                <c:pt idx="2286">
                  <c:v>15.194</c:v>
                </c:pt>
                <c:pt idx="2287">
                  <c:v>16.361</c:v>
                </c:pt>
                <c:pt idx="2288">
                  <c:v>16.376</c:v>
                </c:pt>
                <c:pt idx="2289">
                  <c:v>16.413</c:v>
                </c:pt>
                <c:pt idx="2290">
                  <c:v>16.408</c:v>
                </c:pt>
                <c:pt idx="2291">
                  <c:v>16.427</c:v>
                </c:pt>
                <c:pt idx="2292">
                  <c:v>16.428</c:v>
                </c:pt>
                <c:pt idx="2293">
                  <c:v>16.393</c:v>
                </c:pt>
                <c:pt idx="2294">
                  <c:v>16.379</c:v>
                </c:pt>
                <c:pt idx="2295">
                  <c:v>16.402</c:v>
                </c:pt>
                <c:pt idx="2296">
                  <c:v>16.451</c:v>
                </c:pt>
                <c:pt idx="2297">
                  <c:v>16.426</c:v>
                </c:pt>
                <c:pt idx="2298">
                  <c:v>16.441</c:v>
                </c:pt>
                <c:pt idx="2299">
                  <c:v>16.379</c:v>
                </c:pt>
                <c:pt idx="2300">
                  <c:v>16.406</c:v>
                </c:pt>
                <c:pt idx="2301">
                  <c:v>16.427</c:v>
                </c:pt>
                <c:pt idx="2302">
                  <c:v>16.448</c:v>
                </c:pt>
                <c:pt idx="2303">
                  <c:v>16.391</c:v>
                </c:pt>
                <c:pt idx="2304">
                  <c:v>16.41</c:v>
                </c:pt>
                <c:pt idx="2305">
                  <c:v>16.444</c:v>
                </c:pt>
                <c:pt idx="2306">
                  <c:v>16.457</c:v>
                </c:pt>
                <c:pt idx="2307">
                  <c:v>16.441</c:v>
                </c:pt>
                <c:pt idx="2308">
                  <c:v>16.439</c:v>
                </c:pt>
                <c:pt idx="2309">
                  <c:v>16.445</c:v>
                </c:pt>
                <c:pt idx="2310">
                  <c:v>16.47</c:v>
                </c:pt>
                <c:pt idx="2311">
                  <c:v>16.479</c:v>
                </c:pt>
                <c:pt idx="2312">
                  <c:v>16.468</c:v>
                </c:pt>
                <c:pt idx="2313">
                  <c:v>16.476</c:v>
                </c:pt>
                <c:pt idx="2314">
                  <c:v>16.418</c:v>
                </c:pt>
                <c:pt idx="2315">
                  <c:v>16.432</c:v>
                </c:pt>
                <c:pt idx="2316">
                  <c:v>16.418</c:v>
                </c:pt>
                <c:pt idx="2317">
                  <c:v>16.459</c:v>
                </c:pt>
                <c:pt idx="2318">
                  <c:v>16.449</c:v>
                </c:pt>
                <c:pt idx="2319">
                  <c:v>16.454</c:v>
                </c:pt>
                <c:pt idx="2320">
                  <c:v>16.513</c:v>
                </c:pt>
                <c:pt idx="2321">
                  <c:v>16.539</c:v>
                </c:pt>
                <c:pt idx="2322">
                  <c:v>16.506</c:v>
                </c:pt>
                <c:pt idx="2323">
                  <c:v>16.527</c:v>
                </c:pt>
                <c:pt idx="2324">
                  <c:v>16.542</c:v>
                </c:pt>
                <c:pt idx="2325">
                  <c:v>16.469</c:v>
                </c:pt>
                <c:pt idx="2326">
                  <c:v>16.364</c:v>
                </c:pt>
                <c:pt idx="2327">
                  <c:v>16.441</c:v>
                </c:pt>
                <c:pt idx="2328">
                  <c:v>16.424</c:v>
                </c:pt>
                <c:pt idx="2329">
                  <c:v>16.385</c:v>
                </c:pt>
                <c:pt idx="2330">
                  <c:v>16.378</c:v>
                </c:pt>
                <c:pt idx="2331">
                  <c:v>16.312</c:v>
                </c:pt>
                <c:pt idx="2332">
                  <c:v>16.2</c:v>
                </c:pt>
                <c:pt idx="2333">
                  <c:v>14.754</c:v>
                </c:pt>
                <c:pt idx="2334">
                  <c:v>15.132</c:v>
                </c:pt>
                <c:pt idx="2335">
                  <c:v>16.249</c:v>
                </c:pt>
                <c:pt idx="2336">
                  <c:v>14.833</c:v>
                </c:pt>
                <c:pt idx="2337">
                  <c:v>16.217</c:v>
                </c:pt>
                <c:pt idx="2338">
                  <c:v>16.218</c:v>
                </c:pt>
                <c:pt idx="2339">
                  <c:v>16.11</c:v>
                </c:pt>
                <c:pt idx="2340">
                  <c:v>16.146</c:v>
                </c:pt>
                <c:pt idx="2341">
                  <c:v>16.144</c:v>
                </c:pt>
                <c:pt idx="2342">
                  <c:v>16.143</c:v>
                </c:pt>
                <c:pt idx="2343">
                  <c:v>16.096</c:v>
                </c:pt>
                <c:pt idx="2344">
                  <c:v>16.113</c:v>
                </c:pt>
                <c:pt idx="2345">
                  <c:v>16.129</c:v>
                </c:pt>
                <c:pt idx="2346">
                  <c:v>16.155</c:v>
                </c:pt>
                <c:pt idx="2347">
                  <c:v>16.122</c:v>
                </c:pt>
                <c:pt idx="2348">
                  <c:v>16.15</c:v>
                </c:pt>
                <c:pt idx="2349">
                  <c:v>16.113</c:v>
                </c:pt>
                <c:pt idx="2350">
                  <c:v>16.119</c:v>
                </c:pt>
                <c:pt idx="2351">
                  <c:v>16.02</c:v>
                </c:pt>
                <c:pt idx="2352">
                  <c:v>15.955</c:v>
                </c:pt>
                <c:pt idx="2353">
                  <c:v>15.944</c:v>
                </c:pt>
                <c:pt idx="2354">
                  <c:v>15.893</c:v>
                </c:pt>
                <c:pt idx="2355">
                  <c:v>15.93</c:v>
                </c:pt>
                <c:pt idx="2356">
                  <c:v>15.936</c:v>
                </c:pt>
                <c:pt idx="2357">
                  <c:v>15.904</c:v>
                </c:pt>
                <c:pt idx="2358">
                  <c:v>15.503</c:v>
                </c:pt>
                <c:pt idx="2359">
                  <c:v>14.425</c:v>
                </c:pt>
                <c:pt idx="2360">
                  <c:v>15.67</c:v>
                </c:pt>
                <c:pt idx="2361">
                  <c:v>15.947</c:v>
                </c:pt>
                <c:pt idx="2362">
                  <c:v>15.896</c:v>
                </c:pt>
                <c:pt idx="2363">
                  <c:v>15.906</c:v>
                </c:pt>
                <c:pt idx="2364">
                  <c:v>15.829</c:v>
                </c:pt>
                <c:pt idx="2365">
                  <c:v>15.831</c:v>
                </c:pt>
                <c:pt idx="2366">
                  <c:v>15.931</c:v>
                </c:pt>
                <c:pt idx="2367">
                  <c:v>15.943</c:v>
                </c:pt>
                <c:pt idx="2368">
                  <c:v>15.96</c:v>
                </c:pt>
                <c:pt idx="2369">
                  <c:v>15.92</c:v>
                </c:pt>
                <c:pt idx="2370">
                  <c:v>15.825</c:v>
                </c:pt>
                <c:pt idx="2371">
                  <c:v>15.84</c:v>
                </c:pt>
                <c:pt idx="2372">
                  <c:v>15.847</c:v>
                </c:pt>
                <c:pt idx="2373">
                  <c:v>15.808</c:v>
                </c:pt>
                <c:pt idx="2374">
                  <c:v>15.825</c:v>
                </c:pt>
                <c:pt idx="2375">
                  <c:v>15.795</c:v>
                </c:pt>
                <c:pt idx="2376">
                  <c:v>15.8</c:v>
                </c:pt>
                <c:pt idx="2377">
                  <c:v>15.737</c:v>
                </c:pt>
                <c:pt idx="2378">
                  <c:v>15.733</c:v>
                </c:pt>
                <c:pt idx="2379">
                  <c:v>15.734</c:v>
                </c:pt>
                <c:pt idx="2380">
                  <c:v>14.482</c:v>
                </c:pt>
                <c:pt idx="2381">
                  <c:v>14.281</c:v>
                </c:pt>
                <c:pt idx="2382">
                  <c:v>16.262</c:v>
                </c:pt>
                <c:pt idx="2383">
                  <c:v>21.527</c:v>
                </c:pt>
                <c:pt idx="2384">
                  <c:v>20.357</c:v>
                </c:pt>
                <c:pt idx="2385">
                  <c:v>18.939</c:v>
                </c:pt>
                <c:pt idx="2386">
                  <c:v>17.859</c:v>
                </c:pt>
                <c:pt idx="2387">
                  <c:v>15.626</c:v>
                </c:pt>
                <c:pt idx="2388">
                  <c:v>15.686</c:v>
                </c:pt>
                <c:pt idx="2389">
                  <c:v>15.664</c:v>
                </c:pt>
                <c:pt idx="2390">
                  <c:v>15.593</c:v>
                </c:pt>
                <c:pt idx="2391">
                  <c:v>15.57</c:v>
                </c:pt>
                <c:pt idx="2392">
                  <c:v>15.676</c:v>
                </c:pt>
                <c:pt idx="2393">
                  <c:v>15.666</c:v>
                </c:pt>
                <c:pt idx="2394">
                  <c:v>15.634</c:v>
                </c:pt>
                <c:pt idx="2395">
                  <c:v>15.631</c:v>
                </c:pt>
                <c:pt idx="2396">
                  <c:v>15.522</c:v>
                </c:pt>
                <c:pt idx="2397">
                  <c:v>15.496</c:v>
                </c:pt>
                <c:pt idx="2398">
                  <c:v>15.499</c:v>
                </c:pt>
                <c:pt idx="2399">
                  <c:v>15.481</c:v>
                </c:pt>
                <c:pt idx="2400">
                  <c:v>15.51</c:v>
                </c:pt>
                <c:pt idx="2401">
                  <c:v>15.217</c:v>
                </c:pt>
                <c:pt idx="2402">
                  <c:v>14.011</c:v>
                </c:pt>
                <c:pt idx="2403">
                  <c:v>13.974</c:v>
                </c:pt>
                <c:pt idx="2404">
                  <c:v>15.17</c:v>
                </c:pt>
                <c:pt idx="2405">
                  <c:v>14.536</c:v>
                </c:pt>
                <c:pt idx="2406">
                  <c:v>14.102</c:v>
                </c:pt>
                <c:pt idx="2407">
                  <c:v>15.014</c:v>
                </c:pt>
                <c:pt idx="2408">
                  <c:v>15.605</c:v>
                </c:pt>
                <c:pt idx="2409">
                  <c:v>15.63</c:v>
                </c:pt>
                <c:pt idx="2410">
                  <c:v>15.662</c:v>
                </c:pt>
                <c:pt idx="2411">
                  <c:v>15.68</c:v>
                </c:pt>
                <c:pt idx="2412">
                  <c:v>15.644</c:v>
                </c:pt>
                <c:pt idx="2413">
                  <c:v>15.629</c:v>
                </c:pt>
                <c:pt idx="2414">
                  <c:v>15.656</c:v>
                </c:pt>
                <c:pt idx="2415">
                  <c:v>15.683</c:v>
                </c:pt>
                <c:pt idx="2416">
                  <c:v>15.784</c:v>
                </c:pt>
                <c:pt idx="2417">
                  <c:v>15.813</c:v>
                </c:pt>
                <c:pt idx="2418">
                  <c:v>15.803</c:v>
                </c:pt>
                <c:pt idx="2419">
                  <c:v>15.83</c:v>
                </c:pt>
                <c:pt idx="2420">
                  <c:v>15.712</c:v>
                </c:pt>
                <c:pt idx="2421">
                  <c:v>15.665</c:v>
                </c:pt>
                <c:pt idx="2422">
                  <c:v>15.819</c:v>
                </c:pt>
                <c:pt idx="2423">
                  <c:v>15.849</c:v>
                </c:pt>
                <c:pt idx="2424">
                  <c:v>15.76</c:v>
                </c:pt>
                <c:pt idx="2425">
                  <c:v>15.735</c:v>
                </c:pt>
                <c:pt idx="2426">
                  <c:v>14.308</c:v>
                </c:pt>
                <c:pt idx="2427">
                  <c:v>14.176</c:v>
                </c:pt>
                <c:pt idx="2428">
                  <c:v>14.24</c:v>
                </c:pt>
                <c:pt idx="2429">
                  <c:v>18.466</c:v>
                </c:pt>
                <c:pt idx="2430">
                  <c:v>21.12</c:v>
                </c:pt>
                <c:pt idx="2431">
                  <c:v>17.465</c:v>
                </c:pt>
                <c:pt idx="2432">
                  <c:v>15.568</c:v>
                </c:pt>
                <c:pt idx="2433">
                  <c:v>15.612</c:v>
                </c:pt>
                <c:pt idx="2434">
                  <c:v>15.65</c:v>
                </c:pt>
                <c:pt idx="2435">
                  <c:v>15.705</c:v>
                </c:pt>
                <c:pt idx="2436">
                  <c:v>15.734</c:v>
                </c:pt>
                <c:pt idx="2437">
                  <c:v>15.75</c:v>
                </c:pt>
                <c:pt idx="2438">
                  <c:v>15.744</c:v>
                </c:pt>
                <c:pt idx="2439">
                  <c:v>15.768</c:v>
                </c:pt>
                <c:pt idx="2440">
                  <c:v>15.809</c:v>
                </c:pt>
                <c:pt idx="2441">
                  <c:v>15.82</c:v>
                </c:pt>
                <c:pt idx="2442">
                  <c:v>15.841</c:v>
                </c:pt>
                <c:pt idx="2443">
                  <c:v>15.87</c:v>
                </c:pt>
                <c:pt idx="2444">
                  <c:v>15.758</c:v>
                </c:pt>
                <c:pt idx="2445">
                  <c:v>15.727</c:v>
                </c:pt>
                <c:pt idx="2446">
                  <c:v>15.734</c:v>
                </c:pt>
                <c:pt idx="2447">
                  <c:v>15.854</c:v>
                </c:pt>
                <c:pt idx="2448">
                  <c:v>15.897</c:v>
                </c:pt>
                <c:pt idx="2449">
                  <c:v>15.818</c:v>
                </c:pt>
                <c:pt idx="2450">
                  <c:v>15.765</c:v>
                </c:pt>
                <c:pt idx="2451">
                  <c:v>15.022</c:v>
                </c:pt>
                <c:pt idx="2452">
                  <c:v>14.325</c:v>
                </c:pt>
                <c:pt idx="2453">
                  <c:v>14.305</c:v>
                </c:pt>
                <c:pt idx="2454">
                  <c:v>14.841</c:v>
                </c:pt>
                <c:pt idx="2455">
                  <c:v>15.792</c:v>
                </c:pt>
                <c:pt idx="2456">
                  <c:v>14.752</c:v>
                </c:pt>
                <c:pt idx="2457">
                  <c:v>15.863</c:v>
                </c:pt>
                <c:pt idx="2458">
                  <c:v>15.84</c:v>
                </c:pt>
                <c:pt idx="2459">
                  <c:v>15.868</c:v>
                </c:pt>
                <c:pt idx="2460">
                  <c:v>15.88</c:v>
                </c:pt>
                <c:pt idx="2461">
                  <c:v>15.986</c:v>
                </c:pt>
                <c:pt idx="2462">
                  <c:v>15.971</c:v>
                </c:pt>
                <c:pt idx="2463">
                  <c:v>15.968</c:v>
                </c:pt>
                <c:pt idx="2464">
                  <c:v>15.975</c:v>
                </c:pt>
                <c:pt idx="2465">
                  <c:v>16.018</c:v>
                </c:pt>
                <c:pt idx="2466">
                  <c:v>16.078</c:v>
                </c:pt>
                <c:pt idx="2467">
                  <c:v>16.014</c:v>
                </c:pt>
                <c:pt idx="2468">
                  <c:v>15.924</c:v>
                </c:pt>
                <c:pt idx="2469">
                  <c:v>15.899</c:v>
                </c:pt>
                <c:pt idx="2470">
                  <c:v>15.903</c:v>
                </c:pt>
                <c:pt idx="2471">
                  <c:v>15.871</c:v>
                </c:pt>
                <c:pt idx="2472">
                  <c:v>15.865</c:v>
                </c:pt>
                <c:pt idx="2473">
                  <c:v>15.865</c:v>
                </c:pt>
                <c:pt idx="2474">
                  <c:v>15.86</c:v>
                </c:pt>
                <c:pt idx="2475">
                  <c:v>14.947</c:v>
                </c:pt>
                <c:pt idx="2476">
                  <c:v>14.46</c:v>
                </c:pt>
                <c:pt idx="2477">
                  <c:v>14.496</c:v>
                </c:pt>
                <c:pt idx="2478">
                  <c:v>14.455</c:v>
                </c:pt>
                <c:pt idx="2479">
                  <c:v>15.447</c:v>
                </c:pt>
                <c:pt idx="2480">
                  <c:v>15.987</c:v>
                </c:pt>
                <c:pt idx="2481">
                  <c:v>15.972</c:v>
                </c:pt>
                <c:pt idx="2482">
                  <c:v>15.963</c:v>
                </c:pt>
                <c:pt idx="2483">
                  <c:v>15.996</c:v>
                </c:pt>
                <c:pt idx="2484">
                  <c:v>16.032</c:v>
                </c:pt>
                <c:pt idx="2485">
                  <c:v>16.032</c:v>
                </c:pt>
                <c:pt idx="2486">
                  <c:v>16.041</c:v>
                </c:pt>
                <c:pt idx="2487">
                  <c:v>16.082</c:v>
                </c:pt>
                <c:pt idx="2488">
                  <c:v>16.092</c:v>
                </c:pt>
                <c:pt idx="2489">
                  <c:v>16.043</c:v>
                </c:pt>
                <c:pt idx="2490">
                  <c:v>15.988</c:v>
                </c:pt>
                <c:pt idx="2491">
                  <c:v>16.05</c:v>
                </c:pt>
                <c:pt idx="2492">
                  <c:v>16.093</c:v>
                </c:pt>
                <c:pt idx="2493">
                  <c:v>16.107</c:v>
                </c:pt>
                <c:pt idx="2494">
                  <c:v>16.11</c:v>
                </c:pt>
                <c:pt idx="2495">
                  <c:v>16.115</c:v>
                </c:pt>
                <c:pt idx="2496">
                  <c:v>16.146</c:v>
                </c:pt>
                <c:pt idx="2497">
                  <c:v>15.721</c:v>
                </c:pt>
                <c:pt idx="2498">
                  <c:v>14.553</c:v>
                </c:pt>
                <c:pt idx="2499">
                  <c:v>15.324</c:v>
                </c:pt>
                <c:pt idx="2500">
                  <c:v>15.344</c:v>
                </c:pt>
                <c:pt idx="2501">
                  <c:v>14.407</c:v>
                </c:pt>
                <c:pt idx="2502">
                  <c:v>15.582</c:v>
                </c:pt>
                <c:pt idx="2503">
                  <c:v>15.997</c:v>
                </c:pt>
                <c:pt idx="2504">
                  <c:v>14.866</c:v>
                </c:pt>
                <c:pt idx="2505">
                  <c:v>16.014</c:v>
                </c:pt>
                <c:pt idx="2506">
                  <c:v>15.995</c:v>
                </c:pt>
                <c:pt idx="2507">
                  <c:v>16.041</c:v>
                </c:pt>
                <c:pt idx="2508">
                  <c:v>16.087</c:v>
                </c:pt>
                <c:pt idx="2509">
                  <c:v>16.053</c:v>
                </c:pt>
                <c:pt idx="2510">
                  <c:v>16.034</c:v>
                </c:pt>
                <c:pt idx="2511">
                  <c:v>16.022</c:v>
                </c:pt>
                <c:pt idx="2512">
                  <c:v>16.037</c:v>
                </c:pt>
                <c:pt idx="2513">
                  <c:v>16.038</c:v>
                </c:pt>
                <c:pt idx="2514">
                  <c:v>16.062</c:v>
                </c:pt>
                <c:pt idx="2515">
                  <c:v>16.071</c:v>
                </c:pt>
                <c:pt idx="2516">
                  <c:v>16.126</c:v>
                </c:pt>
                <c:pt idx="2517">
                  <c:v>16.151</c:v>
                </c:pt>
                <c:pt idx="2518">
                  <c:v>16.163</c:v>
                </c:pt>
                <c:pt idx="2519">
                  <c:v>16.146</c:v>
                </c:pt>
                <c:pt idx="2520">
                  <c:v>16.172</c:v>
                </c:pt>
                <c:pt idx="2521">
                  <c:v>16.144</c:v>
                </c:pt>
                <c:pt idx="2522">
                  <c:v>16.002</c:v>
                </c:pt>
                <c:pt idx="2523">
                  <c:v>15.151</c:v>
                </c:pt>
                <c:pt idx="2524">
                  <c:v>14.545</c:v>
                </c:pt>
                <c:pt idx="2525">
                  <c:v>14.547</c:v>
                </c:pt>
                <c:pt idx="2526">
                  <c:v>15.661</c:v>
                </c:pt>
                <c:pt idx="2527">
                  <c:v>19.717</c:v>
                </c:pt>
                <c:pt idx="2528">
                  <c:v>18.647</c:v>
                </c:pt>
                <c:pt idx="2529">
                  <c:v>18.372</c:v>
                </c:pt>
                <c:pt idx="2530">
                  <c:v>18.278</c:v>
                </c:pt>
                <c:pt idx="2531">
                  <c:v>18.301</c:v>
                </c:pt>
                <c:pt idx="2532">
                  <c:v>15.825</c:v>
                </c:pt>
                <c:pt idx="2533">
                  <c:v>15.864</c:v>
                </c:pt>
                <c:pt idx="2534">
                  <c:v>15.922</c:v>
                </c:pt>
                <c:pt idx="2535">
                  <c:v>16.001</c:v>
                </c:pt>
                <c:pt idx="2536">
                  <c:v>16.051</c:v>
                </c:pt>
                <c:pt idx="2537">
                  <c:v>16.038</c:v>
                </c:pt>
                <c:pt idx="2538">
                  <c:v>15.903</c:v>
                </c:pt>
                <c:pt idx="2539">
                  <c:v>15.9</c:v>
                </c:pt>
                <c:pt idx="2540">
                  <c:v>15.925</c:v>
                </c:pt>
                <c:pt idx="2541">
                  <c:v>15.87</c:v>
                </c:pt>
                <c:pt idx="2542">
                  <c:v>15.854</c:v>
                </c:pt>
                <c:pt idx="2543">
                  <c:v>15.813</c:v>
                </c:pt>
                <c:pt idx="2544">
                  <c:v>15.815</c:v>
                </c:pt>
                <c:pt idx="2545">
                  <c:v>15.835</c:v>
                </c:pt>
                <c:pt idx="2546">
                  <c:v>15.84</c:v>
                </c:pt>
                <c:pt idx="2547">
                  <c:v>15.818</c:v>
                </c:pt>
                <c:pt idx="2548">
                  <c:v>15.874</c:v>
                </c:pt>
                <c:pt idx="2549">
                  <c:v>15.911</c:v>
                </c:pt>
                <c:pt idx="2550">
                  <c:v>17.77</c:v>
                </c:pt>
                <c:pt idx="2551">
                  <c:v>21.299</c:v>
                </c:pt>
                <c:pt idx="2552">
                  <c:v>21.415</c:v>
                </c:pt>
                <c:pt idx="2553">
                  <c:v>20.577</c:v>
                </c:pt>
                <c:pt idx="2554">
                  <c:v>20.367</c:v>
                </c:pt>
                <c:pt idx="2555">
                  <c:v>20.008</c:v>
                </c:pt>
                <c:pt idx="2556">
                  <c:v>16.127</c:v>
                </c:pt>
                <c:pt idx="2557">
                  <c:v>15.874</c:v>
                </c:pt>
                <c:pt idx="2558">
                  <c:v>15.849</c:v>
                </c:pt>
                <c:pt idx="2559">
                  <c:v>15.861</c:v>
                </c:pt>
                <c:pt idx="2560">
                  <c:v>15.883</c:v>
                </c:pt>
                <c:pt idx="2561">
                  <c:v>15.866</c:v>
                </c:pt>
                <c:pt idx="2562">
                  <c:v>15.854</c:v>
                </c:pt>
                <c:pt idx="2563">
                  <c:v>15.868</c:v>
                </c:pt>
                <c:pt idx="2564">
                  <c:v>15.945</c:v>
                </c:pt>
                <c:pt idx="2565">
                  <c:v>15.853</c:v>
                </c:pt>
                <c:pt idx="2566">
                  <c:v>15.85</c:v>
                </c:pt>
                <c:pt idx="2567">
                  <c:v>15.813</c:v>
                </c:pt>
                <c:pt idx="2568">
                  <c:v>15.83</c:v>
                </c:pt>
                <c:pt idx="2569">
                  <c:v>15.821</c:v>
                </c:pt>
                <c:pt idx="2570">
                  <c:v>15.822</c:v>
                </c:pt>
                <c:pt idx="2571">
                  <c:v>15.821</c:v>
                </c:pt>
                <c:pt idx="2572">
                  <c:v>15.739</c:v>
                </c:pt>
                <c:pt idx="2573">
                  <c:v>15.85</c:v>
                </c:pt>
                <c:pt idx="2574">
                  <c:v>15.86</c:v>
                </c:pt>
                <c:pt idx="2575">
                  <c:v>15.869</c:v>
                </c:pt>
                <c:pt idx="2576">
                  <c:v>15.806</c:v>
                </c:pt>
                <c:pt idx="2577">
                  <c:v>15.818</c:v>
                </c:pt>
                <c:pt idx="2578">
                  <c:v>15.931</c:v>
                </c:pt>
                <c:pt idx="2579">
                  <c:v>15.902</c:v>
                </c:pt>
                <c:pt idx="2580">
                  <c:v>15.871</c:v>
                </c:pt>
                <c:pt idx="2581">
                  <c:v>15.932</c:v>
                </c:pt>
                <c:pt idx="2582">
                  <c:v>15.916</c:v>
                </c:pt>
                <c:pt idx="2583">
                  <c:v>15.93</c:v>
                </c:pt>
                <c:pt idx="2584">
                  <c:v>15.991</c:v>
                </c:pt>
                <c:pt idx="2585">
                  <c:v>15.988</c:v>
                </c:pt>
                <c:pt idx="2586">
                  <c:v>16.006</c:v>
                </c:pt>
                <c:pt idx="2587">
                  <c:v>16.01</c:v>
                </c:pt>
                <c:pt idx="2588">
                  <c:v>15.951</c:v>
                </c:pt>
                <c:pt idx="2589">
                  <c:v>15.912</c:v>
                </c:pt>
                <c:pt idx="2590">
                  <c:v>15.931</c:v>
                </c:pt>
                <c:pt idx="2591">
                  <c:v>15.901</c:v>
                </c:pt>
                <c:pt idx="2592">
                  <c:v>15.892</c:v>
                </c:pt>
                <c:pt idx="2593">
                  <c:v>15.875</c:v>
                </c:pt>
                <c:pt idx="2594">
                  <c:v>15.927</c:v>
                </c:pt>
                <c:pt idx="2595">
                  <c:v>14.973</c:v>
                </c:pt>
                <c:pt idx="2596">
                  <c:v>14.445</c:v>
                </c:pt>
                <c:pt idx="2597">
                  <c:v>15.29</c:v>
                </c:pt>
                <c:pt idx="2598">
                  <c:v>16.113</c:v>
                </c:pt>
                <c:pt idx="2599">
                  <c:v>17.332</c:v>
                </c:pt>
                <c:pt idx="2600">
                  <c:v>18.262</c:v>
                </c:pt>
                <c:pt idx="2601">
                  <c:v>18.368</c:v>
                </c:pt>
                <c:pt idx="2602">
                  <c:v>18.363</c:v>
                </c:pt>
                <c:pt idx="2603">
                  <c:v>17.072</c:v>
                </c:pt>
                <c:pt idx="2604">
                  <c:v>15.883</c:v>
                </c:pt>
                <c:pt idx="2605">
                  <c:v>15.886</c:v>
                </c:pt>
                <c:pt idx="2606">
                  <c:v>15.914</c:v>
                </c:pt>
                <c:pt idx="2607">
                  <c:v>15.99</c:v>
                </c:pt>
                <c:pt idx="2608">
                  <c:v>16.031</c:v>
                </c:pt>
                <c:pt idx="2609">
                  <c:v>16.078</c:v>
                </c:pt>
                <c:pt idx="2610">
                  <c:v>16.118</c:v>
                </c:pt>
                <c:pt idx="2611">
                  <c:v>16.094</c:v>
                </c:pt>
                <c:pt idx="2612">
                  <c:v>16.023</c:v>
                </c:pt>
                <c:pt idx="2613">
                  <c:v>16.059</c:v>
                </c:pt>
                <c:pt idx="2614">
                  <c:v>16.122</c:v>
                </c:pt>
                <c:pt idx="2615">
                  <c:v>16.109</c:v>
                </c:pt>
                <c:pt idx="2616">
                  <c:v>16.116</c:v>
                </c:pt>
                <c:pt idx="2617">
                  <c:v>16.119</c:v>
                </c:pt>
                <c:pt idx="2618">
                  <c:v>15.092</c:v>
                </c:pt>
                <c:pt idx="2619">
                  <c:v>14.506</c:v>
                </c:pt>
                <c:pt idx="2620">
                  <c:v>15.008</c:v>
                </c:pt>
                <c:pt idx="2621">
                  <c:v>16.204</c:v>
                </c:pt>
                <c:pt idx="2622">
                  <c:v>16.148</c:v>
                </c:pt>
                <c:pt idx="2623">
                  <c:v>16.116</c:v>
                </c:pt>
                <c:pt idx="2624">
                  <c:v>16.1</c:v>
                </c:pt>
                <c:pt idx="2625">
                  <c:v>16.076</c:v>
                </c:pt>
                <c:pt idx="2626">
                  <c:v>16.017</c:v>
                </c:pt>
                <c:pt idx="2627">
                  <c:v>16.035</c:v>
                </c:pt>
                <c:pt idx="2628">
                  <c:v>16.067</c:v>
                </c:pt>
                <c:pt idx="2629">
                  <c:v>16.068</c:v>
                </c:pt>
                <c:pt idx="2630">
                  <c:v>16.074</c:v>
                </c:pt>
                <c:pt idx="2631">
                  <c:v>16.059</c:v>
                </c:pt>
                <c:pt idx="2632">
                  <c:v>16.049</c:v>
                </c:pt>
                <c:pt idx="2633">
                  <c:v>16.07</c:v>
                </c:pt>
                <c:pt idx="2634">
                  <c:v>15.928</c:v>
                </c:pt>
                <c:pt idx="2635">
                  <c:v>15.892</c:v>
                </c:pt>
                <c:pt idx="2636">
                  <c:v>15.858</c:v>
                </c:pt>
                <c:pt idx="2637">
                  <c:v>15.831</c:v>
                </c:pt>
                <c:pt idx="2638">
                  <c:v>15.793</c:v>
                </c:pt>
                <c:pt idx="2639">
                  <c:v>15.712</c:v>
                </c:pt>
                <c:pt idx="2640">
                  <c:v>15.681</c:v>
                </c:pt>
                <c:pt idx="2641">
                  <c:v>15.662</c:v>
                </c:pt>
                <c:pt idx="2642">
                  <c:v>15.78</c:v>
                </c:pt>
                <c:pt idx="2643">
                  <c:v>15.853</c:v>
                </c:pt>
                <c:pt idx="2644">
                  <c:v>15.87</c:v>
                </c:pt>
                <c:pt idx="2645">
                  <c:v>15.868</c:v>
                </c:pt>
                <c:pt idx="2646">
                  <c:v>15.857</c:v>
                </c:pt>
                <c:pt idx="2647">
                  <c:v>15.834</c:v>
                </c:pt>
                <c:pt idx="2648">
                  <c:v>15.791</c:v>
                </c:pt>
                <c:pt idx="2649">
                  <c:v>15.786</c:v>
                </c:pt>
                <c:pt idx="2650">
                  <c:v>15.837</c:v>
                </c:pt>
                <c:pt idx="2651">
                  <c:v>15.851</c:v>
                </c:pt>
                <c:pt idx="2652">
                  <c:v>15.882</c:v>
                </c:pt>
                <c:pt idx="2653">
                  <c:v>15.913</c:v>
                </c:pt>
                <c:pt idx="2654">
                  <c:v>15.902</c:v>
                </c:pt>
                <c:pt idx="2655">
                  <c:v>15.892</c:v>
                </c:pt>
                <c:pt idx="2656">
                  <c:v>15.907</c:v>
                </c:pt>
                <c:pt idx="2657">
                  <c:v>15.918</c:v>
                </c:pt>
                <c:pt idx="2658">
                  <c:v>15.951</c:v>
                </c:pt>
                <c:pt idx="2659">
                  <c:v>15.973</c:v>
                </c:pt>
                <c:pt idx="2660">
                  <c:v>16.008</c:v>
                </c:pt>
                <c:pt idx="2661">
                  <c:v>15.955</c:v>
                </c:pt>
                <c:pt idx="2662">
                  <c:v>15.922</c:v>
                </c:pt>
                <c:pt idx="2663">
                  <c:v>15.915</c:v>
                </c:pt>
                <c:pt idx="2664">
                  <c:v>15.919</c:v>
                </c:pt>
                <c:pt idx="2665">
                  <c:v>15.905</c:v>
                </c:pt>
                <c:pt idx="2666">
                  <c:v>15.897</c:v>
                </c:pt>
                <c:pt idx="2667">
                  <c:v>15.89</c:v>
                </c:pt>
                <c:pt idx="2668">
                  <c:v>14.97</c:v>
                </c:pt>
                <c:pt idx="2669">
                  <c:v>14.497</c:v>
                </c:pt>
                <c:pt idx="2670">
                  <c:v>16.127</c:v>
                </c:pt>
                <c:pt idx="2671">
                  <c:v>21.391</c:v>
                </c:pt>
                <c:pt idx="2672">
                  <c:v>21.262</c:v>
                </c:pt>
                <c:pt idx="2673">
                  <c:v>20.722</c:v>
                </c:pt>
                <c:pt idx="2674">
                  <c:v>19.011</c:v>
                </c:pt>
                <c:pt idx="2675">
                  <c:v>18.231</c:v>
                </c:pt>
                <c:pt idx="2676">
                  <c:v>16.633</c:v>
                </c:pt>
                <c:pt idx="2677">
                  <c:v>15.919</c:v>
                </c:pt>
                <c:pt idx="2678">
                  <c:v>16.004</c:v>
                </c:pt>
                <c:pt idx="2679">
                  <c:v>16.089</c:v>
                </c:pt>
                <c:pt idx="2680">
                  <c:v>16.103</c:v>
                </c:pt>
                <c:pt idx="2681">
                  <c:v>16.139</c:v>
                </c:pt>
                <c:pt idx="2682">
                  <c:v>16.18</c:v>
                </c:pt>
                <c:pt idx="2683">
                  <c:v>16.185</c:v>
                </c:pt>
                <c:pt idx="2684">
                  <c:v>16.241</c:v>
                </c:pt>
                <c:pt idx="2685">
                  <c:v>16.206</c:v>
                </c:pt>
                <c:pt idx="2686">
                  <c:v>16.155</c:v>
                </c:pt>
                <c:pt idx="2687">
                  <c:v>16.23</c:v>
                </c:pt>
                <c:pt idx="2688">
                  <c:v>16.261</c:v>
                </c:pt>
                <c:pt idx="2689">
                  <c:v>15.329</c:v>
                </c:pt>
                <c:pt idx="2690">
                  <c:v>14.52</c:v>
                </c:pt>
                <c:pt idx="2691">
                  <c:v>14.514</c:v>
                </c:pt>
                <c:pt idx="2692">
                  <c:v>14.589</c:v>
                </c:pt>
                <c:pt idx="2693">
                  <c:v>16.181</c:v>
                </c:pt>
                <c:pt idx="2694">
                  <c:v>16.15</c:v>
                </c:pt>
                <c:pt idx="2695">
                  <c:v>16.34</c:v>
                </c:pt>
                <c:pt idx="2696">
                  <c:v>15.537</c:v>
                </c:pt>
                <c:pt idx="2697">
                  <c:v>16.258</c:v>
                </c:pt>
                <c:pt idx="2698">
                  <c:v>16.281</c:v>
                </c:pt>
                <c:pt idx="2699">
                  <c:v>16.264</c:v>
                </c:pt>
                <c:pt idx="2700">
                  <c:v>16.147</c:v>
                </c:pt>
                <c:pt idx="2701">
                  <c:v>16.269</c:v>
                </c:pt>
                <c:pt idx="2702">
                  <c:v>16.27</c:v>
                </c:pt>
                <c:pt idx="2703">
                  <c:v>16.207</c:v>
                </c:pt>
                <c:pt idx="2704">
                  <c:v>16.183</c:v>
                </c:pt>
                <c:pt idx="2705">
                  <c:v>16.236</c:v>
                </c:pt>
                <c:pt idx="2706">
                  <c:v>16.251</c:v>
                </c:pt>
                <c:pt idx="2707">
                  <c:v>16.276</c:v>
                </c:pt>
                <c:pt idx="2708">
                  <c:v>16.334</c:v>
                </c:pt>
                <c:pt idx="2709">
                  <c:v>16.401</c:v>
                </c:pt>
                <c:pt idx="2710">
                  <c:v>16.361</c:v>
                </c:pt>
                <c:pt idx="2711">
                  <c:v>16.447</c:v>
                </c:pt>
                <c:pt idx="2712">
                  <c:v>16.384</c:v>
                </c:pt>
                <c:pt idx="2713">
                  <c:v>16.376</c:v>
                </c:pt>
                <c:pt idx="2714">
                  <c:v>16.329</c:v>
                </c:pt>
                <c:pt idx="2715">
                  <c:v>16.285</c:v>
                </c:pt>
                <c:pt idx="2716">
                  <c:v>16.204</c:v>
                </c:pt>
                <c:pt idx="2717">
                  <c:v>16.251</c:v>
                </c:pt>
                <c:pt idx="2718">
                  <c:v>17.04</c:v>
                </c:pt>
                <c:pt idx="2719">
                  <c:v>19.975</c:v>
                </c:pt>
                <c:pt idx="2720">
                  <c:v>19.889</c:v>
                </c:pt>
                <c:pt idx="2721">
                  <c:v>19.799</c:v>
                </c:pt>
                <c:pt idx="2722">
                  <c:v>20.656</c:v>
                </c:pt>
                <c:pt idx="2723">
                  <c:v>21.237</c:v>
                </c:pt>
                <c:pt idx="2724">
                  <c:v>16.682</c:v>
                </c:pt>
                <c:pt idx="2725">
                  <c:v>16.304</c:v>
                </c:pt>
                <c:pt idx="2726">
                  <c:v>16.282</c:v>
                </c:pt>
                <c:pt idx="2727">
                  <c:v>16.29</c:v>
                </c:pt>
                <c:pt idx="2728">
                  <c:v>16.378</c:v>
                </c:pt>
                <c:pt idx="2729">
                  <c:v>16.41</c:v>
                </c:pt>
                <c:pt idx="2730">
                  <c:v>16.349</c:v>
                </c:pt>
                <c:pt idx="2731">
                  <c:v>16.316</c:v>
                </c:pt>
                <c:pt idx="2732">
                  <c:v>16.45</c:v>
                </c:pt>
                <c:pt idx="2733">
                  <c:v>16.442</c:v>
                </c:pt>
                <c:pt idx="2734">
                  <c:v>16.482</c:v>
                </c:pt>
                <c:pt idx="2735">
                  <c:v>16.33</c:v>
                </c:pt>
                <c:pt idx="2736">
                  <c:v>16.297</c:v>
                </c:pt>
                <c:pt idx="2737">
                  <c:v>16.305</c:v>
                </c:pt>
                <c:pt idx="2738">
                  <c:v>16.328</c:v>
                </c:pt>
                <c:pt idx="2739">
                  <c:v>14.918</c:v>
                </c:pt>
                <c:pt idx="2740">
                  <c:v>14.824</c:v>
                </c:pt>
                <c:pt idx="2741">
                  <c:v>15.078</c:v>
                </c:pt>
                <c:pt idx="2742">
                  <c:v>16.448</c:v>
                </c:pt>
                <c:pt idx="2743">
                  <c:v>16.435</c:v>
                </c:pt>
                <c:pt idx="2744">
                  <c:v>16.513</c:v>
                </c:pt>
                <c:pt idx="2745">
                  <c:v>16.462</c:v>
                </c:pt>
                <c:pt idx="2746">
                  <c:v>16.463</c:v>
                </c:pt>
                <c:pt idx="2747">
                  <c:v>16.481</c:v>
                </c:pt>
                <c:pt idx="2748">
                  <c:v>16.45</c:v>
                </c:pt>
                <c:pt idx="2749">
                  <c:v>16.396</c:v>
                </c:pt>
                <c:pt idx="2750">
                  <c:v>16.346</c:v>
                </c:pt>
                <c:pt idx="2751">
                  <c:v>16.386</c:v>
                </c:pt>
                <c:pt idx="2752">
                  <c:v>16.452</c:v>
                </c:pt>
                <c:pt idx="2753">
                  <c:v>16.486</c:v>
                </c:pt>
                <c:pt idx="2754">
                  <c:v>16.536</c:v>
                </c:pt>
                <c:pt idx="2755">
                  <c:v>16.461</c:v>
                </c:pt>
                <c:pt idx="2756">
                  <c:v>16.44</c:v>
                </c:pt>
                <c:pt idx="2757">
                  <c:v>16.416</c:v>
                </c:pt>
                <c:pt idx="2758">
                  <c:v>16.438</c:v>
                </c:pt>
                <c:pt idx="2759">
                  <c:v>16.427</c:v>
                </c:pt>
                <c:pt idx="2760">
                  <c:v>16.421</c:v>
                </c:pt>
                <c:pt idx="2761">
                  <c:v>16.44</c:v>
                </c:pt>
                <c:pt idx="2762">
                  <c:v>16.443</c:v>
                </c:pt>
                <c:pt idx="2763">
                  <c:v>16.161</c:v>
                </c:pt>
                <c:pt idx="2764">
                  <c:v>14.883</c:v>
                </c:pt>
                <c:pt idx="2765">
                  <c:v>15.217</c:v>
                </c:pt>
                <c:pt idx="2766">
                  <c:v>19.425</c:v>
                </c:pt>
                <c:pt idx="2767">
                  <c:v>19.788</c:v>
                </c:pt>
                <c:pt idx="2768">
                  <c:v>20.5</c:v>
                </c:pt>
                <c:pt idx="2769">
                  <c:v>21.129</c:v>
                </c:pt>
                <c:pt idx="2770">
                  <c:v>17.214</c:v>
                </c:pt>
                <c:pt idx="2771">
                  <c:v>16.437</c:v>
                </c:pt>
                <c:pt idx="2772">
                  <c:v>16.46</c:v>
                </c:pt>
                <c:pt idx="2773">
                  <c:v>16.478</c:v>
                </c:pt>
                <c:pt idx="2774">
                  <c:v>16.458</c:v>
                </c:pt>
                <c:pt idx="2775">
                  <c:v>16.46</c:v>
                </c:pt>
                <c:pt idx="2776">
                  <c:v>16.499</c:v>
                </c:pt>
                <c:pt idx="2777">
                  <c:v>16.518</c:v>
                </c:pt>
                <c:pt idx="2778">
                  <c:v>16.518</c:v>
                </c:pt>
                <c:pt idx="2779">
                  <c:v>16.493</c:v>
                </c:pt>
                <c:pt idx="2780">
                  <c:v>16.371</c:v>
                </c:pt>
                <c:pt idx="2781">
                  <c:v>16.347</c:v>
                </c:pt>
                <c:pt idx="2782">
                  <c:v>16.353</c:v>
                </c:pt>
                <c:pt idx="2783">
                  <c:v>16.354</c:v>
                </c:pt>
                <c:pt idx="2784">
                  <c:v>16.339</c:v>
                </c:pt>
                <c:pt idx="2785">
                  <c:v>16.353</c:v>
                </c:pt>
                <c:pt idx="2786">
                  <c:v>16.314</c:v>
                </c:pt>
                <c:pt idx="2787">
                  <c:v>16.333</c:v>
                </c:pt>
                <c:pt idx="2788">
                  <c:v>15.238</c:v>
                </c:pt>
                <c:pt idx="2789">
                  <c:v>14.866</c:v>
                </c:pt>
                <c:pt idx="2790">
                  <c:v>15.384</c:v>
                </c:pt>
                <c:pt idx="2791">
                  <c:v>16.498</c:v>
                </c:pt>
                <c:pt idx="2792">
                  <c:v>15.863</c:v>
                </c:pt>
                <c:pt idx="2793">
                  <c:v>16.438</c:v>
                </c:pt>
                <c:pt idx="2794">
                  <c:v>16.416</c:v>
                </c:pt>
                <c:pt idx="2795">
                  <c:v>16.449</c:v>
                </c:pt>
                <c:pt idx="2796">
                  <c:v>16.4</c:v>
                </c:pt>
                <c:pt idx="2797">
                  <c:v>16.38</c:v>
                </c:pt>
                <c:pt idx="2798">
                  <c:v>16.434</c:v>
                </c:pt>
                <c:pt idx="2799">
                  <c:v>16.448</c:v>
                </c:pt>
                <c:pt idx="2800">
                  <c:v>16.471</c:v>
                </c:pt>
                <c:pt idx="2801">
                  <c:v>16.486</c:v>
                </c:pt>
                <c:pt idx="2802">
                  <c:v>16.517</c:v>
                </c:pt>
                <c:pt idx="2803">
                  <c:v>16.483</c:v>
                </c:pt>
                <c:pt idx="2804">
                  <c:v>16.44</c:v>
                </c:pt>
                <c:pt idx="2805">
                  <c:v>16.404</c:v>
                </c:pt>
                <c:pt idx="2806">
                  <c:v>16.362</c:v>
                </c:pt>
                <c:pt idx="2807">
                  <c:v>16.389</c:v>
                </c:pt>
                <c:pt idx="2808">
                  <c:v>16.391</c:v>
                </c:pt>
                <c:pt idx="2809">
                  <c:v>16.362</c:v>
                </c:pt>
                <c:pt idx="2810">
                  <c:v>16.358</c:v>
                </c:pt>
                <c:pt idx="2811">
                  <c:v>16.362</c:v>
                </c:pt>
                <c:pt idx="2812">
                  <c:v>15.829</c:v>
                </c:pt>
                <c:pt idx="2813">
                  <c:v>14.896</c:v>
                </c:pt>
                <c:pt idx="2814">
                  <c:v>14.859</c:v>
                </c:pt>
                <c:pt idx="2815">
                  <c:v>15.462</c:v>
                </c:pt>
                <c:pt idx="2816">
                  <c:v>16.405</c:v>
                </c:pt>
                <c:pt idx="2817">
                  <c:v>16.429</c:v>
                </c:pt>
                <c:pt idx="2818">
                  <c:v>16.41</c:v>
                </c:pt>
                <c:pt idx="2819">
                  <c:v>16.419</c:v>
                </c:pt>
                <c:pt idx="2820">
                  <c:v>16.44</c:v>
                </c:pt>
                <c:pt idx="2821">
                  <c:v>16.409</c:v>
                </c:pt>
                <c:pt idx="2822">
                  <c:v>16.375</c:v>
                </c:pt>
                <c:pt idx="2823">
                  <c:v>16.4</c:v>
                </c:pt>
                <c:pt idx="2824">
                  <c:v>16.483</c:v>
                </c:pt>
                <c:pt idx="2825">
                  <c:v>16.463</c:v>
                </c:pt>
                <c:pt idx="2826">
                  <c:v>16.402</c:v>
                </c:pt>
                <c:pt idx="2827">
                  <c:v>16.481</c:v>
                </c:pt>
                <c:pt idx="2828">
                  <c:v>16.09</c:v>
                </c:pt>
                <c:pt idx="2829">
                  <c:v>15.546</c:v>
                </c:pt>
                <c:pt idx="2830">
                  <c:v>15.422</c:v>
                </c:pt>
                <c:pt idx="2831">
                  <c:v>15.427</c:v>
                </c:pt>
                <c:pt idx="2832">
                  <c:v>15.408</c:v>
                </c:pt>
                <c:pt idx="2833">
                  <c:v>15.416</c:v>
                </c:pt>
                <c:pt idx="2834">
                  <c:v>15.395</c:v>
                </c:pt>
                <c:pt idx="2835">
                  <c:v>14.421</c:v>
                </c:pt>
                <c:pt idx="2836">
                  <c:v>13.937</c:v>
                </c:pt>
                <c:pt idx="2837">
                  <c:v>14.128</c:v>
                </c:pt>
                <c:pt idx="2838">
                  <c:v>16.063</c:v>
                </c:pt>
                <c:pt idx="2839">
                  <c:v>20.723</c:v>
                </c:pt>
                <c:pt idx="2840">
                  <c:v>19.985</c:v>
                </c:pt>
                <c:pt idx="2841">
                  <c:v>18.776</c:v>
                </c:pt>
                <c:pt idx="2842">
                  <c:v>19.663</c:v>
                </c:pt>
                <c:pt idx="2843">
                  <c:v>18.759</c:v>
                </c:pt>
                <c:pt idx="2844">
                  <c:v>16.939</c:v>
                </c:pt>
                <c:pt idx="2845">
                  <c:v>16.391</c:v>
                </c:pt>
                <c:pt idx="2846">
                  <c:v>16.517</c:v>
                </c:pt>
                <c:pt idx="2847">
                  <c:v>16.516</c:v>
                </c:pt>
                <c:pt idx="2848">
                  <c:v>16.487</c:v>
                </c:pt>
                <c:pt idx="2849">
                  <c:v>16.492</c:v>
                </c:pt>
                <c:pt idx="2850">
                  <c:v>16.508</c:v>
                </c:pt>
                <c:pt idx="2851">
                  <c:v>16.551</c:v>
                </c:pt>
                <c:pt idx="2852">
                  <c:v>16.507</c:v>
                </c:pt>
                <c:pt idx="2853">
                  <c:v>16.453</c:v>
                </c:pt>
                <c:pt idx="2854">
                  <c:v>16.519</c:v>
                </c:pt>
                <c:pt idx="2855">
                  <c:v>16.52</c:v>
                </c:pt>
                <c:pt idx="2856">
                  <c:v>16.309</c:v>
                </c:pt>
                <c:pt idx="2857">
                  <c:v>14.957</c:v>
                </c:pt>
                <c:pt idx="2858">
                  <c:v>14.907</c:v>
                </c:pt>
                <c:pt idx="2859">
                  <c:v>14.887</c:v>
                </c:pt>
                <c:pt idx="2860">
                  <c:v>16.386</c:v>
                </c:pt>
                <c:pt idx="2861">
                  <c:v>15.838</c:v>
                </c:pt>
                <c:pt idx="2862">
                  <c:v>14.917</c:v>
                </c:pt>
                <c:pt idx="2863">
                  <c:v>16.257</c:v>
                </c:pt>
                <c:pt idx="2864">
                  <c:v>16.478</c:v>
                </c:pt>
                <c:pt idx="2865">
                  <c:v>16.363</c:v>
                </c:pt>
                <c:pt idx="2866">
                  <c:v>16.373</c:v>
                </c:pt>
                <c:pt idx="2867">
                  <c:v>16.379</c:v>
                </c:pt>
                <c:pt idx="2868">
                  <c:v>16.398</c:v>
                </c:pt>
                <c:pt idx="2869">
                  <c:v>16.377</c:v>
                </c:pt>
                <c:pt idx="2870">
                  <c:v>16.385</c:v>
                </c:pt>
                <c:pt idx="2871">
                  <c:v>16.403</c:v>
                </c:pt>
                <c:pt idx="2872">
                  <c:v>16.499</c:v>
                </c:pt>
                <c:pt idx="2873">
                  <c:v>16.53</c:v>
                </c:pt>
                <c:pt idx="2874">
                  <c:v>16.498</c:v>
                </c:pt>
                <c:pt idx="2875">
                  <c:v>16.407</c:v>
                </c:pt>
                <c:pt idx="2876">
                  <c:v>16.455</c:v>
                </c:pt>
                <c:pt idx="2877">
                  <c:v>16.527</c:v>
                </c:pt>
                <c:pt idx="2878">
                  <c:v>16.373</c:v>
                </c:pt>
                <c:pt idx="2879">
                  <c:v>16.377</c:v>
                </c:pt>
                <c:pt idx="2880">
                  <c:v>16.394</c:v>
                </c:pt>
                <c:pt idx="2881">
                  <c:v>16.384</c:v>
                </c:pt>
                <c:pt idx="2882">
                  <c:v>16.365</c:v>
                </c:pt>
                <c:pt idx="2883">
                  <c:v>15.165</c:v>
                </c:pt>
                <c:pt idx="2884">
                  <c:v>14.867</c:v>
                </c:pt>
                <c:pt idx="2885">
                  <c:v>15.777</c:v>
                </c:pt>
                <c:pt idx="2886">
                  <c:v>17.85</c:v>
                </c:pt>
                <c:pt idx="2887">
                  <c:v>21.883</c:v>
                </c:pt>
                <c:pt idx="2888">
                  <c:v>20.082</c:v>
                </c:pt>
                <c:pt idx="2889">
                  <c:v>21.174</c:v>
                </c:pt>
                <c:pt idx="2890">
                  <c:v>19.928</c:v>
                </c:pt>
                <c:pt idx="2891">
                  <c:v>19.766</c:v>
                </c:pt>
                <c:pt idx="2892">
                  <c:v>16.733</c:v>
                </c:pt>
                <c:pt idx="2893">
                  <c:v>15.538</c:v>
                </c:pt>
                <c:pt idx="2894">
                  <c:v>16.259</c:v>
                </c:pt>
                <c:pt idx="2895">
                  <c:v>16.407</c:v>
                </c:pt>
                <c:pt idx="2896">
                  <c:v>16.446</c:v>
                </c:pt>
                <c:pt idx="2897">
                  <c:v>16.482</c:v>
                </c:pt>
                <c:pt idx="2898">
                  <c:v>16.519</c:v>
                </c:pt>
                <c:pt idx="2899">
                  <c:v>16.546</c:v>
                </c:pt>
                <c:pt idx="2900">
                  <c:v>16.508</c:v>
                </c:pt>
                <c:pt idx="2901">
                  <c:v>16.519</c:v>
                </c:pt>
                <c:pt idx="2902">
                  <c:v>16.568</c:v>
                </c:pt>
                <c:pt idx="2903">
                  <c:v>16.578</c:v>
                </c:pt>
                <c:pt idx="2904">
                  <c:v>16.549</c:v>
                </c:pt>
                <c:pt idx="2905">
                  <c:v>16.511</c:v>
                </c:pt>
                <c:pt idx="2906">
                  <c:v>16.5</c:v>
                </c:pt>
                <c:pt idx="2907">
                  <c:v>15.391</c:v>
                </c:pt>
                <c:pt idx="2908">
                  <c:v>14.916</c:v>
                </c:pt>
                <c:pt idx="2909">
                  <c:v>15.397</c:v>
                </c:pt>
                <c:pt idx="2910">
                  <c:v>16.672</c:v>
                </c:pt>
                <c:pt idx="2911">
                  <c:v>16.343</c:v>
                </c:pt>
                <c:pt idx="2912">
                  <c:v>16.293</c:v>
                </c:pt>
                <c:pt idx="2913">
                  <c:v>16.336</c:v>
                </c:pt>
                <c:pt idx="2914">
                  <c:v>16.339</c:v>
                </c:pt>
                <c:pt idx="2915">
                  <c:v>16.423</c:v>
                </c:pt>
                <c:pt idx="2916">
                  <c:v>16.445</c:v>
                </c:pt>
                <c:pt idx="2917">
                  <c:v>16.463</c:v>
                </c:pt>
                <c:pt idx="2918">
                  <c:v>16.269</c:v>
                </c:pt>
                <c:pt idx="2919">
                  <c:v>16.266</c:v>
                </c:pt>
                <c:pt idx="2920">
                  <c:v>16.263</c:v>
                </c:pt>
                <c:pt idx="2921">
                  <c:v>16.343</c:v>
                </c:pt>
                <c:pt idx="2922">
                  <c:v>16.372</c:v>
                </c:pt>
                <c:pt idx="2923">
                  <c:v>16.418</c:v>
                </c:pt>
                <c:pt idx="2924">
                  <c:v>16.459</c:v>
                </c:pt>
                <c:pt idx="2925">
                  <c:v>16.431</c:v>
                </c:pt>
                <c:pt idx="2926">
                  <c:v>16.39</c:v>
                </c:pt>
                <c:pt idx="2927">
                  <c:v>16.348</c:v>
                </c:pt>
                <c:pt idx="2928">
                  <c:v>16.34</c:v>
                </c:pt>
                <c:pt idx="2929">
                  <c:v>16.206</c:v>
                </c:pt>
                <c:pt idx="2930">
                  <c:v>15.859</c:v>
                </c:pt>
                <c:pt idx="2931">
                  <c:v>14.614</c:v>
                </c:pt>
                <c:pt idx="2932">
                  <c:v>14.588</c:v>
                </c:pt>
                <c:pt idx="2933">
                  <c:v>15.129</c:v>
                </c:pt>
                <c:pt idx="2934">
                  <c:v>19.834</c:v>
                </c:pt>
                <c:pt idx="2935">
                  <c:v>19.797</c:v>
                </c:pt>
                <c:pt idx="2936">
                  <c:v>19.104</c:v>
                </c:pt>
                <c:pt idx="2937">
                  <c:v>18.706</c:v>
                </c:pt>
                <c:pt idx="2938">
                  <c:v>18.628</c:v>
                </c:pt>
                <c:pt idx="2939">
                  <c:v>16.323</c:v>
                </c:pt>
                <c:pt idx="2940">
                  <c:v>16.163</c:v>
                </c:pt>
                <c:pt idx="2941">
                  <c:v>16.112</c:v>
                </c:pt>
                <c:pt idx="2942">
                  <c:v>16.179</c:v>
                </c:pt>
                <c:pt idx="2943">
                  <c:v>16.28</c:v>
                </c:pt>
                <c:pt idx="2944">
                  <c:v>16.368</c:v>
                </c:pt>
                <c:pt idx="2945">
                  <c:v>16.414</c:v>
                </c:pt>
                <c:pt idx="2946">
                  <c:v>16.29</c:v>
                </c:pt>
                <c:pt idx="2947">
                  <c:v>16.403</c:v>
                </c:pt>
                <c:pt idx="2948">
                  <c:v>16.429</c:v>
                </c:pt>
                <c:pt idx="2949">
                  <c:v>16.477</c:v>
                </c:pt>
                <c:pt idx="2950">
                  <c:v>16.483</c:v>
                </c:pt>
                <c:pt idx="2951">
                  <c:v>16.492</c:v>
                </c:pt>
                <c:pt idx="2952">
                  <c:v>16.488</c:v>
                </c:pt>
                <c:pt idx="2953">
                  <c:v>16.498</c:v>
                </c:pt>
                <c:pt idx="2954">
                  <c:v>16.474</c:v>
                </c:pt>
                <c:pt idx="2955">
                  <c:v>16.477</c:v>
                </c:pt>
                <c:pt idx="2956">
                  <c:v>15.01</c:v>
                </c:pt>
                <c:pt idx="2957">
                  <c:v>14.931</c:v>
                </c:pt>
                <c:pt idx="2958">
                  <c:v>15.389</c:v>
                </c:pt>
                <c:pt idx="2959">
                  <c:v>16.468</c:v>
                </c:pt>
                <c:pt idx="2960">
                  <c:v>16.5</c:v>
                </c:pt>
                <c:pt idx="2961">
                  <c:v>16.533</c:v>
                </c:pt>
                <c:pt idx="2962">
                  <c:v>16.525</c:v>
                </c:pt>
                <c:pt idx="2963">
                  <c:v>16.509</c:v>
                </c:pt>
                <c:pt idx="2964">
                  <c:v>16.393</c:v>
                </c:pt>
                <c:pt idx="2965">
                  <c:v>16.38</c:v>
                </c:pt>
                <c:pt idx="2966">
                  <c:v>16.515</c:v>
                </c:pt>
                <c:pt idx="2967">
                  <c:v>16.578</c:v>
                </c:pt>
                <c:pt idx="2968">
                  <c:v>16.496</c:v>
                </c:pt>
                <c:pt idx="2969">
                  <c:v>16.613</c:v>
                </c:pt>
                <c:pt idx="2970">
                  <c:v>16.644</c:v>
                </c:pt>
                <c:pt idx="2971">
                  <c:v>16.564</c:v>
                </c:pt>
                <c:pt idx="2972">
                  <c:v>16.563</c:v>
                </c:pt>
                <c:pt idx="2973">
                  <c:v>16.639</c:v>
                </c:pt>
                <c:pt idx="2974">
                  <c:v>16.634</c:v>
                </c:pt>
                <c:pt idx="2975">
                  <c:v>16.659</c:v>
                </c:pt>
                <c:pt idx="2976">
                  <c:v>16.51</c:v>
                </c:pt>
                <c:pt idx="2977">
                  <c:v>16.502</c:v>
                </c:pt>
                <c:pt idx="2978">
                  <c:v>16.492</c:v>
                </c:pt>
                <c:pt idx="2979">
                  <c:v>15.932</c:v>
                </c:pt>
                <c:pt idx="2980">
                  <c:v>15.024</c:v>
                </c:pt>
                <c:pt idx="2981">
                  <c:v>15.005</c:v>
                </c:pt>
                <c:pt idx="2982">
                  <c:v>15.544</c:v>
                </c:pt>
                <c:pt idx="2983">
                  <c:v>16.623</c:v>
                </c:pt>
                <c:pt idx="2984">
                  <c:v>16.625</c:v>
                </c:pt>
                <c:pt idx="2985">
                  <c:v>16.631</c:v>
                </c:pt>
                <c:pt idx="2986">
                  <c:v>16.593</c:v>
                </c:pt>
                <c:pt idx="2987">
                  <c:v>16.649</c:v>
                </c:pt>
                <c:pt idx="2988">
                  <c:v>16.651</c:v>
                </c:pt>
                <c:pt idx="2989">
                  <c:v>16.642</c:v>
                </c:pt>
                <c:pt idx="2990">
                  <c:v>16.592</c:v>
                </c:pt>
                <c:pt idx="2991">
                  <c:v>16.619</c:v>
                </c:pt>
                <c:pt idx="2992">
                  <c:v>16.737</c:v>
                </c:pt>
                <c:pt idx="2993">
                  <c:v>16.721</c:v>
                </c:pt>
                <c:pt idx="2994">
                  <c:v>16.729</c:v>
                </c:pt>
                <c:pt idx="2995">
                  <c:v>16.598</c:v>
                </c:pt>
                <c:pt idx="2996">
                  <c:v>16.625</c:v>
                </c:pt>
                <c:pt idx="2997">
                  <c:v>16.723</c:v>
                </c:pt>
                <c:pt idx="2998">
                  <c:v>16.734</c:v>
                </c:pt>
                <c:pt idx="2999">
                  <c:v>16.734</c:v>
                </c:pt>
                <c:pt idx="3000">
                  <c:v>16.725</c:v>
                </c:pt>
                <c:pt idx="3001">
                  <c:v>16.716</c:v>
                </c:pt>
                <c:pt idx="3002">
                  <c:v>16.708</c:v>
                </c:pt>
                <c:pt idx="3003">
                  <c:v>16.675</c:v>
                </c:pt>
                <c:pt idx="3004">
                  <c:v>15.918</c:v>
                </c:pt>
                <c:pt idx="3005">
                  <c:v>15.135</c:v>
                </c:pt>
                <c:pt idx="3006">
                  <c:v>18.008</c:v>
                </c:pt>
                <c:pt idx="3007">
                  <c:v>22.267</c:v>
                </c:pt>
                <c:pt idx="3008">
                  <c:v>22.219</c:v>
                </c:pt>
                <c:pt idx="3009">
                  <c:v>20.702</c:v>
                </c:pt>
                <c:pt idx="3010">
                  <c:v>20.116</c:v>
                </c:pt>
                <c:pt idx="3011">
                  <c:v>18.552</c:v>
                </c:pt>
                <c:pt idx="3012">
                  <c:v>16.465</c:v>
                </c:pt>
                <c:pt idx="3013">
                  <c:v>16.473</c:v>
                </c:pt>
                <c:pt idx="3014">
                  <c:v>16.557</c:v>
                </c:pt>
                <c:pt idx="3015">
                  <c:v>16.622</c:v>
                </c:pt>
                <c:pt idx="3016">
                  <c:v>16.673</c:v>
                </c:pt>
                <c:pt idx="3017">
                  <c:v>16.676</c:v>
                </c:pt>
                <c:pt idx="3018">
                  <c:v>16.692</c:v>
                </c:pt>
                <c:pt idx="3019">
                  <c:v>16.681</c:v>
                </c:pt>
                <c:pt idx="3020">
                  <c:v>16.736</c:v>
                </c:pt>
                <c:pt idx="3021">
                  <c:v>16.743</c:v>
                </c:pt>
                <c:pt idx="3022">
                  <c:v>16.737</c:v>
                </c:pt>
                <c:pt idx="3023">
                  <c:v>16.739</c:v>
                </c:pt>
                <c:pt idx="3024">
                  <c:v>16.73</c:v>
                </c:pt>
                <c:pt idx="3025">
                  <c:v>16.742</c:v>
                </c:pt>
                <c:pt idx="3026">
                  <c:v>16.655</c:v>
                </c:pt>
                <c:pt idx="3027">
                  <c:v>15.22</c:v>
                </c:pt>
                <c:pt idx="3028">
                  <c:v>15.156</c:v>
                </c:pt>
                <c:pt idx="3029">
                  <c:v>16.205</c:v>
                </c:pt>
                <c:pt idx="3030">
                  <c:v>17.226</c:v>
                </c:pt>
                <c:pt idx="3031">
                  <c:v>16.712</c:v>
                </c:pt>
                <c:pt idx="3032">
                  <c:v>16.691</c:v>
                </c:pt>
                <c:pt idx="3033">
                  <c:v>16.743</c:v>
                </c:pt>
                <c:pt idx="3034">
                  <c:v>16.73</c:v>
                </c:pt>
                <c:pt idx="3035">
                  <c:v>16.696</c:v>
                </c:pt>
                <c:pt idx="3036">
                  <c:v>16.722</c:v>
                </c:pt>
                <c:pt idx="3037">
                  <c:v>16.721</c:v>
                </c:pt>
                <c:pt idx="3038">
                  <c:v>16.712</c:v>
                </c:pt>
                <c:pt idx="3039">
                  <c:v>16.724</c:v>
                </c:pt>
                <c:pt idx="3040">
                  <c:v>16.721</c:v>
                </c:pt>
                <c:pt idx="3041">
                  <c:v>16.75</c:v>
                </c:pt>
                <c:pt idx="3042">
                  <c:v>16.742</c:v>
                </c:pt>
                <c:pt idx="3043">
                  <c:v>16.754</c:v>
                </c:pt>
                <c:pt idx="3044">
                  <c:v>16.809</c:v>
                </c:pt>
                <c:pt idx="3045">
                  <c:v>16.803</c:v>
                </c:pt>
                <c:pt idx="3046">
                  <c:v>16.668</c:v>
                </c:pt>
                <c:pt idx="3047">
                  <c:v>16.658</c:v>
                </c:pt>
                <c:pt idx="3048">
                  <c:v>16.632</c:v>
                </c:pt>
                <c:pt idx="3049">
                  <c:v>16.616</c:v>
                </c:pt>
                <c:pt idx="3050">
                  <c:v>15.609</c:v>
                </c:pt>
                <c:pt idx="3051">
                  <c:v>15.114</c:v>
                </c:pt>
                <c:pt idx="3052">
                  <c:v>15.53</c:v>
                </c:pt>
                <c:pt idx="3053">
                  <c:v>16.588</c:v>
                </c:pt>
                <c:pt idx="3054">
                  <c:v>17.111</c:v>
                </c:pt>
                <c:pt idx="3055">
                  <c:v>21.979</c:v>
                </c:pt>
                <c:pt idx="3056">
                  <c:v>22.138</c:v>
                </c:pt>
                <c:pt idx="3057">
                  <c:v>20.499</c:v>
                </c:pt>
                <c:pt idx="3058">
                  <c:v>20.161</c:v>
                </c:pt>
                <c:pt idx="3059">
                  <c:v>17.594</c:v>
                </c:pt>
                <c:pt idx="3060">
                  <c:v>16.55</c:v>
                </c:pt>
                <c:pt idx="3061">
                  <c:v>16.567</c:v>
                </c:pt>
                <c:pt idx="3062">
                  <c:v>16.585</c:v>
                </c:pt>
                <c:pt idx="3063">
                  <c:v>16.676</c:v>
                </c:pt>
                <c:pt idx="3064">
                  <c:v>16.681</c:v>
                </c:pt>
                <c:pt idx="3065">
                  <c:v>16.588</c:v>
                </c:pt>
                <c:pt idx="3066">
                  <c:v>16.573</c:v>
                </c:pt>
                <c:pt idx="3067">
                  <c:v>16.575</c:v>
                </c:pt>
                <c:pt idx="3068">
                  <c:v>16.614</c:v>
                </c:pt>
                <c:pt idx="3069">
                  <c:v>16.622</c:v>
                </c:pt>
                <c:pt idx="3070">
                  <c:v>16.627</c:v>
                </c:pt>
                <c:pt idx="3071">
                  <c:v>16.576</c:v>
                </c:pt>
                <c:pt idx="3072">
                  <c:v>16.546</c:v>
                </c:pt>
                <c:pt idx="3073">
                  <c:v>16.535</c:v>
                </c:pt>
                <c:pt idx="3074">
                  <c:v>16.516</c:v>
                </c:pt>
                <c:pt idx="3075">
                  <c:v>15.982</c:v>
                </c:pt>
                <c:pt idx="3076">
                  <c:v>14.967</c:v>
                </c:pt>
                <c:pt idx="3077">
                  <c:v>15.455</c:v>
                </c:pt>
                <c:pt idx="3078">
                  <c:v>16.444</c:v>
                </c:pt>
                <c:pt idx="3079">
                  <c:v>16.458</c:v>
                </c:pt>
                <c:pt idx="3080">
                  <c:v>16.453</c:v>
                </c:pt>
                <c:pt idx="3081">
                  <c:v>16.566</c:v>
                </c:pt>
                <c:pt idx="3082">
                  <c:v>16.515</c:v>
                </c:pt>
                <c:pt idx="3083">
                  <c:v>16.686</c:v>
                </c:pt>
                <c:pt idx="3084">
                  <c:v>16.669</c:v>
                </c:pt>
                <c:pt idx="3085">
                  <c:v>16.706</c:v>
                </c:pt>
                <c:pt idx="3086">
                  <c:v>16.639</c:v>
                </c:pt>
                <c:pt idx="3087">
                  <c:v>16.613</c:v>
                </c:pt>
                <c:pt idx="3088">
                  <c:v>16.533</c:v>
                </c:pt>
                <c:pt idx="3089">
                  <c:v>16.55</c:v>
                </c:pt>
                <c:pt idx="3090">
                  <c:v>16.558</c:v>
                </c:pt>
                <c:pt idx="3091">
                  <c:v>16.538</c:v>
                </c:pt>
                <c:pt idx="3092">
                  <c:v>16.528</c:v>
                </c:pt>
                <c:pt idx="3093">
                  <c:v>16.598</c:v>
                </c:pt>
                <c:pt idx="3094">
                  <c:v>16.546</c:v>
                </c:pt>
                <c:pt idx="3095">
                  <c:v>16.596</c:v>
                </c:pt>
                <c:pt idx="3096">
                  <c:v>16.6</c:v>
                </c:pt>
                <c:pt idx="3097">
                  <c:v>16.599</c:v>
                </c:pt>
                <c:pt idx="3098">
                  <c:v>16.589</c:v>
                </c:pt>
                <c:pt idx="3099">
                  <c:v>16.481</c:v>
                </c:pt>
                <c:pt idx="3100">
                  <c:v>15.082</c:v>
                </c:pt>
                <c:pt idx="3101">
                  <c:v>16.395</c:v>
                </c:pt>
                <c:pt idx="3102">
                  <c:v>20.334</c:v>
                </c:pt>
                <c:pt idx="3103">
                  <c:v>20.449</c:v>
                </c:pt>
                <c:pt idx="3104">
                  <c:v>21.876</c:v>
                </c:pt>
                <c:pt idx="3105">
                  <c:v>19.838</c:v>
                </c:pt>
                <c:pt idx="3106">
                  <c:v>16.811</c:v>
                </c:pt>
                <c:pt idx="3107">
                  <c:v>16.226</c:v>
                </c:pt>
                <c:pt idx="3108">
                  <c:v>16.309</c:v>
                </c:pt>
                <c:pt idx="3109">
                  <c:v>16.291</c:v>
                </c:pt>
                <c:pt idx="3110">
                  <c:v>16.441</c:v>
                </c:pt>
                <c:pt idx="3111">
                  <c:v>16.509</c:v>
                </c:pt>
                <c:pt idx="3112">
                  <c:v>16.538</c:v>
                </c:pt>
                <c:pt idx="3113">
                  <c:v>16.599</c:v>
                </c:pt>
                <c:pt idx="3114">
                  <c:v>16.602</c:v>
                </c:pt>
                <c:pt idx="3115">
                  <c:v>16.641</c:v>
                </c:pt>
                <c:pt idx="3116">
                  <c:v>16.525</c:v>
                </c:pt>
                <c:pt idx="3117">
                  <c:v>16.606</c:v>
                </c:pt>
                <c:pt idx="3118">
                  <c:v>16.504</c:v>
                </c:pt>
                <c:pt idx="3119">
                  <c:v>16.421</c:v>
                </c:pt>
                <c:pt idx="3120">
                  <c:v>16.411</c:v>
                </c:pt>
                <c:pt idx="3121">
                  <c:v>16.409</c:v>
                </c:pt>
                <c:pt idx="3122">
                  <c:v>16.439</c:v>
                </c:pt>
                <c:pt idx="3123">
                  <c:v>16.433</c:v>
                </c:pt>
                <c:pt idx="3124">
                  <c:v>15.087</c:v>
                </c:pt>
                <c:pt idx="3125">
                  <c:v>14.855</c:v>
                </c:pt>
                <c:pt idx="3126">
                  <c:v>15.414</c:v>
                </c:pt>
                <c:pt idx="3127">
                  <c:v>16.414</c:v>
                </c:pt>
                <c:pt idx="3128">
                  <c:v>16.405</c:v>
                </c:pt>
                <c:pt idx="3129">
                  <c:v>16.394</c:v>
                </c:pt>
                <c:pt idx="3130">
                  <c:v>16.416</c:v>
                </c:pt>
                <c:pt idx="3131">
                  <c:v>16.459</c:v>
                </c:pt>
                <c:pt idx="3132">
                  <c:v>16.459</c:v>
                </c:pt>
                <c:pt idx="3133">
                  <c:v>16.416</c:v>
                </c:pt>
                <c:pt idx="3134">
                  <c:v>16.468</c:v>
                </c:pt>
                <c:pt idx="3135">
                  <c:v>16.433</c:v>
                </c:pt>
                <c:pt idx="3136">
                  <c:v>16.461</c:v>
                </c:pt>
                <c:pt idx="3137">
                  <c:v>16.493</c:v>
                </c:pt>
                <c:pt idx="3138">
                  <c:v>16.532</c:v>
                </c:pt>
                <c:pt idx="3139">
                  <c:v>16.568</c:v>
                </c:pt>
                <c:pt idx="3140">
                  <c:v>16.615</c:v>
                </c:pt>
                <c:pt idx="3141">
                  <c:v>16.609</c:v>
                </c:pt>
                <c:pt idx="3142">
                  <c:v>16.687</c:v>
                </c:pt>
                <c:pt idx="3143">
                  <c:v>16.701</c:v>
                </c:pt>
                <c:pt idx="3144">
                  <c:v>16.64</c:v>
                </c:pt>
                <c:pt idx="3145">
                  <c:v>16.587</c:v>
                </c:pt>
                <c:pt idx="3146">
                  <c:v>16.383</c:v>
                </c:pt>
                <c:pt idx="3147">
                  <c:v>15.044</c:v>
                </c:pt>
                <c:pt idx="3148">
                  <c:v>15.281</c:v>
                </c:pt>
                <c:pt idx="3149">
                  <c:v>16.407</c:v>
                </c:pt>
                <c:pt idx="3150">
                  <c:v>16.447</c:v>
                </c:pt>
                <c:pt idx="3151">
                  <c:v>16.551</c:v>
                </c:pt>
                <c:pt idx="3152">
                  <c:v>16.594</c:v>
                </c:pt>
                <c:pt idx="3153">
                  <c:v>16.591</c:v>
                </c:pt>
                <c:pt idx="3154">
                  <c:v>16.567</c:v>
                </c:pt>
                <c:pt idx="3155">
                  <c:v>16.528</c:v>
                </c:pt>
                <c:pt idx="3156">
                  <c:v>16.521</c:v>
                </c:pt>
                <c:pt idx="3157">
                  <c:v>16.556</c:v>
                </c:pt>
                <c:pt idx="3158">
                  <c:v>16.563</c:v>
                </c:pt>
                <c:pt idx="3159">
                  <c:v>16.568</c:v>
                </c:pt>
                <c:pt idx="3160">
                  <c:v>16.626</c:v>
                </c:pt>
                <c:pt idx="3161">
                  <c:v>16.602</c:v>
                </c:pt>
                <c:pt idx="3162">
                  <c:v>16.644</c:v>
                </c:pt>
                <c:pt idx="3163">
                  <c:v>16.677</c:v>
                </c:pt>
                <c:pt idx="3164">
                  <c:v>16.712</c:v>
                </c:pt>
                <c:pt idx="3165">
                  <c:v>16.738</c:v>
                </c:pt>
                <c:pt idx="3166">
                  <c:v>16.75</c:v>
                </c:pt>
                <c:pt idx="3167">
                  <c:v>16.731</c:v>
                </c:pt>
                <c:pt idx="3168">
                  <c:v>16.733</c:v>
                </c:pt>
                <c:pt idx="3169">
                  <c:v>16.726</c:v>
                </c:pt>
                <c:pt idx="3170">
                  <c:v>16.7</c:v>
                </c:pt>
                <c:pt idx="3171">
                  <c:v>15.488</c:v>
                </c:pt>
                <c:pt idx="3172">
                  <c:v>15.134</c:v>
                </c:pt>
                <c:pt idx="3173">
                  <c:v>16.414</c:v>
                </c:pt>
                <c:pt idx="3174">
                  <c:v>16.856</c:v>
                </c:pt>
                <c:pt idx="3175">
                  <c:v>20.207</c:v>
                </c:pt>
                <c:pt idx="3176">
                  <c:v>20.464</c:v>
                </c:pt>
                <c:pt idx="3177">
                  <c:v>22.177</c:v>
                </c:pt>
                <c:pt idx="3178">
                  <c:v>21.741</c:v>
                </c:pt>
                <c:pt idx="3179">
                  <c:v>18.27</c:v>
                </c:pt>
                <c:pt idx="3180">
                  <c:v>16.692</c:v>
                </c:pt>
                <c:pt idx="3181">
                  <c:v>16.697</c:v>
                </c:pt>
                <c:pt idx="3182">
                  <c:v>16.624</c:v>
                </c:pt>
                <c:pt idx="3183">
                  <c:v>16.677</c:v>
                </c:pt>
                <c:pt idx="3184">
                  <c:v>16.774</c:v>
                </c:pt>
                <c:pt idx="3185">
                  <c:v>16.714</c:v>
                </c:pt>
                <c:pt idx="3186">
                  <c:v>16.716</c:v>
                </c:pt>
                <c:pt idx="3187">
                  <c:v>16.799</c:v>
                </c:pt>
                <c:pt idx="3188">
                  <c:v>16.8</c:v>
                </c:pt>
                <c:pt idx="3189">
                  <c:v>16.683</c:v>
                </c:pt>
                <c:pt idx="3190">
                  <c:v>16.715</c:v>
                </c:pt>
                <c:pt idx="3191">
                  <c:v>16.799</c:v>
                </c:pt>
                <c:pt idx="3192">
                  <c:v>16.799</c:v>
                </c:pt>
                <c:pt idx="3193">
                  <c:v>16.81</c:v>
                </c:pt>
                <c:pt idx="3194">
                  <c:v>16.773</c:v>
                </c:pt>
                <c:pt idx="3195">
                  <c:v>15.451</c:v>
                </c:pt>
                <c:pt idx="3196">
                  <c:v>15.141</c:v>
                </c:pt>
                <c:pt idx="3197">
                  <c:v>15.788</c:v>
                </c:pt>
                <c:pt idx="3198">
                  <c:v>16.815</c:v>
                </c:pt>
                <c:pt idx="3199">
                  <c:v>16.817</c:v>
                </c:pt>
                <c:pt idx="3200">
                  <c:v>16.78</c:v>
                </c:pt>
                <c:pt idx="3201">
                  <c:v>16.777</c:v>
                </c:pt>
                <c:pt idx="3202">
                  <c:v>16.738</c:v>
                </c:pt>
                <c:pt idx="3203">
                  <c:v>16.696</c:v>
                </c:pt>
                <c:pt idx="3204">
                  <c:v>16.719</c:v>
                </c:pt>
                <c:pt idx="3205">
                  <c:v>16.73</c:v>
                </c:pt>
                <c:pt idx="3206">
                  <c:v>16.725</c:v>
                </c:pt>
                <c:pt idx="3207">
                  <c:v>16.826</c:v>
                </c:pt>
                <c:pt idx="3208">
                  <c:v>15.849</c:v>
                </c:pt>
                <c:pt idx="3209">
                  <c:v>16.656</c:v>
                </c:pt>
                <c:pt idx="3210">
                  <c:v>16.697</c:v>
                </c:pt>
                <c:pt idx="3211">
                  <c:v>16.715</c:v>
                </c:pt>
                <c:pt idx="3212">
                  <c:v>16.715</c:v>
                </c:pt>
                <c:pt idx="3213">
                  <c:v>16.76</c:v>
                </c:pt>
                <c:pt idx="3214">
                  <c:v>16.763</c:v>
                </c:pt>
                <c:pt idx="3215">
                  <c:v>16.851</c:v>
                </c:pt>
                <c:pt idx="3216">
                  <c:v>16.719</c:v>
                </c:pt>
                <c:pt idx="3217">
                  <c:v>16.722</c:v>
                </c:pt>
                <c:pt idx="3218">
                  <c:v>16.637</c:v>
                </c:pt>
                <c:pt idx="3219">
                  <c:v>15.21</c:v>
                </c:pt>
                <c:pt idx="3220">
                  <c:v>15.305</c:v>
                </c:pt>
                <c:pt idx="3221">
                  <c:v>16.295</c:v>
                </c:pt>
                <c:pt idx="3222">
                  <c:v>16.768</c:v>
                </c:pt>
                <c:pt idx="3223">
                  <c:v>19.906</c:v>
                </c:pt>
                <c:pt idx="3224">
                  <c:v>19.968</c:v>
                </c:pt>
                <c:pt idx="3225">
                  <c:v>19.957</c:v>
                </c:pt>
                <c:pt idx="3226">
                  <c:v>19.74</c:v>
                </c:pt>
                <c:pt idx="3227">
                  <c:v>16.499</c:v>
                </c:pt>
                <c:pt idx="3228">
                  <c:v>16.177</c:v>
                </c:pt>
                <c:pt idx="3229">
                  <c:v>16.382</c:v>
                </c:pt>
                <c:pt idx="3230">
                  <c:v>16.49</c:v>
                </c:pt>
                <c:pt idx="3231">
                  <c:v>16.606</c:v>
                </c:pt>
                <c:pt idx="3232">
                  <c:v>16.578</c:v>
                </c:pt>
                <c:pt idx="3233">
                  <c:v>16.593</c:v>
                </c:pt>
                <c:pt idx="3234">
                  <c:v>16.598</c:v>
                </c:pt>
                <c:pt idx="3235">
                  <c:v>16.576</c:v>
                </c:pt>
                <c:pt idx="3236">
                  <c:v>16.562</c:v>
                </c:pt>
                <c:pt idx="3237">
                  <c:v>16.504</c:v>
                </c:pt>
                <c:pt idx="3238">
                  <c:v>16.45</c:v>
                </c:pt>
                <c:pt idx="3239">
                  <c:v>16.404</c:v>
                </c:pt>
                <c:pt idx="3240">
                  <c:v>16.393</c:v>
                </c:pt>
                <c:pt idx="3241">
                  <c:v>16.386</c:v>
                </c:pt>
                <c:pt idx="3242">
                  <c:v>16.369</c:v>
                </c:pt>
                <c:pt idx="3243">
                  <c:v>15.564</c:v>
                </c:pt>
                <c:pt idx="3244">
                  <c:v>14.893</c:v>
                </c:pt>
                <c:pt idx="3245">
                  <c:v>15.853</c:v>
                </c:pt>
                <c:pt idx="3246">
                  <c:v>16.505</c:v>
                </c:pt>
                <c:pt idx="3247">
                  <c:v>16.494</c:v>
                </c:pt>
                <c:pt idx="3248">
                  <c:v>15.273</c:v>
                </c:pt>
                <c:pt idx="3249">
                  <c:v>16.384</c:v>
                </c:pt>
                <c:pt idx="3250">
                  <c:v>16.426</c:v>
                </c:pt>
                <c:pt idx="3251">
                  <c:v>16.433</c:v>
                </c:pt>
                <c:pt idx="3252">
                  <c:v>16.409</c:v>
                </c:pt>
                <c:pt idx="3253">
                  <c:v>16.424</c:v>
                </c:pt>
                <c:pt idx="3254">
                  <c:v>16.387</c:v>
                </c:pt>
                <c:pt idx="3255">
                  <c:v>16.381</c:v>
                </c:pt>
                <c:pt idx="3256">
                  <c:v>16.438</c:v>
                </c:pt>
                <c:pt idx="3257">
                  <c:v>16.426</c:v>
                </c:pt>
                <c:pt idx="3258">
                  <c:v>16.33</c:v>
                </c:pt>
                <c:pt idx="3259">
                  <c:v>16.355</c:v>
                </c:pt>
                <c:pt idx="3260">
                  <c:v>16.204</c:v>
                </c:pt>
                <c:pt idx="3261">
                  <c:v>16.282</c:v>
                </c:pt>
                <c:pt idx="3262">
                  <c:v>16.299</c:v>
                </c:pt>
                <c:pt idx="3263">
                  <c:v>16.299</c:v>
                </c:pt>
                <c:pt idx="3264">
                  <c:v>16.342</c:v>
                </c:pt>
                <c:pt idx="3265">
                  <c:v>16.281</c:v>
                </c:pt>
                <c:pt idx="3266">
                  <c:v>16.307</c:v>
                </c:pt>
                <c:pt idx="3267">
                  <c:v>15.107</c:v>
                </c:pt>
                <c:pt idx="3268">
                  <c:v>14.701</c:v>
                </c:pt>
                <c:pt idx="3269">
                  <c:v>15.769</c:v>
                </c:pt>
                <c:pt idx="3270">
                  <c:v>19.735</c:v>
                </c:pt>
                <c:pt idx="3271">
                  <c:v>19.643</c:v>
                </c:pt>
                <c:pt idx="3272">
                  <c:v>19.954</c:v>
                </c:pt>
                <c:pt idx="3273">
                  <c:v>18.995</c:v>
                </c:pt>
                <c:pt idx="3274">
                  <c:v>18.897</c:v>
                </c:pt>
                <c:pt idx="3275">
                  <c:v>16.981</c:v>
                </c:pt>
                <c:pt idx="3276">
                  <c:v>16.981</c:v>
                </c:pt>
                <c:pt idx="3277">
                  <c:v>17.052</c:v>
                </c:pt>
                <c:pt idx="3278">
                  <c:v>17.032</c:v>
                </c:pt>
                <c:pt idx="3279">
                  <c:v>17.082</c:v>
                </c:pt>
                <c:pt idx="3280">
                  <c:v>17.085</c:v>
                </c:pt>
                <c:pt idx="3281">
                  <c:v>17.164</c:v>
                </c:pt>
                <c:pt idx="3282">
                  <c:v>17.258</c:v>
                </c:pt>
                <c:pt idx="3283">
                  <c:v>17.327</c:v>
                </c:pt>
                <c:pt idx="3284">
                  <c:v>17.369</c:v>
                </c:pt>
                <c:pt idx="3285">
                  <c:v>17.26</c:v>
                </c:pt>
                <c:pt idx="3286">
                  <c:v>17.079</c:v>
                </c:pt>
                <c:pt idx="3287">
                  <c:v>17.094</c:v>
                </c:pt>
                <c:pt idx="3288">
                  <c:v>17.119</c:v>
                </c:pt>
                <c:pt idx="3289">
                  <c:v>17.113</c:v>
                </c:pt>
                <c:pt idx="3290">
                  <c:v>17.074</c:v>
                </c:pt>
                <c:pt idx="3291">
                  <c:v>17.067</c:v>
                </c:pt>
                <c:pt idx="3292">
                  <c:v>16.416</c:v>
                </c:pt>
                <c:pt idx="3293">
                  <c:v>15.553</c:v>
                </c:pt>
                <c:pt idx="3294">
                  <c:v>15.991</c:v>
                </c:pt>
                <c:pt idx="3295">
                  <c:v>17.221</c:v>
                </c:pt>
                <c:pt idx="3296">
                  <c:v>17.253</c:v>
                </c:pt>
                <c:pt idx="3297">
                  <c:v>17.214</c:v>
                </c:pt>
                <c:pt idx="3298">
                  <c:v>17.19</c:v>
                </c:pt>
                <c:pt idx="3299">
                  <c:v>17.188</c:v>
                </c:pt>
                <c:pt idx="3300">
                  <c:v>17.209</c:v>
                </c:pt>
                <c:pt idx="3301">
                  <c:v>17.21</c:v>
                </c:pt>
                <c:pt idx="3302">
                  <c:v>17.176</c:v>
                </c:pt>
                <c:pt idx="3303">
                  <c:v>17.105</c:v>
                </c:pt>
                <c:pt idx="3304">
                  <c:v>17.095</c:v>
                </c:pt>
                <c:pt idx="3305">
                  <c:v>17.122</c:v>
                </c:pt>
                <c:pt idx="3306">
                  <c:v>17.318</c:v>
                </c:pt>
                <c:pt idx="3307">
                  <c:v>17.264</c:v>
                </c:pt>
                <c:pt idx="3308">
                  <c:v>17.309</c:v>
                </c:pt>
                <c:pt idx="3309">
                  <c:v>17.229</c:v>
                </c:pt>
                <c:pt idx="3310">
                  <c:v>17.173</c:v>
                </c:pt>
                <c:pt idx="3311">
                  <c:v>17.154</c:v>
                </c:pt>
                <c:pt idx="3312">
                  <c:v>17.173</c:v>
                </c:pt>
                <c:pt idx="3313">
                  <c:v>17.158</c:v>
                </c:pt>
                <c:pt idx="3314">
                  <c:v>16.993</c:v>
                </c:pt>
                <c:pt idx="3315">
                  <c:v>15.612</c:v>
                </c:pt>
                <c:pt idx="3316">
                  <c:v>15.554</c:v>
                </c:pt>
                <c:pt idx="3317">
                  <c:v>16.147</c:v>
                </c:pt>
                <c:pt idx="3318">
                  <c:v>17.226</c:v>
                </c:pt>
                <c:pt idx="3319">
                  <c:v>17.164</c:v>
                </c:pt>
                <c:pt idx="3320">
                  <c:v>17.158</c:v>
                </c:pt>
                <c:pt idx="3321">
                  <c:v>17.158</c:v>
                </c:pt>
                <c:pt idx="3322">
                  <c:v>17.172</c:v>
                </c:pt>
                <c:pt idx="3323">
                  <c:v>17.149</c:v>
                </c:pt>
                <c:pt idx="3324">
                  <c:v>17.17</c:v>
                </c:pt>
                <c:pt idx="3325">
                  <c:v>17.299</c:v>
                </c:pt>
                <c:pt idx="3326">
                  <c:v>17.304</c:v>
                </c:pt>
                <c:pt idx="3327">
                  <c:v>17.336</c:v>
                </c:pt>
                <c:pt idx="3328">
                  <c:v>17.352</c:v>
                </c:pt>
                <c:pt idx="3329">
                  <c:v>17.348</c:v>
                </c:pt>
                <c:pt idx="3330">
                  <c:v>17.157</c:v>
                </c:pt>
                <c:pt idx="3331">
                  <c:v>17.148</c:v>
                </c:pt>
                <c:pt idx="3332">
                  <c:v>17.259</c:v>
                </c:pt>
                <c:pt idx="3333">
                  <c:v>17.281</c:v>
                </c:pt>
                <c:pt idx="3334">
                  <c:v>17.325</c:v>
                </c:pt>
                <c:pt idx="3335">
                  <c:v>17.117</c:v>
                </c:pt>
                <c:pt idx="3336">
                  <c:v>17.124</c:v>
                </c:pt>
                <c:pt idx="3337">
                  <c:v>17.163</c:v>
                </c:pt>
                <c:pt idx="3338">
                  <c:v>16.526</c:v>
                </c:pt>
                <c:pt idx="3339">
                  <c:v>15.776</c:v>
                </c:pt>
                <c:pt idx="3340">
                  <c:v>15.898</c:v>
                </c:pt>
                <c:pt idx="3341">
                  <c:v>17.163</c:v>
                </c:pt>
                <c:pt idx="3342">
                  <c:v>17.089</c:v>
                </c:pt>
                <c:pt idx="3343">
                  <c:v>18.769</c:v>
                </c:pt>
                <c:pt idx="3344">
                  <c:v>19.472</c:v>
                </c:pt>
                <c:pt idx="3345">
                  <c:v>19.387</c:v>
                </c:pt>
                <c:pt idx="3346">
                  <c:v>20.665</c:v>
                </c:pt>
                <c:pt idx="3347">
                  <c:v>20.33</c:v>
                </c:pt>
                <c:pt idx="3348">
                  <c:v>15.794</c:v>
                </c:pt>
                <c:pt idx="3349">
                  <c:v>15.801</c:v>
                </c:pt>
                <c:pt idx="3350">
                  <c:v>15.796</c:v>
                </c:pt>
                <c:pt idx="3351">
                  <c:v>15.785</c:v>
                </c:pt>
                <c:pt idx="3352">
                  <c:v>15.827</c:v>
                </c:pt>
                <c:pt idx="3353">
                  <c:v>15.88</c:v>
                </c:pt>
                <c:pt idx="3354">
                  <c:v>15.875</c:v>
                </c:pt>
                <c:pt idx="3355">
                  <c:v>15.906</c:v>
                </c:pt>
                <c:pt idx="3356">
                  <c:v>15.895</c:v>
                </c:pt>
                <c:pt idx="3357">
                  <c:v>15.808</c:v>
                </c:pt>
                <c:pt idx="3358">
                  <c:v>15.789</c:v>
                </c:pt>
                <c:pt idx="3359">
                  <c:v>15.788</c:v>
                </c:pt>
                <c:pt idx="3360">
                  <c:v>15.792</c:v>
                </c:pt>
                <c:pt idx="3361">
                  <c:v>15.767</c:v>
                </c:pt>
                <c:pt idx="3362">
                  <c:v>15.708</c:v>
                </c:pt>
                <c:pt idx="3363">
                  <c:v>14.3</c:v>
                </c:pt>
                <c:pt idx="3364">
                  <c:v>14.326</c:v>
                </c:pt>
                <c:pt idx="3365">
                  <c:v>14.811</c:v>
                </c:pt>
                <c:pt idx="3366">
                  <c:v>16.517</c:v>
                </c:pt>
                <c:pt idx="3367">
                  <c:v>15.958</c:v>
                </c:pt>
                <c:pt idx="3368">
                  <c:v>15.949</c:v>
                </c:pt>
                <c:pt idx="3369">
                  <c:v>15.883</c:v>
                </c:pt>
                <c:pt idx="3370">
                  <c:v>15.846</c:v>
                </c:pt>
                <c:pt idx="3371">
                  <c:v>15.854</c:v>
                </c:pt>
                <c:pt idx="3372">
                  <c:v>15.917</c:v>
                </c:pt>
                <c:pt idx="3373">
                  <c:v>15.926</c:v>
                </c:pt>
                <c:pt idx="3374">
                  <c:v>15.901</c:v>
                </c:pt>
                <c:pt idx="3375">
                  <c:v>15.883</c:v>
                </c:pt>
                <c:pt idx="3376">
                  <c:v>15.861</c:v>
                </c:pt>
                <c:pt idx="3377">
                  <c:v>15.979</c:v>
                </c:pt>
                <c:pt idx="3378">
                  <c:v>15.998</c:v>
                </c:pt>
                <c:pt idx="3379">
                  <c:v>15.955</c:v>
                </c:pt>
                <c:pt idx="3380">
                  <c:v>16.03</c:v>
                </c:pt>
                <c:pt idx="3381">
                  <c:v>15.999</c:v>
                </c:pt>
                <c:pt idx="3382">
                  <c:v>15.96</c:v>
                </c:pt>
                <c:pt idx="3383">
                  <c:v>15.965</c:v>
                </c:pt>
                <c:pt idx="3384">
                  <c:v>15.967</c:v>
                </c:pt>
                <c:pt idx="3385">
                  <c:v>15.979</c:v>
                </c:pt>
                <c:pt idx="3386">
                  <c:v>15.976</c:v>
                </c:pt>
                <c:pt idx="3387">
                  <c:v>14.665</c:v>
                </c:pt>
                <c:pt idx="3388">
                  <c:v>14.433</c:v>
                </c:pt>
                <c:pt idx="3389">
                  <c:v>14.861</c:v>
                </c:pt>
                <c:pt idx="3390">
                  <c:v>15.898</c:v>
                </c:pt>
                <c:pt idx="3391">
                  <c:v>15.924</c:v>
                </c:pt>
                <c:pt idx="3392">
                  <c:v>16.889</c:v>
                </c:pt>
                <c:pt idx="3393">
                  <c:v>17.899</c:v>
                </c:pt>
                <c:pt idx="3394">
                  <c:v>18.274</c:v>
                </c:pt>
                <c:pt idx="3395">
                  <c:v>17.18</c:v>
                </c:pt>
                <c:pt idx="3396">
                  <c:v>15.809</c:v>
                </c:pt>
                <c:pt idx="3397">
                  <c:v>15.885</c:v>
                </c:pt>
                <c:pt idx="3398">
                  <c:v>15.924</c:v>
                </c:pt>
                <c:pt idx="3399">
                  <c:v>15.964</c:v>
                </c:pt>
                <c:pt idx="3400">
                  <c:v>16.019</c:v>
                </c:pt>
                <c:pt idx="3401">
                  <c:v>16.033</c:v>
                </c:pt>
                <c:pt idx="3402">
                  <c:v>16.063</c:v>
                </c:pt>
                <c:pt idx="3403">
                  <c:v>16.093</c:v>
                </c:pt>
                <c:pt idx="3404">
                  <c:v>16.102</c:v>
                </c:pt>
                <c:pt idx="3405">
                  <c:v>16.111</c:v>
                </c:pt>
                <c:pt idx="3406">
                  <c:v>16.022</c:v>
                </c:pt>
                <c:pt idx="3407">
                  <c:v>16.019</c:v>
                </c:pt>
                <c:pt idx="3408">
                  <c:v>16.005</c:v>
                </c:pt>
                <c:pt idx="3409">
                  <c:v>16</c:v>
                </c:pt>
                <c:pt idx="3410">
                  <c:v>16.041</c:v>
                </c:pt>
                <c:pt idx="3411">
                  <c:v>16.119</c:v>
                </c:pt>
                <c:pt idx="3412">
                  <c:v>15.413</c:v>
                </c:pt>
                <c:pt idx="3413">
                  <c:v>14.578</c:v>
                </c:pt>
                <c:pt idx="3414">
                  <c:v>16.095</c:v>
                </c:pt>
                <c:pt idx="3415">
                  <c:v>16.202</c:v>
                </c:pt>
                <c:pt idx="3416">
                  <c:v>16.135</c:v>
                </c:pt>
                <c:pt idx="3417">
                  <c:v>16.101</c:v>
                </c:pt>
                <c:pt idx="3418">
                  <c:v>16.055</c:v>
                </c:pt>
                <c:pt idx="3419">
                  <c:v>16.077</c:v>
                </c:pt>
                <c:pt idx="3420">
                  <c:v>16.079</c:v>
                </c:pt>
                <c:pt idx="3421">
                  <c:v>16.134</c:v>
                </c:pt>
                <c:pt idx="3422">
                  <c:v>16.177</c:v>
                </c:pt>
                <c:pt idx="3423">
                  <c:v>16.135</c:v>
                </c:pt>
                <c:pt idx="3424">
                  <c:v>16.162</c:v>
                </c:pt>
                <c:pt idx="3425">
                  <c:v>16.182</c:v>
                </c:pt>
                <c:pt idx="3426">
                  <c:v>16.169</c:v>
                </c:pt>
                <c:pt idx="3427">
                  <c:v>16.126</c:v>
                </c:pt>
                <c:pt idx="3428">
                  <c:v>16.176</c:v>
                </c:pt>
                <c:pt idx="3429">
                  <c:v>16.217</c:v>
                </c:pt>
                <c:pt idx="3430">
                  <c:v>16.152</c:v>
                </c:pt>
                <c:pt idx="3431">
                  <c:v>16.114</c:v>
                </c:pt>
                <c:pt idx="3432">
                  <c:v>16.097</c:v>
                </c:pt>
                <c:pt idx="3433">
                  <c:v>16.034</c:v>
                </c:pt>
                <c:pt idx="3434">
                  <c:v>15.998</c:v>
                </c:pt>
                <c:pt idx="3435">
                  <c:v>14.861</c:v>
                </c:pt>
                <c:pt idx="3436">
                  <c:v>14.58</c:v>
                </c:pt>
                <c:pt idx="3437">
                  <c:v>14.709</c:v>
                </c:pt>
                <c:pt idx="3438">
                  <c:v>19.882</c:v>
                </c:pt>
                <c:pt idx="3439">
                  <c:v>21.323</c:v>
                </c:pt>
                <c:pt idx="3440">
                  <c:v>19.524</c:v>
                </c:pt>
                <c:pt idx="3441">
                  <c:v>16.766</c:v>
                </c:pt>
                <c:pt idx="3442">
                  <c:v>16.302</c:v>
                </c:pt>
                <c:pt idx="3443">
                  <c:v>16.163</c:v>
                </c:pt>
                <c:pt idx="3444">
                  <c:v>15.408</c:v>
                </c:pt>
                <c:pt idx="3445">
                  <c:v>15.535</c:v>
                </c:pt>
                <c:pt idx="3446">
                  <c:v>16.131</c:v>
                </c:pt>
                <c:pt idx="3447">
                  <c:v>16.18</c:v>
                </c:pt>
                <c:pt idx="3448">
                  <c:v>16.199</c:v>
                </c:pt>
                <c:pt idx="3449">
                  <c:v>16.165</c:v>
                </c:pt>
                <c:pt idx="3450">
                  <c:v>16.161</c:v>
                </c:pt>
                <c:pt idx="3451">
                  <c:v>16.147</c:v>
                </c:pt>
                <c:pt idx="3452">
                  <c:v>16.069</c:v>
                </c:pt>
                <c:pt idx="3453">
                  <c:v>15.976</c:v>
                </c:pt>
                <c:pt idx="3454">
                  <c:v>15.927</c:v>
                </c:pt>
                <c:pt idx="3455">
                  <c:v>15.933</c:v>
                </c:pt>
                <c:pt idx="3456">
                  <c:v>15.932</c:v>
                </c:pt>
                <c:pt idx="3457">
                  <c:v>15.897</c:v>
                </c:pt>
                <c:pt idx="3458">
                  <c:v>15.86</c:v>
                </c:pt>
                <c:pt idx="3459">
                  <c:v>15.869</c:v>
                </c:pt>
                <c:pt idx="3460">
                  <c:v>15.164</c:v>
                </c:pt>
                <c:pt idx="3461">
                  <c:v>14.61</c:v>
                </c:pt>
                <c:pt idx="3462">
                  <c:v>15.866</c:v>
                </c:pt>
                <c:pt idx="3463">
                  <c:v>14.77</c:v>
                </c:pt>
                <c:pt idx="3464">
                  <c:v>15.89</c:v>
                </c:pt>
                <c:pt idx="3465">
                  <c:v>15.899</c:v>
                </c:pt>
                <c:pt idx="3466">
                  <c:v>15.932</c:v>
                </c:pt>
                <c:pt idx="3467">
                  <c:v>15.952</c:v>
                </c:pt>
                <c:pt idx="3468">
                  <c:v>15.952</c:v>
                </c:pt>
                <c:pt idx="3469">
                  <c:v>15.933</c:v>
                </c:pt>
                <c:pt idx="3470">
                  <c:v>15.892</c:v>
                </c:pt>
                <c:pt idx="3471">
                  <c:v>15.874</c:v>
                </c:pt>
                <c:pt idx="3472">
                  <c:v>15.873</c:v>
                </c:pt>
                <c:pt idx="3473">
                  <c:v>15.913</c:v>
                </c:pt>
                <c:pt idx="3474">
                  <c:v>15.934</c:v>
                </c:pt>
                <c:pt idx="3475">
                  <c:v>15.967</c:v>
                </c:pt>
                <c:pt idx="3476">
                  <c:v>16.072</c:v>
                </c:pt>
                <c:pt idx="3477">
                  <c:v>16.005</c:v>
                </c:pt>
                <c:pt idx="3478">
                  <c:v>16.043</c:v>
                </c:pt>
                <c:pt idx="3479">
                  <c:v>16.084</c:v>
                </c:pt>
                <c:pt idx="3480">
                  <c:v>16.07</c:v>
                </c:pt>
                <c:pt idx="3481">
                  <c:v>16.051</c:v>
                </c:pt>
                <c:pt idx="3482">
                  <c:v>16.034</c:v>
                </c:pt>
                <c:pt idx="3483">
                  <c:v>16</c:v>
                </c:pt>
                <c:pt idx="3484">
                  <c:v>15.967</c:v>
                </c:pt>
                <c:pt idx="3485">
                  <c:v>15.717</c:v>
                </c:pt>
                <c:pt idx="3486">
                  <c:v>14.484</c:v>
                </c:pt>
                <c:pt idx="3487">
                  <c:v>15.839</c:v>
                </c:pt>
                <c:pt idx="3488">
                  <c:v>16.066</c:v>
                </c:pt>
                <c:pt idx="3489">
                  <c:v>16.125</c:v>
                </c:pt>
                <c:pt idx="3490">
                  <c:v>16.158</c:v>
                </c:pt>
                <c:pt idx="3491">
                  <c:v>16.201</c:v>
                </c:pt>
                <c:pt idx="3492">
                  <c:v>16.227</c:v>
                </c:pt>
                <c:pt idx="3493">
                  <c:v>16.23</c:v>
                </c:pt>
                <c:pt idx="3494">
                  <c:v>16.254</c:v>
                </c:pt>
                <c:pt idx="3495">
                  <c:v>16.243</c:v>
                </c:pt>
                <c:pt idx="3496">
                  <c:v>16.228</c:v>
                </c:pt>
                <c:pt idx="3497">
                  <c:v>16.209</c:v>
                </c:pt>
                <c:pt idx="3498">
                  <c:v>16.22</c:v>
                </c:pt>
                <c:pt idx="3499">
                  <c:v>16.216</c:v>
                </c:pt>
                <c:pt idx="3500">
                  <c:v>16.221</c:v>
                </c:pt>
                <c:pt idx="3501">
                  <c:v>16.209</c:v>
                </c:pt>
                <c:pt idx="3502">
                  <c:v>16.042</c:v>
                </c:pt>
                <c:pt idx="3503">
                  <c:v>16.052</c:v>
                </c:pt>
                <c:pt idx="3504">
                  <c:v>16.04</c:v>
                </c:pt>
                <c:pt idx="3505">
                  <c:v>16.01</c:v>
                </c:pt>
                <c:pt idx="3506">
                  <c:v>15.668</c:v>
                </c:pt>
                <c:pt idx="3507">
                  <c:v>14.458</c:v>
                </c:pt>
                <c:pt idx="3508">
                  <c:v>14.633</c:v>
                </c:pt>
                <c:pt idx="3509">
                  <c:v>16.09</c:v>
                </c:pt>
                <c:pt idx="3510">
                  <c:v>16.285</c:v>
                </c:pt>
                <c:pt idx="3511">
                  <c:v>18.45</c:v>
                </c:pt>
                <c:pt idx="3512">
                  <c:v>19.74</c:v>
                </c:pt>
                <c:pt idx="3513">
                  <c:v>16.665</c:v>
                </c:pt>
                <c:pt idx="3514">
                  <c:v>15.928</c:v>
                </c:pt>
                <c:pt idx="3515">
                  <c:v>15.909</c:v>
                </c:pt>
                <c:pt idx="3516">
                  <c:v>15.961</c:v>
                </c:pt>
                <c:pt idx="3517">
                  <c:v>15.938</c:v>
                </c:pt>
                <c:pt idx="3518">
                  <c:v>15.913</c:v>
                </c:pt>
                <c:pt idx="3519">
                  <c:v>15.886</c:v>
                </c:pt>
                <c:pt idx="3520">
                  <c:v>15.886</c:v>
                </c:pt>
                <c:pt idx="3521">
                  <c:v>15.961</c:v>
                </c:pt>
                <c:pt idx="3522">
                  <c:v>15.998</c:v>
                </c:pt>
                <c:pt idx="3523">
                  <c:v>16.01</c:v>
                </c:pt>
                <c:pt idx="3524">
                  <c:v>15.986</c:v>
                </c:pt>
                <c:pt idx="3525">
                  <c:v>15.989</c:v>
                </c:pt>
                <c:pt idx="3526">
                  <c:v>15.985</c:v>
                </c:pt>
                <c:pt idx="3527">
                  <c:v>15.985</c:v>
                </c:pt>
                <c:pt idx="3528">
                  <c:v>15.981</c:v>
                </c:pt>
                <c:pt idx="3529">
                  <c:v>15.951</c:v>
                </c:pt>
                <c:pt idx="3530">
                  <c:v>15.961</c:v>
                </c:pt>
                <c:pt idx="3531">
                  <c:v>15.926</c:v>
                </c:pt>
                <c:pt idx="3532">
                  <c:v>15.163</c:v>
                </c:pt>
                <c:pt idx="3533">
                  <c:v>14.475</c:v>
                </c:pt>
                <c:pt idx="3534">
                  <c:v>15.508</c:v>
                </c:pt>
                <c:pt idx="3535">
                  <c:v>16.04</c:v>
                </c:pt>
                <c:pt idx="3536">
                  <c:v>15.899</c:v>
                </c:pt>
                <c:pt idx="3537">
                  <c:v>15.925</c:v>
                </c:pt>
                <c:pt idx="3538">
                  <c:v>15.875</c:v>
                </c:pt>
                <c:pt idx="3539">
                  <c:v>15.847</c:v>
                </c:pt>
                <c:pt idx="3540">
                  <c:v>15.842</c:v>
                </c:pt>
                <c:pt idx="3541">
                  <c:v>15.857</c:v>
                </c:pt>
                <c:pt idx="3542">
                  <c:v>15.92</c:v>
                </c:pt>
                <c:pt idx="3543">
                  <c:v>15.951</c:v>
                </c:pt>
                <c:pt idx="3544">
                  <c:v>15.998</c:v>
                </c:pt>
                <c:pt idx="3545">
                  <c:v>16.059</c:v>
                </c:pt>
                <c:pt idx="3546">
                  <c:v>16.064</c:v>
                </c:pt>
                <c:pt idx="3547">
                  <c:v>16.022</c:v>
                </c:pt>
                <c:pt idx="3548">
                  <c:v>15.976</c:v>
                </c:pt>
                <c:pt idx="3549">
                  <c:v>16.037</c:v>
                </c:pt>
                <c:pt idx="3550">
                  <c:v>16.033</c:v>
                </c:pt>
                <c:pt idx="3551">
                  <c:v>15.973</c:v>
                </c:pt>
                <c:pt idx="3552">
                  <c:v>15.906</c:v>
                </c:pt>
                <c:pt idx="3553">
                  <c:v>15.88</c:v>
                </c:pt>
                <c:pt idx="3554">
                  <c:v>15.857</c:v>
                </c:pt>
                <c:pt idx="3555">
                  <c:v>15.819</c:v>
                </c:pt>
                <c:pt idx="3556">
                  <c:v>14.999</c:v>
                </c:pt>
                <c:pt idx="3557">
                  <c:v>14.453</c:v>
                </c:pt>
                <c:pt idx="3558">
                  <c:v>17.607</c:v>
                </c:pt>
                <c:pt idx="3559">
                  <c:v>18.371</c:v>
                </c:pt>
                <c:pt idx="3560">
                  <c:v>18.084</c:v>
                </c:pt>
                <c:pt idx="3561">
                  <c:v>15.962</c:v>
                </c:pt>
                <c:pt idx="3562">
                  <c:v>15.909</c:v>
                </c:pt>
                <c:pt idx="3563">
                  <c:v>15.852</c:v>
                </c:pt>
                <c:pt idx="3564">
                  <c:v>15.956</c:v>
                </c:pt>
                <c:pt idx="3565">
                  <c:v>15.662</c:v>
                </c:pt>
                <c:pt idx="3566">
                  <c:v>14.768</c:v>
                </c:pt>
                <c:pt idx="3567">
                  <c:v>16.008</c:v>
                </c:pt>
                <c:pt idx="3568">
                  <c:v>16.045</c:v>
                </c:pt>
                <c:pt idx="3569">
                  <c:v>16.048</c:v>
                </c:pt>
                <c:pt idx="3570">
                  <c:v>16.091</c:v>
                </c:pt>
                <c:pt idx="3571">
                  <c:v>16.145</c:v>
                </c:pt>
                <c:pt idx="3572">
                  <c:v>16.041</c:v>
                </c:pt>
                <c:pt idx="3573">
                  <c:v>15.974</c:v>
                </c:pt>
                <c:pt idx="3574">
                  <c:v>16.155</c:v>
                </c:pt>
                <c:pt idx="3575">
                  <c:v>16.143</c:v>
                </c:pt>
                <c:pt idx="3576">
                  <c:v>16.018</c:v>
                </c:pt>
                <c:pt idx="3577">
                  <c:v>16.011</c:v>
                </c:pt>
                <c:pt idx="3578">
                  <c:v>15.955</c:v>
                </c:pt>
                <c:pt idx="3579">
                  <c:v>14.894</c:v>
                </c:pt>
                <c:pt idx="3580">
                  <c:v>14.456</c:v>
                </c:pt>
                <c:pt idx="3581">
                  <c:v>15.216</c:v>
                </c:pt>
                <c:pt idx="3582">
                  <c:v>16.081</c:v>
                </c:pt>
                <c:pt idx="3583">
                  <c:v>16.012</c:v>
                </c:pt>
                <c:pt idx="3584">
                  <c:v>16.007</c:v>
                </c:pt>
                <c:pt idx="3585">
                  <c:v>16.021</c:v>
                </c:pt>
                <c:pt idx="3586">
                  <c:v>16.016</c:v>
                </c:pt>
                <c:pt idx="3587">
                  <c:v>16</c:v>
                </c:pt>
                <c:pt idx="3588">
                  <c:v>16.009</c:v>
                </c:pt>
                <c:pt idx="3589">
                  <c:v>16.065</c:v>
                </c:pt>
                <c:pt idx="3590">
                  <c:v>16.085</c:v>
                </c:pt>
                <c:pt idx="3591">
                  <c:v>16.08</c:v>
                </c:pt>
                <c:pt idx="3592">
                  <c:v>16.07</c:v>
                </c:pt>
                <c:pt idx="3593">
                  <c:v>16.137</c:v>
                </c:pt>
                <c:pt idx="3594">
                  <c:v>16.182</c:v>
                </c:pt>
                <c:pt idx="3595">
                  <c:v>16.215</c:v>
                </c:pt>
                <c:pt idx="3596">
                  <c:v>16.16</c:v>
                </c:pt>
                <c:pt idx="3597">
                  <c:v>16.043</c:v>
                </c:pt>
                <c:pt idx="3598">
                  <c:v>16.044</c:v>
                </c:pt>
                <c:pt idx="3599">
                  <c:v>16</c:v>
                </c:pt>
                <c:pt idx="3600">
                  <c:v>16.005</c:v>
                </c:pt>
                <c:pt idx="3601">
                  <c:v>15.985</c:v>
                </c:pt>
                <c:pt idx="3602">
                  <c:v>15.965</c:v>
                </c:pt>
                <c:pt idx="3603">
                  <c:v>15.61</c:v>
                </c:pt>
                <c:pt idx="3604">
                  <c:v>14.635</c:v>
                </c:pt>
                <c:pt idx="3605">
                  <c:v>16.444</c:v>
                </c:pt>
                <c:pt idx="3606">
                  <c:v>19.549</c:v>
                </c:pt>
                <c:pt idx="3607">
                  <c:v>19.548</c:v>
                </c:pt>
                <c:pt idx="3608">
                  <c:v>18.246</c:v>
                </c:pt>
                <c:pt idx="3609">
                  <c:v>17.076</c:v>
                </c:pt>
                <c:pt idx="3610">
                  <c:v>16.03</c:v>
                </c:pt>
                <c:pt idx="3611">
                  <c:v>16.053</c:v>
                </c:pt>
                <c:pt idx="3612">
                  <c:v>16.132</c:v>
                </c:pt>
                <c:pt idx="3613">
                  <c:v>16.164</c:v>
                </c:pt>
                <c:pt idx="3614">
                  <c:v>16.159</c:v>
                </c:pt>
                <c:pt idx="3615">
                  <c:v>16.145</c:v>
                </c:pt>
                <c:pt idx="3616">
                  <c:v>16.121</c:v>
                </c:pt>
                <c:pt idx="3617">
                  <c:v>16.166</c:v>
                </c:pt>
                <c:pt idx="3618">
                  <c:v>16.194</c:v>
                </c:pt>
                <c:pt idx="3619">
                  <c:v>16.163</c:v>
                </c:pt>
                <c:pt idx="3620">
                  <c:v>16.099</c:v>
                </c:pt>
                <c:pt idx="3621">
                  <c:v>16.125</c:v>
                </c:pt>
                <c:pt idx="3622">
                  <c:v>16.151</c:v>
                </c:pt>
                <c:pt idx="3623">
                  <c:v>16.154</c:v>
                </c:pt>
                <c:pt idx="3624">
                  <c:v>16.081</c:v>
                </c:pt>
                <c:pt idx="3625">
                  <c:v>16.075</c:v>
                </c:pt>
                <c:pt idx="3626">
                  <c:v>16.057</c:v>
                </c:pt>
                <c:pt idx="3627">
                  <c:v>15.916</c:v>
                </c:pt>
                <c:pt idx="3628">
                  <c:v>14.705</c:v>
                </c:pt>
                <c:pt idx="3629">
                  <c:v>14.753</c:v>
                </c:pt>
                <c:pt idx="3630">
                  <c:v>16.093</c:v>
                </c:pt>
                <c:pt idx="3631">
                  <c:v>16.327</c:v>
                </c:pt>
                <c:pt idx="3632">
                  <c:v>16.319</c:v>
                </c:pt>
                <c:pt idx="3633">
                  <c:v>16.271</c:v>
                </c:pt>
                <c:pt idx="3634">
                  <c:v>16.266</c:v>
                </c:pt>
                <c:pt idx="3635">
                  <c:v>16.317</c:v>
                </c:pt>
                <c:pt idx="3636">
                  <c:v>16.381</c:v>
                </c:pt>
                <c:pt idx="3637">
                  <c:v>16.363</c:v>
                </c:pt>
                <c:pt idx="3638">
                  <c:v>16.364</c:v>
                </c:pt>
                <c:pt idx="3639">
                  <c:v>16.351</c:v>
                </c:pt>
                <c:pt idx="3640">
                  <c:v>16.408</c:v>
                </c:pt>
                <c:pt idx="3641">
                  <c:v>16.308</c:v>
                </c:pt>
                <c:pt idx="3642">
                  <c:v>16.267</c:v>
                </c:pt>
                <c:pt idx="3643">
                  <c:v>16.306</c:v>
                </c:pt>
                <c:pt idx="3644">
                  <c:v>16.264</c:v>
                </c:pt>
                <c:pt idx="3645">
                  <c:v>16.222</c:v>
                </c:pt>
                <c:pt idx="3646">
                  <c:v>16.26</c:v>
                </c:pt>
                <c:pt idx="3647">
                  <c:v>16.25</c:v>
                </c:pt>
                <c:pt idx="3648">
                  <c:v>16.274</c:v>
                </c:pt>
                <c:pt idx="3649">
                  <c:v>16.243</c:v>
                </c:pt>
                <c:pt idx="3650">
                  <c:v>16.212</c:v>
                </c:pt>
                <c:pt idx="3651">
                  <c:v>14.845</c:v>
                </c:pt>
                <c:pt idx="3652">
                  <c:v>14.621</c:v>
                </c:pt>
                <c:pt idx="3653">
                  <c:v>15.086</c:v>
                </c:pt>
                <c:pt idx="3654">
                  <c:v>16.156</c:v>
                </c:pt>
                <c:pt idx="3655">
                  <c:v>16.152</c:v>
                </c:pt>
                <c:pt idx="3656">
                  <c:v>16.138</c:v>
                </c:pt>
                <c:pt idx="3657">
                  <c:v>16.113</c:v>
                </c:pt>
                <c:pt idx="3658">
                  <c:v>16.095</c:v>
                </c:pt>
                <c:pt idx="3659">
                  <c:v>16.106</c:v>
                </c:pt>
                <c:pt idx="3660">
                  <c:v>16.114</c:v>
                </c:pt>
                <c:pt idx="3661">
                  <c:v>16.131</c:v>
                </c:pt>
                <c:pt idx="3662">
                  <c:v>16.113</c:v>
                </c:pt>
                <c:pt idx="3663">
                  <c:v>16.184</c:v>
                </c:pt>
                <c:pt idx="3664">
                  <c:v>16.228</c:v>
                </c:pt>
                <c:pt idx="3665">
                  <c:v>16.226</c:v>
                </c:pt>
                <c:pt idx="3666">
                  <c:v>16.293</c:v>
                </c:pt>
                <c:pt idx="3667">
                  <c:v>16.263</c:v>
                </c:pt>
                <c:pt idx="3668">
                  <c:v>16.397</c:v>
                </c:pt>
                <c:pt idx="3669">
                  <c:v>16.38</c:v>
                </c:pt>
                <c:pt idx="3670">
                  <c:v>16.215</c:v>
                </c:pt>
                <c:pt idx="3671">
                  <c:v>16.186</c:v>
                </c:pt>
                <c:pt idx="3672">
                  <c:v>16.149</c:v>
                </c:pt>
                <c:pt idx="3673">
                  <c:v>16.157</c:v>
                </c:pt>
                <c:pt idx="3674">
                  <c:v>15.193</c:v>
                </c:pt>
                <c:pt idx="3675">
                  <c:v>14.652</c:v>
                </c:pt>
                <c:pt idx="3676">
                  <c:v>14.685</c:v>
                </c:pt>
                <c:pt idx="3677">
                  <c:v>16.129</c:v>
                </c:pt>
                <c:pt idx="3678">
                  <c:v>17.251</c:v>
                </c:pt>
                <c:pt idx="3679">
                  <c:v>19.569</c:v>
                </c:pt>
                <c:pt idx="3680">
                  <c:v>20.297</c:v>
                </c:pt>
                <c:pt idx="3681">
                  <c:v>21.447</c:v>
                </c:pt>
                <c:pt idx="3682">
                  <c:v>21.284</c:v>
                </c:pt>
                <c:pt idx="3683">
                  <c:v>19.552</c:v>
                </c:pt>
                <c:pt idx="3684">
                  <c:v>15.786</c:v>
                </c:pt>
                <c:pt idx="3685">
                  <c:v>15.822</c:v>
                </c:pt>
                <c:pt idx="3686">
                  <c:v>15.568</c:v>
                </c:pt>
                <c:pt idx="3687">
                  <c:v>14.844</c:v>
                </c:pt>
                <c:pt idx="3688">
                  <c:v>14.8</c:v>
                </c:pt>
                <c:pt idx="3689">
                  <c:v>14.698</c:v>
                </c:pt>
                <c:pt idx="3690">
                  <c:v>14.732</c:v>
                </c:pt>
                <c:pt idx="3691">
                  <c:v>14.726</c:v>
                </c:pt>
                <c:pt idx="3692">
                  <c:v>14.715</c:v>
                </c:pt>
                <c:pt idx="3693">
                  <c:v>14.733</c:v>
                </c:pt>
                <c:pt idx="3694">
                  <c:v>14.603</c:v>
                </c:pt>
                <c:pt idx="3695">
                  <c:v>14.623</c:v>
                </c:pt>
                <c:pt idx="3696">
                  <c:v>14.58</c:v>
                </c:pt>
                <c:pt idx="3697">
                  <c:v>14.601</c:v>
                </c:pt>
                <c:pt idx="3698">
                  <c:v>14.617</c:v>
                </c:pt>
                <c:pt idx="3699">
                  <c:v>14.585</c:v>
                </c:pt>
                <c:pt idx="3700">
                  <c:v>14.623</c:v>
                </c:pt>
                <c:pt idx="3701">
                  <c:v>14.634</c:v>
                </c:pt>
                <c:pt idx="3702">
                  <c:v>15.23</c:v>
                </c:pt>
                <c:pt idx="3703">
                  <c:v>14.68</c:v>
                </c:pt>
                <c:pt idx="3704">
                  <c:v>14.718</c:v>
                </c:pt>
                <c:pt idx="3705">
                  <c:v>14.73</c:v>
                </c:pt>
                <c:pt idx="3706">
                  <c:v>14.712</c:v>
                </c:pt>
                <c:pt idx="3707">
                  <c:v>14.685</c:v>
                </c:pt>
                <c:pt idx="3708">
                  <c:v>14.675</c:v>
                </c:pt>
                <c:pt idx="3709">
                  <c:v>14.688</c:v>
                </c:pt>
                <c:pt idx="3710">
                  <c:v>14.69</c:v>
                </c:pt>
                <c:pt idx="3711">
                  <c:v>14.695</c:v>
                </c:pt>
                <c:pt idx="3712">
                  <c:v>14.695</c:v>
                </c:pt>
                <c:pt idx="3713">
                  <c:v>14.719</c:v>
                </c:pt>
                <c:pt idx="3714">
                  <c:v>14.746</c:v>
                </c:pt>
                <c:pt idx="3715">
                  <c:v>14.741</c:v>
                </c:pt>
                <c:pt idx="3716">
                  <c:v>14.756</c:v>
                </c:pt>
                <c:pt idx="3717">
                  <c:v>14.686</c:v>
                </c:pt>
                <c:pt idx="3718">
                  <c:v>14.719</c:v>
                </c:pt>
                <c:pt idx="3719">
                  <c:v>14.68</c:v>
                </c:pt>
                <c:pt idx="3720">
                  <c:v>14.705</c:v>
                </c:pt>
                <c:pt idx="3721">
                  <c:v>14.709</c:v>
                </c:pt>
                <c:pt idx="3722">
                  <c:v>14.696</c:v>
                </c:pt>
                <c:pt idx="3723">
                  <c:v>14.705</c:v>
                </c:pt>
                <c:pt idx="3724">
                  <c:v>14.706</c:v>
                </c:pt>
                <c:pt idx="3725">
                  <c:v>14.735</c:v>
                </c:pt>
                <c:pt idx="3726">
                  <c:v>15.167</c:v>
                </c:pt>
                <c:pt idx="3727">
                  <c:v>17.157</c:v>
                </c:pt>
                <c:pt idx="3728">
                  <c:v>17.873</c:v>
                </c:pt>
                <c:pt idx="3729">
                  <c:v>18.093</c:v>
                </c:pt>
                <c:pt idx="3730">
                  <c:v>16.307</c:v>
                </c:pt>
                <c:pt idx="3731">
                  <c:v>14.602</c:v>
                </c:pt>
                <c:pt idx="3732">
                  <c:v>14.511</c:v>
                </c:pt>
                <c:pt idx="3733">
                  <c:v>15.919</c:v>
                </c:pt>
                <c:pt idx="3734">
                  <c:v>16.099</c:v>
                </c:pt>
                <c:pt idx="3735">
                  <c:v>16.123</c:v>
                </c:pt>
                <c:pt idx="3736">
                  <c:v>16.192</c:v>
                </c:pt>
                <c:pt idx="3737">
                  <c:v>16.318</c:v>
                </c:pt>
                <c:pt idx="3738">
                  <c:v>16.374</c:v>
                </c:pt>
                <c:pt idx="3739">
                  <c:v>16.432</c:v>
                </c:pt>
                <c:pt idx="3740">
                  <c:v>16.455</c:v>
                </c:pt>
                <c:pt idx="3741">
                  <c:v>16.337</c:v>
                </c:pt>
                <c:pt idx="3742">
                  <c:v>16.415</c:v>
                </c:pt>
                <c:pt idx="3743">
                  <c:v>16.457</c:v>
                </c:pt>
                <c:pt idx="3744">
                  <c:v>16.46</c:v>
                </c:pt>
                <c:pt idx="3745">
                  <c:v>16.331</c:v>
                </c:pt>
                <c:pt idx="3746">
                  <c:v>16.293</c:v>
                </c:pt>
                <c:pt idx="3747">
                  <c:v>16.087</c:v>
                </c:pt>
                <c:pt idx="3748">
                  <c:v>14.794</c:v>
                </c:pt>
                <c:pt idx="3749">
                  <c:v>15.455</c:v>
                </c:pt>
                <c:pt idx="3750">
                  <c:v>16.42</c:v>
                </c:pt>
                <c:pt idx="3751">
                  <c:v>17.927</c:v>
                </c:pt>
                <c:pt idx="3752">
                  <c:v>19.195</c:v>
                </c:pt>
                <c:pt idx="3753">
                  <c:v>16.37</c:v>
                </c:pt>
                <c:pt idx="3754">
                  <c:v>16.516</c:v>
                </c:pt>
                <c:pt idx="3755">
                  <c:v>16.441</c:v>
                </c:pt>
                <c:pt idx="3756">
                  <c:v>16.457</c:v>
                </c:pt>
                <c:pt idx="3757">
                  <c:v>16.469</c:v>
                </c:pt>
                <c:pt idx="3758">
                  <c:v>16.461</c:v>
                </c:pt>
                <c:pt idx="3759">
                  <c:v>16.472</c:v>
                </c:pt>
                <c:pt idx="3760">
                  <c:v>16.461</c:v>
                </c:pt>
                <c:pt idx="3761">
                  <c:v>16.476</c:v>
                </c:pt>
                <c:pt idx="3762">
                  <c:v>16.452</c:v>
                </c:pt>
                <c:pt idx="3763">
                  <c:v>16.464</c:v>
                </c:pt>
                <c:pt idx="3764">
                  <c:v>16.412</c:v>
                </c:pt>
                <c:pt idx="3765">
                  <c:v>16.319</c:v>
                </c:pt>
                <c:pt idx="3766">
                  <c:v>16.285</c:v>
                </c:pt>
                <c:pt idx="3767">
                  <c:v>16.306</c:v>
                </c:pt>
                <c:pt idx="3768">
                  <c:v>16.338</c:v>
                </c:pt>
                <c:pt idx="3769">
                  <c:v>16.365</c:v>
                </c:pt>
                <c:pt idx="3770">
                  <c:v>16.39</c:v>
                </c:pt>
                <c:pt idx="3771">
                  <c:v>16.369</c:v>
                </c:pt>
                <c:pt idx="3772">
                  <c:v>16.457</c:v>
                </c:pt>
                <c:pt idx="3773">
                  <c:v>16.458</c:v>
                </c:pt>
                <c:pt idx="3774">
                  <c:v>18.544</c:v>
                </c:pt>
                <c:pt idx="3775">
                  <c:v>19.894</c:v>
                </c:pt>
                <c:pt idx="3776">
                  <c:v>21.095</c:v>
                </c:pt>
                <c:pt idx="3777">
                  <c:v>19.986</c:v>
                </c:pt>
                <c:pt idx="3778">
                  <c:v>18.056</c:v>
                </c:pt>
                <c:pt idx="3779">
                  <c:v>16.306</c:v>
                </c:pt>
                <c:pt idx="3780">
                  <c:v>16.382</c:v>
                </c:pt>
                <c:pt idx="3781">
                  <c:v>16.45</c:v>
                </c:pt>
                <c:pt idx="3782">
                  <c:v>16.474</c:v>
                </c:pt>
                <c:pt idx="3783">
                  <c:v>16.449</c:v>
                </c:pt>
                <c:pt idx="3784">
                  <c:v>16.408</c:v>
                </c:pt>
                <c:pt idx="3785">
                  <c:v>16.462</c:v>
                </c:pt>
                <c:pt idx="3786">
                  <c:v>16.478</c:v>
                </c:pt>
                <c:pt idx="3787">
                  <c:v>16.438</c:v>
                </c:pt>
                <c:pt idx="3788">
                  <c:v>16.407</c:v>
                </c:pt>
                <c:pt idx="3789">
                  <c:v>16.412</c:v>
                </c:pt>
                <c:pt idx="3790">
                  <c:v>16.452</c:v>
                </c:pt>
                <c:pt idx="3791">
                  <c:v>16.468</c:v>
                </c:pt>
                <c:pt idx="3792">
                  <c:v>16.488</c:v>
                </c:pt>
                <c:pt idx="3793">
                  <c:v>16.482</c:v>
                </c:pt>
                <c:pt idx="3794">
                  <c:v>16.478</c:v>
                </c:pt>
                <c:pt idx="3795">
                  <c:v>16.497</c:v>
                </c:pt>
                <c:pt idx="3796">
                  <c:v>16.505</c:v>
                </c:pt>
                <c:pt idx="3797">
                  <c:v>16.462</c:v>
                </c:pt>
                <c:pt idx="3798">
                  <c:v>16.407</c:v>
                </c:pt>
                <c:pt idx="3799">
                  <c:v>16.377</c:v>
                </c:pt>
                <c:pt idx="3800">
                  <c:v>16.394</c:v>
                </c:pt>
                <c:pt idx="3801">
                  <c:v>16.43</c:v>
                </c:pt>
                <c:pt idx="3802">
                  <c:v>16.445</c:v>
                </c:pt>
                <c:pt idx="3803">
                  <c:v>16.422</c:v>
                </c:pt>
                <c:pt idx="3804">
                  <c:v>16.379</c:v>
                </c:pt>
                <c:pt idx="3805">
                  <c:v>16.368</c:v>
                </c:pt>
                <c:pt idx="3806">
                  <c:v>16.392</c:v>
                </c:pt>
                <c:pt idx="3807">
                  <c:v>16.404</c:v>
                </c:pt>
                <c:pt idx="3808">
                  <c:v>16.422</c:v>
                </c:pt>
                <c:pt idx="3809">
                  <c:v>16.444</c:v>
                </c:pt>
                <c:pt idx="3810">
                  <c:v>16.463</c:v>
                </c:pt>
                <c:pt idx="3811">
                  <c:v>16.404</c:v>
                </c:pt>
                <c:pt idx="3812">
                  <c:v>16.395</c:v>
                </c:pt>
                <c:pt idx="3813">
                  <c:v>16.4</c:v>
                </c:pt>
                <c:pt idx="3814">
                  <c:v>16.417</c:v>
                </c:pt>
                <c:pt idx="3815">
                  <c:v>16.415</c:v>
                </c:pt>
                <c:pt idx="3816">
                  <c:v>16.424</c:v>
                </c:pt>
                <c:pt idx="3817">
                  <c:v>16.406</c:v>
                </c:pt>
                <c:pt idx="3818">
                  <c:v>16.403</c:v>
                </c:pt>
                <c:pt idx="3819">
                  <c:v>16.396</c:v>
                </c:pt>
                <c:pt idx="3820">
                  <c:v>15.494</c:v>
                </c:pt>
                <c:pt idx="3821">
                  <c:v>14.932</c:v>
                </c:pt>
                <c:pt idx="3822">
                  <c:v>15.448</c:v>
                </c:pt>
                <c:pt idx="3823">
                  <c:v>16.372</c:v>
                </c:pt>
                <c:pt idx="3824">
                  <c:v>16.45</c:v>
                </c:pt>
                <c:pt idx="3825">
                  <c:v>16.489</c:v>
                </c:pt>
                <c:pt idx="3826">
                  <c:v>16.488</c:v>
                </c:pt>
                <c:pt idx="3827">
                  <c:v>16.489</c:v>
                </c:pt>
                <c:pt idx="3828">
                  <c:v>16.506</c:v>
                </c:pt>
                <c:pt idx="3829">
                  <c:v>16.537</c:v>
                </c:pt>
                <c:pt idx="3830">
                  <c:v>16.574</c:v>
                </c:pt>
                <c:pt idx="3831">
                  <c:v>16.576</c:v>
                </c:pt>
                <c:pt idx="3832">
                  <c:v>16.591</c:v>
                </c:pt>
                <c:pt idx="3833">
                  <c:v>16.596</c:v>
                </c:pt>
                <c:pt idx="3834">
                  <c:v>16.61</c:v>
                </c:pt>
                <c:pt idx="3835">
                  <c:v>16.639</c:v>
                </c:pt>
                <c:pt idx="3836">
                  <c:v>16.644</c:v>
                </c:pt>
                <c:pt idx="3837">
                  <c:v>16.635</c:v>
                </c:pt>
                <c:pt idx="3838">
                  <c:v>16.648</c:v>
                </c:pt>
                <c:pt idx="3839">
                  <c:v>16.632</c:v>
                </c:pt>
                <c:pt idx="3840">
                  <c:v>16.598</c:v>
                </c:pt>
                <c:pt idx="3841">
                  <c:v>16.568</c:v>
                </c:pt>
                <c:pt idx="3842">
                  <c:v>16.557</c:v>
                </c:pt>
                <c:pt idx="3843">
                  <c:v>16.315</c:v>
                </c:pt>
                <c:pt idx="3844">
                  <c:v>15.071</c:v>
                </c:pt>
                <c:pt idx="3845">
                  <c:v>15.681</c:v>
                </c:pt>
                <c:pt idx="3846">
                  <c:v>16.581</c:v>
                </c:pt>
                <c:pt idx="3847">
                  <c:v>16.588</c:v>
                </c:pt>
                <c:pt idx="3848">
                  <c:v>16.618</c:v>
                </c:pt>
                <c:pt idx="3849">
                  <c:v>16.589</c:v>
                </c:pt>
                <c:pt idx="3850">
                  <c:v>16.532</c:v>
                </c:pt>
                <c:pt idx="3851">
                  <c:v>16.472</c:v>
                </c:pt>
                <c:pt idx="3852">
                  <c:v>16.415</c:v>
                </c:pt>
                <c:pt idx="3853">
                  <c:v>16.38</c:v>
                </c:pt>
                <c:pt idx="3854">
                  <c:v>16.375</c:v>
                </c:pt>
                <c:pt idx="3855">
                  <c:v>16.557</c:v>
                </c:pt>
                <c:pt idx="3856">
                  <c:v>16.54</c:v>
                </c:pt>
                <c:pt idx="3857">
                  <c:v>16.544</c:v>
                </c:pt>
                <c:pt idx="3858">
                  <c:v>16.554</c:v>
                </c:pt>
                <c:pt idx="3859">
                  <c:v>16.618</c:v>
                </c:pt>
                <c:pt idx="3860">
                  <c:v>16.586</c:v>
                </c:pt>
                <c:pt idx="3861">
                  <c:v>16.558</c:v>
                </c:pt>
                <c:pt idx="3862">
                  <c:v>16.478</c:v>
                </c:pt>
                <c:pt idx="3863">
                  <c:v>16.534</c:v>
                </c:pt>
                <c:pt idx="3864">
                  <c:v>16.568</c:v>
                </c:pt>
                <c:pt idx="3865">
                  <c:v>16.594</c:v>
                </c:pt>
                <c:pt idx="3866">
                  <c:v>16.587</c:v>
                </c:pt>
                <c:pt idx="3867">
                  <c:v>15.759</c:v>
                </c:pt>
                <c:pt idx="3868">
                  <c:v>15.025</c:v>
                </c:pt>
                <c:pt idx="3869">
                  <c:v>15.201</c:v>
                </c:pt>
                <c:pt idx="3870">
                  <c:v>16.392</c:v>
                </c:pt>
                <c:pt idx="3871">
                  <c:v>16.389</c:v>
                </c:pt>
                <c:pt idx="3872">
                  <c:v>16.339</c:v>
                </c:pt>
                <c:pt idx="3873">
                  <c:v>16.332</c:v>
                </c:pt>
                <c:pt idx="3874">
                  <c:v>16.323</c:v>
                </c:pt>
                <c:pt idx="3875">
                  <c:v>16.314</c:v>
                </c:pt>
                <c:pt idx="3876">
                  <c:v>16.356</c:v>
                </c:pt>
                <c:pt idx="3877">
                  <c:v>16.394</c:v>
                </c:pt>
                <c:pt idx="3878">
                  <c:v>16.397</c:v>
                </c:pt>
                <c:pt idx="3879">
                  <c:v>16.417</c:v>
                </c:pt>
                <c:pt idx="3880">
                  <c:v>16.44</c:v>
                </c:pt>
                <c:pt idx="3881">
                  <c:v>16.5</c:v>
                </c:pt>
                <c:pt idx="3882">
                  <c:v>16.488</c:v>
                </c:pt>
                <c:pt idx="3883">
                  <c:v>16.487</c:v>
                </c:pt>
                <c:pt idx="3884">
                  <c:v>16.535</c:v>
                </c:pt>
                <c:pt idx="3885">
                  <c:v>16.563</c:v>
                </c:pt>
                <c:pt idx="3886">
                  <c:v>16.467</c:v>
                </c:pt>
                <c:pt idx="3887">
                  <c:v>16.382</c:v>
                </c:pt>
                <c:pt idx="3888">
                  <c:v>16.342</c:v>
                </c:pt>
                <c:pt idx="3889">
                  <c:v>16.315</c:v>
                </c:pt>
                <c:pt idx="3890">
                  <c:v>16.278</c:v>
                </c:pt>
                <c:pt idx="3891">
                  <c:v>15.624</c:v>
                </c:pt>
                <c:pt idx="3892">
                  <c:v>14.798</c:v>
                </c:pt>
                <c:pt idx="3893">
                  <c:v>15.137</c:v>
                </c:pt>
                <c:pt idx="3894">
                  <c:v>16.419</c:v>
                </c:pt>
                <c:pt idx="3895">
                  <c:v>16.442</c:v>
                </c:pt>
                <c:pt idx="3896">
                  <c:v>16.359</c:v>
                </c:pt>
                <c:pt idx="3897">
                  <c:v>16.359</c:v>
                </c:pt>
                <c:pt idx="3898">
                  <c:v>16.359</c:v>
                </c:pt>
                <c:pt idx="3899">
                  <c:v>16.404</c:v>
                </c:pt>
                <c:pt idx="3900">
                  <c:v>16.463</c:v>
                </c:pt>
                <c:pt idx="3901">
                  <c:v>16.533</c:v>
                </c:pt>
                <c:pt idx="3902">
                  <c:v>16.469</c:v>
                </c:pt>
                <c:pt idx="3903">
                  <c:v>16.431</c:v>
                </c:pt>
                <c:pt idx="3904">
                  <c:v>16.437</c:v>
                </c:pt>
                <c:pt idx="3905">
                  <c:v>16.414</c:v>
                </c:pt>
                <c:pt idx="3906">
                  <c:v>16.389</c:v>
                </c:pt>
                <c:pt idx="3907">
                  <c:v>16.399</c:v>
                </c:pt>
                <c:pt idx="3908">
                  <c:v>16.386</c:v>
                </c:pt>
                <c:pt idx="3909">
                  <c:v>16.441</c:v>
                </c:pt>
                <c:pt idx="3910">
                  <c:v>16.45</c:v>
                </c:pt>
                <c:pt idx="3911">
                  <c:v>16.34</c:v>
                </c:pt>
                <c:pt idx="3912">
                  <c:v>16.326</c:v>
                </c:pt>
                <c:pt idx="3913">
                  <c:v>16.305</c:v>
                </c:pt>
                <c:pt idx="3914">
                  <c:v>16.27</c:v>
                </c:pt>
                <c:pt idx="3915">
                  <c:v>16.347</c:v>
                </c:pt>
                <c:pt idx="3916">
                  <c:v>16.364</c:v>
                </c:pt>
                <c:pt idx="3917">
                  <c:v>16.401</c:v>
                </c:pt>
                <c:pt idx="3918">
                  <c:v>16.413</c:v>
                </c:pt>
                <c:pt idx="3919">
                  <c:v>16.503</c:v>
                </c:pt>
                <c:pt idx="3920">
                  <c:v>17.974</c:v>
                </c:pt>
                <c:pt idx="3921">
                  <c:v>18.255</c:v>
                </c:pt>
                <c:pt idx="3922">
                  <c:v>16.236</c:v>
                </c:pt>
                <c:pt idx="3923">
                  <c:v>16.151</c:v>
                </c:pt>
                <c:pt idx="3924">
                  <c:v>16.224</c:v>
                </c:pt>
                <c:pt idx="3925">
                  <c:v>16.263</c:v>
                </c:pt>
                <c:pt idx="3926">
                  <c:v>16.237</c:v>
                </c:pt>
                <c:pt idx="3927">
                  <c:v>16.216</c:v>
                </c:pt>
                <c:pt idx="3928">
                  <c:v>16.25</c:v>
                </c:pt>
                <c:pt idx="3929">
                  <c:v>16.271</c:v>
                </c:pt>
                <c:pt idx="3930">
                  <c:v>16.328</c:v>
                </c:pt>
                <c:pt idx="3931">
                  <c:v>16.371</c:v>
                </c:pt>
                <c:pt idx="3932">
                  <c:v>16.353</c:v>
                </c:pt>
                <c:pt idx="3933">
                  <c:v>16.302</c:v>
                </c:pt>
                <c:pt idx="3934">
                  <c:v>16.355</c:v>
                </c:pt>
                <c:pt idx="3935">
                  <c:v>16.392</c:v>
                </c:pt>
                <c:pt idx="3936">
                  <c:v>16.274</c:v>
                </c:pt>
                <c:pt idx="3937">
                  <c:v>16.271</c:v>
                </c:pt>
                <c:pt idx="3938">
                  <c:v>16.231</c:v>
                </c:pt>
                <c:pt idx="3939">
                  <c:v>16.212</c:v>
                </c:pt>
                <c:pt idx="3940">
                  <c:v>16.273</c:v>
                </c:pt>
                <c:pt idx="3941">
                  <c:v>16.302</c:v>
                </c:pt>
                <c:pt idx="3942">
                  <c:v>20.282</c:v>
                </c:pt>
                <c:pt idx="3943">
                  <c:v>21.56</c:v>
                </c:pt>
                <c:pt idx="3944">
                  <c:v>19.291</c:v>
                </c:pt>
                <c:pt idx="3945">
                  <c:v>21.491</c:v>
                </c:pt>
                <c:pt idx="3946">
                  <c:v>19.127</c:v>
                </c:pt>
                <c:pt idx="3947">
                  <c:v>16.73</c:v>
                </c:pt>
                <c:pt idx="3948">
                  <c:v>16.831</c:v>
                </c:pt>
                <c:pt idx="3949">
                  <c:v>16.853</c:v>
                </c:pt>
                <c:pt idx="3950">
                  <c:v>16.695</c:v>
                </c:pt>
                <c:pt idx="3951">
                  <c:v>16.83</c:v>
                </c:pt>
                <c:pt idx="3952">
                  <c:v>16.808</c:v>
                </c:pt>
                <c:pt idx="3953">
                  <c:v>16.891</c:v>
                </c:pt>
                <c:pt idx="3954">
                  <c:v>16.903</c:v>
                </c:pt>
                <c:pt idx="3955">
                  <c:v>16.856</c:v>
                </c:pt>
                <c:pt idx="3956">
                  <c:v>16.748</c:v>
                </c:pt>
                <c:pt idx="3957">
                  <c:v>16.792</c:v>
                </c:pt>
                <c:pt idx="3958">
                  <c:v>16.814</c:v>
                </c:pt>
                <c:pt idx="3959">
                  <c:v>16.686</c:v>
                </c:pt>
                <c:pt idx="3960">
                  <c:v>16.6</c:v>
                </c:pt>
                <c:pt idx="3961">
                  <c:v>16.559</c:v>
                </c:pt>
                <c:pt idx="3962">
                  <c:v>16.519</c:v>
                </c:pt>
                <c:pt idx="3963">
                  <c:v>16.456</c:v>
                </c:pt>
                <c:pt idx="3964">
                  <c:v>15.703</c:v>
                </c:pt>
                <c:pt idx="3965">
                  <c:v>15.001</c:v>
                </c:pt>
                <c:pt idx="3966">
                  <c:v>16.084</c:v>
                </c:pt>
                <c:pt idx="3967">
                  <c:v>16.601</c:v>
                </c:pt>
                <c:pt idx="3968">
                  <c:v>16.637</c:v>
                </c:pt>
                <c:pt idx="3969">
                  <c:v>16.707</c:v>
                </c:pt>
                <c:pt idx="3970">
                  <c:v>16.78</c:v>
                </c:pt>
                <c:pt idx="3971">
                  <c:v>16.871</c:v>
                </c:pt>
                <c:pt idx="3972">
                  <c:v>16.878</c:v>
                </c:pt>
                <c:pt idx="3973">
                  <c:v>16.943</c:v>
                </c:pt>
                <c:pt idx="3974">
                  <c:v>16.934</c:v>
                </c:pt>
                <c:pt idx="3975">
                  <c:v>16.912</c:v>
                </c:pt>
                <c:pt idx="3976">
                  <c:v>16.869</c:v>
                </c:pt>
                <c:pt idx="3977">
                  <c:v>16.806</c:v>
                </c:pt>
                <c:pt idx="3978">
                  <c:v>16.769</c:v>
                </c:pt>
                <c:pt idx="3979">
                  <c:v>16.774</c:v>
                </c:pt>
                <c:pt idx="3980">
                  <c:v>16.877</c:v>
                </c:pt>
                <c:pt idx="3981">
                  <c:v>16.701</c:v>
                </c:pt>
                <c:pt idx="3982">
                  <c:v>16.684</c:v>
                </c:pt>
                <c:pt idx="3983">
                  <c:v>16.68</c:v>
                </c:pt>
                <c:pt idx="3984">
                  <c:v>16.626</c:v>
                </c:pt>
                <c:pt idx="3985">
                  <c:v>16.587</c:v>
                </c:pt>
                <c:pt idx="3986">
                  <c:v>16.564</c:v>
                </c:pt>
                <c:pt idx="3987">
                  <c:v>16.295</c:v>
                </c:pt>
                <c:pt idx="3988">
                  <c:v>14.999</c:v>
                </c:pt>
                <c:pt idx="3989">
                  <c:v>14.966</c:v>
                </c:pt>
                <c:pt idx="3990">
                  <c:v>16.077</c:v>
                </c:pt>
                <c:pt idx="3991">
                  <c:v>16.516</c:v>
                </c:pt>
                <c:pt idx="3992">
                  <c:v>16.608</c:v>
                </c:pt>
                <c:pt idx="3993">
                  <c:v>16.597</c:v>
                </c:pt>
                <c:pt idx="3994">
                  <c:v>16.642</c:v>
                </c:pt>
                <c:pt idx="3995">
                  <c:v>16.726</c:v>
                </c:pt>
                <c:pt idx="3996">
                  <c:v>16.776</c:v>
                </c:pt>
                <c:pt idx="3997">
                  <c:v>16.704</c:v>
                </c:pt>
                <c:pt idx="3998">
                  <c:v>16.48</c:v>
                </c:pt>
                <c:pt idx="3999">
                  <c:v>16.482</c:v>
                </c:pt>
                <c:pt idx="4000">
                  <c:v>16.665</c:v>
                </c:pt>
                <c:pt idx="4001">
                  <c:v>16.691</c:v>
                </c:pt>
                <c:pt idx="4002">
                  <c:v>16.676</c:v>
                </c:pt>
                <c:pt idx="4003">
                  <c:v>16.686</c:v>
                </c:pt>
                <c:pt idx="4004">
                  <c:v>16.709</c:v>
                </c:pt>
                <c:pt idx="4005">
                  <c:v>16.538</c:v>
                </c:pt>
                <c:pt idx="4006">
                  <c:v>16.546</c:v>
                </c:pt>
                <c:pt idx="4007">
                  <c:v>16.546</c:v>
                </c:pt>
                <c:pt idx="4008">
                  <c:v>16.54</c:v>
                </c:pt>
                <c:pt idx="4009">
                  <c:v>16.525</c:v>
                </c:pt>
                <c:pt idx="4010">
                  <c:v>16.536</c:v>
                </c:pt>
                <c:pt idx="4011">
                  <c:v>16.392</c:v>
                </c:pt>
                <c:pt idx="4012">
                  <c:v>15.079</c:v>
                </c:pt>
                <c:pt idx="4013">
                  <c:v>15.524</c:v>
                </c:pt>
                <c:pt idx="4014">
                  <c:v>16.62</c:v>
                </c:pt>
                <c:pt idx="4015">
                  <c:v>17.783</c:v>
                </c:pt>
                <c:pt idx="4016">
                  <c:v>16.579</c:v>
                </c:pt>
                <c:pt idx="4017">
                  <c:v>16.402</c:v>
                </c:pt>
                <c:pt idx="4018">
                  <c:v>16.352</c:v>
                </c:pt>
                <c:pt idx="4019">
                  <c:v>16.161</c:v>
                </c:pt>
                <c:pt idx="4020">
                  <c:v>16.126</c:v>
                </c:pt>
                <c:pt idx="4021">
                  <c:v>16.182</c:v>
                </c:pt>
                <c:pt idx="4022">
                  <c:v>16.173</c:v>
                </c:pt>
                <c:pt idx="4023">
                  <c:v>16.191</c:v>
                </c:pt>
                <c:pt idx="4024">
                  <c:v>16.219</c:v>
                </c:pt>
                <c:pt idx="4025">
                  <c:v>16.277</c:v>
                </c:pt>
                <c:pt idx="4026">
                  <c:v>16.366</c:v>
                </c:pt>
                <c:pt idx="4027">
                  <c:v>16.464</c:v>
                </c:pt>
                <c:pt idx="4028">
                  <c:v>16.471</c:v>
                </c:pt>
                <c:pt idx="4029">
                  <c:v>16.438</c:v>
                </c:pt>
                <c:pt idx="4030">
                  <c:v>16.349</c:v>
                </c:pt>
                <c:pt idx="4031">
                  <c:v>16.351</c:v>
                </c:pt>
                <c:pt idx="4032">
                  <c:v>16.32</c:v>
                </c:pt>
                <c:pt idx="4033">
                  <c:v>15.708</c:v>
                </c:pt>
                <c:pt idx="4034">
                  <c:v>14.838</c:v>
                </c:pt>
                <c:pt idx="4035">
                  <c:v>14.86</c:v>
                </c:pt>
                <c:pt idx="4036">
                  <c:v>16.094</c:v>
                </c:pt>
                <c:pt idx="4037">
                  <c:v>16.47</c:v>
                </c:pt>
                <c:pt idx="4038">
                  <c:v>15.432</c:v>
                </c:pt>
                <c:pt idx="4039">
                  <c:v>16.507</c:v>
                </c:pt>
                <c:pt idx="4040">
                  <c:v>16.579</c:v>
                </c:pt>
                <c:pt idx="4041">
                  <c:v>16.555</c:v>
                </c:pt>
                <c:pt idx="4042">
                  <c:v>16.512</c:v>
                </c:pt>
                <c:pt idx="4043">
                  <c:v>16.516</c:v>
                </c:pt>
                <c:pt idx="4044">
                  <c:v>16.422</c:v>
                </c:pt>
                <c:pt idx="4045">
                  <c:v>16.419</c:v>
                </c:pt>
                <c:pt idx="4046">
                  <c:v>16.438</c:v>
                </c:pt>
                <c:pt idx="4047">
                  <c:v>16.457</c:v>
                </c:pt>
                <c:pt idx="4048">
                  <c:v>16.47</c:v>
                </c:pt>
                <c:pt idx="4049">
                  <c:v>16.537</c:v>
                </c:pt>
                <c:pt idx="4050">
                  <c:v>16.607</c:v>
                </c:pt>
                <c:pt idx="4051">
                  <c:v>16.646</c:v>
                </c:pt>
                <c:pt idx="4052">
                  <c:v>16.586</c:v>
                </c:pt>
                <c:pt idx="4053">
                  <c:v>16.497</c:v>
                </c:pt>
                <c:pt idx="4054">
                  <c:v>16.434</c:v>
                </c:pt>
                <c:pt idx="4055">
                  <c:v>16.454</c:v>
                </c:pt>
                <c:pt idx="4056">
                  <c:v>16.399</c:v>
                </c:pt>
                <c:pt idx="4057">
                  <c:v>16.405</c:v>
                </c:pt>
                <c:pt idx="4058">
                  <c:v>15.776</c:v>
                </c:pt>
                <c:pt idx="4059">
                  <c:v>14.931</c:v>
                </c:pt>
                <c:pt idx="4060">
                  <c:v>15.024</c:v>
                </c:pt>
                <c:pt idx="4061">
                  <c:v>16.47</c:v>
                </c:pt>
                <c:pt idx="4062">
                  <c:v>17.293</c:v>
                </c:pt>
                <c:pt idx="4063">
                  <c:v>18.397</c:v>
                </c:pt>
                <c:pt idx="4064">
                  <c:v>17.706</c:v>
                </c:pt>
                <c:pt idx="4065">
                  <c:v>16.482</c:v>
                </c:pt>
                <c:pt idx="4066">
                  <c:v>16.461</c:v>
                </c:pt>
                <c:pt idx="4067">
                  <c:v>16.416</c:v>
                </c:pt>
                <c:pt idx="4068">
                  <c:v>16.428</c:v>
                </c:pt>
                <c:pt idx="4069">
                  <c:v>16.259</c:v>
                </c:pt>
                <c:pt idx="4070">
                  <c:v>16.283</c:v>
                </c:pt>
                <c:pt idx="4071">
                  <c:v>16.349</c:v>
                </c:pt>
                <c:pt idx="4072">
                  <c:v>16.382</c:v>
                </c:pt>
                <c:pt idx="4073">
                  <c:v>16.385</c:v>
                </c:pt>
                <c:pt idx="4074">
                  <c:v>16.382</c:v>
                </c:pt>
                <c:pt idx="4075">
                  <c:v>16.42</c:v>
                </c:pt>
                <c:pt idx="4076">
                  <c:v>16.423</c:v>
                </c:pt>
                <c:pt idx="4077">
                  <c:v>16.367</c:v>
                </c:pt>
                <c:pt idx="4078">
                  <c:v>16.4</c:v>
                </c:pt>
                <c:pt idx="4079">
                  <c:v>16.419</c:v>
                </c:pt>
                <c:pt idx="4080">
                  <c:v>16.469</c:v>
                </c:pt>
                <c:pt idx="4081">
                  <c:v>16.415</c:v>
                </c:pt>
                <c:pt idx="4082">
                  <c:v>16.34</c:v>
                </c:pt>
                <c:pt idx="4083">
                  <c:v>16.37</c:v>
                </c:pt>
                <c:pt idx="4084">
                  <c:v>16.356</c:v>
                </c:pt>
                <c:pt idx="4085">
                  <c:v>16.381</c:v>
                </c:pt>
                <c:pt idx="4086">
                  <c:v>16.425</c:v>
                </c:pt>
                <c:pt idx="4087">
                  <c:v>16.4</c:v>
                </c:pt>
                <c:pt idx="4088">
                  <c:v>16.371</c:v>
                </c:pt>
                <c:pt idx="4089">
                  <c:v>16.435</c:v>
                </c:pt>
                <c:pt idx="4090">
                  <c:v>16.457</c:v>
                </c:pt>
                <c:pt idx="4091">
                  <c:v>16.359</c:v>
                </c:pt>
                <c:pt idx="4092">
                  <c:v>16.358</c:v>
                </c:pt>
                <c:pt idx="4093">
                  <c:v>16.435</c:v>
                </c:pt>
                <c:pt idx="4094">
                  <c:v>16.48</c:v>
                </c:pt>
                <c:pt idx="4095">
                  <c:v>16.506</c:v>
                </c:pt>
                <c:pt idx="4096">
                  <c:v>16.492</c:v>
                </c:pt>
                <c:pt idx="4097">
                  <c:v>16.491</c:v>
                </c:pt>
                <c:pt idx="4098">
                  <c:v>16.565</c:v>
                </c:pt>
                <c:pt idx="4099">
                  <c:v>16.584</c:v>
                </c:pt>
                <c:pt idx="4100">
                  <c:v>16.612</c:v>
                </c:pt>
                <c:pt idx="4101">
                  <c:v>16.656</c:v>
                </c:pt>
                <c:pt idx="4102">
                  <c:v>16.679</c:v>
                </c:pt>
                <c:pt idx="4103">
                  <c:v>16.657</c:v>
                </c:pt>
                <c:pt idx="4104">
                  <c:v>16.655</c:v>
                </c:pt>
                <c:pt idx="4105">
                  <c:v>16.661</c:v>
                </c:pt>
                <c:pt idx="4106">
                  <c:v>16.697</c:v>
                </c:pt>
                <c:pt idx="4107">
                  <c:v>16.663</c:v>
                </c:pt>
                <c:pt idx="4108">
                  <c:v>16.605</c:v>
                </c:pt>
                <c:pt idx="4109">
                  <c:v>16.648</c:v>
                </c:pt>
                <c:pt idx="4110">
                  <c:v>20.905</c:v>
                </c:pt>
                <c:pt idx="4111">
                  <c:v>21.52</c:v>
                </c:pt>
                <c:pt idx="4112">
                  <c:v>19.959</c:v>
                </c:pt>
                <c:pt idx="4113">
                  <c:v>16.624</c:v>
                </c:pt>
                <c:pt idx="4114">
                  <c:v>16.454</c:v>
                </c:pt>
                <c:pt idx="4115">
                  <c:v>16.02</c:v>
                </c:pt>
                <c:pt idx="4116">
                  <c:v>15.981</c:v>
                </c:pt>
                <c:pt idx="4117">
                  <c:v>16.037</c:v>
                </c:pt>
                <c:pt idx="4118">
                  <c:v>16.032</c:v>
                </c:pt>
                <c:pt idx="4119">
                  <c:v>15.989</c:v>
                </c:pt>
                <c:pt idx="4120">
                  <c:v>16</c:v>
                </c:pt>
                <c:pt idx="4121">
                  <c:v>16.098</c:v>
                </c:pt>
                <c:pt idx="4122">
                  <c:v>16.086</c:v>
                </c:pt>
                <c:pt idx="4123">
                  <c:v>16.037</c:v>
                </c:pt>
                <c:pt idx="4124">
                  <c:v>16.12</c:v>
                </c:pt>
                <c:pt idx="4125">
                  <c:v>16.077</c:v>
                </c:pt>
                <c:pt idx="4126">
                  <c:v>16.103</c:v>
                </c:pt>
                <c:pt idx="4127">
                  <c:v>16.103</c:v>
                </c:pt>
                <c:pt idx="4128">
                  <c:v>16.047</c:v>
                </c:pt>
                <c:pt idx="4129">
                  <c:v>15.994</c:v>
                </c:pt>
                <c:pt idx="4130">
                  <c:v>15.989</c:v>
                </c:pt>
                <c:pt idx="4131">
                  <c:v>16.073</c:v>
                </c:pt>
                <c:pt idx="4132">
                  <c:v>15.55</c:v>
                </c:pt>
                <c:pt idx="4133">
                  <c:v>14.632</c:v>
                </c:pt>
                <c:pt idx="4134">
                  <c:v>15.007</c:v>
                </c:pt>
                <c:pt idx="4135">
                  <c:v>16.126</c:v>
                </c:pt>
                <c:pt idx="4136">
                  <c:v>16.132</c:v>
                </c:pt>
                <c:pt idx="4137">
                  <c:v>16.126</c:v>
                </c:pt>
                <c:pt idx="4138">
                  <c:v>16.097</c:v>
                </c:pt>
                <c:pt idx="4139">
                  <c:v>16.092</c:v>
                </c:pt>
                <c:pt idx="4140">
                  <c:v>16.104</c:v>
                </c:pt>
                <c:pt idx="4141">
                  <c:v>16.116</c:v>
                </c:pt>
                <c:pt idx="4142">
                  <c:v>16.122</c:v>
                </c:pt>
                <c:pt idx="4143">
                  <c:v>16.116</c:v>
                </c:pt>
                <c:pt idx="4144">
                  <c:v>16.12</c:v>
                </c:pt>
                <c:pt idx="4145">
                  <c:v>16.109</c:v>
                </c:pt>
                <c:pt idx="4146">
                  <c:v>16.147</c:v>
                </c:pt>
                <c:pt idx="4147">
                  <c:v>16.181</c:v>
                </c:pt>
                <c:pt idx="4148">
                  <c:v>16.233</c:v>
                </c:pt>
                <c:pt idx="4149">
                  <c:v>16.178</c:v>
                </c:pt>
                <c:pt idx="4150">
                  <c:v>16.093</c:v>
                </c:pt>
                <c:pt idx="4151">
                  <c:v>16.09</c:v>
                </c:pt>
                <c:pt idx="4152">
                  <c:v>16.094</c:v>
                </c:pt>
                <c:pt idx="4153">
                  <c:v>16.106</c:v>
                </c:pt>
                <c:pt idx="4154">
                  <c:v>16.101</c:v>
                </c:pt>
                <c:pt idx="4155">
                  <c:v>16.096</c:v>
                </c:pt>
                <c:pt idx="4156">
                  <c:v>15.033</c:v>
                </c:pt>
                <c:pt idx="4157">
                  <c:v>14.602</c:v>
                </c:pt>
                <c:pt idx="4158">
                  <c:v>15.144</c:v>
                </c:pt>
                <c:pt idx="4159">
                  <c:v>16.033</c:v>
                </c:pt>
                <c:pt idx="4160">
                  <c:v>16.046</c:v>
                </c:pt>
                <c:pt idx="4161">
                  <c:v>16.062</c:v>
                </c:pt>
                <c:pt idx="4162">
                  <c:v>16.182</c:v>
                </c:pt>
                <c:pt idx="4163">
                  <c:v>16.197</c:v>
                </c:pt>
                <c:pt idx="4164">
                  <c:v>16.226</c:v>
                </c:pt>
                <c:pt idx="4165">
                  <c:v>16.252</c:v>
                </c:pt>
                <c:pt idx="4166">
                  <c:v>16.267</c:v>
                </c:pt>
                <c:pt idx="4167">
                  <c:v>16.234</c:v>
                </c:pt>
                <c:pt idx="4168">
                  <c:v>16.243</c:v>
                </c:pt>
                <c:pt idx="4169">
                  <c:v>16.231</c:v>
                </c:pt>
                <c:pt idx="4170">
                  <c:v>16.272</c:v>
                </c:pt>
                <c:pt idx="4171">
                  <c:v>16.344</c:v>
                </c:pt>
                <c:pt idx="4172">
                  <c:v>16.423</c:v>
                </c:pt>
                <c:pt idx="4173">
                  <c:v>16.377</c:v>
                </c:pt>
                <c:pt idx="4174">
                  <c:v>16.291</c:v>
                </c:pt>
                <c:pt idx="4175">
                  <c:v>16.272</c:v>
                </c:pt>
                <c:pt idx="4176">
                  <c:v>16.249</c:v>
                </c:pt>
                <c:pt idx="4177">
                  <c:v>16.202</c:v>
                </c:pt>
                <c:pt idx="4178">
                  <c:v>16.16</c:v>
                </c:pt>
                <c:pt idx="4179">
                  <c:v>16.002</c:v>
                </c:pt>
                <c:pt idx="4180">
                  <c:v>14.604</c:v>
                </c:pt>
                <c:pt idx="4181">
                  <c:v>15.173</c:v>
                </c:pt>
                <c:pt idx="4182">
                  <c:v>16.756</c:v>
                </c:pt>
                <c:pt idx="4183">
                  <c:v>20.027</c:v>
                </c:pt>
                <c:pt idx="4184">
                  <c:v>19.941</c:v>
                </c:pt>
                <c:pt idx="4185">
                  <c:v>19.948</c:v>
                </c:pt>
                <c:pt idx="4186">
                  <c:v>20.145</c:v>
                </c:pt>
                <c:pt idx="4187">
                  <c:v>17.54</c:v>
                </c:pt>
                <c:pt idx="4188">
                  <c:v>16.512</c:v>
                </c:pt>
                <c:pt idx="4189">
                  <c:v>16.583</c:v>
                </c:pt>
                <c:pt idx="4190">
                  <c:v>16.437</c:v>
                </c:pt>
                <c:pt idx="4191">
                  <c:v>16.433</c:v>
                </c:pt>
                <c:pt idx="4192">
                  <c:v>16.407</c:v>
                </c:pt>
                <c:pt idx="4193">
                  <c:v>16.411</c:v>
                </c:pt>
                <c:pt idx="4194">
                  <c:v>16.468</c:v>
                </c:pt>
                <c:pt idx="4195">
                  <c:v>16.431</c:v>
                </c:pt>
                <c:pt idx="4196">
                  <c:v>16.413</c:v>
                </c:pt>
                <c:pt idx="4197">
                  <c:v>16.425</c:v>
                </c:pt>
                <c:pt idx="4198">
                  <c:v>16.438</c:v>
                </c:pt>
                <c:pt idx="4199">
                  <c:v>16.39</c:v>
                </c:pt>
                <c:pt idx="4200">
                  <c:v>16.438</c:v>
                </c:pt>
                <c:pt idx="4201">
                  <c:v>16.464</c:v>
                </c:pt>
                <c:pt idx="4202">
                  <c:v>16.466</c:v>
                </c:pt>
                <c:pt idx="4203">
                  <c:v>16.464</c:v>
                </c:pt>
                <c:pt idx="4204">
                  <c:v>16.44</c:v>
                </c:pt>
                <c:pt idx="4205">
                  <c:v>16.386</c:v>
                </c:pt>
                <c:pt idx="4206">
                  <c:v>16.406</c:v>
                </c:pt>
                <c:pt idx="4207">
                  <c:v>16.364</c:v>
                </c:pt>
                <c:pt idx="4208">
                  <c:v>16.338</c:v>
                </c:pt>
                <c:pt idx="4209">
                  <c:v>16.296</c:v>
                </c:pt>
                <c:pt idx="4210">
                  <c:v>16.3</c:v>
                </c:pt>
                <c:pt idx="4211">
                  <c:v>16.345</c:v>
                </c:pt>
                <c:pt idx="4212">
                  <c:v>16.359</c:v>
                </c:pt>
                <c:pt idx="4213">
                  <c:v>16.361</c:v>
                </c:pt>
                <c:pt idx="4214">
                  <c:v>16.401</c:v>
                </c:pt>
                <c:pt idx="4215">
                  <c:v>16.333</c:v>
                </c:pt>
                <c:pt idx="4216">
                  <c:v>16.237</c:v>
                </c:pt>
                <c:pt idx="4217">
                  <c:v>16.092</c:v>
                </c:pt>
                <c:pt idx="4218">
                  <c:v>16.118</c:v>
                </c:pt>
                <c:pt idx="4219">
                  <c:v>16.145</c:v>
                </c:pt>
                <c:pt idx="4220">
                  <c:v>16.151</c:v>
                </c:pt>
                <c:pt idx="4221">
                  <c:v>16.096</c:v>
                </c:pt>
                <c:pt idx="4222">
                  <c:v>16.033</c:v>
                </c:pt>
                <c:pt idx="4223">
                  <c:v>16.057</c:v>
                </c:pt>
                <c:pt idx="4224">
                  <c:v>16.001</c:v>
                </c:pt>
                <c:pt idx="4225">
                  <c:v>15.909</c:v>
                </c:pt>
                <c:pt idx="4226">
                  <c:v>15.87</c:v>
                </c:pt>
                <c:pt idx="4227">
                  <c:v>15.879</c:v>
                </c:pt>
                <c:pt idx="4228">
                  <c:v>15.96</c:v>
                </c:pt>
                <c:pt idx="4229">
                  <c:v>15.974</c:v>
                </c:pt>
                <c:pt idx="4230">
                  <c:v>15.957</c:v>
                </c:pt>
                <c:pt idx="4231">
                  <c:v>19.327</c:v>
                </c:pt>
                <c:pt idx="4232">
                  <c:v>19.504</c:v>
                </c:pt>
                <c:pt idx="4233">
                  <c:v>18.821</c:v>
                </c:pt>
                <c:pt idx="4234">
                  <c:v>15.938</c:v>
                </c:pt>
                <c:pt idx="4235">
                  <c:v>15.953</c:v>
                </c:pt>
                <c:pt idx="4236">
                  <c:v>15.898</c:v>
                </c:pt>
                <c:pt idx="4237">
                  <c:v>15.992</c:v>
                </c:pt>
                <c:pt idx="4238">
                  <c:v>16.004</c:v>
                </c:pt>
                <c:pt idx="4239">
                  <c:v>15.994</c:v>
                </c:pt>
                <c:pt idx="4240">
                  <c:v>16.175</c:v>
                </c:pt>
                <c:pt idx="4241">
                  <c:v>16.152</c:v>
                </c:pt>
                <c:pt idx="4242">
                  <c:v>16.193</c:v>
                </c:pt>
                <c:pt idx="4243">
                  <c:v>16.218</c:v>
                </c:pt>
                <c:pt idx="4244">
                  <c:v>16.17</c:v>
                </c:pt>
                <c:pt idx="4245">
                  <c:v>16.186</c:v>
                </c:pt>
                <c:pt idx="4246">
                  <c:v>16.172</c:v>
                </c:pt>
                <c:pt idx="4247">
                  <c:v>16.048</c:v>
                </c:pt>
                <c:pt idx="4248">
                  <c:v>16.1</c:v>
                </c:pt>
                <c:pt idx="4249">
                  <c:v>16.104</c:v>
                </c:pt>
                <c:pt idx="4250">
                  <c:v>16.093</c:v>
                </c:pt>
                <c:pt idx="4251">
                  <c:v>16.037</c:v>
                </c:pt>
                <c:pt idx="4252">
                  <c:v>16.096</c:v>
                </c:pt>
                <c:pt idx="4253">
                  <c:v>16.083</c:v>
                </c:pt>
                <c:pt idx="4254">
                  <c:v>16.138</c:v>
                </c:pt>
                <c:pt idx="4255">
                  <c:v>16.161</c:v>
                </c:pt>
                <c:pt idx="4256">
                  <c:v>16.217</c:v>
                </c:pt>
                <c:pt idx="4257">
                  <c:v>16.125</c:v>
                </c:pt>
                <c:pt idx="4258">
                  <c:v>16.065</c:v>
                </c:pt>
                <c:pt idx="4259">
                  <c:v>16.139</c:v>
                </c:pt>
                <c:pt idx="4260">
                  <c:v>16.06</c:v>
                </c:pt>
                <c:pt idx="4261">
                  <c:v>16.056</c:v>
                </c:pt>
                <c:pt idx="4262">
                  <c:v>16.052</c:v>
                </c:pt>
                <c:pt idx="4263">
                  <c:v>16.009</c:v>
                </c:pt>
                <c:pt idx="4264">
                  <c:v>16.01</c:v>
                </c:pt>
                <c:pt idx="4265">
                  <c:v>15.964</c:v>
                </c:pt>
                <c:pt idx="4266">
                  <c:v>16.006</c:v>
                </c:pt>
                <c:pt idx="4267">
                  <c:v>16.058</c:v>
                </c:pt>
                <c:pt idx="4268">
                  <c:v>16.151</c:v>
                </c:pt>
                <c:pt idx="4269">
                  <c:v>16.189</c:v>
                </c:pt>
                <c:pt idx="4270">
                  <c:v>16.077</c:v>
                </c:pt>
                <c:pt idx="4271">
                  <c:v>16.085</c:v>
                </c:pt>
                <c:pt idx="4272">
                  <c:v>16.073</c:v>
                </c:pt>
                <c:pt idx="4273">
                  <c:v>16.078</c:v>
                </c:pt>
                <c:pt idx="4274">
                  <c:v>16.109</c:v>
                </c:pt>
                <c:pt idx="4275">
                  <c:v>16.206</c:v>
                </c:pt>
                <c:pt idx="4276">
                  <c:v>16.028</c:v>
                </c:pt>
                <c:pt idx="4277">
                  <c:v>14.709</c:v>
                </c:pt>
                <c:pt idx="4278">
                  <c:v>19.606</c:v>
                </c:pt>
                <c:pt idx="4279">
                  <c:v>17.859</c:v>
                </c:pt>
                <c:pt idx="4280">
                  <c:v>19.955</c:v>
                </c:pt>
                <c:pt idx="4281">
                  <c:v>18.679</c:v>
                </c:pt>
                <c:pt idx="4282">
                  <c:v>16.208</c:v>
                </c:pt>
                <c:pt idx="4283">
                  <c:v>16.176</c:v>
                </c:pt>
                <c:pt idx="4284">
                  <c:v>16.152</c:v>
                </c:pt>
                <c:pt idx="4285">
                  <c:v>16.135</c:v>
                </c:pt>
                <c:pt idx="4286">
                  <c:v>16.289</c:v>
                </c:pt>
                <c:pt idx="4287">
                  <c:v>16.338</c:v>
                </c:pt>
                <c:pt idx="4288">
                  <c:v>16.307</c:v>
                </c:pt>
                <c:pt idx="4289">
                  <c:v>16.329</c:v>
                </c:pt>
                <c:pt idx="4290">
                  <c:v>16.354</c:v>
                </c:pt>
                <c:pt idx="4291">
                  <c:v>16.337</c:v>
                </c:pt>
                <c:pt idx="4292">
                  <c:v>16.358</c:v>
                </c:pt>
                <c:pt idx="4293">
                  <c:v>16.41</c:v>
                </c:pt>
                <c:pt idx="4294">
                  <c:v>16.414</c:v>
                </c:pt>
                <c:pt idx="4295">
                  <c:v>16.439</c:v>
                </c:pt>
                <c:pt idx="4296">
                  <c:v>16.473</c:v>
                </c:pt>
                <c:pt idx="4297">
                  <c:v>16.49</c:v>
                </c:pt>
                <c:pt idx="4298">
                  <c:v>16.449</c:v>
                </c:pt>
                <c:pt idx="4299">
                  <c:v>16.491</c:v>
                </c:pt>
                <c:pt idx="4300">
                  <c:v>16.514</c:v>
                </c:pt>
                <c:pt idx="4301">
                  <c:v>16.484</c:v>
                </c:pt>
                <c:pt idx="4302">
                  <c:v>16.525</c:v>
                </c:pt>
                <c:pt idx="4303">
                  <c:v>16.783</c:v>
                </c:pt>
                <c:pt idx="4304">
                  <c:v>16.659</c:v>
                </c:pt>
                <c:pt idx="4305">
                  <c:v>16.512</c:v>
                </c:pt>
                <c:pt idx="4306">
                  <c:v>16.485</c:v>
                </c:pt>
                <c:pt idx="4307">
                  <c:v>16.449</c:v>
                </c:pt>
                <c:pt idx="4308">
                  <c:v>16.473</c:v>
                </c:pt>
                <c:pt idx="4309">
                  <c:v>16.619</c:v>
                </c:pt>
                <c:pt idx="4310">
                  <c:v>16.553</c:v>
                </c:pt>
                <c:pt idx="4311">
                  <c:v>16.611</c:v>
                </c:pt>
                <c:pt idx="4312">
                  <c:v>16.625</c:v>
                </c:pt>
                <c:pt idx="4313">
                  <c:v>16.606</c:v>
                </c:pt>
                <c:pt idx="4314">
                  <c:v>16.614</c:v>
                </c:pt>
                <c:pt idx="4315">
                  <c:v>16.626</c:v>
                </c:pt>
                <c:pt idx="4316">
                  <c:v>16.661</c:v>
                </c:pt>
                <c:pt idx="4317">
                  <c:v>16.664</c:v>
                </c:pt>
                <c:pt idx="4318">
                  <c:v>16.497</c:v>
                </c:pt>
                <c:pt idx="4319">
                  <c:v>16.443</c:v>
                </c:pt>
                <c:pt idx="4320">
                  <c:v>16.359</c:v>
                </c:pt>
                <c:pt idx="4321">
                  <c:v>16.306</c:v>
                </c:pt>
                <c:pt idx="4322">
                  <c:v>16.208</c:v>
                </c:pt>
                <c:pt idx="4323">
                  <c:v>16.127</c:v>
                </c:pt>
                <c:pt idx="4324">
                  <c:v>16.075</c:v>
                </c:pt>
                <c:pt idx="4325">
                  <c:v>16.101</c:v>
                </c:pt>
                <c:pt idx="4326">
                  <c:v>16.159</c:v>
                </c:pt>
                <c:pt idx="4327">
                  <c:v>16.199</c:v>
                </c:pt>
                <c:pt idx="4328">
                  <c:v>16.155</c:v>
                </c:pt>
                <c:pt idx="4329">
                  <c:v>16.19</c:v>
                </c:pt>
                <c:pt idx="4330">
                  <c:v>16.204</c:v>
                </c:pt>
                <c:pt idx="4331">
                  <c:v>16.228</c:v>
                </c:pt>
                <c:pt idx="4332">
                  <c:v>16.254</c:v>
                </c:pt>
                <c:pt idx="4333">
                  <c:v>16.298</c:v>
                </c:pt>
                <c:pt idx="4334">
                  <c:v>16.179</c:v>
                </c:pt>
                <c:pt idx="4335">
                  <c:v>16.149</c:v>
                </c:pt>
                <c:pt idx="4336">
                  <c:v>16.268</c:v>
                </c:pt>
                <c:pt idx="4337">
                  <c:v>16.255</c:v>
                </c:pt>
                <c:pt idx="4338">
                  <c:v>16.296</c:v>
                </c:pt>
                <c:pt idx="4339">
                  <c:v>16.315</c:v>
                </c:pt>
                <c:pt idx="4340">
                  <c:v>16.35</c:v>
                </c:pt>
                <c:pt idx="4341">
                  <c:v>16.408</c:v>
                </c:pt>
                <c:pt idx="4342">
                  <c:v>16.461</c:v>
                </c:pt>
                <c:pt idx="4343">
                  <c:v>16.464</c:v>
                </c:pt>
                <c:pt idx="4344">
                  <c:v>16.436</c:v>
                </c:pt>
                <c:pt idx="4345">
                  <c:v>16.423</c:v>
                </c:pt>
                <c:pt idx="4346">
                  <c:v>16.43</c:v>
                </c:pt>
                <c:pt idx="4347">
                  <c:v>15.33</c:v>
                </c:pt>
                <c:pt idx="4348">
                  <c:v>14.689</c:v>
                </c:pt>
                <c:pt idx="4349">
                  <c:v>15.146</c:v>
                </c:pt>
                <c:pt idx="4350">
                  <c:v>16.403</c:v>
                </c:pt>
                <c:pt idx="4351">
                  <c:v>20.54</c:v>
                </c:pt>
                <c:pt idx="4352">
                  <c:v>20.491</c:v>
                </c:pt>
                <c:pt idx="4353">
                  <c:v>20.386</c:v>
                </c:pt>
                <c:pt idx="4354">
                  <c:v>18.292</c:v>
                </c:pt>
                <c:pt idx="4355">
                  <c:v>16.148</c:v>
                </c:pt>
                <c:pt idx="4356">
                  <c:v>16.111</c:v>
                </c:pt>
                <c:pt idx="4357">
                  <c:v>16.234</c:v>
                </c:pt>
                <c:pt idx="4358">
                  <c:v>16.278</c:v>
                </c:pt>
                <c:pt idx="4359">
                  <c:v>16.251</c:v>
                </c:pt>
                <c:pt idx="4360">
                  <c:v>16.269</c:v>
                </c:pt>
                <c:pt idx="4361">
                  <c:v>16.274</c:v>
                </c:pt>
                <c:pt idx="4362">
                  <c:v>16.299</c:v>
                </c:pt>
                <c:pt idx="4363">
                  <c:v>16.289</c:v>
                </c:pt>
                <c:pt idx="4364">
                  <c:v>16.338</c:v>
                </c:pt>
                <c:pt idx="4365">
                  <c:v>16.371</c:v>
                </c:pt>
                <c:pt idx="4366">
                  <c:v>16.415</c:v>
                </c:pt>
                <c:pt idx="4367">
                  <c:v>16.307</c:v>
                </c:pt>
                <c:pt idx="4368">
                  <c:v>16.278</c:v>
                </c:pt>
                <c:pt idx="4369">
                  <c:v>16.316</c:v>
                </c:pt>
                <c:pt idx="4370">
                  <c:v>16.083</c:v>
                </c:pt>
                <c:pt idx="4371">
                  <c:v>14.821</c:v>
                </c:pt>
                <c:pt idx="4372">
                  <c:v>15.022</c:v>
                </c:pt>
                <c:pt idx="4373">
                  <c:v>16.486</c:v>
                </c:pt>
                <c:pt idx="4374">
                  <c:v>16.509</c:v>
                </c:pt>
                <c:pt idx="4375">
                  <c:v>16.514</c:v>
                </c:pt>
                <c:pt idx="4376">
                  <c:v>16.479</c:v>
                </c:pt>
                <c:pt idx="4377">
                  <c:v>16.458</c:v>
                </c:pt>
                <c:pt idx="4378">
                  <c:v>16.459</c:v>
                </c:pt>
                <c:pt idx="4379">
                  <c:v>16.426</c:v>
                </c:pt>
                <c:pt idx="4380">
                  <c:v>16.447</c:v>
                </c:pt>
                <c:pt idx="4381">
                  <c:v>16.471</c:v>
                </c:pt>
                <c:pt idx="4382">
                  <c:v>16.442</c:v>
                </c:pt>
                <c:pt idx="4383">
                  <c:v>16.429</c:v>
                </c:pt>
                <c:pt idx="4384">
                  <c:v>15.456</c:v>
                </c:pt>
                <c:pt idx="4385">
                  <c:v>16.364</c:v>
                </c:pt>
                <c:pt idx="4386">
                  <c:v>16.401</c:v>
                </c:pt>
                <c:pt idx="4387">
                  <c:v>16.41</c:v>
                </c:pt>
                <c:pt idx="4388">
                  <c:v>16.463</c:v>
                </c:pt>
                <c:pt idx="4389">
                  <c:v>16.542</c:v>
                </c:pt>
                <c:pt idx="4390">
                  <c:v>16.562</c:v>
                </c:pt>
                <c:pt idx="4391">
                  <c:v>16.574</c:v>
                </c:pt>
                <c:pt idx="4392">
                  <c:v>16.571</c:v>
                </c:pt>
                <c:pt idx="4393">
                  <c:v>16.435</c:v>
                </c:pt>
                <c:pt idx="4394">
                  <c:v>16.362</c:v>
                </c:pt>
                <c:pt idx="4395">
                  <c:v>14.91</c:v>
                </c:pt>
                <c:pt idx="4396">
                  <c:v>14.935</c:v>
                </c:pt>
                <c:pt idx="4397">
                  <c:v>16.298</c:v>
                </c:pt>
                <c:pt idx="4398">
                  <c:v>16.428</c:v>
                </c:pt>
                <c:pt idx="4399">
                  <c:v>20.048</c:v>
                </c:pt>
                <c:pt idx="4400">
                  <c:v>19.488</c:v>
                </c:pt>
                <c:pt idx="4401">
                  <c:v>17.93</c:v>
                </c:pt>
                <c:pt idx="4402">
                  <c:v>16.495</c:v>
                </c:pt>
                <c:pt idx="4403">
                  <c:v>16.918</c:v>
                </c:pt>
                <c:pt idx="4404">
                  <c:v>16.377</c:v>
                </c:pt>
                <c:pt idx="4405">
                  <c:v>16.361</c:v>
                </c:pt>
                <c:pt idx="4406">
                  <c:v>16.432</c:v>
                </c:pt>
                <c:pt idx="4407">
                  <c:v>16.456</c:v>
                </c:pt>
                <c:pt idx="4408">
                  <c:v>16.534</c:v>
                </c:pt>
                <c:pt idx="4409">
                  <c:v>16.488</c:v>
                </c:pt>
                <c:pt idx="4410">
                  <c:v>16.463</c:v>
                </c:pt>
                <c:pt idx="4411">
                  <c:v>16.574</c:v>
                </c:pt>
                <c:pt idx="4412">
                  <c:v>16.557</c:v>
                </c:pt>
                <c:pt idx="4413">
                  <c:v>16.581</c:v>
                </c:pt>
                <c:pt idx="4414">
                  <c:v>16.595</c:v>
                </c:pt>
                <c:pt idx="4415">
                  <c:v>16.489</c:v>
                </c:pt>
                <c:pt idx="4416">
                  <c:v>16.416</c:v>
                </c:pt>
                <c:pt idx="4417">
                  <c:v>16.429</c:v>
                </c:pt>
                <c:pt idx="4418">
                  <c:v>16.412</c:v>
                </c:pt>
                <c:pt idx="4419">
                  <c:v>15.347</c:v>
                </c:pt>
                <c:pt idx="4420">
                  <c:v>15.03</c:v>
                </c:pt>
                <c:pt idx="4421">
                  <c:v>16.226</c:v>
                </c:pt>
                <c:pt idx="4422">
                  <c:v>16.533</c:v>
                </c:pt>
                <c:pt idx="4423">
                  <c:v>16.429</c:v>
                </c:pt>
                <c:pt idx="4424">
                  <c:v>16.458</c:v>
                </c:pt>
                <c:pt idx="4425">
                  <c:v>16.505</c:v>
                </c:pt>
                <c:pt idx="4426">
                  <c:v>16.507</c:v>
                </c:pt>
                <c:pt idx="4427">
                  <c:v>16.358</c:v>
                </c:pt>
                <c:pt idx="4428">
                  <c:v>16.377</c:v>
                </c:pt>
                <c:pt idx="4429">
                  <c:v>16.459</c:v>
                </c:pt>
                <c:pt idx="4430">
                  <c:v>16.454</c:v>
                </c:pt>
                <c:pt idx="4431">
                  <c:v>16.373</c:v>
                </c:pt>
                <c:pt idx="4432">
                  <c:v>16.443</c:v>
                </c:pt>
                <c:pt idx="4433">
                  <c:v>16.451</c:v>
                </c:pt>
                <c:pt idx="4434">
                  <c:v>16.489</c:v>
                </c:pt>
                <c:pt idx="4435">
                  <c:v>16.498</c:v>
                </c:pt>
                <c:pt idx="4436">
                  <c:v>16.486</c:v>
                </c:pt>
                <c:pt idx="4437">
                  <c:v>16.47</c:v>
                </c:pt>
                <c:pt idx="4438">
                  <c:v>16.414</c:v>
                </c:pt>
                <c:pt idx="4439">
                  <c:v>16.385</c:v>
                </c:pt>
                <c:pt idx="4440">
                  <c:v>16.398</c:v>
                </c:pt>
                <c:pt idx="4441">
                  <c:v>16.385</c:v>
                </c:pt>
                <c:pt idx="4442">
                  <c:v>16.364</c:v>
                </c:pt>
                <c:pt idx="4443">
                  <c:v>16.314</c:v>
                </c:pt>
                <c:pt idx="4444">
                  <c:v>16.356</c:v>
                </c:pt>
                <c:pt idx="4445">
                  <c:v>16.458</c:v>
                </c:pt>
                <c:pt idx="4446">
                  <c:v>18.634</c:v>
                </c:pt>
                <c:pt idx="4447">
                  <c:v>19.793</c:v>
                </c:pt>
                <c:pt idx="4448">
                  <c:v>19.638</c:v>
                </c:pt>
                <c:pt idx="4449">
                  <c:v>21.016</c:v>
                </c:pt>
                <c:pt idx="4450">
                  <c:v>20.541</c:v>
                </c:pt>
                <c:pt idx="4451">
                  <c:v>16.434</c:v>
                </c:pt>
                <c:pt idx="4452">
                  <c:v>16.395</c:v>
                </c:pt>
                <c:pt idx="4453">
                  <c:v>16.357</c:v>
                </c:pt>
                <c:pt idx="4454">
                  <c:v>16.297</c:v>
                </c:pt>
                <c:pt idx="4455">
                  <c:v>16.301</c:v>
                </c:pt>
                <c:pt idx="4456">
                  <c:v>16.326</c:v>
                </c:pt>
                <c:pt idx="4457">
                  <c:v>16.384</c:v>
                </c:pt>
                <c:pt idx="4458">
                  <c:v>16.412</c:v>
                </c:pt>
                <c:pt idx="4459">
                  <c:v>16.377</c:v>
                </c:pt>
                <c:pt idx="4460">
                  <c:v>16.426</c:v>
                </c:pt>
                <c:pt idx="4461">
                  <c:v>16.445</c:v>
                </c:pt>
                <c:pt idx="4462">
                  <c:v>16.447</c:v>
                </c:pt>
                <c:pt idx="4463">
                  <c:v>16.392</c:v>
                </c:pt>
                <c:pt idx="4464">
                  <c:v>16.397</c:v>
                </c:pt>
                <c:pt idx="4465">
                  <c:v>16.419</c:v>
                </c:pt>
                <c:pt idx="4466">
                  <c:v>16.449</c:v>
                </c:pt>
                <c:pt idx="4467">
                  <c:v>15.31</c:v>
                </c:pt>
                <c:pt idx="4468">
                  <c:v>14.901</c:v>
                </c:pt>
                <c:pt idx="4469">
                  <c:v>15.223</c:v>
                </c:pt>
                <c:pt idx="4470">
                  <c:v>16.478</c:v>
                </c:pt>
                <c:pt idx="4471">
                  <c:v>16.526</c:v>
                </c:pt>
                <c:pt idx="4472">
                  <c:v>16.482</c:v>
                </c:pt>
                <c:pt idx="4473">
                  <c:v>16.47</c:v>
                </c:pt>
                <c:pt idx="4474">
                  <c:v>16.428</c:v>
                </c:pt>
                <c:pt idx="4475">
                  <c:v>16.453</c:v>
                </c:pt>
                <c:pt idx="4476">
                  <c:v>16.476</c:v>
                </c:pt>
                <c:pt idx="4477">
                  <c:v>16.458</c:v>
                </c:pt>
                <c:pt idx="4478">
                  <c:v>16.412</c:v>
                </c:pt>
                <c:pt idx="4479">
                  <c:v>16.53</c:v>
                </c:pt>
                <c:pt idx="4480">
                  <c:v>16.56</c:v>
                </c:pt>
                <c:pt idx="4481">
                  <c:v>16.399</c:v>
                </c:pt>
                <c:pt idx="4482">
                  <c:v>16.475</c:v>
                </c:pt>
                <c:pt idx="4483">
                  <c:v>16.57</c:v>
                </c:pt>
                <c:pt idx="4484">
                  <c:v>16.518</c:v>
                </c:pt>
                <c:pt idx="4485">
                  <c:v>16.474</c:v>
                </c:pt>
                <c:pt idx="4486">
                  <c:v>16.522</c:v>
                </c:pt>
                <c:pt idx="4487">
                  <c:v>16.582</c:v>
                </c:pt>
                <c:pt idx="4488">
                  <c:v>16.594</c:v>
                </c:pt>
                <c:pt idx="4489">
                  <c:v>16.577</c:v>
                </c:pt>
                <c:pt idx="4490">
                  <c:v>15.864</c:v>
                </c:pt>
                <c:pt idx="4491">
                  <c:v>14.916</c:v>
                </c:pt>
                <c:pt idx="4492">
                  <c:v>15.405</c:v>
                </c:pt>
                <c:pt idx="4493">
                  <c:v>16.505</c:v>
                </c:pt>
                <c:pt idx="4494">
                  <c:v>16.367</c:v>
                </c:pt>
                <c:pt idx="4495">
                  <c:v>16.376</c:v>
                </c:pt>
                <c:pt idx="4496">
                  <c:v>16.314</c:v>
                </c:pt>
                <c:pt idx="4497">
                  <c:v>16.31</c:v>
                </c:pt>
                <c:pt idx="4498">
                  <c:v>16.292</c:v>
                </c:pt>
                <c:pt idx="4499">
                  <c:v>16.329</c:v>
                </c:pt>
                <c:pt idx="4500">
                  <c:v>16.346</c:v>
                </c:pt>
                <c:pt idx="4501">
                  <c:v>16.338</c:v>
                </c:pt>
                <c:pt idx="4502">
                  <c:v>16.364</c:v>
                </c:pt>
                <c:pt idx="4503">
                  <c:v>16.399</c:v>
                </c:pt>
                <c:pt idx="4504">
                  <c:v>16.38</c:v>
                </c:pt>
                <c:pt idx="4505">
                  <c:v>16.36</c:v>
                </c:pt>
                <c:pt idx="4506">
                  <c:v>16.349</c:v>
                </c:pt>
                <c:pt idx="4507">
                  <c:v>16.41</c:v>
                </c:pt>
                <c:pt idx="4508">
                  <c:v>16.449</c:v>
                </c:pt>
                <c:pt idx="4509">
                  <c:v>16.454</c:v>
                </c:pt>
                <c:pt idx="4510">
                  <c:v>16.491</c:v>
                </c:pt>
                <c:pt idx="4511">
                  <c:v>16.396</c:v>
                </c:pt>
                <c:pt idx="4512">
                  <c:v>16.318</c:v>
                </c:pt>
                <c:pt idx="4513">
                  <c:v>16.302</c:v>
                </c:pt>
                <c:pt idx="4514">
                  <c:v>16.313</c:v>
                </c:pt>
                <c:pt idx="4515">
                  <c:v>16.279</c:v>
                </c:pt>
                <c:pt idx="4516">
                  <c:v>16.386</c:v>
                </c:pt>
                <c:pt idx="4517">
                  <c:v>16.39</c:v>
                </c:pt>
                <c:pt idx="4518">
                  <c:v>16.404</c:v>
                </c:pt>
                <c:pt idx="4519">
                  <c:v>18.311</c:v>
                </c:pt>
                <c:pt idx="4520">
                  <c:v>20.49</c:v>
                </c:pt>
                <c:pt idx="4521">
                  <c:v>20.29</c:v>
                </c:pt>
                <c:pt idx="4522">
                  <c:v>17.036</c:v>
                </c:pt>
                <c:pt idx="4523">
                  <c:v>16.365</c:v>
                </c:pt>
                <c:pt idx="4524">
                  <c:v>16.391</c:v>
                </c:pt>
                <c:pt idx="4525">
                  <c:v>16.314</c:v>
                </c:pt>
                <c:pt idx="4526">
                  <c:v>16.273</c:v>
                </c:pt>
                <c:pt idx="4527">
                  <c:v>16.345</c:v>
                </c:pt>
                <c:pt idx="4528">
                  <c:v>16.323</c:v>
                </c:pt>
                <c:pt idx="4529">
                  <c:v>16.352</c:v>
                </c:pt>
                <c:pt idx="4530">
                  <c:v>16.45</c:v>
                </c:pt>
                <c:pt idx="4531">
                  <c:v>16.498</c:v>
                </c:pt>
                <c:pt idx="4532">
                  <c:v>16.507</c:v>
                </c:pt>
                <c:pt idx="4533">
                  <c:v>16.408</c:v>
                </c:pt>
                <c:pt idx="4534">
                  <c:v>16.481</c:v>
                </c:pt>
                <c:pt idx="4535">
                  <c:v>16.499</c:v>
                </c:pt>
                <c:pt idx="4536">
                  <c:v>16.546</c:v>
                </c:pt>
                <c:pt idx="4537">
                  <c:v>16.539</c:v>
                </c:pt>
                <c:pt idx="4538">
                  <c:v>16.523</c:v>
                </c:pt>
                <c:pt idx="4539">
                  <c:v>16.481</c:v>
                </c:pt>
                <c:pt idx="4540">
                  <c:v>16.372</c:v>
                </c:pt>
                <c:pt idx="4541">
                  <c:v>16.371</c:v>
                </c:pt>
                <c:pt idx="4542">
                  <c:v>16.392</c:v>
                </c:pt>
                <c:pt idx="4543">
                  <c:v>16.369</c:v>
                </c:pt>
                <c:pt idx="4544">
                  <c:v>16.346</c:v>
                </c:pt>
                <c:pt idx="4545">
                  <c:v>16.371</c:v>
                </c:pt>
                <c:pt idx="4546">
                  <c:v>16.353</c:v>
                </c:pt>
                <c:pt idx="4547">
                  <c:v>16.338</c:v>
                </c:pt>
                <c:pt idx="4548">
                  <c:v>16.352</c:v>
                </c:pt>
                <c:pt idx="4549">
                  <c:v>16.324</c:v>
                </c:pt>
                <c:pt idx="4550">
                  <c:v>16.314</c:v>
                </c:pt>
                <c:pt idx="4551">
                  <c:v>16.316</c:v>
                </c:pt>
                <c:pt idx="4552">
                  <c:v>16.349</c:v>
                </c:pt>
                <c:pt idx="4553">
                  <c:v>16.337</c:v>
                </c:pt>
                <c:pt idx="4554">
                  <c:v>16.352</c:v>
                </c:pt>
                <c:pt idx="4555">
                  <c:v>16.4</c:v>
                </c:pt>
                <c:pt idx="4556">
                  <c:v>16.411</c:v>
                </c:pt>
                <c:pt idx="4557">
                  <c:v>16.317</c:v>
                </c:pt>
                <c:pt idx="4558">
                  <c:v>16.352</c:v>
                </c:pt>
                <c:pt idx="4559">
                  <c:v>16.295</c:v>
                </c:pt>
                <c:pt idx="4560">
                  <c:v>16.295</c:v>
                </c:pt>
                <c:pt idx="4561">
                  <c:v>16.303</c:v>
                </c:pt>
                <c:pt idx="4562">
                  <c:v>16.3</c:v>
                </c:pt>
                <c:pt idx="4563">
                  <c:v>16.304</c:v>
                </c:pt>
                <c:pt idx="4564">
                  <c:v>16.404</c:v>
                </c:pt>
                <c:pt idx="4565">
                  <c:v>16.421</c:v>
                </c:pt>
                <c:pt idx="4566">
                  <c:v>17.442</c:v>
                </c:pt>
                <c:pt idx="4567">
                  <c:v>20.022</c:v>
                </c:pt>
                <c:pt idx="4568">
                  <c:v>19.607</c:v>
                </c:pt>
                <c:pt idx="4569">
                  <c:v>18.306</c:v>
                </c:pt>
                <c:pt idx="4570">
                  <c:v>17.004</c:v>
                </c:pt>
                <c:pt idx="4571">
                  <c:v>18.386</c:v>
                </c:pt>
                <c:pt idx="4572">
                  <c:v>16.516</c:v>
                </c:pt>
                <c:pt idx="4573">
                  <c:v>16.395</c:v>
                </c:pt>
                <c:pt idx="4574">
                  <c:v>16.509</c:v>
                </c:pt>
                <c:pt idx="4575">
                  <c:v>16.483</c:v>
                </c:pt>
                <c:pt idx="4576">
                  <c:v>16.471</c:v>
                </c:pt>
                <c:pt idx="4577">
                  <c:v>16.516</c:v>
                </c:pt>
                <c:pt idx="4578">
                  <c:v>16.53</c:v>
                </c:pt>
                <c:pt idx="4579">
                  <c:v>16.528</c:v>
                </c:pt>
                <c:pt idx="4580">
                  <c:v>16.535</c:v>
                </c:pt>
                <c:pt idx="4581">
                  <c:v>16.581</c:v>
                </c:pt>
                <c:pt idx="4582">
                  <c:v>16.388</c:v>
                </c:pt>
                <c:pt idx="4583">
                  <c:v>16.352</c:v>
                </c:pt>
                <c:pt idx="4584">
                  <c:v>16.378</c:v>
                </c:pt>
                <c:pt idx="4585">
                  <c:v>16.409</c:v>
                </c:pt>
                <c:pt idx="4586">
                  <c:v>16.455</c:v>
                </c:pt>
                <c:pt idx="4587">
                  <c:v>16.201</c:v>
                </c:pt>
                <c:pt idx="4588">
                  <c:v>14.847</c:v>
                </c:pt>
                <c:pt idx="4589">
                  <c:v>15.251</c:v>
                </c:pt>
                <c:pt idx="4590">
                  <c:v>16.093</c:v>
                </c:pt>
                <c:pt idx="4591">
                  <c:v>18.307</c:v>
                </c:pt>
                <c:pt idx="4592">
                  <c:v>18.205</c:v>
                </c:pt>
                <c:pt idx="4593">
                  <c:v>17.708</c:v>
                </c:pt>
                <c:pt idx="4594">
                  <c:v>17.245</c:v>
                </c:pt>
                <c:pt idx="4595">
                  <c:v>15.979</c:v>
                </c:pt>
                <c:pt idx="4596">
                  <c:v>15.933</c:v>
                </c:pt>
                <c:pt idx="4597">
                  <c:v>15.85</c:v>
                </c:pt>
                <c:pt idx="4598">
                  <c:v>15.838</c:v>
                </c:pt>
                <c:pt idx="4599">
                  <c:v>16.002</c:v>
                </c:pt>
                <c:pt idx="4600">
                  <c:v>16.022</c:v>
                </c:pt>
                <c:pt idx="4601">
                  <c:v>16.017</c:v>
                </c:pt>
                <c:pt idx="4602">
                  <c:v>16.044</c:v>
                </c:pt>
                <c:pt idx="4603">
                  <c:v>16.131</c:v>
                </c:pt>
                <c:pt idx="4604">
                  <c:v>16.165</c:v>
                </c:pt>
                <c:pt idx="4605">
                  <c:v>16.072</c:v>
                </c:pt>
                <c:pt idx="4606">
                  <c:v>16.101</c:v>
                </c:pt>
                <c:pt idx="4607">
                  <c:v>16.101</c:v>
                </c:pt>
                <c:pt idx="4608">
                  <c:v>16.148</c:v>
                </c:pt>
                <c:pt idx="4609">
                  <c:v>16.158</c:v>
                </c:pt>
                <c:pt idx="4610">
                  <c:v>16.157</c:v>
                </c:pt>
                <c:pt idx="4611">
                  <c:v>16.159</c:v>
                </c:pt>
                <c:pt idx="4612">
                  <c:v>16.176</c:v>
                </c:pt>
                <c:pt idx="4613">
                  <c:v>16.163</c:v>
                </c:pt>
                <c:pt idx="4614">
                  <c:v>16.242</c:v>
                </c:pt>
                <c:pt idx="4615">
                  <c:v>16.232</c:v>
                </c:pt>
                <c:pt idx="4616">
                  <c:v>16.152</c:v>
                </c:pt>
                <c:pt idx="4617">
                  <c:v>16.165</c:v>
                </c:pt>
                <c:pt idx="4618">
                  <c:v>16.244</c:v>
                </c:pt>
                <c:pt idx="4619">
                  <c:v>16.266</c:v>
                </c:pt>
                <c:pt idx="4620">
                  <c:v>16.295</c:v>
                </c:pt>
                <c:pt idx="4621">
                  <c:v>16.337</c:v>
                </c:pt>
                <c:pt idx="4622">
                  <c:v>16.302</c:v>
                </c:pt>
                <c:pt idx="4623">
                  <c:v>16.342</c:v>
                </c:pt>
                <c:pt idx="4624">
                  <c:v>16.332</c:v>
                </c:pt>
                <c:pt idx="4625">
                  <c:v>16.327</c:v>
                </c:pt>
                <c:pt idx="4626">
                  <c:v>16.343</c:v>
                </c:pt>
                <c:pt idx="4627">
                  <c:v>16.306</c:v>
                </c:pt>
                <c:pt idx="4628">
                  <c:v>16.293</c:v>
                </c:pt>
                <c:pt idx="4629">
                  <c:v>16.244</c:v>
                </c:pt>
                <c:pt idx="4630">
                  <c:v>16.299</c:v>
                </c:pt>
                <c:pt idx="4631">
                  <c:v>16.289</c:v>
                </c:pt>
                <c:pt idx="4632">
                  <c:v>16.263</c:v>
                </c:pt>
                <c:pt idx="4633">
                  <c:v>16.252</c:v>
                </c:pt>
                <c:pt idx="4634">
                  <c:v>16.209</c:v>
                </c:pt>
                <c:pt idx="4635">
                  <c:v>15.154</c:v>
                </c:pt>
                <c:pt idx="4636">
                  <c:v>14.701</c:v>
                </c:pt>
                <c:pt idx="4637">
                  <c:v>14.901</c:v>
                </c:pt>
                <c:pt idx="4638">
                  <c:v>16.278</c:v>
                </c:pt>
                <c:pt idx="4639">
                  <c:v>16.261</c:v>
                </c:pt>
                <c:pt idx="4640">
                  <c:v>16.206</c:v>
                </c:pt>
                <c:pt idx="4641">
                  <c:v>16.288</c:v>
                </c:pt>
                <c:pt idx="4642">
                  <c:v>16.209</c:v>
                </c:pt>
                <c:pt idx="4643">
                  <c:v>16.231</c:v>
                </c:pt>
                <c:pt idx="4644">
                  <c:v>16.246</c:v>
                </c:pt>
                <c:pt idx="4645">
                  <c:v>16.266</c:v>
                </c:pt>
                <c:pt idx="4646">
                  <c:v>16.289</c:v>
                </c:pt>
                <c:pt idx="4647">
                  <c:v>16.274</c:v>
                </c:pt>
                <c:pt idx="4648">
                  <c:v>16.253</c:v>
                </c:pt>
                <c:pt idx="4649">
                  <c:v>16.232</c:v>
                </c:pt>
                <c:pt idx="4650">
                  <c:v>16.254</c:v>
                </c:pt>
                <c:pt idx="4651">
                  <c:v>16.29</c:v>
                </c:pt>
                <c:pt idx="4652">
                  <c:v>16.265</c:v>
                </c:pt>
                <c:pt idx="4653">
                  <c:v>16.279</c:v>
                </c:pt>
                <c:pt idx="4654">
                  <c:v>16.308</c:v>
                </c:pt>
                <c:pt idx="4655">
                  <c:v>16.294</c:v>
                </c:pt>
                <c:pt idx="4656">
                  <c:v>16.321</c:v>
                </c:pt>
                <c:pt idx="4657">
                  <c:v>16.305</c:v>
                </c:pt>
                <c:pt idx="4658">
                  <c:v>16.306</c:v>
                </c:pt>
                <c:pt idx="4659">
                  <c:v>16.279</c:v>
                </c:pt>
                <c:pt idx="4660">
                  <c:v>16.29</c:v>
                </c:pt>
                <c:pt idx="4661">
                  <c:v>16.246</c:v>
                </c:pt>
                <c:pt idx="4662">
                  <c:v>16.254</c:v>
                </c:pt>
                <c:pt idx="4663">
                  <c:v>16.21</c:v>
                </c:pt>
                <c:pt idx="4664">
                  <c:v>16.212</c:v>
                </c:pt>
                <c:pt idx="4665">
                  <c:v>16.226</c:v>
                </c:pt>
                <c:pt idx="4666">
                  <c:v>16.293</c:v>
                </c:pt>
                <c:pt idx="4667">
                  <c:v>16.286</c:v>
                </c:pt>
                <c:pt idx="4668">
                  <c:v>16.321</c:v>
                </c:pt>
                <c:pt idx="4669">
                  <c:v>16.325</c:v>
                </c:pt>
                <c:pt idx="4670">
                  <c:v>16.319</c:v>
                </c:pt>
                <c:pt idx="4671">
                  <c:v>16.334</c:v>
                </c:pt>
                <c:pt idx="4672">
                  <c:v>16.33</c:v>
                </c:pt>
                <c:pt idx="4673">
                  <c:v>16.338</c:v>
                </c:pt>
                <c:pt idx="4674">
                  <c:v>16.354</c:v>
                </c:pt>
                <c:pt idx="4675">
                  <c:v>16.398</c:v>
                </c:pt>
                <c:pt idx="4676">
                  <c:v>16.297</c:v>
                </c:pt>
                <c:pt idx="4677">
                  <c:v>16.336</c:v>
                </c:pt>
                <c:pt idx="4678">
                  <c:v>16.423</c:v>
                </c:pt>
                <c:pt idx="4679">
                  <c:v>16.416</c:v>
                </c:pt>
                <c:pt idx="4680">
                  <c:v>16.403</c:v>
                </c:pt>
                <c:pt idx="4681">
                  <c:v>16.409</c:v>
                </c:pt>
                <c:pt idx="4682">
                  <c:v>16.41</c:v>
                </c:pt>
                <c:pt idx="4683">
                  <c:v>15.637</c:v>
                </c:pt>
                <c:pt idx="4684">
                  <c:v>14.891</c:v>
                </c:pt>
                <c:pt idx="4685">
                  <c:v>14.888</c:v>
                </c:pt>
                <c:pt idx="4686">
                  <c:v>16.318</c:v>
                </c:pt>
                <c:pt idx="4687">
                  <c:v>16.303</c:v>
                </c:pt>
                <c:pt idx="4688">
                  <c:v>16.333</c:v>
                </c:pt>
                <c:pt idx="4689">
                  <c:v>16.376</c:v>
                </c:pt>
                <c:pt idx="4690">
                  <c:v>16.377</c:v>
                </c:pt>
                <c:pt idx="4691">
                  <c:v>16.328</c:v>
                </c:pt>
                <c:pt idx="4692">
                  <c:v>16.24</c:v>
                </c:pt>
                <c:pt idx="4693">
                  <c:v>16.227</c:v>
                </c:pt>
                <c:pt idx="4694">
                  <c:v>16.281</c:v>
                </c:pt>
                <c:pt idx="4695">
                  <c:v>16.391</c:v>
                </c:pt>
                <c:pt idx="4696">
                  <c:v>16.426</c:v>
                </c:pt>
                <c:pt idx="4697">
                  <c:v>16.446</c:v>
                </c:pt>
                <c:pt idx="4698">
                  <c:v>16.363</c:v>
                </c:pt>
                <c:pt idx="4699">
                  <c:v>16.359</c:v>
                </c:pt>
                <c:pt idx="4700">
                  <c:v>16.351</c:v>
                </c:pt>
                <c:pt idx="4701">
                  <c:v>16.404</c:v>
                </c:pt>
                <c:pt idx="4702">
                  <c:v>16.444</c:v>
                </c:pt>
                <c:pt idx="4703">
                  <c:v>16.492</c:v>
                </c:pt>
                <c:pt idx="4704">
                  <c:v>16.519</c:v>
                </c:pt>
                <c:pt idx="4705">
                  <c:v>16.487</c:v>
                </c:pt>
                <c:pt idx="4706">
                  <c:v>16.414</c:v>
                </c:pt>
                <c:pt idx="4707">
                  <c:v>16.371</c:v>
                </c:pt>
                <c:pt idx="4708">
                  <c:v>16.399</c:v>
                </c:pt>
                <c:pt idx="4709">
                  <c:v>16.734</c:v>
                </c:pt>
                <c:pt idx="4710">
                  <c:v>17.779</c:v>
                </c:pt>
                <c:pt idx="4711">
                  <c:v>18.416</c:v>
                </c:pt>
                <c:pt idx="4712">
                  <c:v>18.665</c:v>
                </c:pt>
                <c:pt idx="4713">
                  <c:v>17.52</c:v>
                </c:pt>
                <c:pt idx="4714">
                  <c:v>16.982</c:v>
                </c:pt>
                <c:pt idx="4715">
                  <c:v>16.518</c:v>
                </c:pt>
                <c:pt idx="4716">
                  <c:v>16.515</c:v>
                </c:pt>
                <c:pt idx="4717">
                  <c:v>16.558</c:v>
                </c:pt>
                <c:pt idx="4718">
                  <c:v>16.583</c:v>
                </c:pt>
                <c:pt idx="4719">
                  <c:v>16.458</c:v>
                </c:pt>
                <c:pt idx="4720">
                  <c:v>16.455</c:v>
                </c:pt>
                <c:pt idx="4721">
                  <c:v>16.411</c:v>
                </c:pt>
                <c:pt idx="4722">
                  <c:v>16.473</c:v>
                </c:pt>
                <c:pt idx="4723">
                  <c:v>16.558</c:v>
                </c:pt>
                <c:pt idx="4724">
                  <c:v>16.533</c:v>
                </c:pt>
                <c:pt idx="4725">
                  <c:v>16.529</c:v>
                </c:pt>
                <c:pt idx="4726">
                  <c:v>16.526</c:v>
                </c:pt>
                <c:pt idx="4727">
                  <c:v>16.506</c:v>
                </c:pt>
                <c:pt idx="4728">
                  <c:v>16.518</c:v>
                </c:pt>
                <c:pt idx="4729">
                  <c:v>16.525</c:v>
                </c:pt>
                <c:pt idx="4730">
                  <c:v>16.604</c:v>
                </c:pt>
                <c:pt idx="4731">
                  <c:v>16.706</c:v>
                </c:pt>
                <c:pt idx="4732">
                  <c:v>16.44</c:v>
                </c:pt>
                <c:pt idx="4733">
                  <c:v>16.468</c:v>
                </c:pt>
                <c:pt idx="4734">
                  <c:v>16.663</c:v>
                </c:pt>
                <c:pt idx="4735">
                  <c:v>16.724</c:v>
                </c:pt>
                <c:pt idx="4736">
                  <c:v>16.724</c:v>
                </c:pt>
                <c:pt idx="4737">
                  <c:v>16.752</c:v>
                </c:pt>
                <c:pt idx="4738">
                  <c:v>16.733</c:v>
                </c:pt>
                <c:pt idx="4739">
                  <c:v>16.733</c:v>
                </c:pt>
                <c:pt idx="4740">
                  <c:v>16.725</c:v>
                </c:pt>
                <c:pt idx="4741">
                  <c:v>16.689</c:v>
                </c:pt>
                <c:pt idx="4742">
                  <c:v>16.726</c:v>
                </c:pt>
                <c:pt idx="4743">
                  <c:v>16.725</c:v>
                </c:pt>
                <c:pt idx="4744">
                  <c:v>16.775</c:v>
                </c:pt>
                <c:pt idx="4745">
                  <c:v>16.829</c:v>
                </c:pt>
                <c:pt idx="4746">
                  <c:v>16.97</c:v>
                </c:pt>
                <c:pt idx="4747">
                  <c:v>16.965</c:v>
                </c:pt>
                <c:pt idx="4748">
                  <c:v>16.707</c:v>
                </c:pt>
                <c:pt idx="4749">
                  <c:v>16.576</c:v>
                </c:pt>
                <c:pt idx="4750">
                  <c:v>16.697</c:v>
                </c:pt>
                <c:pt idx="4751">
                  <c:v>16.762</c:v>
                </c:pt>
                <c:pt idx="4752">
                  <c:v>16.649</c:v>
                </c:pt>
                <c:pt idx="4753">
                  <c:v>16.674</c:v>
                </c:pt>
                <c:pt idx="4754">
                  <c:v>16.695</c:v>
                </c:pt>
                <c:pt idx="4755">
                  <c:v>16.747</c:v>
                </c:pt>
                <c:pt idx="4756">
                  <c:v>15.822</c:v>
                </c:pt>
                <c:pt idx="4757">
                  <c:v>15.756</c:v>
                </c:pt>
                <c:pt idx="4758">
                  <c:v>16.886</c:v>
                </c:pt>
                <c:pt idx="4759">
                  <c:v>16.759</c:v>
                </c:pt>
                <c:pt idx="4760">
                  <c:v>16.663</c:v>
                </c:pt>
                <c:pt idx="4761">
                  <c:v>16.786</c:v>
                </c:pt>
                <c:pt idx="4762">
                  <c:v>16.798</c:v>
                </c:pt>
                <c:pt idx="4763">
                  <c:v>16.779</c:v>
                </c:pt>
                <c:pt idx="4764">
                  <c:v>16.726</c:v>
                </c:pt>
                <c:pt idx="4765">
                  <c:v>16.578</c:v>
                </c:pt>
                <c:pt idx="4766">
                  <c:v>16.5</c:v>
                </c:pt>
                <c:pt idx="4767">
                  <c:v>16.479</c:v>
                </c:pt>
                <c:pt idx="4768">
                  <c:v>16.558</c:v>
                </c:pt>
                <c:pt idx="4769">
                  <c:v>16.541</c:v>
                </c:pt>
                <c:pt idx="4770">
                  <c:v>16.554</c:v>
                </c:pt>
                <c:pt idx="4771">
                  <c:v>16.619</c:v>
                </c:pt>
                <c:pt idx="4772">
                  <c:v>16.677</c:v>
                </c:pt>
                <c:pt idx="4773">
                  <c:v>16.803</c:v>
                </c:pt>
                <c:pt idx="4774">
                  <c:v>16.889</c:v>
                </c:pt>
                <c:pt idx="4775">
                  <c:v>16.903</c:v>
                </c:pt>
                <c:pt idx="4776">
                  <c:v>16.865</c:v>
                </c:pt>
                <c:pt idx="4777">
                  <c:v>16.848</c:v>
                </c:pt>
                <c:pt idx="4778">
                  <c:v>16.837</c:v>
                </c:pt>
                <c:pt idx="4779">
                  <c:v>16.824</c:v>
                </c:pt>
                <c:pt idx="4780">
                  <c:v>16.675</c:v>
                </c:pt>
                <c:pt idx="4781">
                  <c:v>16.079</c:v>
                </c:pt>
                <c:pt idx="4782">
                  <c:v>18.914</c:v>
                </c:pt>
                <c:pt idx="4783">
                  <c:v>18.729</c:v>
                </c:pt>
                <c:pt idx="4784">
                  <c:v>17.16</c:v>
                </c:pt>
                <c:pt idx="4785">
                  <c:v>16.699</c:v>
                </c:pt>
                <c:pt idx="4786">
                  <c:v>16.687</c:v>
                </c:pt>
                <c:pt idx="4787">
                  <c:v>16.595</c:v>
                </c:pt>
                <c:pt idx="4788">
                  <c:v>16.58</c:v>
                </c:pt>
                <c:pt idx="4789">
                  <c:v>16.549</c:v>
                </c:pt>
                <c:pt idx="4790">
                  <c:v>16.533</c:v>
                </c:pt>
                <c:pt idx="4791">
                  <c:v>16.588</c:v>
                </c:pt>
                <c:pt idx="4792">
                  <c:v>16.713</c:v>
                </c:pt>
                <c:pt idx="4793">
                  <c:v>16.753</c:v>
                </c:pt>
                <c:pt idx="4794">
                  <c:v>16.755</c:v>
                </c:pt>
                <c:pt idx="4795">
                  <c:v>16.718</c:v>
                </c:pt>
                <c:pt idx="4796">
                  <c:v>16.696</c:v>
                </c:pt>
                <c:pt idx="4797">
                  <c:v>16.713</c:v>
                </c:pt>
                <c:pt idx="4798">
                  <c:v>16.807</c:v>
                </c:pt>
                <c:pt idx="4799">
                  <c:v>16.695</c:v>
                </c:pt>
                <c:pt idx="4800">
                  <c:v>16.816</c:v>
                </c:pt>
                <c:pt idx="4801">
                  <c:v>16.837</c:v>
                </c:pt>
                <c:pt idx="4802">
                  <c:v>16.875</c:v>
                </c:pt>
                <c:pt idx="4803">
                  <c:v>16.881</c:v>
                </c:pt>
                <c:pt idx="4804">
                  <c:v>16.891</c:v>
                </c:pt>
                <c:pt idx="4805">
                  <c:v>16.908</c:v>
                </c:pt>
                <c:pt idx="4806">
                  <c:v>16.875</c:v>
                </c:pt>
                <c:pt idx="4807">
                  <c:v>16.858</c:v>
                </c:pt>
                <c:pt idx="4808">
                  <c:v>16.845</c:v>
                </c:pt>
                <c:pt idx="4809">
                  <c:v>16.758</c:v>
                </c:pt>
                <c:pt idx="4810">
                  <c:v>16.763</c:v>
                </c:pt>
                <c:pt idx="4811">
                  <c:v>16.771</c:v>
                </c:pt>
                <c:pt idx="4812">
                  <c:v>16.726</c:v>
                </c:pt>
                <c:pt idx="4813">
                  <c:v>16.738</c:v>
                </c:pt>
                <c:pt idx="4814">
                  <c:v>16.72</c:v>
                </c:pt>
                <c:pt idx="4815">
                  <c:v>16.696</c:v>
                </c:pt>
                <c:pt idx="4816">
                  <c:v>16.714</c:v>
                </c:pt>
                <c:pt idx="4817">
                  <c:v>16.757</c:v>
                </c:pt>
                <c:pt idx="4818">
                  <c:v>16.806</c:v>
                </c:pt>
                <c:pt idx="4819">
                  <c:v>16.857</c:v>
                </c:pt>
                <c:pt idx="4820">
                  <c:v>16.889</c:v>
                </c:pt>
                <c:pt idx="4821">
                  <c:v>16.761</c:v>
                </c:pt>
                <c:pt idx="4822">
                  <c:v>16.421</c:v>
                </c:pt>
                <c:pt idx="4823">
                  <c:v>15.75</c:v>
                </c:pt>
                <c:pt idx="4824">
                  <c:v>15.756</c:v>
                </c:pt>
                <c:pt idx="4825">
                  <c:v>15.755</c:v>
                </c:pt>
                <c:pt idx="4826">
                  <c:v>15.742</c:v>
                </c:pt>
                <c:pt idx="4827">
                  <c:v>15.714</c:v>
                </c:pt>
                <c:pt idx="4828">
                  <c:v>15.714</c:v>
                </c:pt>
                <c:pt idx="4829">
                  <c:v>15.773</c:v>
                </c:pt>
                <c:pt idx="4830">
                  <c:v>15.756</c:v>
                </c:pt>
                <c:pt idx="4831">
                  <c:v>15.777</c:v>
                </c:pt>
                <c:pt idx="4832">
                  <c:v>15.73</c:v>
                </c:pt>
                <c:pt idx="4833">
                  <c:v>15.716</c:v>
                </c:pt>
                <c:pt idx="4834">
                  <c:v>15.757</c:v>
                </c:pt>
                <c:pt idx="4835">
                  <c:v>15.74</c:v>
                </c:pt>
                <c:pt idx="4836">
                  <c:v>15.761</c:v>
                </c:pt>
                <c:pt idx="4837">
                  <c:v>15.746</c:v>
                </c:pt>
                <c:pt idx="4838">
                  <c:v>15.704</c:v>
                </c:pt>
                <c:pt idx="4839">
                  <c:v>15.727</c:v>
                </c:pt>
                <c:pt idx="4840">
                  <c:v>15.714</c:v>
                </c:pt>
                <c:pt idx="4841">
                  <c:v>15.723</c:v>
                </c:pt>
                <c:pt idx="4842">
                  <c:v>15.722</c:v>
                </c:pt>
                <c:pt idx="4843">
                  <c:v>15.761</c:v>
                </c:pt>
                <c:pt idx="4844">
                  <c:v>15.791</c:v>
                </c:pt>
                <c:pt idx="4845">
                  <c:v>15.782</c:v>
                </c:pt>
                <c:pt idx="4846">
                  <c:v>15.776</c:v>
                </c:pt>
                <c:pt idx="4847">
                  <c:v>15.726</c:v>
                </c:pt>
                <c:pt idx="4848">
                  <c:v>15.666</c:v>
                </c:pt>
                <c:pt idx="4849">
                  <c:v>15.591</c:v>
                </c:pt>
                <c:pt idx="4850">
                  <c:v>15.486</c:v>
                </c:pt>
                <c:pt idx="4851">
                  <c:v>15.427</c:v>
                </c:pt>
                <c:pt idx="4852">
                  <c:v>15.412</c:v>
                </c:pt>
                <c:pt idx="4853">
                  <c:v>15.479</c:v>
                </c:pt>
                <c:pt idx="4854">
                  <c:v>15.469</c:v>
                </c:pt>
                <c:pt idx="4855">
                  <c:v>15.495</c:v>
                </c:pt>
                <c:pt idx="4856">
                  <c:v>14.684</c:v>
                </c:pt>
                <c:pt idx="4857">
                  <c:v>14.137</c:v>
                </c:pt>
                <c:pt idx="4858">
                  <c:v>18.258</c:v>
                </c:pt>
                <c:pt idx="4859">
                  <c:v>18.431</c:v>
                </c:pt>
                <c:pt idx="4860">
                  <c:v>16.968</c:v>
                </c:pt>
                <c:pt idx="4861">
                  <c:v>17.058</c:v>
                </c:pt>
                <c:pt idx="4862">
                  <c:v>16.879</c:v>
                </c:pt>
                <c:pt idx="4863">
                  <c:v>16.939</c:v>
                </c:pt>
                <c:pt idx="4864">
                  <c:v>17.07</c:v>
                </c:pt>
                <c:pt idx="4865">
                  <c:v>17.03</c:v>
                </c:pt>
                <c:pt idx="4866">
                  <c:v>16.925</c:v>
                </c:pt>
                <c:pt idx="4867">
                  <c:v>16.878</c:v>
                </c:pt>
                <c:pt idx="4868">
                  <c:v>16.822</c:v>
                </c:pt>
                <c:pt idx="4869">
                  <c:v>16.796</c:v>
                </c:pt>
                <c:pt idx="4870">
                  <c:v>16.764</c:v>
                </c:pt>
                <c:pt idx="4871">
                  <c:v>15.395</c:v>
                </c:pt>
                <c:pt idx="4872">
                  <c:v>14.608</c:v>
                </c:pt>
                <c:pt idx="4873">
                  <c:v>16.18</c:v>
                </c:pt>
                <c:pt idx="4874">
                  <c:v>16.409</c:v>
                </c:pt>
                <c:pt idx="4875">
                  <c:v>14.559</c:v>
                </c:pt>
                <c:pt idx="4876">
                  <c:v>14.534</c:v>
                </c:pt>
                <c:pt idx="4877">
                  <c:v>16.439</c:v>
                </c:pt>
                <c:pt idx="4878">
                  <c:v>16.984</c:v>
                </c:pt>
                <c:pt idx="4879">
                  <c:v>16.906</c:v>
                </c:pt>
                <c:pt idx="4880">
                  <c:v>15.58</c:v>
                </c:pt>
                <c:pt idx="4881">
                  <c:v>15.962</c:v>
                </c:pt>
                <c:pt idx="4882">
                  <c:v>16.948</c:v>
                </c:pt>
                <c:pt idx="4883">
                  <c:v>17.085</c:v>
                </c:pt>
                <c:pt idx="4884">
                  <c:v>15.793</c:v>
                </c:pt>
                <c:pt idx="4885">
                  <c:v>15.661</c:v>
                </c:pt>
                <c:pt idx="4886">
                  <c:v>17.24</c:v>
                </c:pt>
                <c:pt idx="4887">
                  <c:v>17.212</c:v>
                </c:pt>
                <c:pt idx="4888">
                  <c:v>17.103</c:v>
                </c:pt>
                <c:pt idx="4889">
                  <c:v>15.918</c:v>
                </c:pt>
                <c:pt idx="4890">
                  <c:v>17.184</c:v>
                </c:pt>
                <c:pt idx="4891">
                  <c:v>16.963</c:v>
                </c:pt>
                <c:pt idx="4892">
                  <c:v>16.796</c:v>
                </c:pt>
                <c:pt idx="4893">
                  <c:v>16.809</c:v>
                </c:pt>
                <c:pt idx="4894">
                  <c:v>16.902</c:v>
                </c:pt>
                <c:pt idx="4895">
                  <c:v>15.206</c:v>
                </c:pt>
                <c:pt idx="4896">
                  <c:v>15.674</c:v>
                </c:pt>
                <c:pt idx="4897">
                  <c:v>15.472</c:v>
                </c:pt>
                <c:pt idx="4898">
                  <c:v>14.609</c:v>
                </c:pt>
                <c:pt idx="4899">
                  <c:v>14.615</c:v>
                </c:pt>
                <c:pt idx="4900">
                  <c:v>14.624</c:v>
                </c:pt>
                <c:pt idx="4901">
                  <c:v>16.438</c:v>
                </c:pt>
                <c:pt idx="4902">
                  <c:v>17.872</c:v>
                </c:pt>
                <c:pt idx="4903">
                  <c:v>15.695</c:v>
                </c:pt>
                <c:pt idx="4904">
                  <c:v>16.566</c:v>
                </c:pt>
                <c:pt idx="4905">
                  <c:v>17.317</c:v>
                </c:pt>
                <c:pt idx="4906">
                  <c:v>16.102</c:v>
                </c:pt>
                <c:pt idx="4907">
                  <c:v>14.97</c:v>
                </c:pt>
                <c:pt idx="4908">
                  <c:v>16.665</c:v>
                </c:pt>
                <c:pt idx="4909">
                  <c:v>16.715</c:v>
                </c:pt>
                <c:pt idx="4910">
                  <c:v>15.927</c:v>
                </c:pt>
                <c:pt idx="4911">
                  <c:v>16.305</c:v>
                </c:pt>
                <c:pt idx="4912">
                  <c:v>16.664</c:v>
                </c:pt>
                <c:pt idx="4913">
                  <c:v>15.812</c:v>
                </c:pt>
                <c:pt idx="4914">
                  <c:v>16.84</c:v>
                </c:pt>
                <c:pt idx="4915">
                  <c:v>16.913</c:v>
                </c:pt>
                <c:pt idx="4916">
                  <c:v>16.842</c:v>
                </c:pt>
                <c:pt idx="4917">
                  <c:v>16.814</c:v>
                </c:pt>
                <c:pt idx="4918">
                  <c:v>16.617</c:v>
                </c:pt>
                <c:pt idx="4919">
                  <c:v>14.731</c:v>
                </c:pt>
                <c:pt idx="4920">
                  <c:v>14.686</c:v>
                </c:pt>
                <c:pt idx="4921">
                  <c:v>15.515</c:v>
                </c:pt>
                <c:pt idx="4922">
                  <c:v>16.081</c:v>
                </c:pt>
                <c:pt idx="4923">
                  <c:v>14.844</c:v>
                </c:pt>
                <c:pt idx="4924">
                  <c:v>14.86</c:v>
                </c:pt>
                <c:pt idx="4925">
                  <c:v>16.232</c:v>
                </c:pt>
                <c:pt idx="4926">
                  <c:v>16.975</c:v>
                </c:pt>
                <c:pt idx="4927">
                  <c:v>16.961</c:v>
                </c:pt>
                <c:pt idx="4928">
                  <c:v>15.61</c:v>
                </c:pt>
                <c:pt idx="4929">
                  <c:v>16.162</c:v>
                </c:pt>
                <c:pt idx="4930">
                  <c:v>16.92</c:v>
                </c:pt>
                <c:pt idx="4931">
                  <c:v>15.595</c:v>
                </c:pt>
                <c:pt idx="4932">
                  <c:v>16.943</c:v>
                </c:pt>
                <c:pt idx="4933">
                  <c:v>16.004</c:v>
                </c:pt>
                <c:pt idx="4934">
                  <c:v>16.974</c:v>
                </c:pt>
                <c:pt idx="4935">
                  <c:v>15.624</c:v>
                </c:pt>
                <c:pt idx="4936">
                  <c:v>16.962</c:v>
                </c:pt>
                <c:pt idx="4937">
                  <c:v>16.97</c:v>
                </c:pt>
                <c:pt idx="4938">
                  <c:v>17.005</c:v>
                </c:pt>
                <c:pt idx="4939">
                  <c:v>17.013</c:v>
                </c:pt>
                <c:pt idx="4940">
                  <c:v>16.999</c:v>
                </c:pt>
                <c:pt idx="4941">
                  <c:v>16.936</c:v>
                </c:pt>
                <c:pt idx="4942">
                  <c:v>16.949</c:v>
                </c:pt>
                <c:pt idx="4943">
                  <c:v>15.068</c:v>
                </c:pt>
                <c:pt idx="4944">
                  <c:v>14.871</c:v>
                </c:pt>
                <c:pt idx="4945">
                  <c:v>16.221</c:v>
                </c:pt>
                <c:pt idx="4946">
                  <c:v>15.163</c:v>
                </c:pt>
                <c:pt idx="4947">
                  <c:v>14.858</c:v>
                </c:pt>
                <c:pt idx="4948">
                  <c:v>15.278</c:v>
                </c:pt>
                <c:pt idx="4949">
                  <c:v>19.048</c:v>
                </c:pt>
                <c:pt idx="4950">
                  <c:v>18.529</c:v>
                </c:pt>
                <c:pt idx="4951">
                  <c:v>18.14</c:v>
                </c:pt>
                <c:pt idx="4952">
                  <c:v>17.321</c:v>
                </c:pt>
                <c:pt idx="4953">
                  <c:v>18.824</c:v>
                </c:pt>
                <c:pt idx="4954">
                  <c:v>15.821</c:v>
                </c:pt>
                <c:pt idx="4955">
                  <c:v>16.134</c:v>
                </c:pt>
                <c:pt idx="4956">
                  <c:v>15.145</c:v>
                </c:pt>
                <c:pt idx="4957">
                  <c:v>16.63</c:v>
                </c:pt>
                <c:pt idx="4958">
                  <c:v>16.637</c:v>
                </c:pt>
                <c:pt idx="4959">
                  <c:v>15.854</c:v>
                </c:pt>
                <c:pt idx="4960">
                  <c:v>16.645</c:v>
                </c:pt>
                <c:pt idx="4961">
                  <c:v>16.676</c:v>
                </c:pt>
                <c:pt idx="4962">
                  <c:v>16.749</c:v>
                </c:pt>
                <c:pt idx="4963">
                  <c:v>16.786</c:v>
                </c:pt>
                <c:pt idx="4964">
                  <c:v>16.959</c:v>
                </c:pt>
                <c:pt idx="4965">
                  <c:v>16.822</c:v>
                </c:pt>
                <c:pt idx="4966">
                  <c:v>15.706</c:v>
                </c:pt>
                <c:pt idx="4967">
                  <c:v>16.621</c:v>
                </c:pt>
                <c:pt idx="4968">
                  <c:v>14.759</c:v>
                </c:pt>
                <c:pt idx="4969">
                  <c:v>14.666</c:v>
                </c:pt>
                <c:pt idx="4970">
                  <c:v>14.603</c:v>
                </c:pt>
                <c:pt idx="4971">
                  <c:v>14.589</c:v>
                </c:pt>
                <c:pt idx="4972">
                  <c:v>16.304</c:v>
                </c:pt>
                <c:pt idx="4973">
                  <c:v>15.25</c:v>
                </c:pt>
                <c:pt idx="4974">
                  <c:v>15.118</c:v>
                </c:pt>
                <c:pt idx="4975">
                  <c:v>16.806</c:v>
                </c:pt>
                <c:pt idx="4976">
                  <c:v>16.853</c:v>
                </c:pt>
                <c:pt idx="4977">
                  <c:v>16.743</c:v>
                </c:pt>
                <c:pt idx="4978">
                  <c:v>16.701</c:v>
                </c:pt>
                <c:pt idx="4979">
                  <c:v>16.683</c:v>
                </c:pt>
                <c:pt idx="4980">
                  <c:v>16.672</c:v>
                </c:pt>
                <c:pt idx="4981">
                  <c:v>16.64</c:v>
                </c:pt>
                <c:pt idx="4982">
                  <c:v>16.604</c:v>
                </c:pt>
                <c:pt idx="4983">
                  <c:v>16.623</c:v>
                </c:pt>
                <c:pt idx="4984">
                  <c:v>16.61</c:v>
                </c:pt>
                <c:pt idx="4985">
                  <c:v>16.708</c:v>
                </c:pt>
                <c:pt idx="4986">
                  <c:v>16.798</c:v>
                </c:pt>
                <c:pt idx="4987">
                  <c:v>16.95</c:v>
                </c:pt>
                <c:pt idx="4988">
                  <c:v>16.994</c:v>
                </c:pt>
                <c:pt idx="4989">
                  <c:v>16.97</c:v>
                </c:pt>
                <c:pt idx="4990">
                  <c:v>16.933</c:v>
                </c:pt>
                <c:pt idx="4991">
                  <c:v>16.899</c:v>
                </c:pt>
                <c:pt idx="4992">
                  <c:v>15.757</c:v>
                </c:pt>
                <c:pt idx="4993">
                  <c:v>14.84</c:v>
                </c:pt>
                <c:pt idx="4994">
                  <c:v>14.831</c:v>
                </c:pt>
                <c:pt idx="4995">
                  <c:v>14.804</c:v>
                </c:pt>
                <c:pt idx="4996">
                  <c:v>15.718</c:v>
                </c:pt>
                <c:pt idx="4997">
                  <c:v>15.953</c:v>
                </c:pt>
                <c:pt idx="4998">
                  <c:v>14.908</c:v>
                </c:pt>
                <c:pt idx="4999">
                  <c:v>16.571</c:v>
                </c:pt>
                <c:pt idx="5000">
                  <c:v>17.002</c:v>
                </c:pt>
                <c:pt idx="5001">
                  <c:v>17.007</c:v>
                </c:pt>
                <c:pt idx="5002">
                  <c:v>17.034</c:v>
                </c:pt>
                <c:pt idx="5003">
                  <c:v>17.024</c:v>
                </c:pt>
                <c:pt idx="5004">
                  <c:v>16.862</c:v>
                </c:pt>
                <c:pt idx="5005">
                  <c:v>16.682</c:v>
                </c:pt>
                <c:pt idx="5006">
                  <c:v>16.609</c:v>
                </c:pt>
                <c:pt idx="5007">
                  <c:v>16.624</c:v>
                </c:pt>
                <c:pt idx="5008">
                  <c:v>16.692</c:v>
                </c:pt>
                <c:pt idx="5009">
                  <c:v>16.703</c:v>
                </c:pt>
                <c:pt idx="5010">
                  <c:v>16.817</c:v>
                </c:pt>
                <c:pt idx="5011">
                  <c:v>16.888</c:v>
                </c:pt>
                <c:pt idx="5012">
                  <c:v>16.982</c:v>
                </c:pt>
                <c:pt idx="5013">
                  <c:v>17.023</c:v>
                </c:pt>
                <c:pt idx="5014">
                  <c:v>17.019</c:v>
                </c:pt>
                <c:pt idx="5015">
                  <c:v>16.913</c:v>
                </c:pt>
                <c:pt idx="5016">
                  <c:v>14.973</c:v>
                </c:pt>
                <c:pt idx="5017">
                  <c:v>14.941</c:v>
                </c:pt>
                <c:pt idx="5018">
                  <c:v>14.916</c:v>
                </c:pt>
                <c:pt idx="5019">
                  <c:v>16.688</c:v>
                </c:pt>
                <c:pt idx="5020">
                  <c:v>15.168</c:v>
                </c:pt>
                <c:pt idx="5021">
                  <c:v>15.056</c:v>
                </c:pt>
                <c:pt idx="5022">
                  <c:v>17.265</c:v>
                </c:pt>
                <c:pt idx="5023">
                  <c:v>19.109</c:v>
                </c:pt>
                <c:pt idx="5024">
                  <c:v>18.868</c:v>
                </c:pt>
                <c:pt idx="5025">
                  <c:v>17.422</c:v>
                </c:pt>
                <c:pt idx="5026">
                  <c:v>18.713</c:v>
                </c:pt>
                <c:pt idx="5027">
                  <c:v>17.323</c:v>
                </c:pt>
                <c:pt idx="5028">
                  <c:v>16.55</c:v>
                </c:pt>
                <c:pt idx="5029">
                  <c:v>15.965</c:v>
                </c:pt>
                <c:pt idx="5030">
                  <c:v>15.803</c:v>
                </c:pt>
                <c:pt idx="5031">
                  <c:v>16.829</c:v>
                </c:pt>
                <c:pt idx="5032">
                  <c:v>16.945</c:v>
                </c:pt>
                <c:pt idx="5033">
                  <c:v>16.977</c:v>
                </c:pt>
                <c:pt idx="5034">
                  <c:v>17.01</c:v>
                </c:pt>
                <c:pt idx="5035">
                  <c:v>16.981</c:v>
                </c:pt>
                <c:pt idx="5036">
                  <c:v>16.912</c:v>
                </c:pt>
                <c:pt idx="5037">
                  <c:v>16.888</c:v>
                </c:pt>
                <c:pt idx="5038">
                  <c:v>16.86</c:v>
                </c:pt>
                <c:pt idx="5039">
                  <c:v>16.849</c:v>
                </c:pt>
                <c:pt idx="5040">
                  <c:v>16.852</c:v>
                </c:pt>
                <c:pt idx="5041">
                  <c:v>16.873</c:v>
                </c:pt>
                <c:pt idx="5042">
                  <c:v>16.837</c:v>
                </c:pt>
                <c:pt idx="5043">
                  <c:v>16.802</c:v>
                </c:pt>
                <c:pt idx="5044">
                  <c:v>16.673</c:v>
                </c:pt>
                <c:pt idx="5045">
                  <c:v>16.577</c:v>
                </c:pt>
                <c:pt idx="5046">
                  <c:v>16.506</c:v>
                </c:pt>
                <c:pt idx="5047">
                  <c:v>16.509</c:v>
                </c:pt>
                <c:pt idx="5048">
                  <c:v>16.517</c:v>
                </c:pt>
                <c:pt idx="5049">
                  <c:v>16.548</c:v>
                </c:pt>
                <c:pt idx="5050">
                  <c:v>16.531</c:v>
                </c:pt>
                <c:pt idx="5051">
                  <c:v>16.593</c:v>
                </c:pt>
                <c:pt idx="5052">
                  <c:v>16.436</c:v>
                </c:pt>
                <c:pt idx="5053">
                  <c:v>16.507</c:v>
                </c:pt>
                <c:pt idx="5054">
                  <c:v>15.729</c:v>
                </c:pt>
                <c:pt idx="5055">
                  <c:v>16.615</c:v>
                </c:pt>
                <c:pt idx="5056">
                  <c:v>16.594</c:v>
                </c:pt>
                <c:pt idx="5057">
                  <c:v>16.535</c:v>
                </c:pt>
                <c:pt idx="5058">
                  <c:v>16.773</c:v>
                </c:pt>
                <c:pt idx="5059">
                  <c:v>16.737</c:v>
                </c:pt>
                <c:pt idx="5060">
                  <c:v>16.735</c:v>
                </c:pt>
                <c:pt idx="5061">
                  <c:v>16.678</c:v>
                </c:pt>
                <c:pt idx="5062">
                  <c:v>16.923</c:v>
                </c:pt>
                <c:pt idx="5063">
                  <c:v>15.27</c:v>
                </c:pt>
                <c:pt idx="5064">
                  <c:v>14.582</c:v>
                </c:pt>
                <c:pt idx="5065">
                  <c:v>16.54</c:v>
                </c:pt>
                <c:pt idx="5066">
                  <c:v>14.589</c:v>
                </c:pt>
                <c:pt idx="5067">
                  <c:v>14.556</c:v>
                </c:pt>
                <c:pt idx="5068">
                  <c:v>14.773</c:v>
                </c:pt>
                <c:pt idx="5069">
                  <c:v>17.435</c:v>
                </c:pt>
                <c:pt idx="5070">
                  <c:v>17.981</c:v>
                </c:pt>
                <c:pt idx="5071">
                  <c:v>18.923</c:v>
                </c:pt>
                <c:pt idx="5072">
                  <c:v>15.812</c:v>
                </c:pt>
                <c:pt idx="5073">
                  <c:v>16.874</c:v>
                </c:pt>
                <c:pt idx="5074">
                  <c:v>16.599</c:v>
                </c:pt>
                <c:pt idx="5075">
                  <c:v>14.694</c:v>
                </c:pt>
                <c:pt idx="5076">
                  <c:v>16.399</c:v>
                </c:pt>
                <c:pt idx="5077">
                  <c:v>16.761</c:v>
                </c:pt>
                <c:pt idx="5078">
                  <c:v>16.138</c:v>
                </c:pt>
                <c:pt idx="5079">
                  <c:v>15.846</c:v>
                </c:pt>
                <c:pt idx="5080">
                  <c:v>16.414</c:v>
                </c:pt>
                <c:pt idx="5081">
                  <c:v>16.768</c:v>
                </c:pt>
                <c:pt idx="5082">
                  <c:v>16.761</c:v>
                </c:pt>
                <c:pt idx="5083">
                  <c:v>16.795</c:v>
                </c:pt>
                <c:pt idx="5084">
                  <c:v>16.767</c:v>
                </c:pt>
                <c:pt idx="5085">
                  <c:v>16.76</c:v>
                </c:pt>
                <c:pt idx="5086">
                  <c:v>16.748</c:v>
                </c:pt>
                <c:pt idx="5087">
                  <c:v>16.156</c:v>
                </c:pt>
                <c:pt idx="5088">
                  <c:v>14.737</c:v>
                </c:pt>
                <c:pt idx="5089">
                  <c:v>14.722</c:v>
                </c:pt>
                <c:pt idx="5090">
                  <c:v>15.158</c:v>
                </c:pt>
                <c:pt idx="5091">
                  <c:v>16.218</c:v>
                </c:pt>
                <c:pt idx="5092">
                  <c:v>14.658</c:v>
                </c:pt>
                <c:pt idx="5093">
                  <c:v>15.265</c:v>
                </c:pt>
                <c:pt idx="5094">
                  <c:v>16.734</c:v>
                </c:pt>
                <c:pt idx="5095">
                  <c:v>16.762</c:v>
                </c:pt>
                <c:pt idx="5096">
                  <c:v>16.046</c:v>
                </c:pt>
                <c:pt idx="5097">
                  <c:v>16.803</c:v>
                </c:pt>
                <c:pt idx="5098">
                  <c:v>16.852</c:v>
                </c:pt>
                <c:pt idx="5099">
                  <c:v>14.784</c:v>
                </c:pt>
                <c:pt idx="5100">
                  <c:v>16.679</c:v>
                </c:pt>
                <c:pt idx="5101">
                  <c:v>16.86</c:v>
                </c:pt>
                <c:pt idx="5102">
                  <c:v>16.696</c:v>
                </c:pt>
                <c:pt idx="5103">
                  <c:v>15.546</c:v>
                </c:pt>
                <c:pt idx="5104">
                  <c:v>16.833</c:v>
                </c:pt>
                <c:pt idx="5105">
                  <c:v>16.832</c:v>
                </c:pt>
                <c:pt idx="5106">
                  <c:v>16.782</c:v>
                </c:pt>
                <c:pt idx="5107">
                  <c:v>16.873</c:v>
                </c:pt>
                <c:pt idx="5108">
                  <c:v>16.786</c:v>
                </c:pt>
                <c:pt idx="5109">
                  <c:v>16.825</c:v>
                </c:pt>
                <c:pt idx="5110">
                  <c:v>16.842</c:v>
                </c:pt>
                <c:pt idx="5111">
                  <c:v>16.411</c:v>
                </c:pt>
                <c:pt idx="5112">
                  <c:v>14.804</c:v>
                </c:pt>
                <c:pt idx="5113">
                  <c:v>15.165</c:v>
                </c:pt>
                <c:pt idx="5114">
                  <c:v>15.963</c:v>
                </c:pt>
                <c:pt idx="5115">
                  <c:v>14.819</c:v>
                </c:pt>
                <c:pt idx="5116">
                  <c:v>15.027</c:v>
                </c:pt>
                <c:pt idx="5117">
                  <c:v>19.848</c:v>
                </c:pt>
                <c:pt idx="5118">
                  <c:v>20.487</c:v>
                </c:pt>
                <c:pt idx="5119">
                  <c:v>20.279</c:v>
                </c:pt>
                <c:pt idx="5120">
                  <c:v>17.269</c:v>
                </c:pt>
                <c:pt idx="5121">
                  <c:v>16.491</c:v>
                </c:pt>
                <c:pt idx="5122">
                  <c:v>16.662</c:v>
                </c:pt>
                <c:pt idx="5123">
                  <c:v>16.768</c:v>
                </c:pt>
                <c:pt idx="5124">
                  <c:v>16.878</c:v>
                </c:pt>
                <c:pt idx="5125">
                  <c:v>16.846</c:v>
                </c:pt>
                <c:pt idx="5126">
                  <c:v>16.805</c:v>
                </c:pt>
                <c:pt idx="5127">
                  <c:v>16.755</c:v>
                </c:pt>
                <c:pt idx="5128">
                  <c:v>16.781</c:v>
                </c:pt>
                <c:pt idx="5129">
                  <c:v>16.78</c:v>
                </c:pt>
                <c:pt idx="5130">
                  <c:v>16.826</c:v>
                </c:pt>
                <c:pt idx="5131">
                  <c:v>16.897</c:v>
                </c:pt>
                <c:pt idx="5132">
                  <c:v>16.799</c:v>
                </c:pt>
                <c:pt idx="5133">
                  <c:v>16.909</c:v>
                </c:pt>
                <c:pt idx="5134">
                  <c:v>16.881</c:v>
                </c:pt>
                <c:pt idx="5135">
                  <c:v>16.731</c:v>
                </c:pt>
                <c:pt idx="5136">
                  <c:v>16.739</c:v>
                </c:pt>
                <c:pt idx="5137">
                  <c:v>16.723</c:v>
                </c:pt>
                <c:pt idx="5138">
                  <c:v>16.884</c:v>
                </c:pt>
                <c:pt idx="5139">
                  <c:v>15.511</c:v>
                </c:pt>
                <c:pt idx="5140">
                  <c:v>15.319</c:v>
                </c:pt>
                <c:pt idx="5141">
                  <c:v>16.907</c:v>
                </c:pt>
                <c:pt idx="5142">
                  <c:v>15.998</c:v>
                </c:pt>
                <c:pt idx="5143">
                  <c:v>16.605</c:v>
                </c:pt>
                <c:pt idx="5144">
                  <c:v>16.882</c:v>
                </c:pt>
                <c:pt idx="5145">
                  <c:v>16.968</c:v>
                </c:pt>
                <c:pt idx="5146">
                  <c:v>17.096</c:v>
                </c:pt>
                <c:pt idx="5147">
                  <c:v>17.389</c:v>
                </c:pt>
                <c:pt idx="5148">
                  <c:v>17.342</c:v>
                </c:pt>
                <c:pt idx="5149">
                  <c:v>17.356</c:v>
                </c:pt>
                <c:pt idx="5150">
                  <c:v>17.325</c:v>
                </c:pt>
                <c:pt idx="5151">
                  <c:v>17.234</c:v>
                </c:pt>
                <c:pt idx="5152">
                  <c:v>17.251</c:v>
                </c:pt>
                <c:pt idx="5153">
                  <c:v>17.246</c:v>
                </c:pt>
                <c:pt idx="5154">
                  <c:v>17.234</c:v>
                </c:pt>
                <c:pt idx="5155">
                  <c:v>17.224</c:v>
                </c:pt>
                <c:pt idx="5156">
                  <c:v>17.244</c:v>
                </c:pt>
                <c:pt idx="5157">
                  <c:v>17.146</c:v>
                </c:pt>
                <c:pt idx="5158">
                  <c:v>17.16</c:v>
                </c:pt>
                <c:pt idx="5159">
                  <c:v>16.964</c:v>
                </c:pt>
                <c:pt idx="5160">
                  <c:v>14.737</c:v>
                </c:pt>
                <c:pt idx="5161">
                  <c:v>14.717</c:v>
                </c:pt>
                <c:pt idx="5162">
                  <c:v>14.718</c:v>
                </c:pt>
                <c:pt idx="5163">
                  <c:v>15.61</c:v>
                </c:pt>
                <c:pt idx="5164">
                  <c:v>16.482</c:v>
                </c:pt>
                <c:pt idx="5165">
                  <c:v>15.117</c:v>
                </c:pt>
                <c:pt idx="5166">
                  <c:v>17.09</c:v>
                </c:pt>
                <c:pt idx="5167">
                  <c:v>17.071</c:v>
                </c:pt>
                <c:pt idx="5168">
                  <c:v>17.245</c:v>
                </c:pt>
                <c:pt idx="5169">
                  <c:v>17.148</c:v>
                </c:pt>
                <c:pt idx="5170">
                  <c:v>17.069</c:v>
                </c:pt>
                <c:pt idx="5171">
                  <c:v>17.09</c:v>
                </c:pt>
                <c:pt idx="5172">
                  <c:v>17.062</c:v>
                </c:pt>
                <c:pt idx="5173">
                  <c:v>16.969</c:v>
                </c:pt>
                <c:pt idx="5174">
                  <c:v>17.053</c:v>
                </c:pt>
                <c:pt idx="5175">
                  <c:v>17.087</c:v>
                </c:pt>
                <c:pt idx="5176">
                  <c:v>17.12</c:v>
                </c:pt>
                <c:pt idx="5177">
                  <c:v>17.151</c:v>
                </c:pt>
                <c:pt idx="5178">
                  <c:v>17.137</c:v>
                </c:pt>
                <c:pt idx="5179">
                  <c:v>17.225</c:v>
                </c:pt>
                <c:pt idx="5180">
                  <c:v>17.164</c:v>
                </c:pt>
                <c:pt idx="5181">
                  <c:v>17.08</c:v>
                </c:pt>
                <c:pt idx="5182">
                  <c:v>17.046</c:v>
                </c:pt>
                <c:pt idx="5183">
                  <c:v>17.087</c:v>
                </c:pt>
                <c:pt idx="5184">
                  <c:v>15.105</c:v>
                </c:pt>
                <c:pt idx="5185">
                  <c:v>14.851</c:v>
                </c:pt>
                <c:pt idx="5186">
                  <c:v>14.943</c:v>
                </c:pt>
                <c:pt idx="5187">
                  <c:v>15.808</c:v>
                </c:pt>
                <c:pt idx="5188">
                  <c:v>17.081</c:v>
                </c:pt>
                <c:pt idx="5189">
                  <c:v>16.133</c:v>
                </c:pt>
                <c:pt idx="5190">
                  <c:v>21.026</c:v>
                </c:pt>
                <c:pt idx="5191">
                  <c:v>21.239</c:v>
                </c:pt>
                <c:pt idx="5192">
                  <c:v>20.71</c:v>
                </c:pt>
                <c:pt idx="5193">
                  <c:v>18.364</c:v>
                </c:pt>
                <c:pt idx="5194">
                  <c:v>18.453</c:v>
                </c:pt>
                <c:pt idx="5195">
                  <c:v>18.435</c:v>
                </c:pt>
                <c:pt idx="5196">
                  <c:v>18.291</c:v>
                </c:pt>
                <c:pt idx="5197">
                  <c:v>17.493</c:v>
                </c:pt>
                <c:pt idx="5198">
                  <c:v>17.176</c:v>
                </c:pt>
                <c:pt idx="5199">
                  <c:v>18.489</c:v>
                </c:pt>
                <c:pt idx="5200">
                  <c:v>18.443</c:v>
                </c:pt>
                <c:pt idx="5201">
                  <c:v>18.244</c:v>
                </c:pt>
                <c:pt idx="5202">
                  <c:v>18.314</c:v>
                </c:pt>
                <c:pt idx="5203">
                  <c:v>18.332</c:v>
                </c:pt>
                <c:pt idx="5204">
                  <c:v>18.465</c:v>
                </c:pt>
                <c:pt idx="5205">
                  <c:v>18.368</c:v>
                </c:pt>
                <c:pt idx="5206">
                  <c:v>18.272</c:v>
                </c:pt>
                <c:pt idx="5207">
                  <c:v>18.016</c:v>
                </c:pt>
                <c:pt idx="5208">
                  <c:v>16.218</c:v>
                </c:pt>
                <c:pt idx="5209">
                  <c:v>16.169</c:v>
                </c:pt>
                <c:pt idx="5210">
                  <c:v>16.844</c:v>
                </c:pt>
                <c:pt idx="5211">
                  <c:v>17.233</c:v>
                </c:pt>
                <c:pt idx="5212">
                  <c:v>16.153</c:v>
                </c:pt>
                <c:pt idx="5213">
                  <c:v>16.047</c:v>
                </c:pt>
                <c:pt idx="5214">
                  <c:v>17.305</c:v>
                </c:pt>
                <c:pt idx="5215">
                  <c:v>17.409</c:v>
                </c:pt>
                <c:pt idx="5216">
                  <c:v>15.14</c:v>
                </c:pt>
                <c:pt idx="5217">
                  <c:v>17.31</c:v>
                </c:pt>
                <c:pt idx="5218">
                  <c:v>17.01</c:v>
                </c:pt>
                <c:pt idx="5219">
                  <c:v>15.014</c:v>
                </c:pt>
                <c:pt idx="5220">
                  <c:v>17.511</c:v>
                </c:pt>
                <c:pt idx="5221">
                  <c:v>16.723</c:v>
                </c:pt>
                <c:pt idx="5222">
                  <c:v>16.161</c:v>
                </c:pt>
                <c:pt idx="5223">
                  <c:v>17.409</c:v>
                </c:pt>
                <c:pt idx="5224">
                  <c:v>17.375</c:v>
                </c:pt>
                <c:pt idx="5225">
                  <c:v>17.407</c:v>
                </c:pt>
                <c:pt idx="5226">
                  <c:v>17.491</c:v>
                </c:pt>
                <c:pt idx="5227">
                  <c:v>17.338</c:v>
                </c:pt>
                <c:pt idx="5228">
                  <c:v>17.25</c:v>
                </c:pt>
                <c:pt idx="5229">
                  <c:v>17.244</c:v>
                </c:pt>
                <c:pt idx="5230">
                  <c:v>17.251</c:v>
                </c:pt>
                <c:pt idx="5231">
                  <c:v>17.259</c:v>
                </c:pt>
                <c:pt idx="5232">
                  <c:v>17.322</c:v>
                </c:pt>
                <c:pt idx="5233">
                  <c:v>14.902</c:v>
                </c:pt>
                <c:pt idx="5234">
                  <c:v>14.848</c:v>
                </c:pt>
                <c:pt idx="5235">
                  <c:v>15.901</c:v>
                </c:pt>
                <c:pt idx="5236">
                  <c:v>16.14</c:v>
                </c:pt>
                <c:pt idx="5237">
                  <c:v>16.164</c:v>
                </c:pt>
                <c:pt idx="5238">
                  <c:v>19.447</c:v>
                </c:pt>
                <c:pt idx="5239">
                  <c:v>22.396</c:v>
                </c:pt>
                <c:pt idx="5240">
                  <c:v>20.988</c:v>
                </c:pt>
                <c:pt idx="5241">
                  <c:v>20.314</c:v>
                </c:pt>
                <c:pt idx="5242">
                  <c:v>19.078</c:v>
                </c:pt>
                <c:pt idx="5243">
                  <c:v>19.008</c:v>
                </c:pt>
                <c:pt idx="5244">
                  <c:v>19.016</c:v>
                </c:pt>
                <c:pt idx="5245">
                  <c:v>19.063</c:v>
                </c:pt>
                <c:pt idx="5246">
                  <c:v>19.088</c:v>
                </c:pt>
                <c:pt idx="5247">
                  <c:v>19.153</c:v>
                </c:pt>
                <c:pt idx="5248">
                  <c:v>18.962</c:v>
                </c:pt>
                <c:pt idx="5249">
                  <c:v>18.956</c:v>
                </c:pt>
                <c:pt idx="5250">
                  <c:v>18.94</c:v>
                </c:pt>
                <c:pt idx="5251">
                  <c:v>19.041</c:v>
                </c:pt>
                <c:pt idx="5252">
                  <c:v>19.061</c:v>
                </c:pt>
                <c:pt idx="5253">
                  <c:v>19.026</c:v>
                </c:pt>
                <c:pt idx="5254">
                  <c:v>18.901</c:v>
                </c:pt>
                <c:pt idx="5255">
                  <c:v>18.806</c:v>
                </c:pt>
                <c:pt idx="5256">
                  <c:v>18.75</c:v>
                </c:pt>
                <c:pt idx="5257">
                  <c:v>18.741</c:v>
                </c:pt>
                <c:pt idx="5258">
                  <c:v>18.748</c:v>
                </c:pt>
                <c:pt idx="5259">
                  <c:v>18.727</c:v>
                </c:pt>
                <c:pt idx="5260">
                  <c:v>18.724</c:v>
                </c:pt>
                <c:pt idx="5261">
                  <c:v>18.791</c:v>
                </c:pt>
                <c:pt idx="5262">
                  <c:v>19.007</c:v>
                </c:pt>
                <c:pt idx="5263">
                  <c:v>18.91</c:v>
                </c:pt>
                <c:pt idx="5264">
                  <c:v>18.797</c:v>
                </c:pt>
                <c:pt idx="5265">
                  <c:v>18.919</c:v>
                </c:pt>
                <c:pt idx="5266">
                  <c:v>18.838</c:v>
                </c:pt>
                <c:pt idx="5267">
                  <c:v>18.645</c:v>
                </c:pt>
                <c:pt idx="5268">
                  <c:v>18.654</c:v>
                </c:pt>
                <c:pt idx="5269">
                  <c:v>18.568</c:v>
                </c:pt>
                <c:pt idx="5270">
                  <c:v>18.481</c:v>
                </c:pt>
                <c:pt idx="5271">
                  <c:v>18.288</c:v>
                </c:pt>
                <c:pt idx="5272">
                  <c:v>18.228</c:v>
                </c:pt>
                <c:pt idx="5273">
                  <c:v>18.192</c:v>
                </c:pt>
                <c:pt idx="5274">
                  <c:v>18.244</c:v>
                </c:pt>
                <c:pt idx="5275">
                  <c:v>18.264</c:v>
                </c:pt>
                <c:pt idx="5276">
                  <c:v>18.349</c:v>
                </c:pt>
                <c:pt idx="5277">
                  <c:v>18.364</c:v>
                </c:pt>
                <c:pt idx="5278">
                  <c:v>18.349</c:v>
                </c:pt>
                <c:pt idx="5279">
                  <c:v>18.309</c:v>
                </c:pt>
                <c:pt idx="5280">
                  <c:v>18.333</c:v>
                </c:pt>
                <c:pt idx="5281">
                  <c:v>18.308</c:v>
                </c:pt>
                <c:pt idx="5282">
                  <c:v>18.292</c:v>
                </c:pt>
                <c:pt idx="5283">
                  <c:v>18.317</c:v>
                </c:pt>
                <c:pt idx="5284">
                  <c:v>18.061</c:v>
                </c:pt>
                <c:pt idx="5285">
                  <c:v>15.819</c:v>
                </c:pt>
                <c:pt idx="5286">
                  <c:v>17.445</c:v>
                </c:pt>
                <c:pt idx="5287">
                  <c:v>17.287</c:v>
                </c:pt>
                <c:pt idx="5288">
                  <c:v>17.416</c:v>
                </c:pt>
                <c:pt idx="5289">
                  <c:v>17.451</c:v>
                </c:pt>
                <c:pt idx="5290">
                  <c:v>17.452</c:v>
                </c:pt>
                <c:pt idx="5291">
                  <c:v>17.43</c:v>
                </c:pt>
                <c:pt idx="5292">
                  <c:v>17.408</c:v>
                </c:pt>
                <c:pt idx="5293">
                  <c:v>17.301</c:v>
                </c:pt>
                <c:pt idx="5294">
                  <c:v>17.243</c:v>
                </c:pt>
                <c:pt idx="5295">
                  <c:v>17.089</c:v>
                </c:pt>
                <c:pt idx="5296">
                  <c:v>17.17</c:v>
                </c:pt>
                <c:pt idx="5297">
                  <c:v>17.235</c:v>
                </c:pt>
                <c:pt idx="5298">
                  <c:v>17.208</c:v>
                </c:pt>
                <c:pt idx="5299">
                  <c:v>17.229</c:v>
                </c:pt>
                <c:pt idx="5300">
                  <c:v>17.165</c:v>
                </c:pt>
                <c:pt idx="5301">
                  <c:v>17.135</c:v>
                </c:pt>
                <c:pt idx="5302">
                  <c:v>17.121</c:v>
                </c:pt>
                <c:pt idx="5303">
                  <c:v>17.199</c:v>
                </c:pt>
                <c:pt idx="5304">
                  <c:v>16.44</c:v>
                </c:pt>
                <c:pt idx="5305">
                  <c:v>14.973</c:v>
                </c:pt>
                <c:pt idx="5306">
                  <c:v>14.901</c:v>
                </c:pt>
                <c:pt idx="5307">
                  <c:v>16.4</c:v>
                </c:pt>
                <c:pt idx="5308">
                  <c:v>15.12</c:v>
                </c:pt>
                <c:pt idx="5309">
                  <c:v>16.738</c:v>
                </c:pt>
                <c:pt idx="5310">
                  <c:v>15.066</c:v>
                </c:pt>
                <c:pt idx="5311">
                  <c:v>16.756</c:v>
                </c:pt>
                <c:pt idx="5312">
                  <c:v>17.115</c:v>
                </c:pt>
                <c:pt idx="5313">
                  <c:v>17.154</c:v>
                </c:pt>
                <c:pt idx="5314">
                  <c:v>17.189</c:v>
                </c:pt>
                <c:pt idx="5315">
                  <c:v>17.202</c:v>
                </c:pt>
                <c:pt idx="5316">
                  <c:v>17.143</c:v>
                </c:pt>
                <c:pt idx="5317">
                  <c:v>17.129</c:v>
                </c:pt>
                <c:pt idx="5318">
                  <c:v>17.129</c:v>
                </c:pt>
                <c:pt idx="5319">
                  <c:v>17.108</c:v>
                </c:pt>
                <c:pt idx="5320">
                  <c:v>17.196</c:v>
                </c:pt>
                <c:pt idx="5321">
                  <c:v>17.213</c:v>
                </c:pt>
                <c:pt idx="5322">
                  <c:v>17.203</c:v>
                </c:pt>
                <c:pt idx="5323">
                  <c:v>17.244</c:v>
                </c:pt>
                <c:pt idx="5324">
                  <c:v>17.26</c:v>
                </c:pt>
                <c:pt idx="5325">
                  <c:v>17.126</c:v>
                </c:pt>
                <c:pt idx="5326">
                  <c:v>16.697</c:v>
                </c:pt>
                <c:pt idx="5327">
                  <c:v>15.241</c:v>
                </c:pt>
                <c:pt idx="5328">
                  <c:v>16.475</c:v>
                </c:pt>
                <c:pt idx="5329">
                  <c:v>14.986</c:v>
                </c:pt>
                <c:pt idx="5330">
                  <c:v>14.955</c:v>
                </c:pt>
                <c:pt idx="5331">
                  <c:v>16.4</c:v>
                </c:pt>
                <c:pt idx="5332">
                  <c:v>15.013</c:v>
                </c:pt>
                <c:pt idx="5333">
                  <c:v>14.991</c:v>
                </c:pt>
                <c:pt idx="5334">
                  <c:v>16.432</c:v>
                </c:pt>
                <c:pt idx="5335">
                  <c:v>17.077</c:v>
                </c:pt>
                <c:pt idx="5336">
                  <c:v>17.172</c:v>
                </c:pt>
                <c:pt idx="5337">
                  <c:v>17.133</c:v>
                </c:pt>
                <c:pt idx="5338">
                  <c:v>17.168</c:v>
                </c:pt>
                <c:pt idx="5339">
                  <c:v>17.183</c:v>
                </c:pt>
                <c:pt idx="5340">
                  <c:v>17.19</c:v>
                </c:pt>
                <c:pt idx="5341">
                  <c:v>17.175</c:v>
                </c:pt>
                <c:pt idx="5342">
                  <c:v>17.111</c:v>
                </c:pt>
                <c:pt idx="5343">
                  <c:v>16.158</c:v>
                </c:pt>
                <c:pt idx="5344">
                  <c:v>16.612</c:v>
                </c:pt>
                <c:pt idx="5345">
                  <c:v>17.136</c:v>
                </c:pt>
                <c:pt idx="5346">
                  <c:v>15.913</c:v>
                </c:pt>
                <c:pt idx="5347">
                  <c:v>17.113</c:v>
                </c:pt>
                <c:pt idx="5348">
                  <c:v>17.023</c:v>
                </c:pt>
                <c:pt idx="5349">
                  <c:v>16.998</c:v>
                </c:pt>
                <c:pt idx="5350">
                  <c:v>15.15</c:v>
                </c:pt>
                <c:pt idx="5351">
                  <c:v>16.674</c:v>
                </c:pt>
                <c:pt idx="5352">
                  <c:v>14.997</c:v>
                </c:pt>
                <c:pt idx="5353">
                  <c:v>14.955</c:v>
                </c:pt>
                <c:pt idx="5354">
                  <c:v>14.918</c:v>
                </c:pt>
                <c:pt idx="5355">
                  <c:v>14.876</c:v>
                </c:pt>
                <c:pt idx="5356">
                  <c:v>16.745</c:v>
                </c:pt>
                <c:pt idx="5357">
                  <c:v>15.349</c:v>
                </c:pt>
                <c:pt idx="5358">
                  <c:v>18.615</c:v>
                </c:pt>
                <c:pt idx="5359">
                  <c:v>18.964</c:v>
                </c:pt>
                <c:pt idx="5360">
                  <c:v>17.318</c:v>
                </c:pt>
                <c:pt idx="5361">
                  <c:v>17.46</c:v>
                </c:pt>
                <c:pt idx="5362">
                  <c:v>16.966</c:v>
                </c:pt>
                <c:pt idx="5363">
                  <c:v>16.878</c:v>
                </c:pt>
                <c:pt idx="5364">
                  <c:v>16.872</c:v>
                </c:pt>
                <c:pt idx="5365">
                  <c:v>16.82</c:v>
                </c:pt>
                <c:pt idx="5366">
                  <c:v>16.769</c:v>
                </c:pt>
                <c:pt idx="5367">
                  <c:v>16.797</c:v>
                </c:pt>
                <c:pt idx="5368">
                  <c:v>17.024</c:v>
                </c:pt>
                <c:pt idx="5369">
                  <c:v>16.176</c:v>
                </c:pt>
                <c:pt idx="5370">
                  <c:v>17.013</c:v>
                </c:pt>
                <c:pt idx="5371">
                  <c:v>17.029</c:v>
                </c:pt>
                <c:pt idx="5372">
                  <c:v>17.002</c:v>
                </c:pt>
                <c:pt idx="5373">
                  <c:v>17.094</c:v>
                </c:pt>
                <c:pt idx="5374">
                  <c:v>17.113</c:v>
                </c:pt>
                <c:pt idx="5375">
                  <c:v>16.247</c:v>
                </c:pt>
                <c:pt idx="5376">
                  <c:v>14.803</c:v>
                </c:pt>
                <c:pt idx="5377">
                  <c:v>14.782</c:v>
                </c:pt>
                <c:pt idx="5378">
                  <c:v>14.807</c:v>
                </c:pt>
                <c:pt idx="5379">
                  <c:v>14.878</c:v>
                </c:pt>
                <c:pt idx="5380">
                  <c:v>16.879</c:v>
                </c:pt>
                <c:pt idx="5381">
                  <c:v>15.797</c:v>
                </c:pt>
                <c:pt idx="5382">
                  <c:v>17.148</c:v>
                </c:pt>
                <c:pt idx="5383">
                  <c:v>17.543</c:v>
                </c:pt>
                <c:pt idx="5384">
                  <c:v>15.02</c:v>
                </c:pt>
                <c:pt idx="5385">
                  <c:v>17.031</c:v>
                </c:pt>
                <c:pt idx="5386">
                  <c:v>17.146</c:v>
                </c:pt>
                <c:pt idx="5387">
                  <c:v>16.468</c:v>
                </c:pt>
                <c:pt idx="5388">
                  <c:v>16.028</c:v>
                </c:pt>
                <c:pt idx="5389">
                  <c:v>17.006</c:v>
                </c:pt>
                <c:pt idx="5390">
                  <c:v>15.473</c:v>
                </c:pt>
                <c:pt idx="5391">
                  <c:v>15.541</c:v>
                </c:pt>
                <c:pt idx="5392">
                  <c:v>16.946</c:v>
                </c:pt>
                <c:pt idx="5393">
                  <c:v>16.446</c:v>
                </c:pt>
                <c:pt idx="5394">
                  <c:v>15.421</c:v>
                </c:pt>
                <c:pt idx="5395">
                  <c:v>17.008</c:v>
                </c:pt>
                <c:pt idx="5396">
                  <c:v>17.079</c:v>
                </c:pt>
                <c:pt idx="5397">
                  <c:v>16.993</c:v>
                </c:pt>
                <c:pt idx="5398">
                  <c:v>15.564</c:v>
                </c:pt>
                <c:pt idx="5399">
                  <c:v>16.475</c:v>
                </c:pt>
                <c:pt idx="5400">
                  <c:v>15.049</c:v>
                </c:pt>
                <c:pt idx="5401">
                  <c:v>14.766</c:v>
                </c:pt>
                <c:pt idx="5402">
                  <c:v>14.761</c:v>
                </c:pt>
                <c:pt idx="5403">
                  <c:v>15.322</c:v>
                </c:pt>
                <c:pt idx="5404">
                  <c:v>16.456</c:v>
                </c:pt>
                <c:pt idx="5405">
                  <c:v>14.788</c:v>
                </c:pt>
                <c:pt idx="5406">
                  <c:v>15.082</c:v>
                </c:pt>
                <c:pt idx="5407">
                  <c:v>16.862</c:v>
                </c:pt>
                <c:pt idx="5408">
                  <c:v>16.912</c:v>
                </c:pt>
                <c:pt idx="5409">
                  <c:v>16.896</c:v>
                </c:pt>
                <c:pt idx="5410">
                  <c:v>16.934</c:v>
                </c:pt>
                <c:pt idx="5411">
                  <c:v>16.844</c:v>
                </c:pt>
                <c:pt idx="5412">
                  <c:v>16.835</c:v>
                </c:pt>
                <c:pt idx="5413">
                  <c:v>16.849</c:v>
                </c:pt>
                <c:pt idx="5414">
                  <c:v>16.819</c:v>
                </c:pt>
                <c:pt idx="5415">
                  <c:v>16.846</c:v>
                </c:pt>
                <c:pt idx="5416">
                  <c:v>16.868</c:v>
                </c:pt>
                <c:pt idx="5417">
                  <c:v>16.874</c:v>
                </c:pt>
                <c:pt idx="5418">
                  <c:v>16.915</c:v>
                </c:pt>
                <c:pt idx="5419">
                  <c:v>16.982</c:v>
                </c:pt>
                <c:pt idx="5420">
                  <c:v>17.042</c:v>
                </c:pt>
                <c:pt idx="5421">
                  <c:v>16.969</c:v>
                </c:pt>
                <c:pt idx="5422">
                  <c:v>16.985</c:v>
                </c:pt>
                <c:pt idx="5423">
                  <c:v>16.955</c:v>
                </c:pt>
                <c:pt idx="5424">
                  <c:v>16.98</c:v>
                </c:pt>
                <c:pt idx="5425">
                  <c:v>15.088</c:v>
                </c:pt>
                <c:pt idx="5426">
                  <c:v>14.763</c:v>
                </c:pt>
                <c:pt idx="5427">
                  <c:v>14.743</c:v>
                </c:pt>
                <c:pt idx="5428">
                  <c:v>14.768</c:v>
                </c:pt>
                <c:pt idx="5429">
                  <c:v>16.731</c:v>
                </c:pt>
                <c:pt idx="5430">
                  <c:v>17.072</c:v>
                </c:pt>
                <c:pt idx="5431">
                  <c:v>17.045</c:v>
                </c:pt>
                <c:pt idx="5432">
                  <c:v>16.947</c:v>
                </c:pt>
                <c:pt idx="5433">
                  <c:v>15.773</c:v>
                </c:pt>
                <c:pt idx="5434">
                  <c:v>16.77</c:v>
                </c:pt>
                <c:pt idx="5435">
                  <c:v>15.047</c:v>
                </c:pt>
                <c:pt idx="5436">
                  <c:v>17.06</c:v>
                </c:pt>
                <c:pt idx="5437">
                  <c:v>15.901</c:v>
                </c:pt>
                <c:pt idx="5438">
                  <c:v>17.066</c:v>
                </c:pt>
                <c:pt idx="5439">
                  <c:v>15.718</c:v>
                </c:pt>
                <c:pt idx="5440">
                  <c:v>17.08</c:v>
                </c:pt>
                <c:pt idx="5441">
                  <c:v>17.008</c:v>
                </c:pt>
                <c:pt idx="5442">
                  <c:v>17.031</c:v>
                </c:pt>
                <c:pt idx="5443">
                  <c:v>17.021</c:v>
                </c:pt>
                <c:pt idx="5444">
                  <c:v>17.02</c:v>
                </c:pt>
                <c:pt idx="5445">
                  <c:v>17.01</c:v>
                </c:pt>
                <c:pt idx="5446">
                  <c:v>16.926</c:v>
                </c:pt>
                <c:pt idx="5447">
                  <c:v>14.961</c:v>
                </c:pt>
                <c:pt idx="5448">
                  <c:v>14.799</c:v>
                </c:pt>
                <c:pt idx="5449">
                  <c:v>14.784</c:v>
                </c:pt>
                <c:pt idx="5450">
                  <c:v>16.14</c:v>
                </c:pt>
                <c:pt idx="5451">
                  <c:v>15.512</c:v>
                </c:pt>
                <c:pt idx="5452">
                  <c:v>14.754</c:v>
                </c:pt>
                <c:pt idx="5453">
                  <c:v>15.754</c:v>
                </c:pt>
                <c:pt idx="5454">
                  <c:v>18.576</c:v>
                </c:pt>
                <c:pt idx="5455">
                  <c:v>18.28</c:v>
                </c:pt>
                <c:pt idx="5456">
                  <c:v>18.345</c:v>
                </c:pt>
                <c:pt idx="5457">
                  <c:v>17.771</c:v>
                </c:pt>
                <c:pt idx="5458">
                  <c:v>16.308</c:v>
                </c:pt>
                <c:pt idx="5459">
                  <c:v>16.059</c:v>
                </c:pt>
                <c:pt idx="5460">
                  <c:v>17.03</c:v>
                </c:pt>
                <c:pt idx="5461">
                  <c:v>15.999</c:v>
                </c:pt>
                <c:pt idx="5462">
                  <c:v>15.784</c:v>
                </c:pt>
                <c:pt idx="5463">
                  <c:v>17.086</c:v>
                </c:pt>
                <c:pt idx="5464">
                  <c:v>17.068</c:v>
                </c:pt>
                <c:pt idx="5465">
                  <c:v>15.831</c:v>
                </c:pt>
                <c:pt idx="5466">
                  <c:v>16.559</c:v>
                </c:pt>
                <c:pt idx="5467">
                  <c:v>17.118</c:v>
                </c:pt>
                <c:pt idx="5468">
                  <c:v>17.093</c:v>
                </c:pt>
                <c:pt idx="5469">
                  <c:v>17.097</c:v>
                </c:pt>
                <c:pt idx="5470">
                  <c:v>15.53</c:v>
                </c:pt>
                <c:pt idx="5471">
                  <c:v>15.08</c:v>
                </c:pt>
                <c:pt idx="5472">
                  <c:v>17.072</c:v>
                </c:pt>
                <c:pt idx="5473">
                  <c:v>15.118</c:v>
                </c:pt>
                <c:pt idx="5474">
                  <c:v>14.881</c:v>
                </c:pt>
                <c:pt idx="5475">
                  <c:v>14.861</c:v>
                </c:pt>
                <c:pt idx="5476">
                  <c:v>15.452</c:v>
                </c:pt>
                <c:pt idx="5477">
                  <c:v>16.388</c:v>
                </c:pt>
                <c:pt idx="5478">
                  <c:v>15.065</c:v>
                </c:pt>
                <c:pt idx="5479">
                  <c:v>16.983</c:v>
                </c:pt>
                <c:pt idx="5480">
                  <c:v>16.967</c:v>
                </c:pt>
                <c:pt idx="5481">
                  <c:v>17.068</c:v>
                </c:pt>
                <c:pt idx="5482">
                  <c:v>17.065</c:v>
                </c:pt>
                <c:pt idx="5483">
                  <c:v>17.094</c:v>
                </c:pt>
                <c:pt idx="5484">
                  <c:v>17.12</c:v>
                </c:pt>
                <c:pt idx="5485">
                  <c:v>17.083</c:v>
                </c:pt>
                <c:pt idx="5486">
                  <c:v>16.936</c:v>
                </c:pt>
                <c:pt idx="5487">
                  <c:v>16.876</c:v>
                </c:pt>
                <c:pt idx="5488">
                  <c:v>16.883</c:v>
                </c:pt>
                <c:pt idx="5489">
                  <c:v>16.96</c:v>
                </c:pt>
                <c:pt idx="5490">
                  <c:v>17.015</c:v>
                </c:pt>
                <c:pt idx="5491">
                  <c:v>17.103</c:v>
                </c:pt>
                <c:pt idx="5492">
                  <c:v>17.135</c:v>
                </c:pt>
                <c:pt idx="5493">
                  <c:v>17.155</c:v>
                </c:pt>
                <c:pt idx="5494">
                  <c:v>17.172</c:v>
                </c:pt>
                <c:pt idx="5495">
                  <c:v>17.166</c:v>
                </c:pt>
                <c:pt idx="5496">
                  <c:v>16.334</c:v>
                </c:pt>
                <c:pt idx="5497">
                  <c:v>14.888</c:v>
                </c:pt>
                <c:pt idx="5498">
                  <c:v>14.933</c:v>
                </c:pt>
                <c:pt idx="5499">
                  <c:v>14.936</c:v>
                </c:pt>
                <c:pt idx="5500">
                  <c:v>16.262</c:v>
                </c:pt>
                <c:pt idx="5501">
                  <c:v>16.013</c:v>
                </c:pt>
                <c:pt idx="5502">
                  <c:v>15.07</c:v>
                </c:pt>
                <c:pt idx="5503">
                  <c:v>17.064</c:v>
                </c:pt>
                <c:pt idx="5504">
                  <c:v>17.118</c:v>
                </c:pt>
                <c:pt idx="5505">
                  <c:v>17.108</c:v>
                </c:pt>
                <c:pt idx="5506">
                  <c:v>17.107</c:v>
                </c:pt>
                <c:pt idx="5507">
                  <c:v>17.083</c:v>
                </c:pt>
                <c:pt idx="5508">
                  <c:v>16.932</c:v>
                </c:pt>
                <c:pt idx="5509">
                  <c:v>16.787</c:v>
                </c:pt>
                <c:pt idx="5510">
                  <c:v>16.694</c:v>
                </c:pt>
                <c:pt idx="5511">
                  <c:v>16.708</c:v>
                </c:pt>
                <c:pt idx="5512">
                  <c:v>16.696</c:v>
                </c:pt>
                <c:pt idx="5513">
                  <c:v>16.733</c:v>
                </c:pt>
                <c:pt idx="5514">
                  <c:v>16.744</c:v>
                </c:pt>
                <c:pt idx="5515">
                  <c:v>16.798</c:v>
                </c:pt>
                <c:pt idx="5516">
                  <c:v>16.809</c:v>
                </c:pt>
                <c:pt idx="5517">
                  <c:v>16.827</c:v>
                </c:pt>
                <c:pt idx="5518">
                  <c:v>16.14</c:v>
                </c:pt>
                <c:pt idx="5519">
                  <c:v>14.717</c:v>
                </c:pt>
                <c:pt idx="5520">
                  <c:v>15.053</c:v>
                </c:pt>
                <c:pt idx="5521">
                  <c:v>16.811</c:v>
                </c:pt>
                <c:pt idx="5522">
                  <c:v>14.831</c:v>
                </c:pt>
                <c:pt idx="5523">
                  <c:v>14.834</c:v>
                </c:pt>
                <c:pt idx="5524">
                  <c:v>15.276</c:v>
                </c:pt>
                <c:pt idx="5525">
                  <c:v>16.917</c:v>
                </c:pt>
                <c:pt idx="5526">
                  <c:v>15.809</c:v>
                </c:pt>
                <c:pt idx="5527">
                  <c:v>16.968</c:v>
                </c:pt>
                <c:pt idx="5528">
                  <c:v>17.038</c:v>
                </c:pt>
                <c:pt idx="5529">
                  <c:v>16.875</c:v>
                </c:pt>
                <c:pt idx="5530">
                  <c:v>17.029</c:v>
                </c:pt>
                <c:pt idx="5531">
                  <c:v>16.188</c:v>
                </c:pt>
                <c:pt idx="5532">
                  <c:v>15.684</c:v>
                </c:pt>
                <c:pt idx="5533">
                  <c:v>16.845</c:v>
                </c:pt>
                <c:pt idx="5534">
                  <c:v>16.763</c:v>
                </c:pt>
                <c:pt idx="5535">
                  <c:v>16.777</c:v>
                </c:pt>
                <c:pt idx="5536">
                  <c:v>16.906</c:v>
                </c:pt>
                <c:pt idx="5537">
                  <c:v>17.014</c:v>
                </c:pt>
                <c:pt idx="5538">
                  <c:v>17.024</c:v>
                </c:pt>
                <c:pt idx="5539">
                  <c:v>17.054</c:v>
                </c:pt>
                <c:pt idx="5540">
                  <c:v>17.102</c:v>
                </c:pt>
                <c:pt idx="5541">
                  <c:v>17.048</c:v>
                </c:pt>
                <c:pt idx="5542">
                  <c:v>16.95</c:v>
                </c:pt>
                <c:pt idx="5543">
                  <c:v>16.825</c:v>
                </c:pt>
                <c:pt idx="5544">
                  <c:v>15.013</c:v>
                </c:pt>
                <c:pt idx="5545">
                  <c:v>14.988</c:v>
                </c:pt>
                <c:pt idx="5546">
                  <c:v>14.98</c:v>
                </c:pt>
                <c:pt idx="5547">
                  <c:v>16.198</c:v>
                </c:pt>
                <c:pt idx="5548">
                  <c:v>17.007</c:v>
                </c:pt>
                <c:pt idx="5549">
                  <c:v>17.431</c:v>
                </c:pt>
                <c:pt idx="5550">
                  <c:v>18.157</c:v>
                </c:pt>
                <c:pt idx="5551">
                  <c:v>18.194</c:v>
                </c:pt>
                <c:pt idx="5552">
                  <c:v>18.223</c:v>
                </c:pt>
                <c:pt idx="5553">
                  <c:v>16.453</c:v>
                </c:pt>
                <c:pt idx="5554">
                  <c:v>16.638</c:v>
                </c:pt>
                <c:pt idx="5555">
                  <c:v>16.984</c:v>
                </c:pt>
                <c:pt idx="5556">
                  <c:v>16.947</c:v>
                </c:pt>
                <c:pt idx="5557">
                  <c:v>16.912</c:v>
                </c:pt>
                <c:pt idx="5558">
                  <c:v>16.988</c:v>
                </c:pt>
                <c:pt idx="5559">
                  <c:v>17.053</c:v>
                </c:pt>
                <c:pt idx="5560">
                  <c:v>15.494</c:v>
                </c:pt>
                <c:pt idx="5561">
                  <c:v>16.903</c:v>
                </c:pt>
                <c:pt idx="5562">
                  <c:v>17.434</c:v>
                </c:pt>
                <c:pt idx="5563">
                  <c:v>17.415</c:v>
                </c:pt>
                <c:pt idx="5564">
                  <c:v>17.386</c:v>
                </c:pt>
                <c:pt idx="5565">
                  <c:v>17.458</c:v>
                </c:pt>
                <c:pt idx="5566">
                  <c:v>17.508</c:v>
                </c:pt>
                <c:pt idx="5567">
                  <c:v>17.503</c:v>
                </c:pt>
                <c:pt idx="5568">
                  <c:v>16.44</c:v>
                </c:pt>
                <c:pt idx="5569">
                  <c:v>15.03</c:v>
                </c:pt>
                <c:pt idx="5570">
                  <c:v>14.993</c:v>
                </c:pt>
                <c:pt idx="5571">
                  <c:v>14.975</c:v>
                </c:pt>
                <c:pt idx="5572">
                  <c:v>16.934</c:v>
                </c:pt>
                <c:pt idx="5573">
                  <c:v>15.426</c:v>
                </c:pt>
                <c:pt idx="5574">
                  <c:v>16.404</c:v>
                </c:pt>
                <c:pt idx="5575">
                  <c:v>17.298</c:v>
                </c:pt>
                <c:pt idx="5576">
                  <c:v>17.383</c:v>
                </c:pt>
                <c:pt idx="5577">
                  <c:v>17.405</c:v>
                </c:pt>
                <c:pt idx="5578">
                  <c:v>17.245</c:v>
                </c:pt>
                <c:pt idx="5579">
                  <c:v>17.26</c:v>
                </c:pt>
                <c:pt idx="5580">
                  <c:v>17.299</c:v>
                </c:pt>
                <c:pt idx="5581">
                  <c:v>17.208</c:v>
                </c:pt>
                <c:pt idx="5582">
                  <c:v>17.079</c:v>
                </c:pt>
                <c:pt idx="5583">
                  <c:v>17.031</c:v>
                </c:pt>
                <c:pt idx="5584">
                  <c:v>16.943</c:v>
                </c:pt>
                <c:pt idx="5585">
                  <c:v>16.946</c:v>
                </c:pt>
                <c:pt idx="5586">
                  <c:v>17.032</c:v>
                </c:pt>
                <c:pt idx="5587">
                  <c:v>17.072</c:v>
                </c:pt>
                <c:pt idx="5588">
                  <c:v>16.889</c:v>
                </c:pt>
                <c:pt idx="5589">
                  <c:v>16.769</c:v>
                </c:pt>
                <c:pt idx="5590">
                  <c:v>16.734</c:v>
                </c:pt>
                <c:pt idx="5591">
                  <c:v>15.345</c:v>
                </c:pt>
                <c:pt idx="5592">
                  <c:v>14.69</c:v>
                </c:pt>
                <c:pt idx="5593">
                  <c:v>16.149</c:v>
                </c:pt>
                <c:pt idx="5594">
                  <c:v>15.005</c:v>
                </c:pt>
                <c:pt idx="5595">
                  <c:v>14.639</c:v>
                </c:pt>
                <c:pt idx="5596">
                  <c:v>16.113</c:v>
                </c:pt>
                <c:pt idx="5597">
                  <c:v>14.941</c:v>
                </c:pt>
                <c:pt idx="5598">
                  <c:v>16.482</c:v>
                </c:pt>
                <c:pt idx="5599">
                  <c:v>16.823</c:v>
                </c:pt>
                <c:pt idx="5600">
                  <c:v>16.811</c:v>
                </c:pt>
                <c:pt idx="5601">
                  <c:v>15.309</c:v>
                </c:pt>
                <c:pt idx="5602">
                  <c:v>16.784</c:v>
                </c:pt>
                <c:pt idx="5603">
                  <c:v>16.817</c:v>
                </c:pt>
                <c:pt idx="5604">
                  <c:v>15.109</c:v>
                </c:pt>
                <c:pt idx="5605">
                  <c:v>16.794</c:v>
                </c:pt>
                <c:pt idx="5606">
                  <c:v>16.761</c:v>
                </c:pt>
                <c:pt idx="5607">
                  <c:v>16.699</c:v>
                </c:pt>
                <c:pt idx="5608">
                  <c:v>14.87</c:v>
                </c:pt>
                <c:pt idx="5609">
                  <c:v>16.788</c:v>
                </c:pt>
                <c:pt idx="5610">
                  <c:v>16.742</c:v>
                </c:pt>
                <c:pt idx="5611">
                  <c:v>16.838</c:v>
                </c:pt>
                <c:pt idx="5612">
                  <c:v>16.799</c:v>
                </c:pt>
                <c:pt idx="5613">
                  <c:v>16.79</c:v>
                </c:pt>
                <c:pt idx="5614">
                  <c:v>16.827</c:v>
                </c:pt>
                <c:pt idx="5615">
                  <c:v>16.84</c:v>
                </c:pt>
                <c:pt idx="5616">
                  <c:v>15.075</c:v>
                </c:pt>
                <c:pt idx="5617">
                  <c:v>14.716</c:v>
                </c:pt>
                <c:pt idx="5618">
                  <c:v>14.701</c:v>
                </c:pt>
                <c:pt idx="5619">
                  <c:v>14.667</c:v>
                </c:pt>
                <c:pt idx="5620">
                  <c:v>15.186</c:v>
                </c:pt>
                <c:pt idx="5621">
                  <c:v>18.351</c:v>
                </c:pt>
                <c:pt idx="5622">
                  <c:v>16.616</c:v>
                </c:pt>
                <c:pt idx="5623">
                  <c:v>16.805</c:v>
                </c:pt>
                <c:pt idx="5624">
                  <c:v>16.667</c:v>
                </c:pt>
                <c:pt idx="5625">
                  <c:v>16.53</c:v>
                </c:pt>
                <c:pt idx="5626">
                  <c:v>15.066</c:v>
                </c:pt>
                <c:pt idx="5627">
                  <c:v>16.6</c:v>
                </c:pt>
                <c:pt idx="5628">
                  <c:v>16.621</c:v>
                </c:pt>
                <c:pt idx="5629">
                  <c:v>15.097</c:v>
                </c:pt>
                <c:pt idx="5630">
                  <c:v>16.7</c:v>
                </c:pt>
                <c:pt idx="5631">
                  <c:v>16.729</c:v>
                </c:pt>
                <c:pt idx="5632">
                  <c:v>16.693</c:v>
                </c:pt>
                <c:pt idx="5633">
                  <c:v>15.744</c:v>
                </c:pt>
                <c:pt idx="5634">
                  <c:v>16.274</c:v>
                </c:pt>
                <c:pt idx="5635">
                  <c:v>16.831</c:v>
                </c:pt>
                <c:pt idx="5636">
                  <c:v>16.78</c:v>
                </c:pt>
                <c:pt idx="5637">
                  <c:v>16.802</c:v>
                </c:pt>
                <c:pt idx="5638">
                  <c:v>15.443</c:v>
                </c:pt>
                <c:pt idx="5639">
                  <c:v>14.864</c:v>
                </c:pt>
                <c:pt idx="5640">
                  <c:v>16.803</c:v>
                </c:pt>
                <c:pt idx="5641">
                  <c:v>14.842</c:v>
                </c:pt>
                <c:pt idx="5642">
                  <c:v>14.794</c:v>
                </c:pt>
                <c:pt idx="5643">
                  <c:v>14.79</c:v>
                </c:pt>
                <c:pt idx="5644">
                  <c:v>14.777</c:v>
                </c:pt>
                <c:pt idx="5645">
                  <c:v>16.173</c:v>
                </c:pt>
                <c:pt idx="5646">
                  <c:v>15.927</c:v>
                </c:pt>
                <c:pt idx="5647">
                  <c:v>16.35</c:v>
                </c:pt>
                <c:pt idx="5648">
                  <c:v>16.82</c:v>
                </c:pt>
                <c:pt idx="5649">
                  <c:v>16.762</c:v>
                </c:pt>
                <c:pt idx="5650">
                  <c:v>16.717</c:v>
                </c:pt>
                <c:pt idx="5651">
                  <c:v>16.745</c:v>
                </c:pt>
                <c:pt idx="5652">
                  <c:v>16.729</c:v>
                </c:pt>
                <c:pt idx="5653">
                  <c:v>16.716</c:v>
                </c:pt>
                <c:pt idx="5654">
                  <c:v>16.713</c:v>
                </c:pt>
                <c:pt idx="5655">
                  <c:v>16.715</c:v>
                </c:pt>
                <c:pt idx="5656">
                  <c:v>16.746</c:v>
                </c:pt>
                <c:pt idx="5657">
                  <c:v>16.756</c:v>
                </c:pt>
                <c:pt idx="5658">
                  <c:v>16.798</c:v>
                </c:pt>
                <c:pt idx="5659">
                  <c:v>16.847</c:v>
                </c:pt>
                <c:pt idx="5660">
                  <c:v>16.818</c:v>
                </c:pt>
                <c:pt idx="5661">
                  <c:v>16.807</c:v>
                </c:pt>
                <c:pt idx="5662">
                  <c:v>16.797</c:v>
                </c:pt>
                <c:pt idx="5663">
                  <c:v>15.945</c:v>
                </c:pt>
                <c:pt idx="5664">
                  <c:v>14.883</c:v>
                </c:pt>
                <c:pt idx="5665">
                  <c:v>15.448</c:v>
                </c:pt>
                <c:pt idx="5666">
                  <c:v>15.985</c:v>
                </c:pt>
                <c:pt idx="5667">
                  <c:v>15.415</c:v>
                </c:pt>
                <c:pt idx="5668">
                  <c:v>16.284</c:v>
                </c:pt>
                <c:pt idx="5669">
                  <c:v>14.886</c:v>
                </c:pt>
                <c:pt idx="5670">
                  <c:v>15.465</c:v>
                </c:pt>
                <c:pt idx="5671">
                  <c:v>17.033</c:v>
                </c:pt>
                <c:pt idx="5672">
                  <c:v>17.002</c:v>
                </c:pt>
                <c:pt idx="5673">
                  <c:v>16.982</c:v>
                </c:pt>
                <c:pt idx="5674">
                  <c:v>16.972</c:v>
                </c:pt>
                <c:pt idx="5675">
                  <c:v>16.97</c:v>
                </c:pt>
                <c:pt idx="5676">
                  <c:v>16.943</c:v>
                </c:pt>
                <c:pt idx="5677">
                  <c:v>16.874</c:v>
                </c:pt>
                <c:pt idx="5678">
                  <c:v>16.678</c:v>
                </c:pt>
                <c:pt idx="5679">
                  <c:v>16.544</c:v>
                </c:pt>
                <c:pt idx="5680">
                  <c:v>16.581</c:v>
                </c:pt>
                <c:pt idx="5681">
                  <c:v>16.589</c:v>
                </c:pt>
                <c:pt idx="5682">
                  <c:v>16.627</c:v>
                </c:pt>
                <c:pt idx="5683">
                  <c:v>16.663</c:v>
                </c:pt>
                <c:pt idx="5684">
                  <c:v>16.731</c:v>
                </c:pt>
                <c:pt idx="5685">
                  <c:v>16.759</c:v>
                </c:pt>
                <c:pt idx="5686">
                  <c:v>16.708</c:v>
                </c:pt>
                <c:pt idx="5687">
                  <c:v>16.691</c:v>
                </c:pt>
                <c:pt idx="5688">
                  <c:v>16.599</c:v>
                </c:pt>
                <c:pt idx="5689">
                  <c:v>14.747</c:v>
                </c:pt>
                <c:pt idx="5690">
                  <c:v>14.708</c:v>
                </c:pt>
                <c:pt idx="5691">
                  <c:v>14.706</c:v>
                </c:pt>
                <c:pt idx="5692">
                  <c:v>15.457</c:v>
                </c:pt>
                <c:pt idx="5693">
                  <c:v>16.815</c:v>
                </c:pt>
                <c:pt idx="5694">
                  <c:v>16.87</c:v>
                </c:pt>
                <c:pt idx="5695">
                  <c:v>16.709</c:v>
                </c:pt>
                <c:pt idx="5696">
                  <c:v>18.494</c:v>
                </c:pt>
                <c:pt idx="5697">
                  <c:v>18.153</c:v>
                </c:pt>
                <c:pt idx="5698">
                  <c:v>17.44</c:v>
                </c:pt>
                <c:pt idx="5699">
                  <c:v>16.679</c:v>
                </c:pt>
                <c:pt idx="5700">
                  <c:v>15.122</c:v>
                </c:pt>
                <c:pt idx="5701">
                  <c:v>16.762</c:v>
                </c:pt>
                <c:pt idx="5702">
                  <c:v>16.797</c:v>
                </c:pt>
                <c:pt idx="5703">
                  <c:v>15.507</c:v>
                </c:pt>
                <c:pt idx="5704">
                  <c:v>15.984</c:v>
                </c:pt>
                <c:pt idx="5705">
                  <c:v>16.776</c:v>
                </c:pt>
                <c:pt idx="5706">
                  <c:v>16.797</c:v>
                </c:pt>
                <c:pt idx="5707">
                  <c:v>16.848</c:v>
                </c:pt>
                <c:pt idx="5708">
                  <c:v>16.835</c:v>
                </c:pt>
                <c:pt idx="5709">
                  <c:v>16.822</c:v>
                </c:pt>
                <c:pt idx="5710">
                  <c:v>16.808</c:v>
                </c:pt>
                <c:pt idx="5711">
                  <c:v>15.879</c:v>
                </c:pt>
                <c:pt idx="5712">
                  <c:v>14.804</c:v>
                </c:pt>
                <c:pt idx="5713">
                  <c:v>14.775</c:v>
                </c:pt>
                <c:pt idx="5714">
                  <c:v>14.753</c:v>
                </c:pt>
                <c:pt idx="5715">
                  <c:v>16.8</c:v>
                </c:pt>
                <c:pt idx="5716">
                  <c:v>15.151</c:v>
                </c:pt>
                <c:pt idx="5717">
                  <c:v>15.755</c:v>
                </c:pt>
                <c:pt idx="5718">
                  <c:v>16.831</c:v>
                </c:pt>
                <c:pt idx="5719">
                  <c:v>16.757</c:v>
                </c:pt>
                <c:pt idx="5720">
                  <c:v>16.749</c:v>
                </c:pt>
                <c:pt idx="5721">
                  <c:v>16.758</c:v>
                </c:pt>
                <c:pt idx="5722">
                  <c:v>16.744</c:v>
                </c:pt>
                <c:pt idx="5723">
                  <c:v>15.685</c:v>
                </c:pt>
                <c:pt idx="5724">
                  <c:v>15.68</c:v>
                </c:pt>
                <c:pt idx="5725">
                  <c:v>16.192</c:v>
                </c:pt>
                <c:pt idx="5726">
                  <c:v>16.789</c:v>
                </c:pt>
                <c:pt idx="5727">
                  <c:v>16.794</c:v>
                </c:pt>
                <c:pt idx="5728">
                  <c:v>15.943</c:v>
                </c:pt>
                <c:pt idx="5729">
                  <c:v>16.845</c:v>
                </c:pt>
                <c:pt idx="5730">
                  <c:v>16.817</c:v>
                </c:pt>
                <c:pt idx="5731">
                  <c:v>16.86</c:v>
                </c:pt>
                <c:pt idx="5732">
                  <c:v>16.819</c:v>
                </c:pt>
                <c:pt idx="5733">
                  <c:v>16.837</c:v>
                </c:pt>
                <c:pt idx="5734">
                  <c:v>16.809</c:v>
                </c:pt>
                <c:pt idx="5735">
                  <c:v>16.26</c:v>
                </c:pt>
                <c:pt idx="5736">
                  <c:v>14.854</c:v>
                </c:pt>
                <c:pt idx="5737">
                  <c:v>14.83</c:v>
                </c:pt>
                <c:pt idx="5738">
                  <c:v>14.827</c:v>
                </c:pt>
                <c:pt idx="5739">
                  <c:v>15.259</c:v>
                </c:pt>
                <c:pt idx="5740">
                  <c:v>15.865</c:v>
                </c:pt>
                <c:pt idx="5741">
                  <c:v>16.501</c:v>
                </c:pt>
                <c:pt idx="5742">
                  <c:v>17.795</c:v>
                </c:pt>
                <c:pt idx="5743">
                  <c:v>16.422</c:v>
                </c:pt>
                <c:pt idx="5744">
                  <c:v>15.812</c:v>
                </c:pt>
                <c:pt idx="5745">
                  <c:v>16.452</c:v>
                </c:pt>
                <c:pt idx="5746">
                  <c:v>15.666</c:v>
                </c:pt>
                <c:pt idx="5747">
                  <c:v>15.73</c:v>
                </c:pt>
                <c:pt idx="5748">
                  <c:v>15.325</c:v>
                </c:pt>
                <c:pt idx="5749">
                  <c:v>15.086</c:v>
                </c:pt>
                <c:pt idx="5750">
                  <c:v>16.329</c:v>
                </c:pt>
                <c:pt idx="5751">
                  <c:v>16.409</c:v>
                </c:pt>
                <c:pt idx="5752">
                  <c:v>16.384</c:v>
                </c:pt>
                <c:pt idx="5753">
                  <c:v>16.327</c:v>
                </c:pt>
                <c:pt idx="5754">
                  <c:v>16.344</c:v>
                </c:pt>
                <c:pt idx="5755">
                  <c:v>16.393</c:v>
                </c:pt>
                <c:pt idx="5756">
                  <c:v>16.428</c:v>
                </c:pt>
                <c:pt idx="5757">
                  <c:v>7.928</c:v>
                </c:pt>
                <c:pt idx="5758">
                  <c:v>0.345</c:v>
                </c:pt>
                <c:pt idx="5759">
                  <c:v>10.961</c:v>
                </c:pt>
                <c:pt idx="5760">
                  <c:v>12.201</c:v>
                </c:pt>
                <c:pt idx="5761">
                  <c:v>12.156</c:v>
                </c:pt>
                <c:pt idx="5762">
                  <c:v>12.143</c:v>
                </c:pt>
                <c:pt idx="5763">
                  <c:v>12.13</c:v>
                </c:pt>
                <c:pt idx="5764">
                  <c:v>12.141</c:v>
                </c:pt>
                <c:pt idx="5765">
                  <c:v>12.126</c:v>
                </c:pt>
                <c:pt idx="5766">
                  <c:v>12.12</c:v>
                </c:pt>
                <c:pt idx="5767">
                  <c:v>12.101</c:v>
                </c:pt>
                <c:pt idx="5768">
                  <c:v>12.092</c:v>
                </c:pt>
                <c:pt idx="5769">
                  <c:v>12.089</c:v>
                </c:pt>
                <c:pt idx="5770">
                  <c:v>12.087</c:v>
                </c:pt>
                <c:pt idx="5771">
                  <c:v>12.091</c:v>
                </c:pt>
                <c:pt idx="5772">
                  <c:v>12.1</c:v>
                </c:pt>
                <c:pt idx="5773">
                  <c:v>12.11</c:v>
                </c:pt>
                <c:pt idx="5774">
                  <c:v>12.093</c:v>
                </c:pt>
                <c:pt idx="5775">
                  <c:v>12.108</c:v>
                </c:pt>
                <c:pt idx="5776">
                  <c:v>12.135</c:v>
                </c:pt>
                <c:pt idx="5777">
                  <c:v>12.14</c:v>
                </c:pt>
                <c:pt idx="5778">
                  <c:v>12.164</c:v>
                </c:pt>
                <c:pt idx="5779">
                  <c:v>12.181</c:v>
                </c:pt>
                <c:pt idx="5780">
                  <c:v>12.16</c:v>
                </c:pt>
                <c:pt idx="5781">
                  <c:v>12.163</c:v>
                </c:pt>
                <c:pt idx="5782">
                  <c:v>12.151</c:v>
                </c:pt>
                <c:pt idx="5783">
                  <c:v>12.171</c:v>
                </c:pt>
                <c:pt idx="5784">
                  <c:v>12.164</c:v>
                </c:pt>
                <c:pt idx="5785">
                  <c:v>12.162</c:v>
                </c:pt>
                <c:pt idx="5786">
                  <c:v>12.159</c:v>
                </c:pt>
                <c:pt idx="5787">
                  <c:v>12.164</c:v>
                </c:pt>
                <c:pt idx="5788">
                  <c:v>12.504</c:v>
                </c:pt>
                <c:pt idx="5789">
                  <c:v>13.377</c:v>
                </c:pt>
                <c:pt idx="5790">
                  <c:v>5.178</c:v>
                </c:pt>
                <c:pt idx="5791">
                  <c:v>16.261</c:v>
                </c:pt>
                <c:pt idx="5792">
                  <c:v>17.368</c:v>
                </c:pt>
                <c:pt idx="5793">
                  <c:v>17.22</c:v>
                </c:pt>
                <c:pt idx="5794">
                  <c:v>16.213</c:v>
                </c:pt>
                <c:pt idx="5795">
                  <c:v>16.232</c:v>
                </c:pt>
                <c:pt idx="5796">
                  <c:v>16.176</c:v>
                </c:pt>
                <c:pt idx="5797">
                  <c:v>16.207</c:v>
                </c:pt>
                <c:pt idx="5798">
                  <c:v>16.214</c:v>
                </c:pt>
                <c:pt idx="5799">
                  <c:v>16.201</c:v>
                </c:pt>
                <c:pt idx="5800">
                  <c:v>16.176</c:v>
                </c:pt>
                <c:pt idx="5801">
                  <c:v>16.22</c:v>
                </c:pt>
                <c:pt idx="5802">
                  <c:v>16.261</c:v>
                </c:pt>
                <c:pt idx="5803">
                  <c:v>16.256</c:v>
                </c:pt>
                <c:pt idx="5804">
                  <c:v>16.307</c:v>
                </c:pt>
                <c:pt idx="5805">
                  <c:v>16.332</c:v>
                </c:pt>
                <c:pt idx="5806">
                  <c:v>16.299</c:v>
                </c:pt>
                <c:pt idx="5807">
                  <c:v>16.339</c:v>
                </c:pt>
                <c:pt idx="5808">
                  <c:v>15.634</c:v>
                </c:pt>
                <c:pt idx="5809">
                  <c:v>14.327</c:v>
                </c:pt>
                <c:pt idx="5810">
                  <c:v>15.102</c:v>
                </c:pt>
                <c:pt idx="5811">
                  <c:v>15.162</c:v>
                </c:pt>
                <c:pt idx="5812">
                  <c:v>14.395</c:v>
                </c:pt>
                <c:pt idx="5813">
                  <c:v>14.39</c:v>
                </c:pt>
                <c:pt idx="5814">
                  <c:v>16.387</c:v>
                </c:pt>
                <c:pt idx="5815">
                  <c:v>16.464</c:v>
                </c:pt>
                <c:pt idx="5816">
                  <c:v>16.436</c:v>
                </c:pt>
                <c:pt idx="5817">
                  <c:v>16.423</c:v>
                </c:pt>
                <c:pt idx="5818">
                  <c:v>16.41</c:v>
                </c:pt>
                <c:pt idx="5819">
                  <c:v>16.421</c:v>
                </c:pt>
                <c:pt idx="5820">
                  <c:v>16.422</c:v>
                </c:pt>
                <c:pt idx="5821">
                  <c:v>16.422</c:v>
                </c:pt>
                <c:pt idx="5822">
                  <c:v>16.4</c:v>
                </c:pt>
                <c:pt idx="5823">
                  <c:v>16.377</c:v>
                </c:pt>
                <c:pt idx="5824">
                  <c:v>16.391</c:v>
                </c:pt>
                <c:pt idx="5825">
                  <c:v>16.381</c:v>
                </c:pt>
                <c:pt idx="5826">
                  <c:v>16.467</c:v>
                </c:pt>
                <c:pt idx="5827">
                  <c:v>16.504</c:v>
                </c:pt>
                <c:pt idx="5828">
                  <c:v>16.448</c:v>
                </c:pt>
                <c:pt idx="5829">
                  <c:v>16.398</c:v>
                </c:pt>
                <c:pt idx="5830">
                  <c:v>16.406</c:v>
                </c:pt>
                <c:pt idx="5831">
                  <c:v>16.028</c:v>
                </c:pt>
                <c:pt idx="5832">
                  <c:v>14.355</c:v>
                </c:pt>
                <c:pt idx="5833">
                  <c:v>14.296</c:v>
                </c:pt>
                <c:pt idx="5834">
                  <c:v>14.301</c:v>
                </c:pt>
                <c:pt idx="5835">
                  <c:v>15.379</c:v>
                </c:pt>
                <c:pt idx="5836">
                  <c:v>14.708</c:v>
                </c:pt>
                <c:pt idx="5837">
                  <c:v>15.199</c:v>
                </c:pt>
                <c:pt idx="5838">
                  <c:v>16.564</c:v>
                </c:pt>
                <c:pt idx="5839">
                  <c:v>15.377</c:v>
                </c:pt>
                <c:pt idx="5840">
                  <c:v>16.784</c:v>
                </c:pt>
                <c:pt idx="5841">
                  <c:v>16.815</c:v>
                </c:pt>
                <c:pt idx="5842">
                  <c:v>16.638</c:v>
                </c:pt>
                <c:pt idx="5843">
                  <c:v>16.612</c:v>
                </c:pt>
                <c:pt idx="5844">
                  <c:v>16.608</c:v>
                </c:pt>
                <c:pt idx="5845">
                  <c:v>16.592</c:v>
                </c:pt>
                <c:pt idx="5846">
                  <c:v>16.585</c:v>
                </c:pt>
                <c:pt idx="5847">
                  <c:v>16.593</c:v>
                </c:pt>
                <c:pt idx="5848">
                  <c:v>16.644</c:v>
                </c:pt>
                <c:pt idx="5849">
                  <c:v>16.699</c:v>
                </c:pt>
                <c:pt idx="5850">
                  <c:v>16.739</c:v>
                </c:pt>
                <c:pt idx="5851">
                  <c:v>16.771</c:v>
                </c:pt>
                <c:pt idx="5852">
                  <c:v>16.813</c:v>
                </c:pt>
                <c:pt idx="5853">
                  <c:v>16.766</c:v>
                </c:pt>
                <c:pt idx="5854">
                  <c:v>16.788</c:v>
                </c:pt>
                <c:pt idx="5855">
                  <c:v>16.806</c:v>
                </c:pt>
                <c:pt idx="5856">
                  <c:v>15.324</c:v>
                </c:pt>
                <c:pt idx="5857">
                  <c:v>14.594</c:v>
                </c:pt>
                <c:pt idx="5858">
                  <c:v>14.537</c:v>
                </c:pt>
                <c:pt idx="5859">
                  <c:v>14.501</c:v>
                </c:pt>
                <c:pt idx="5860">
                  <c:v>16.573</c:v>
                </c:pt>
                <c:pt idx="5861">
                  <c:v>16.846</c:v>
                </c:pt>
                <c:pt idx="5862">
                  <c:v>16.783</c:v>
                </c:pt>
                <c:pt idx="5863">
                  <c:v>16.846</c:v>
                </c:pt>
                <c:pt idx="5864">
                  <c:v>17.726</c:v>
                </c:pt>
                <c:pt idx="5865">
                  <c:v>16.868</c:v>
                </c:pt>
                <c:pt idx="5866">
                  <c:v>17.563</c:v>
                </c:pt>
                <c:pt idx="5867">
                  <c:v>16.742</c:v>
                </c:pt>
                <c:pt idx="5868">
                  <c:v>16.771</c:v>
                </c:pt>
                <c:pt idx="5869">
                  <c:v>16.771</c:v>
                </c:pt>
                <c:pt idx="5870">
                  <c:v>16.792</c:v>
                </c:pt>
                <c:pt idx="5871">
                  <c:v>16.847</c:v>
                </c:pt>
                <c:pt idx="5872">
                  <c:v>16.854</c:v>
                </c:pt>
                <c:pt idx="5873">
                  <c:v>16.744</c:v>
                </c:pt>
                <c:pt idx="5874">
                  <c:v>15.702</c:v>
                </c:pt>
                <c:pt idx="5875">
                  <c:v>16.757</c:v>
                </c:pt>
                <c:pt idx="5876">
                  <c:v>16.788</c:v>
                </c:pt>
                <c:pt idx="5877">
                  <c:v>16.791</c:v>
                </c:pt>
                <c:pt idx="5878">
                  <c:v>16.782</c:v>
                </c:pt>
                <c:pt idx="5879">
                  <c:v>16.664</c:v>
                </c:pt>
                <c:pt idx="5880">
                  <c:v>14.527</c:v>
                </c:pt>
                <c:pt idx="5881">
                  <c:v>14.499</c:v>
                </c:pt>
                <c:pt idx="5882">
                  <c:v>14.457</c:v>
                </c:pt>
                <c:pt idx="5883">
                  <c:v>14.435</c:v>
                </c:pt>
                <c:pt idx="5884">
                  <c:v>16.042</c:v>
                </c:pt>
                <c:pt idx="5885">
                  <c:v>17.659</c:v>
                </c:pt>
                <c:pt idx="5886">
                  <c:v>18.173</c:v>
                </c:pt>
                <c:pt idx="5887">
                  <c:v>18.031</c:v>
                </c:pt>
                <c:pt idx="5888">
                  <c:v>16.934</c:v>
                </c:pt>
                <c:pt idx="5889">
                  <c:v>16.836</c:v>
                </c:pt>
                <c:pt idx="5890">
                  <c:v>16.841</c:v>
                </c:pt>
                <c:pt idx="5891">
                  <c:v>16.835</c:v>
                </c:pt>
                <c:pt idx="5892">
                  <c:v>16.891</c:v>
                </c:pt>
                <c:pt idx="5893">
                  <c:v>16.942</c:v>
                </c:pt>
                <c:pt idx="5894">
                  <c:v>16.922</c:v>
                </c:pt>
                <c:pt idx="5895">
                  <c:v>17</c:v>
                </c:pt>
                <c:pt idx="5896">
                  <c:v>16.93</c:v>
                </c:pt>
                <c:pt idx="5897">
                  <c:v>16.961</c:v>
                </c:pt>
                <c:pt idx="5898">
                  <c:v>16.743</c:v>
                </c:pt>
                <c:pt idx="5899">
                  <c:v>16.707</c:v>
                </c:pt>
                <c:pt idx="5900">
                  <c:v>16.746</c:v>
                </c:pt>
                <c:pt idx="5901">
                  <c:v>16.758</c:v>
                </c:pt>
                <c:pt idx="5902">
                  <c:v>16.755</c:v>
                </c:pt>
                <c:pt idx="5903">
                  <c:v>16.756</c:v>
                </c:pt>
                <c:pt idx="5904">
                  <c:v>16.669</c:v>
                </c:pt>
                <c:pt idx="5905">
                  <c:v>14.852</c:v>
                </c:pt>
                <c:pt idx="5906">
                  <c:v>16.064</c:v>
                </c:pt>
                <c:pt idx="5907">
                  <c:v>16.544</c:v>
                </c:pt>
                <c:pt idx="5908">
                  <c:v>16.596</c:v>
                </c:pt>
                <c:pt idx="5909">
                  <c:v>16.558</c:v>
                </c:pt>
                <c:pt idx="5910">
                  <c:v>16.655</c:v>
                </c:pt>
                <c:pt idx="5911">
                  <c:v>16.66</c:v>
                </c:pt>
                <c:pt idx="5912">
                  <c:v>16.652</c:v>
                </c:pt>
                <c:pt idx="5913">
                  <c:v>16.64</c:v>
                </c:pt>
                <c:pt idx="5914">
                  <c:v>16.651</c:v>
                </c:pt>
                <c:pt idx="5915">
                  <c:v>16.669</c:v>
                </c:pt>
                <c:pt idx="5916">
                  <c:v>16.669</c:v>
                </c:pt>
                <c:pt idx="5917">
                  <c:v>16.681</c:v>
                </c:pt>
                <c:pt idx="5918">
                  <c:v>16.654</c:v>
                </c:pt>
                <c:pt idx="5919">
                  <c:v>16.629</c:v>
                </c:pt>
                <c:pt idx="5920">
                  <c:v>16.027</c:v>
                </c:pt>
                <c:pt idx="5921">
                  <c:v>16.081</c:v>
                </c:pt>
                <c:pt idx="5922">
                  <c:v>16.75</c:v>
                </c:pt>
                <c:pt idx="5923">
                  <c:v>16.8</c:v>
                </c:pt>
                <c:pt idx="5924">
                  <c:v>16.787</c:v>
                </c:pt>
                <c:pt idx="5925">
                  <c:v>16.785</c:v>
                </c:pt>
                <c:pt idx="5926">
                  <c:v>16.782</c:v>
                </c:pt>
                <c:pt idx="5927">
                  <c:v>16.175</c:v>
                </c:pt>
                <c:pt idx="5928">
                  <c:v>14.734</c:v>
                </c:pt>
                <c:pt idx="5929">
                  <c:v>14.728</c:v>
                </c:pt>
                <c:pt idx="5930">
                  <c:v>16.232</c:v>
                </c:pt>
                <c:pt idx="5931">
                  <c:v>14.723</c:v>
                </c:pt>
                <c:pt idx="5932">
                  <c:v>15.879</c:v>
                </c:pt>
                <c:pt idx="5933">
                  <c:v>16.575</c:v>
                </c:pt>
                <c:pt idx="5934">
                  <c:v>14.747</c:v>
                </c:pt>
                <c:pt idx="5935">
                  <c:v>16.682</c:v>
                </c:pt>
                <c:pt idx="5936">
                  <c:v>16.555</c:v>
                </c:pt>
                <c:pt idx="5937">
                  <c:v>15.894</c:v>
                </c:pt>
                <c:pt idx="5938">
                  <c:v>16.601</c:v>
                </c:pt>
                <c:pt idx="5939">
                  <c:v>15.952</c:v>
                </c:pt>
                <c:pt idx="5940">
                  <c:v>15.864</c:v>
                </c:pt>
                <c:pt idx="5941">
                  <c:v>15.702</c:v>
                </c:pt>
                <c:pt idx="5942">
                  <c:v>16.06</c:v>
                </c:pt>
                <c:pt idx="5943">
                  <c:v>16.434</c:v>
                </c:pt>
                <c:pt idx="5944">
                  <c:v>16.481</c:v>
                </c:pt>
                <c:pt idx="5945">
                  <c:v>16.519</c:v>
                </c:pt>
                <c:pt idx="5946">
                  <c:v>16.573</c:v>
                </c:pt>
                <c:pt idx="5947">
                  <c:v>16.647</c:v>
                </c:pt>
                <c:pt idx="5948">
                  <c:v>16.607</c:v>
                </c:pt>
                <c:pt idx="5949">
                  <c:v>16.65</c:v>
                </c:pt>
                <c:pt idx="5950">
                  <c:v>16.668</c:v>
                </c:pt>
                <c:pt idx="5951">
                  <c:v>16.055</c:v>
                </c:pt>
                <c:pt idx="5952">
                  <c:v>14.771</c:v>
                </c:pt>
                <c:pt idx="5953">
                  <c:v>14.734</c:v>
                </c:pt>
                <c:pt idx="5954">
                  <c:v>14.688</c:v>
                </c:pt>
                <c:pt idx="5955">
                  <c:v>16.191</c:v>
                </c:pt>
                <c:pt idx="5956">
                  <c:v>16.02</c:v>
                </c:pt>
                <c:pt idx="5957">
                  <c:v>18.077</c:v>
                </c:pt>
                <c:pt idx="5958">
                  <c:v>18.952</c:v>
                </c:pt>
                <c:pt idx="5959">
                  <c:v>19.411</c:v>
                </c:pt>
                <c:pt idx="5960">
                  <c:v>17.772</c:v>
                </c:pt>
                <c:pt idx="5961">
                  <c:v>17.589</c:v>
                </c:pt>
                <c:pt idx="5962">
                  <c:v>16.63</c:v>
                </c:pt>
                <c:pt idx="5963">
                  <c:v>16.783</c:v>
                </c:pt>
                <c:pt idx="5964">
                  <c:v>16.811</c:v>
                </c:pt>
                <c:pt idx="5965">
                  <c:v>16.761</c:v>
                </c:pt>
                <c:pt idx="5966">
                  <c:v>16.728</c:v>
                </c:pt>
                <c:pt idx="5967">
                  <c:v>16.697</c:v>
                </c:pt>
                <c:pt idx="5968">
                  <c:v>16.746</c:v>
                </c:pt>
                <c:pt idx="5969">
                  <c:v>16.765</c:v>
                </c:pt>
                <c:pt idx="5970">
                  <c:v>16.807</c:v>
                </c:pt>
                <c:pt idx="5971">
                  <c:v>16.719</c:v>
                </c:pt>
                <c:pt idx="5972">
                  <c:v>16.745</c:v>
                </c:pt>
                <c:pt idx="5973">
                  <c:v>16.795</c:v>
                </c:pt>
                <c:pt idx="5974">
                  <c:v>16.747</c:v>
                </c:pt>
                <c:pt idx="5975">
                  <c:v>16.749</c:v>
                </c:pt>
                <c:pt idx="5976">
                  <c:v>15.296</c:v>
                </c:pt>
                <c:pt idx="5977">
                  <c:v>14.765</c:v>
                </c:pt>
                <c:pt idx="5978">
                  <c:v>15.361</c:v>
                </c:pt>
                <c:pt idx="5979">
                  <c:v>16.314</c:v>
                </c:pt>
                <c:pt idx="5980">
                  <c:v>14.785</c:v>
                </c:pt>
                <c:pt idx="5981">
                  <c:v>15.278</c:v>
                </c:pt>
                <c:pt idx="5982">
                  <c:v>16.79</c:v>
                </c:pt>
                <c:pt idx="5983">
                  <c:v>16.731</c:v>
                </c:pt>
                <c:pt idx="5984">
                  <c:v>16.736</c:v>
                </c:pt>
                <c:pt idx="5985">
                  <c:v>16.819</c:v>
                </c:pt>
                <c:pt idx="5986">
                  <c:v>16.762</c:v>
                </c:pt>
                <c:pt idx="5987">
                  <c:v>16.702</c:v>
                </c:pt>
                <c:pt idx="5988">
                  <c:v>16.632</c:v>
                </c:pt>
                <c:pt idx="5989">
                  <c:v>16.619</c:v>
                </c:pt>
                <c:pt idx="5990">
                  <c:v>16.68</c:v>
                </c:pt>
                <c:pt idx="5991">
                  <c:v>16.696</c:v>
                </c:pt>
                <c:pt idx="5992">
                  <c:v>16.671</c:v>
                </c:pt>
                <c:pt idx="5993">
                  <c:v>16.325</c:v>
                </c:pt>
                <c:pt idx="5994">
                  <c:v>16.46</c:v>
                </c:pt>
                <c:pt idx="5995">
                  <c:v>16.565</c:v>
                </c:pt>
                <c:pt idx="5996">
                  <c:v>16.667</c:v>
                </c:pt>
                <c:pt idx="5997">
                  <c:v>16.694</c:v>
                </c:pt>
                <c:pt idx="5998">
                  <c:v>16.625</c:v>
                </c:pt>
                <c:pt idx="5999">
                  <c:v>16.639</c:v>
                </c:pt>
                <c:pt idx="6000">
                  <c:v>14.856</c:v>
                </c:pt>
                <c:pt idx="6001">
                  <c:v>14.569</c:v>
                </c:pt>
                <c:pt idx="6002">
                  <c:v>14.534</c:v>
                </c:pt>
                <c:pt idx="6003">
                  <c:v>14.64</c:v>
                </c:pt>
                <c:pt idx="6004">
                  <c:v>16.158</c:v>
                </c:pt>
                <c:pt idx="6005">
                  <c:v>15.179</c:v>
                </c:pt>
                <c:pt idx="6006">
                  <c:v>15.503</c:v>
                </c:pt>
                <c:pt idx="6007">
                  <c:v>16.659</c:v>
                </c:pt>
                <c:pt idx="6008">
                  <c:v>16.559</c:v>
                </c:pt>
                <c:pt idx="6009">
                  <c:v>16.521</c:v>
                </c:pt>
                <c:pt idx="6010">
                  <c:v>16.557</c:v>
                </c:pt>
                <c:pt idx="6011">
                  <c:v>16.473</c:v>
                </c:pt>
                <c:pt idx="6012">
                  <c:v>16.45</c:v>
                </c:pt>
                <c:pt idx="6013">
                  <c:v>16.384</c:v>
                </c:pt>
                <c:pt idx="6014">
                  <c:v>16.429</c:v>
                </c:pt>
                <c:pt idx="6015">
                  <c:v>16.5</c:v>
                </c:pt>
                <c:pt idx="6016">
                  <c:v>16.536</c:v>
                </c:pt>
                <c:pt idx="6017">
                  <c:v>16.439</c:v>
                </c:pt>
                <c:pt idx="6018">
                  <c:v>16.45</c:v>
                </c:pt>
                <c:pt idx="6019">
                  <c:v>16.662</c:v>
                </c:pt>
                <c:pt idx="6020">
                  <c:v>16.698</c:v>
                </c:pt>
                <c:pt idx="6021">
                  <c:v>16.687</c:v>
                </c:pt>
                <c:pt idx="6022">
                  <c:v>16.676</c:v>
                </c:pt>
                <c:pt idx="6023">
                  <c:v>15.926</c:v>
                </c:pt>
                <c:pt idx="6024">
                  <c:v>14.834</c:v>
                </c:pt>
                <c:pt idx="6025">
                  <c:v>14.827</c:v>
                </c:pt>
                <c:pt idx="6026">
                  <c:v>14.82</c:v>
                </c:pt>
                <c:pt idx="6027">
                  <c:v>14.84</c:v>
                </c:pt>
                <c:pt idx="6028">
                  <c:v>16.596</c:v>
                </c:pt>
                <c:pt idx="6029">
                  <c:v>16.575</c:v>
                </c:pt>
                <c:pt idx="6030">
                  <c:v>17.392</c:v>
                </c:pt>
                <c:pt idx="6031">
                  <c:v>18.577</c:v>
                </c:pt>
                <c:pt idx="6032">
                  <c:v>17.959</c:v>
                </c:pt>
                <c:pt idx="6033">
                  <c:v>18.541</c:v>
                </c:pt>
                <c:pt idx="6034">
                  <c:v>16.845</c:v>
                </c:pt>
                <c:pt idx="6035">
                  <c:v>14.891</c:v>
                </c:pt>
                <c:pt idx="6036">
                  <c:v>16.127</c:v>
                </c:pt>
                <c:pt idx="6037">
                  <c:v>15.979</c:v>
                </c:pt>
                <c:pt idx="6038">
                  <c:v>14.785</c:v>
                </c:pt>
                <c:pt idx="6039">
                  <c:v>16.077</c:v>
                </c:pt>
                <c:pt idx="6040">
                  <c:v>16.143</c:v>
                </c:pt>
                <c:pt idx="6041">
                  <c:v>14.744</c:v>
                </c:pt>
                <c:pt idx="6042">
                  <c:v>16.29</c:v>
                </c:pt>
                <c:pt idx="6043">
                  <c:v>16.605</c:v>
                </c:pt>
                <c:pt idx="6044">
                  <c:v>16.58</c:v>
                </c:pt>
                <c:pt idx="6045">
                  <c:v>16.615</c:v>
                </c:pt>
                <c:pt idx="6046">
                  <c:v>16.632</c:v>
                </c:pt>
                <c:pt idx="6047">
                  <c:v>15.855</c:v>
                </c:pt>
                <c:pt idx="6048">
                  <c:v>14.412</c:v>
                </c:pt>
                <c:pt idx="6049">
                  <c:v>14.322</c:v>
                </c:pt>
                <c:pt idx="6050">
                  <c:v>15.047</c:v>
                </c:pt>
                <c:pt idx="6051">
                  <c:v>15.299</c:v>
                </c:pt>
                <c:pt idx="6052">
                  <c:v>14.794</c:v>
                </c:pt>
                <c:pt idx="6053">
                  <c:v>16.501</c:v>
                </c:pt>
                <c:pt idx="6054">
                  <c:v>15.254</c:v>
                </c:pt>
                <c:pt idx="6055">
                  <c:v>15.458</c:v>
                </c:pt>
                <c:pt idx="6056">
                  <c:v>16.353</c:v>
                </c:pt>
                <c:pt idx="6057">
                  <c:v>15.467</c:v>
                </c:pt>
                <c:pt idx="6058">
                  <c:v>15.518</c:v>
                </c:pt>
                <c:pt idx="6059">
                  <c:v>16.368</c:v>
                </c:pt>
                <c:pt idx="6060">
                  <c:v>15.508</c:v>
                </c:pt>
                <c:pt idx="6061">
                  <c:v>15.905</c:v>
                </c:pt>
                <c:pt idx="6062">
                  <c:v>16.283</c:v>
                </c:pt>
                <c:pt idx="6063">
                  <c:v>16.335</c:v>
                </c:pt>
                <c:pt idx="6064">
                  <c:v>16.3</c:v>
                </c:pt>
                <c:pt idx="6065">
                  <c:v>16.356</c:v>
                </c:pt>
                <c:pt idx="6066">
                  <c:v>16.467</c:v>
                </c:pt>
                <c:pt idx="6067">
                  <c:v>16.46</c:v>
                </c:pt>
                <c:pt idx="6068">
                  <c:v>16.442</c:v>
                </c:pt>
                <c:pt idx="6069">
                  <c:v>16.467</c:v>
                </c:pt>
                <c:pt idx="6070">
                  <c:v>16.476</c:v>
                </c:pt>
                <c:pt idx="6071">
                  <c:v>16.383</c:v>
                </c:pt>
                <c:pt idx="6072">
                  <c:v>15.531</c:v>
                </c:pt>
                <c:pt idx="6073">
                  <c:v>14.389</c:v>
                </c:pt>
                <c:pt idx="6074">
                  <c:v>14.398</c:v>
                </c:pt>
                <c:pt idx="6075">
                  <c:v>14.414</c:v>
                </c:pt>
                <c:pt idx="6076">
                  <c:v>15.949</c:v>
                </c:pt>
                <c:pt idx="6077">
                  <c:v>15.346</c:v>
                </c:pt>
                <c:pt idx="6078">
                  <c:v>16.615</c:v>
                </c:pt>
                <c:pt idx="6079">
                  <c:v>16.464</c:v>
                </c:pt>
                <c:pt idx="6080">
                  <c:v>16.918</c:v>
                </c:pt>
                <c:pt idx="6081">
                  <c:v>16.177</c:v>
                </c:pt>
                <c:pt idx="6082">
                  <c:v>17.083</c:v>
                </c:pt>
                <c:pt idx="6083">
                  <c:v>16.625</c:v>
                </c:pt>
                <c:pt idx="6084">
                  <c:v>15.606</c:v>
                </c:pt>
                <c:pt idx="6085">
                  <c:v>15.974</c:v>
                </c:pt>
                <c:pt idx="6086">
                  <c:v>15.618</c:v>
                </c:pt>
                <c:pt idx="6087">
                  <c:v>16.433</c:v>
                </c:pt>
                <c:pt idx="6088">
                  <c:v>16.506</c:v>
                </c:pt>
                <c:pt idx="6089">
                  <c:v>16.492</c:v>
                </c:pt>
                <c:pt idx="6090">
                  <c:v>16.595</c:v>
                </c:pt>
                <c:pt idx="6091">
                  <c:v>16.825</c:v>
                </c:pt>
                <c:pt idx="6092">
                  <c:v>16.978</c:v>
                </c:pt>
                <c:pt idx="6093">
                  <c:v>16.983</c:v>
                </c:pt>
                <c:pt idx="6094">
                  <c:v>16.894</c:v>
                </c:pt>
                <c:pt idx="6095">
                  <c:v>16.884</c:v>
                </c:pt>
                <c:pt idx="6096">
                  <c:v>14.77</c:v>
                </c:pt>
                <c:pt idx="6097">
                  <c:v>14.731</c:v>
                </c:pt>
                <c:pt idx="6098">
                  <c:v>15.291</c:v>
                </c:pt>
                <c:pt idx="6099">
                  <c:v>16.543</c:v>
                </c:pt>
                <c:pt idx="6100">
                  <c:v>14.72</c:v>
                </c:pt>
                <c:pt idx="6101">
                  <c:v>15.191</c:v>
                </c:pt>
                <c:pt idx="6102">
                  <c:v>16.914</c:v>
                </c:pt>
                <c:pt idx="6103">
                  <c:v>16.899</c:v>
                </c:pt>
                <c:pt idx="6104">
                  <c:v>16.914</c:v>
                </c:pt>
                <c:pt idx="6105">
                  <c:v>16.947</c:v>
                </c:pt>
                <c:pt idx="6106">
                  <c:v>16.097</c:v>
                </c:pt>
                <c:pt idx="6107">
                  <c:v>15.964</c:v>
                </c:pt>
                <c:pt idx="6108">
                  <c:v>16.578</c:v>
                </c:pt>
                <c:pt idx="6109">
                  <c:v>16.502</c:v>
                </c:pt>
                <c:pt idx="6110">
                  <c:v>14.479</c:v>
                </c:pt>
                <c:pt idx="6111">
                  <c:v>16.347</c:v>
                </c:pt>
                <c:pt idx="6112">
                  <c:v>16.313</c:v>
                </c:pt>
                <c:pt idx="6113">
                  <c:v>16.414</c:v>
                </c:pt>
                <c:pt idx="6114">
                  <c:v>16.525</c:v>
                </c:pt>
                <c:pt idx="6115">
                  <c:v>16.701</c:v>
                </c:pt>
                <c:pt idx="6116">
                  <c:v>16.792</c:v>
                </c:pt>
                <c:pt idx="6117">
                  <c:v>16.816</c:v>
                </c:pt>
                <c:pt idx="6118">
                  <c:v>16.884</c:v>
                </c:pt>
                <c:pt idx="6119">
                  <c:v>15.913</c:v>
                </c:pt>
                <c:pt idx="6120">
                  <c:v>14.772</c:v>
                </c:pt>
                <c:pt idx="6121">
                  <c:v>14.768</c:v>
                </c:pt>
                <c:pt idx="6122">
                  <c:v>16.57</c:v>
                </c:pt>
                <c:pt idx="6123">
                  <c:v>14.812</c:v>
                </c:pt>
                <c:pt idx="6124">
                  <c:v>15.478</c:v>
                </c:pt>
                <c:pt idx="6125">
                  <c:v>19.595</c:v>
                </c:pt>
                <c:pt idx="6126">
                  <c:v>18.863</c:v>
                </c:pt>
                <c:pt idx="6127">
                  <c:v>17.748</c:v>
                </c:pt>
                <c:pt idx="6128">
                  <c:v>18.085</c:v>
                </c:pt>
                <c:pt idx="6129">
                  <c:v>17.289</c:v>
                </c:pt>
                <c:pt idx="6130">
                  <c:v>15.108</c:v>
                </c:pt>
                <c:pt idx="6131">
                  <c:v>16.728</c:v>
                </c:pt>
                <c:pt idx="6132">
                  <c:v>16.712</c:v>
                </c:pt>
                <c:pt idx="6133">
                  <c:v>16.841</c:v>
                </c:pt>
                <c:pt idx="6134">
                  <c:v>16.464</c:v>
                </c:pt>
                <c:pt idx="6135">
                  <c:v>15.248</c:v>
                </c:pt>
                <c:pt idx="6136">
                  <c:v>16.764</c:v>
                </c:pt>
                <c:pt idx="6137">
                  <c:v>16.578</c:v>
                </c:pt>
                <c:pt idx="6138">
                  <c:v>16.66</c:v>
                </c:pt>
                <c:pt idx="6139">
                  <c:v>16.706</c:v>
                </c:pt>
                <c:pt idx="6140">
                  <c:v>16.698</c:v>
                </c:pt>
                <c:pt idx="6141">
                  <c:v>16.776</c:v>
                </c:pt>
                <c:pt idx="6142">
                  <c:v>16.82</c:v>
                </c:pt>
                <c:pt idx="6143">
                  <c:v>16.808</c:v>
                </c:pt>
                <c:pt idx="6144">
                  <c:v>16.78</c:v>
                </c:pt>
                <c:pt idx="6145">
                  <c:v>16.75</c:v>
                </c:pt>
                <c:pt idx="6146">
                  <c:v>16.781</c:v>
                </c:pt>
                <c:pt idx="6147">
                  <c:v>16.697</c:v>
                </c:pt>
                <c:pt idx="6148">
                  <c:v>16.561</c:v>
                </c:pt>
                <c:pt idx="6149">
                  <c:v>14.622</c:v>
                </c:pt>
                <c:pt idx="6150">
                  <c:v>15.876</c:v>
                </c:pt>
                <c:pt idx="6151">
                  <c:v>16.694</c:v>
                </c:pt>
                <c:pt idx="6152">
                  <c:v>16.649</c:v>
                </c:pt>
                <c:pt idx="6153">
                  <c:v>16.686</c:v>
                </c:pt>
                <c:pt idx="6154">
                  <c:v>16.551</c:v>
                </c:pt>
                <c:pt idx="6155">
                  <c:v>16.604</c:v>
                </c:pt>
                <c:pt idx="6156">
                  <c:v>16.513</c:v>
                </c:pt>
                <c:pt idx="6157">
                  <c:v>16.381</c:v>
                </c:pt>
                <c:pt idx="6158">
                  <c:v>16.349</c:v>
                </c:pt>
                <c:pt idx="6159">
                  <c:v>16.457</c:v>
                </c:pt>
                <c:pt idx="6160">
                  <c:v>16.602</c:v>
                </c:pt>
                <c:pt idx="6161">
                  <c:v>16.569</c:v>
                </c:pt>
                <c:pt idx="6162">
                  <c:v>16.584</c:v>
                </c:pt>
                <c:pt idx="6163">
                  <c:v>16.496</c:v>
                </c:pt>
                <c:pt idx="6164">
                  <c:v>16.558</c:v>
                </c:pt>
                <c:pt idx="6165">
                  <c:v>16.663</c:v>
                </c:pt>
                <c:pt idx="6166">
                  <c:v>16.701</c:v>
                </c:pt>
                <c:pt idx="6167">
                  <c:v>16.673</c:v>
                </c:pt>
                <c:pt idx="6168">
                  <c:v>16.75</c:v>
                </c:pt>
                <c:pt idx="6169">
                  <c:v>14.767</c:v>
                </c:pt>
                <c:pt idx="6170">
                  <c:v>14.634</c:v>
                </c:pt>
                <c:pt idx="6171">
                  <c:v>14.652</c:v>
                </c:pt>
                <c:pt idx="6172">
                  <c:v>16.069</c:v>
                </c:pt>
                <c:pt idx="6173">
                  <c:v>14.897</c:v>
                </c:pt>
                <c:pt idx="6174">
                  <c:v>15.256</c:v>
                </c:pt>
                <c:pt idx="6175">
                  <c:v>16.885</c:v>
                </c:pt>
                <c:pt idx="6176">
                  <c:v>16.925</c:v>
                </c:pt>
                <c:pt idx="6177">
                  <c:v>16.854</c:v>
                </c:pt>
                <c:pt idx="6178">
                  <c:v>16.952</c:v>
                </c:pt>
                <c:pt idx="6179">
                  <c:v>16.95</c:v>
                </c:pt>
                <c:pt idx="6180">
                  <c:v>16.9</c:v>
                </c:pt>
                <c:pt idx="6181">
                  <c:v>16.916</c:v>
                </c:pt>
                <c:pt idx="6182">
                  <c:v>16.877</c:v>
                </c:pt>
                <c:pt idx="6183">
                  <c:v>16.995</c:v>
                </c:pt>
                <c:pt idx="6184">
                  <c:v>16.991</c:v>
                </c:pt>
                <c:pt idx="6185">
                  <c:v>16.972</c:v>
                </c:pt>
                <c:pt idx="6186">
                  <c:v>16.954</c:v>
                </c:pt>
                <c:pt idx="6187">
                  <c:v>17.012</c:v>
                </c:pt>
                <c:pt idx="6188">
                  <c:v>17.016</c:v>
                </c:pt>
                <c:pt idx="6189">
                  <c:v>17.023</c:v>
                </c:pt>
                <c:pt idx="6190">
                  <c:v>16.992</c:v>
                </c:pt>
                <c:pt idx="6191">
                  <c:v>16.93</c:v>
                </c:pt>
                <c:pt idx="6192">
                  <c:v>16.299</c:v>
                </c:pt>
                <c:pt idx="6193">
                  <c:v>14.871</c:v>
                </c:pt>
                <c:pt idx="6194">
                  <c:v>14.81</c:v>
                </c:pt>
                <c:pt idx="6195">
                  <c:v>15.187</c:v>
                </c:pt>
                <c:pt idx="6196">
                  <c:v>16.753</c:v>
                </c:pt>
                <c:pt idx="6197">
                  <c:v>14.944</c:v>
                </c:pt>
                <c:pt idx="6198">
                  <c:v>16.365</c:v>
                </c:pt>
                <c:pt idx="6199">
                  <c:v>11.795</c:v>
                </c:pt>
                <c:pt idx="6200">
                  <c:v>15.489</c:v>
                </c:pt>
                <c:pt idx="6201">
                  <c:v>16.464</c:v>
                </c:pt>
                <c:pt idx="6202">
                  <c:v>16.548</c:v>
                </c:pt>
                <c:pt idx="6203">
                  <c:v>16.616</c:v>
                </c:pt>
                <c:pt idx="6204">
                  <c:v>16.689</c:v>
                </c:pt>
                <c:pt idx="6205">
                  <c:v>15.137</c:v>
                </c:pt>
                <c:pt idx="6206">
                  <c:v>16.276</c:v>
                </c:pt>
                <c:pt idx="6207">
                  <c:v>16.611</c:v>
                </c:pt>
                <c:pt idx="6208">
                  <c:v>16.61</c:v>
                </c:pt>
                <c:pt idx="6209">
                  <c:v>16.59</c:v>
                </c:pt>
                <c:pt idx="6210">
                  <c:v>16.624</c:v>
                </c:pt>
                <c:pt idx="6211">
                  <c:v>16.577</c:v>
                </c:pt>
                <c:pt idx="6212">
                  <c:v>16.578</c:v>
                </c:pt>
                <c:pt idx="6213">
                  <c:v>16.609</c:v>
                </c:pt>
                <c:pt idx="6214">
                  <c:v>16.649</c:v>
                </c:pt>
                <c:pt idx="6215">
                  <c:v>16.534</c:v>
                </c:pt>
                <c:pt idx="6216">
                  <c:v>14.876</c:v>
                </c:pt>
                <c:pt idx="6217">
                  <c:v>14.654</c:v>
                </c:pt>
                <c:pt idx="6218">
                  <c:v>14.598</c:v>
                </c:pt>
                <c:pt idx="6219">
                  <c:v>14.559</c:v>
                </c:pt>
                <c:pt idx="6220">
                  <c:v>15.034</c:v>
                </c:pt>
                <c:pt idx="6221">
                  <c:v>17.128</c:v>
                </c:pt>
                <c:pt idx="6222">
                  <c:v>16.617</c:v>
                </c:pt>
                <c:pt idx="6223">
                  <c:v>16.577</c:v>
                </c:pt>
                <c:pt idx="6224">
                  <c:v>16.636</c:v>
                </c:pt>
                <c:pt idx="6225">
                  <c:v>16.647</c:v>
                </c:pt>
                <c:pt idx="6226">
                  <c:v>16.534</c:v>
                </c:pt>
                <c:pt idx="6227">
                  <c:v>16.025</c:v>
                </c:pt>
                <c:pt idx="6228">
                  <c:v>15.875</c:v>
                </c:pt>
                <c:pt idx="6229">
                  <c:v>15.873</c:v>
                </c:pt>
                <c:pt idx="6230">
                  <c:v>15.667</c:v>
                </c:pt>
                <c:pt idx="6231">
                  <c:v>16.58</c:v>
                </c:pt>
                <c:pt idx="6232">
                  <c:v>15.76</c:v>
                </c:pt>
                <c:pt idx="6233">
                  <c:v>15.756</c:v>
                </c:pt>
                <c:pt idx="6234">
                  <c:v>16.734</c:v>
                </c:pt>
                <c:pt idx="6235">
                  <c:v>16.78</c:v>
                </c:pt>
                <c:pt idx="6236">
                  <c:v>16.941</c:v>
                </c:pt>
                <c:pt idx="6237">
                  <c:v>16.906</c:v>
                </c:pt>
                <c:pt idx="6238">
                  <c:v>16.842</c:v>
                </c:pt>
                <c:pt idx="6239">
                  <c:v>16.834</c:v>
                </c:pt>
                <c:pt idx="6240">
                  <c:v>15.288</c:v>
                </c:pt>
                <c:pt idx="6241">
                  <c:v>14.585</c:v>
                </c:pt>
                <c:pt idx="6242">
                  <c:v>15.191</c:v>
                </c:pt>
                <c:pt idx="6243">
                  <c:v>15.678</c:v>
                </c:pt>
                <c:pt idx="6244">
                  <c:v>14.538</c:v>
                </c:pt>
                <c:pt idx="6245">
                  <c:v>15.976</c:v>
                </c:pt>
                <c:pt idx="6246">
                  <c:v>16.738</c:v>
                </c:pt>
                <c:pt idx="6247">
                  <c:v>17.383</c:v>
                </c:pt>
                <c:pt idx="6248">
                  <c:v>16.998</c:v>
                </c:pt>
                <c:pt idx="6249">
                  <c:v>17.779</c:v>
                </c:pt>
                <c:pt idx="6250">
                  <c:v>17.002</c:v>
                </c:pt>
                <c:pt idx="6251">
                  <c:v>14.969</c:v>
                </c:pt>
                <c:pt idx="6252">
                  <c:v>16.516</c:v>
                </c:pt>
                <c:pt idx="6253">
                  <c:v>15.697</c:v>
                </c:pt>
                <c:pt idx="6254">
                  <c:v>16.287</c:v>
                </c:pt>
                <c:pt idx="6255">
                  <c:v>15.037</c:v>
                </c:pt>
                <c:pt idx="6256">
                  <c:v>16.32</c:v>
                </c:pt>
                <c:pt idx="6257">
                  <c:v>16.361</c:v>
                </c:pt>
                <c:pt idx="6258">
                  <c:v>16.498</c:v>
                </c:pt>
                <c:pt idx="6259">
                  <c:v>16.582</c:v>
                </c:pt>
                <c:pt idx="6260">
                  <c:v>16.658</c:v>
                </c:pt>
                <c:pt idx="6261">
                  <c:v>16.764</c:v>
                </c:pt>
                <c:pt idx="6262">
                  <c:v>16.831</c:v>
                </c:pt>
                <c:pt idx="6263">
                  <c:v>16.79</c:v>
                </c:pt>
                <c:pt idx="6264">
                  <c:v>15.157</c:v>
                </c:pt>
                <c:pt idx="6265">
                  <c:v>14.671</c:v>
                </c:pt>
                <c:pt idx="6266">
                  <c:v>14.734</c:v>
                </c:pt>
                <c:pt idx="6267">
                  <c:v>16.27</c:v>
                </c:pt>
                <c:pt idx="6268">
                  <c:v>14.737</c:v>
                </c:pt>
                <c:pt idx="6269">
                  <c:v>15.587</c:v>
                </c:pt>
                <c:pt idx="6270">
                  <c:v>17.011</c:v>
                </c:pt>
                <c:pt idx="6271">
                  <c:v>15.606</c:v>
                </c:pt>
                <c:pt idx="6272">
                  <c:v>16.94</c:v>
                </c:pt>
                <c:pt idx="6273">
                  <c:v>16.823</c:v>
                </c:pt>
                <c:pt idx="6274">
                  <c:v>15.442</c:v>
                </c:pt>
                <c:pt idx="6275">
                  <c:v>16.723</c:v>
                </c:pt>
                <c:pt idx="6276">
                  <c:v>16.698</c:v>
                </c:pt>
                <c:pt idx="6277">
                  <c:v>16.709</c:v>
                </c:pt>
                <c:pt idx="6278">
                  <c:v>16.66</c:v>
                </c:pt>
                <c:pt idx="6279">
                  <c:v>15.313</c:v>
                </c:pt>
                <c:pt idx="6280">
                  <c:v>16.672</c:v>
                </c:pt>
                <c:pt idx="6281">
                  <c:v>16.703</c:v>
                </c:pt>
                <c:pt idx="6282">
                  <c:v>16.765</c:v>
                </c:pt>
                <c:pt idx="6283">
                  <c:v>16.741</c:v>
                </c:pt>
                <c:pt idx="6284">
                  <c:v>16.84</c:v>
                </c:pt>
                <c:pt idx="6285">
                  <c:v>16.901</c:v>
                </c:pt>
                <c:pt idx="6286">
                  <c:v>16.835</c:v>
                </c:pt>
                <c:pt idx="6287">
                  <c:v>16.857</c:v>
                </c:pt>
                <c:pt idx="6288">
                  <c:v>15.068</c:v>
                </c:pt>
                <c:pt idx="6289">
                  <c:v>14.819</c:v>
                </c:pt>
                <c:pt idx="6290">
                  <c:v>16.295</c:v>
                </c:pt>
                <c:pt idx="6291">
                  <c:v>14.802</c:v>
                </c:pt>
                <c:pt idx="6292">
                  <c:v>14.737</c:v>
                </c:pt>
                <c:pt idx="6293">
                  <c:v>15.737</c:v>
                </c:pt>
                <c:pt idx="6294">
                  <c:v>16.584</c:v>
                </c:pt>
                <c:pt idx="6295">
                  <c:v>15.961</c:v>
                </c:pt>
                <c:pt idx="6296">
                  <c:v>16.76</c:v>
                </c:pt>
                <c:pt idx="6297">
                  <c:v>16.047</c:v>
                </c:pt>
                <c:pt idx="6298">
                  <c:v>15.926</c:v>
                </c:pt>
                <c:pt idx="6299">
                  <c:v>16.68</c:v>
                </c:pt>
                <c:pt idx="6300">
                  <c:v>15.488</c:v>
                </c:pt>
                <c:pt idx="6301">
                  <c:v>16.351</c:v>
                </c:pt>
                <c:pt idx="6302">
                  <c:v>16.738</c:v>
                </c:pt>
                <c:pt idx="6303">
                  <c:v>16.811</c:v>
                </c:pt>
                <c:pt idx="6304">
                  <c:v>16.833</c:v>
                </c:pt>
                <c:pt idx="6305">
                  <c:v>16.169</c:v>
                </c:pt>
                <c:pt idx="6306">
                  <c:v>16.454</c:v>
                </c:pt>
                <c:pt idx="6307">
                  <c:v>16.891</c:v>
                </c:pt>
                <c:pt idx="6308">
                  <c:v>16.905</c:v>
                </c:pt>
                <c:pt idx="6309">
                  <c:v>16.861</c:v>
                </c:pt>
                <c:pt idx="6310">
                  <c:v>15.198</c:v>
                </c:pt>
                <c:pt idx="6311">
                  <c:v>15.579</c:v>
                </c:pt>
                <c:pt idx="6312">
                  <c:v>16.076</c:v>
                </c:pt>
                <c:pt idx="6313">
                  <c:v>14.821</c:v>
                </c:pt>
                <c:pt idx="6314">
                  <c:v>14.827</c:v>
                </c:pt>
                <c:pt idx="6315">
                  <c:v>14.81</c:v>
                </c:pt>
                <c:pt idx="6316">
                  <c:v>14.867</c:v>
                </c:pt>
                <c:pt idx="6317">
                  <c:v>16.729</c:v>
                </c:pt>
                <c:pt idx="6318">
                  <c:v>15.161</c:v>
                </c:pt>
                <c:pt idx="6319">
                  <c:v>16.753</c:v>
                </c:pt>
                <c:pt idx="6320">
                  <c:v>16.739</c:v>
                </c:pt>
                <c:pt idx="6321">
                  <c:v>16.487</c:v>
                </c:pt>
                <c:pt idx="6322">
                  <c:v>16.435</c:v>
                </c:pt>
                <c:pt idx="6323">
                  <c:v>16.455</c:v>
                </c:pt>
                <c:pt idx="6324">
                  <c:v>16.498</c:v>
                </c:pt>
                <c:pt idx="6325">
                  <c:v>16.462</c:v>
                </c:pt>
                <c:pt idx="6326">
                  <c:v>16.481</c:v>
                </c:pt>
                <c:pt idx="6327">
                  <c:v>16.515</c:v>
                </c:pt>
                <c:pt idx="6328">
                  <c:v>16.703</c:v>
                </c:pt>
                <c:pt idx="6329">
                  <c:v>16.786</c:v>
                </c:pt>
                <c:pt idx="6330">
                  <c:v>16.846</c:v>
                </c:pt>
                <c:pt idx="6331">
                  <c:v>16.892</c:v>
                </c:pt>
                <c:pt idx="6332">
                  <c:v>16.919</c:v>
                </c:pt>
                <c:pt idx="6333">
                  <c:v>16.932</c:v>
                </c:pt>
                <c:pt idx="6334">
                  <c:v>16.939</c:v>
                </c:pt>
                <c:pt idx="6335">
                  <c:v>16.968</c:v>
                </c:pt>
                <c:pt idx="6336">
                  <c:v>16.962</c:v>
                </c:pt>
                <c:pt idx="6337">
                  <c:v>16</c:v>
                </c:pt>
                <c:pt idx="6338">
                  <c:v>14.788</c:v>
                </c:pt>
                <c:pt idx="6339">
                  <c:v>14.76</c:v>
                </c:pt>
                <c:pt idx="6340">
                  <c:v>14.835</c:v>
                </c:pt>
                <c:pt idx="6341">
                  <c:v>16.225</c:v>
                </c:pt>
                <c:pt idx="6342">
                  <c:v>16.205</c:v>
                </c:pt>
                <c:pt idx="6343">
                  <c:v>16.556</c:v>
                </c:pt>
                <c:pt idx="6344">
                  <c:v>17.098</c:v>
                </c:pt>
                <c:pt idx="6345">
                  <c:v>17.179</c:v>
                </c:pt>
                <c:pt idx="6346">
                  <c:v>17.15</c:v>
                </c:pt>
                <c:pt idx="6347">
                  <c:v>17.142</c:v>
                </c:pt>
                <c:pt idx="6348">
                  <c:v>17.016</c:v>
                </c:pt>
                <c:pt idx="6349">
                  <c:v>17.003</c:v>
                </c:pt>
                <c:pt idx="6350">
                  <c:v>16.882</c:v>
                </c:pt>
                <c:pt idx="6351">
                  <c:v>16.894</c:v>
                </c:pt>
                <c:pt idx="6352">
                  <c:v>16.947</c:v>
                </c:pt>
                <c:pt idx="6353">
                  <c:v>16.976</c:v>
                </c:pt>
                <c:pt idx="6354">
                  <c:v>17.054</c:v>
                </c:pt>
                <c:pt idx="6355">
                  <c:v>17.092</c:v>
                </c:pt>
                <c:pt idx="6356">
                  <c:v>17.077</c:v>
                </c:pt>
                <c:pt idx="6357">
                  <c:v>17.181</c:v>
                </c:pt>
                <c:pt idx="6358">
                  <c:v>17.203</c:v>
                </c:pt>
                <c:pt idx="6359">
                  <c:v>17.117</c:v>
                </c:pt>
                <c:pt idx="6360">
                  <c:v>16.275</c:v>
                </c:pt>
                <c:pt idx="6361">
                  <c:v>14.839</c:v>
                </c:pt>
                <c:pt idx="6362">
                  <c:v>14.876</c:v>
                </c:pt>
                <c:pt idx="6363">
                  <c:v>14.895</c:v>
                </c:pt>
                <c:pt idx="6364">
                  <c:v>16.919</c:v>
                </c:pt>
                <c:pt idx="6365">
                  <c:v>17.264</c:v>
                </c:pt>
                <c:pt idx="6366">
                  <c:v>16.932</c:v>
                </c:pt>
                <c:pt idx="6367">
                  <c:v>18.137</c:v>
                </c:pt>
                <c:pt idx="6368">
                  <c:v>18.178</c:v>
                </c:pt>
                <c:pt idx="6369">
                  <c:v>18.161</c:v>
                </c:pt>
                <c:pt idx="6370">
                  <c:v>18.169</c:v>
                </c:pt>
                <c:pt idx="6371">
                  <c:v>18.181</c:v>
                </c:pt>
                <c:pt idx="6372">
                  <c:v>18.146</c:v>
                </c:pt>
                <c:pt idx="6373">
                  <c:v>18.135</c:v>
                </c:pt>
                <c:pt idx="6374">
                  <c:v>18.101</c:v>
                </c:pt>
                <c:pt idx="6375">
                  <c:v>18.154</c:v>
                </c:pt>
                <c:pt idx="6376">
                  <c:v>18.16</c:v>
                </c:pt>
                <c:pt idx="6377">
                  <c:v>18.119</c:v>
                </c:pt>
                <c:pt idx="6378">
                  <c:v>18.14</c:v>
                </c:pt>
                <c:pt idx="6379">
                  <c:v>18.195</c:v>
                </c:pt>
                <c:pt idx="6380">
                  <c:v>18.185</c:v>
                </c:pt>
                <c:pt idx="6381">
                  <c:v>18.104</c:v>
                </c:pt>
                <c:pt idx="6382">
                  <c:v>18.095</c:v>
                </c:pt>
                <c:pt idx="6383">
                  <c:v>18.062</c:v>
                </c:pt>
                <c:pt idx="6384">
                  <c:v>17.491</c:v>
                </c:pt>
                <c:pt idx="6385">
                  <c:v>16.053</c:v>
                </c:pt>
                <c:pt idx="6386">
                  <c:v>16.009</c:v>
                </c:pt>
                <c:pt idx="6387">
                  <c:v>16.924</c:v>
                </c:pt>
                <c:pt idx="6388">
                  <c:v>16.839</c:v>
                </c:pt>
                <c:pt idx="6389">
                  <c:v>17.489</c:v>
                </c:pt>
                <c:pt idx="6390">
                  <c:v>18.486</c:v>
                </c:pt>
                <c:pt idx="6391">
                  <c:v>18.094</c:v>
                </c:pt>
                <c:pt idx="6392">
                  <c:v>17.185</c:v>
                </c:pt>
                <c:pt idx="6393">
                  <c:v>18.316</c:v>
                </c:pt>
                <c:pt idx="6394">
                  <c:v>18.076</c:v>
                </c:pt>
                <c:pt idx="6395">
                  <c:v>16.599</c:v>
                </c:pt>
                <c:pt idx="6396">
                  <c:v>17.886</c:v>
                </c:pt>
                <c:pt idx="6397">
                  <c:v>17.457</c:v>
                </c:pt>
                <c:pt idx="6398">
                  <c:v>15.486</c:v>
                </c:pt>
                <c:pt idx="6399">
                  <c:v>17.65</c:v>
                </c:pt>
                <c:pt idx="6400">
                  <c:v>17.632</c:v>
                </c:pt>
                <c:pt idx="6401">
                  <c:v>17.68</c:v>
                </c:pt>
                <c:pt idx="6402">
                  <c:v>17.797</c:v>
                </c:pt>
                <c:pt idx="6403">
                  <c:v>17.874</c:v>
                </c:pt>
                <c:pt idx="6404">
                  <c:v>17.797</c:v>
                </c:pt>
                <c:pt idx="6405">
                  <c:v>17.758</c:v>
                </c:pt>
                <c:pt idx="6406">
                  <c:v>17.755</c:v>
                </c:pt>
                <c:pt idx="6407">
                  <c:v>16.251</c:v>
                </c:pt>
                <c:pt idx="6408">
                  <c:v>15.495</c:v>
                </c:pt>
                <c:pt idx="6409">
                  <c:v>16.26</c:v>
                </c:pt>
                <c:pt idx="6410">
                  <c:v>16.976</c:v>
                </c:pt>
                <c:pt idx="6411">
                  <c:v>15.481</c:v>
                </c:pt>
                <c:pt idx="6412">
                  <c:v>15.436</c:v>
                </c:pt>
                <c:pt idx="6413">
                  <c:v>17.008</c:v>
                </c:pt>
                <c:pt idx="6414">
                  <c:v>17.708</c:v>
                </c:pt>
                <c:pt idx="6415">
                  <c:v>17.772</c:v>
                </c:pt>
                <c:pt idx="6416">
                  <c:v>17.031</c:v>
                </c:pt>
                <c:pt idx="6417">
                  <c:v>20.163</c:v>
                </c:pt>
                <c:pt idx="6418">
                  <c:v>16.626</c:v>
                </c:pt>
                <c:pt idx="6419">
                  <c:v>16.493</c:v>
                </c:pt>
                <c:pt idx="6420">
                  <c:v>15.843</c:v>
                </c:pt>
                <c:pt idx="6421">
                  <c:v>16.617</c:v>
                </c:pt>
                <c:pt idx="6422">
                  <c:v>17.138</c:v>
                </c:pt>
                <c:pt idx="6423">
                  <c:v>16.013</c:v>
                </c:pt>
                <c:pt idx="6424">
                  <c:v>16.799</c:v>
                </c:pt>
                <c:pt idx="6425">
                  <c:v>17.1</c:v>
                </c:pt>
                <c:pt idx="6426">
                  <c:v>17.234</c:v>
                </c:pt>
                <c:pt idx="6427">
                  <c:v>17.24</c:v>
                </c:pt>
                <c:pt idx="6428">
                  <c:v>17.181</c:v>
                </c:pt>
                <c:pt idx="6429">
                  <c:v>17.152</c:v>
                </c:pt>
                <c:pt idx="6430">
                  <c:v>17.097</c:v>
                </c:pt>
                <c:pt idx="6431">
                  <c:v>16.065</c:v>
                </c:pt>
                <c:pt idx="6432">
                  <c:v>15.063</c:v>
                </c:pt>
                <c:pt idx="6433">
                  <c:v>15.766</c:v>
                </c:pt>
                <c:pt idx="6434">
                  <c:v>16.029</c:v>
                </c:pt>
                <c:pt idx="6435">
                  <c:v>15.072</c:v>
                </c:pt>
                <c:pt idx="6436">
                  <c:v>15.51</c:v>
                </c:pt>
                <c:pt idx="6437">
                  <c:v>16.778</c:v>
                </c:pt>
                <c:pt idx="6438">
                  <c:v>16.468</c:v>
                </c:pt>
                <c:pt idx="6439">
                  <c:v>17.26</c:v>
                </c:pt>
                <c:pt idx="6440">
                  <c:v>17.145</c:v>
                </c:pt>
                <c:pt idx="6441">
                  <c:v>16.516</c:v>
                </c:pt>
                <c:pt idx="6442">
                  <c:v>17.267</c:v>
                </c:pt>
                <c:pt idx="6443">
                  <c:v>15.253</c:v>
                </c:pt>
                <c:pt idx="6444">
                  <c:v>17.331</c:v>
                </c:pt>
                <c:pt idx="6445">
                  <c:v>17.171</c:v>
                </c:pt>
                <c:pt idx="6446">
                  <c:v>16.146</c:v>
                </c:pt>
                <c:pt idx="6447">
                  <c:v>17.209</c:v>
                </c:pt>
                <c:pt idx="6448">
                  <c:v>17.162</c:v>
                </c:pt>
                <c:pt idx="6449">
                  <c:v>15.87</c:v>
                </c:pt>
                <c:pt idx="6450">
                  <c:v>17.156</c:v>
                </c:pt>
                <c:pt idx="6451">
                  <c:v>17.253</c:v>
                </c:pt>
                <c:pt idx="6452">
                  <c:v>17.315</c:v>
                </c:pt>
                <c:pt idx="6453">
                  <c:v>17.351</c:v>
                </c:pt>
                <c:pt idx="6454">
                  <c:v>17.339</c:v>
                </c:pt>
                <c:pt idx="6455">
                  <c:v>17.361</c:v>
                </c:pt>
                <c:pt idx="6456">
                  <c:v>15.669</c:v>
                </c:pt>
                <c:pt idx="6457">
                  <c:v>15.593</c:v>
                </c:pt>
                <c:pt idx="6458">
                  <c:v>16.276</c:v>
                </c:pt>
                <c:pt idx="6459">
                  <c:v>15.154</c:v>
                </c:pt>
                <c:pt idx="6460">
                  <c:v>15.128</c:v>
                </c:pt>
                <c:pt idx="6461">
                  <c:v>16.738</c:v>
                </c:pt>
                <c:pt idx="6462">
                  <c:v>17.731</c:v>
                </c:pt>
                <c:pt idx="6463">
                  <c:v>17.213</c:v>
                </c:pt>
                <c:pt idx="6464">
                  <c:v>16.505</c:v>
                </c:pt>
                <c:pt idx="6465">
                  <c:v>16.665</c:v>
                </c:pt>
                <c:pt idx="6466">
                  <c:v>16.977</c:v>
                </c:pt>
                <c:pt idx="6467">
                  <c:v>16.406</c:v>
                </c:pt>
                <c:pt idx="6468">
                  <c:v>16.744</c:v>
                </c:pt>
                <c:pt idx="6469">
                  <c:v>16.918</c:v>
                </c:pt>
                <c:pt idx="6470">
                  <c:v>16.511</c:v>
                </c:pt>
                <c:pt idx="6471">
                  <c:v>16.668</c:v>
                </c:pt>
                <c:pt idx="6472">
                  <c:v>17.113</c:v>
                </c:pt>
                <c:pt idx="6473">
                  <c:v>16.463</c:v>
                </c:pt>
                <c:pt idx="6474">
                  <c:v>16.307</c:v>
                </c:pt>
                <c:pt idx="6475">
                  <c:v>17.046</c:v>
                </c:pt>
                <c:pt idx="6476">
                  <c:v>17.069</c:v>
                </c:pt>
                <c:pt idx="6477">
                  <c:v>17.122</c:v>
                </c:pt>
                <c:pt idx="6478">
                  <c:v>17.114</c:v>
                </c:pt>
                <c:pt idx="6479">
                  <c:v>15.988</c:v>
                </c:pt>
                <c:pt idx="6480">
                  <c:v>15.121</c:v>
                </c:pt>
                <c:pt idx="6481">
                  <c:v>17.085</c:v>
                </c:pt>
                <c:pt idx="6482">
                  <c:v>15.292</c:v>
                </c:pt>
                <c:pt idx="6483">
                  <c:v>15.142</c:v>
                </c:pt>
                <c:pt idx="6484">
                  <c:v>15.093</c:v>
                </c:pt>
                <c:pt idx="6485">
                  <c:v>16.007</c:v>
                </c:pt>
                <c:pt idx="6486">
                  <c:v>17.148</c:v>
                </c:pt>
                <c:pt idx="6487">
                  <c:v>17.167</c:v>
                </c:pt>
                <c:pt idx="6488">
                  <c:v>17.138</c:v>
                </c:pt>
                <c:pt idx="6489">
                  <c:v>17.018</c:v>
                </c:pt>
                <c:pt idx="6490">
                  <c:v>17.018</c:v>
                </c:pt>
                <c:pt idx="6491">
                  <c:v>17.088</c:v>
                </c:pt>
                <c:pt idx="6492">
                  <c:v>17.098</c:v>
                </c:pt>
                <c:pt idx="6493">
                  <c:v>17.115</c:v>
                </c:pt>
                <c:pt idx="6494">
                  <c:v>17.107</c:v>
                </c:pt>
                <c:pt idx="6495">
                  <c:v>17.097</c:v>
                </c:pt>
                <c:pt idx="6496">
                  <c:v>17.1</c:v>
                </c:pt>
                <c:pt idx="6497">
                  <c:v>17.167</c:v>
                </c:pt>
                <c:pt idx="6498">
                  <c:v>17.214</c:v>
                </c:pt>
                <c:pt idx="6499">
                  <c:v>17.234</c:v>
                </c:pt>
                <c:pt idx="6500">
                  <c:v>17.178</c:v>
                </c:pt>
                <c:pt idx="6501">
                  <c:v>17.219</c:v>
                </c:pt>
                <c:pt idx="6502">
                  <c:v>16.766</c:v>
                </c:pt>
                <c:pt idx="6503">
                  <c:v>15.898</c:v>
                </c:pt>
                <c:pt idx="6504">
                  <c:v>17.351</c:v>
                </c:pt>
                <c:pt idx="6505">
                  <c:v>17.327</c:v>
                </c:pt>
                <c:pt idx="6506">
                  <c:v>17.32</c:v>
                </c:pt>
                <c:pt idx="6507">
                  <c:v>17.304</c:v>
                </c:pt>
                <c:pt idx="6508">
                  <c:v>17.276</c:v>
                </c:pt>
                <c:pt idx="6509">
                  <c:v>17.259</c:v>
                </c:pt>
                <c:pt idx="6510">
                  <c:v>17.231</c:v>
                </c:pt>
                <c:pt idx="6511">
                  <c:v>17.195</c:v>
                </c:pt>
                <c:pt idx="6512">
                  <c:v>17.156</c:v>
                </c:pt>
                <c:pt idx="6513">
                  <c:v>17.152</c:v>
                </c:pt>
                <c:pt idx="6514">
                  <c:v>17.283</c:v>
                </c:pt>
                <c:pt idx="6515">
                  <c:v>17.278</c:v>
                </c:pt>
                <c:pt idx="6516">
                  <c:v>17.261</c:v>
                </c:pt>
                <c:pt idx="6517">
                  <c:v>17.269</c:v>
                </c:pt>
                <c:pt idx="6518">
                  <c:v>17.282</c:v>
                </c:pt>
                <c:pt idx="6519">
                  <c:v>17.331</c:v>
                </c:pt>
                <c:pt idx="6520">
                  <c:v>17.317</c:v>
                </c:pt>
                <c:pt idx="6521">
                  <c:v>17.376</c:v>
                </c:pt>
                <c:pt idx="6522">
                  <c:v>17.432</c:v>
                </c:pt>
                <c:pt idx="6523">
                  <c:v>17.546</c:v>
                </c:pt>
                <c:pt idx="6524">
                  <c:v>17.539</c:v>
                </c:pt>
                <c:pt idx="6525">
                  <c:v>17.57</c:v>
                </c:pt>
                <c:pt idx="6526">
                  <c:v>17.478</c:v>
                </c:pt>
                <c:pt idx="6527">
                  <c:v>17.531</c:v>
                </c:pt>
                <c:pt idx="6528">
                  <c:v>17.587</c:v>
                </c:pt>
                <c:pt idx="6529">
                  <c:v>15.728</c:v>
                </c:pt>
                <c:pt idx="6530">
                  <c:v>15.419</c:v>
                </c:pt>
                <c:pt idx="6531">
                  <c:v>15.409</c:v>
                </c:pt>
                <c:pt idx="6532">
                  <c:v>15.707</c:v>
                </c:pt>
                <c:pt idx="6533">
                  <c:v>18.517</c:v>
                </c:pt>
                <c:pt idx="6534">
                  <c:v>19.255</c:v>
                </c:pt>
                <c:pt idx="6535">
                  <c:v>18.081</c:v>
                </c:pt>
                <c:pt idx="6536">
                  <c:v>18.448</c:v>
                </c:pt>
                <c:pt idx="6537">
                  <c:v>17.195</c:v>
                </c:pt>
                <c:pt idx="6538">
                  <c:v>15.093</c:v>
                </c:pt>
                <c:pt idx="6539">
                  <c:v>17.162</c:v>
                </c:pt>
                <c:pt idx="6540">
                  <c:v>17.242</c:v>
                </c:pt>
                <c:pt idx="6541">
                  <c:v>17.226</c:v>
                </c:pt>
                <c:pt idx="6542">
                  <c:v>17.254</c:v>
                </c:pt>
                <c:pt idx="6543">
                  <c:v>16.692</c:v>
                </c:pt>
                <c:pt idx="6544">
                  <c:v>16.401</c:v>
                </c:pt>
                <c:pt idx="6545">
                  <c:v>17.376</c:v>
                </c:pt>
                <c:pt idx="6546">
                  <c:v>17.474</c:v>
                </c:pt>
                <c:pt idx="6547">
                  <c:v>17.539</c:v>
                </c:pt>
                <c:pt idx="6548">
                  <c:v>17.594</c:v>
                </c:pt>
                <c:pt idx="6549">
                  <c:v>17.614</c:v>
                </c:pt>
                <c:pt idx="6550">
                  <c:v>17.558</c:v>
                </c:pt>
                <c:pt idx="6551">
                  <c:v>17.468</c:v>
                </c:pt>
                <c:pt idx="6552">
                  <c:v>15.859</c:v>
                </c:pt>
                <c:pt idx="6553">
                  <c:v>15.289</c:v>
                </c:pt>
                <c:pt idx="6554">
                  <c:v>15.289</c:v>
                </c:pt>
                <c:pt idx="6555">
                  <c:v>15.25</c:v>
                </c:pt>
                <c:pt idx="6556">
                  <c:v>16.476</c:v>
                </c:pt>
                <c:pt idx="6557">
                  <c:v>16.904</c:v>
                </c:pt>
                <c:pt idx="6558">
                  <c:v>17.541</c:v>
                </c:pt>
                <c:pt idx="6559">
                  <c:v>17.623</c:v>
                </c:pt>
                <c:pt idx="6560">
                  <c:v>17.502</c:v>
                </c:pt>
                <c:pt idx="6561">
                  <c:v>17.489</c:v>
                </c:pt>
                <c:pt idx="6562">
                  <c:v>17.404</c:v>
                </c:pt>
                <c:pt idx="6563">
                  <c:v>17.432</c:v>
                </c:pt>
                <c:pt idx="6564">
                  <c:v>17.372</c:v>
                </c:pt>
                <c:pt idx="6565">
                  <c:v>17.396</c:v>
                </c:pt>
                <c:pt idx="6566">
                  <c:v>17.402</c:v>
                </c:pt>
                <c:pt idx="6567">
                  <c:v>17.374</c:v>
                </c:pt>
                <c:pt idx="6568">
                  <c:v>17.448</c:v>
                </c:pt>
                <c:pt idx="6569">
                  <c:v>17.559</c:v>
                </c:pt>
                <c:pt idx="6570">
                  <c:v>17.596</c:v>
                </c:pt>
                <c:pt idx="6571">
                  <c:v>17.612</c:v>
                </c:pt>
                <c:pt idx="6572">
                  <c:v>17.629</c:v>
                </c:pt>
                <c:pt idx="6573">
                  <c:v>17.624</c:v>
                </c:pt>
                <c:pt idx="6574">
                  <c:v>17.591</c:v>
                </c:pt>
                <c:pt idx="6575">
                  <c:v>17.585</c:v>
                </c:pt>
                <c:pt idx="6576">
                  <c:v>15.972</c:v>
                </c:pt>
                <c:pt idx="6577">
                  <c:v>15.316</c:v>
                </c:pt>
                <c:pt idx="6578">
                  <c:v>15.303</c:v>
                </c:pt>
                <c:pt idx="6579">
                  <c:v>15.272</c:v>
                </c:pt>
                <c:pt idx="6580">
                  <c:v>17.467</c:v>
                </c:pt>
                <c:pt idx="6581">
                  <c:v>21.013</c:v>
                </c:pt>
                <c:pt idx="6582">
                  <c:v>18.52</c:v>
                </c:pt>
                <c:pt idx="6583">
                  <c:v>17.818</c:v>
                </c:pt>
                <c:pt idx="6584">
                  <c:v>17.01</c:v>
                </c:pt>
                <c:pt idx="6585">
                  <c:v>17.925</c:v>
                </c:pt>
                <c:pt idx="6586">
                  <c:v>17.087</c:v>
                </c:pt>
                <c:pt idx="6587">
                  <c:v>15.78</c:v>
                </c:pt>
                <c:pt idx="6588">
                  <c:v>18.045</c:v>
                </c:pt>
                <c:pt idx="6589">
                  <c:v>18.007</c:v>
                </c:pt>
                <c:pt idx="6590">
                  <c:v>17.985</c:v>
                </c:pt>
                <c:pt idx="6591">
                  <c:v>18.056</c:v>
                </c:pt>
                <c:pt idx="6592">
                  <c:v>18.002</c:v>
                </c:pt>
                <c:pt idx="6593">
                  <c:v>18.037</c:v>
                </c:pt>
                <c:pt idx="6594">
                  <c:v>18.103</c:v>
                </c:pt>
                <c:pt idx="6595">
                  <c:v>18.139</c:v>
                </c:pt>
                <c:pt idx="6596">
                  <c:v>18.052</c:v>
                </c:pt>
                <c:pt idx="6597">
                  <c:v>18.082</c:v>
                </c:pt>
                <c:pt idx="6598">
                  <c:v>18.062</c:v>
                </c:pt>
                <c:pt idx="6599">
                  <c:v>17.921</c:v>
                </c:pt>
                <c:pt idx="6600">
                  <c:v>17.898</c:v>
                </c:pt>
                <c:pt idx="6601">
                  <c:v>16.278</c:v>
                </c:pt>
                <c:pt idx="6602">
                  <c:v>15.786</c:v>
                </c:pt>
                <c:pt idx="6603">
                  <c:v>15.718</c:v>
                </c:pt>
                <c:pt idx="6604">
                  <c:v>16.44</c:v>
                </c:pt>
                <c:pt idx="6605">
                  <c:v>18.06</c:v>
                </c:pt>
                <c:pt idx="6606">
                  <c:v>17.948</c:v>
                </c:pt>
                <c:pt idx="6607">
                  <c:v>17.852</c:v>
                </c:pt>
                <c:pt idx="6608">
                  <c:v>15.566</c:v>
                </c:pt>
                <c:pt idx="6609">
                  <c:v>16.793</c:v>
                </c:pt>
                <c:pt idx="6610">
                  <c:v>17.684</c:v>
                </c:pt>
                <c:pt idx="6611">
                  <c:v>16.493</c:v>
                </c:pt>
                <c:pt idx="6612">
                  <c:v>15.923</c:v>
                </c:pt>
                <c:pt idx="6613">
                  <c:v>17.548</c:v>
                </c:pt>
                <c:pt idx="6614">
                  <c:v>17.572</c:v>
                </c:pt>
                <c:pt idx="6615">
                  <c:v>17.641</c:v>
                </c:pt>
                <c:pt idx="6616">
                  <c:v>17.709</c:v>
                </c:pt>
                <c:pt idx="6617">
                  <c:v>17.866</c:v>
                </c:pt>
                <c:pt idx="6618">
                  <c:v>18.004</c:v>
                </c:pt>
                <c:pt idx="6619">
                  <c:v>17.993</c:v>
                </c:pt>
                <c:pt idx="6620">
                  <c:v>18.111</c:v>
                </c:pt>
                <c:pt idx="6621">
                  <c:v>18.02</c:v>
                </c:pt>
                <c:pt idx="6622">
                  <c:v>18.05</c:v>
                </c:pt>
                <c:pt idx="6623">
                  <c:v>18.043</c:v>
                </c:pt>
                <c:pt idx="6624">
                  <c:v>16.326</c:v>
                </c:pt>
                <c:pt idx="6625">
                  <c:v>15.914</c:v>
                </c:pt>
                <c:pt idx="6626">
                  <c:v>15.859</c:v>
                </c:pt>
                <c:pt idx="6627">
                  <c:v>16.584</c:v>
                </c:pt>
                <c:pt idx="6628">
                  <c:v>17.382</c:v>
                </c:pt>
                <c:pt idx="6629">
                  <c:v>16.082</c:v>
                </c:pt>
                <c:pt idx="6630">
                  <c:v>18.812</c:v>
                </c:pt>
                <c:pt idx="6631">
                  <c:v>18.903</c:v>
                </c:pt>
                <c:pt idx="6632">
                  <c:v>19.236</c:v>
                </c:pt>
                <c:pt idx="6633">
                  <c:v>16.87</c:v>
                </c:pt>
                <c:pt idx="6634">
                  <c:v>16.072</c:v>
                </c:pt>
                <c:pt idx="6635">
                  <c:v>16.117</c:v>
                </c:pt>
                <c:pt idx="6636">
                  <c:v>16.177</c:v>
                </c:pt>
                <c:pt idx="6637">
                  <c:v>15.407</c:v>
                </c:pt>
                <c:pt idx="6638">
                  <c:v>15.736</c:v>
                </c:pt>
                <c:pt idx="6639">
                  <c:v>16.159</c:v>
                </c:pt>
                <c:pt idx="6640">
                  <c:v>16.183</c:v>
                </c:pt>
                <c:pt idx="6641">
                  <c:v>16.211</c:v>
                </c:pt>
                <c:pt idx="6642">
                  <c:v>16.163</c:v>
                </c:pt>
                <c:pt idx="6643">
                  <c:v>16.206</c:v>
                </c:pt>
                <c:pt idx="6644">
                  <c:v>16.287</c:v>
                </c:pt>
                <c:pt idx="6645">
                  <c:v>16.279</c:v>
                </c:pt>
                <c:pt idx="6646">
                  <c:v>15.72</c:v>
                </c:pt>
                <c:pt idx="6647">
                  <c:v>14.115</c:v>
                </c:pt>
                <c:pt idx="6648">
                  <c:v>14.577</c:v>
                </c:pt>
                <c:pt idx="6649">
                  <c:v>16.052</c:v>
                </c:pt>
                <c:pt idx="6650">
                  <c:v>14.13</c:v>
                </c:pt>
                <c:pt idx="6651">
                  <c:v>14.108</c:v>
                </c:pt>
                <c:pt idx="6652">
                  <c:v>14.071</c:v>
                </c:pt>
                <c:pt idx="6653">
                  <c:v>14.894</c:v>
                </c:pt>
                <c:pt idx="6654">
                  <c:v>16.454</c:v>
                </c:pt>
                <c:pt idx="6655">
                  <c:v>16.469</c:v>
                </c:pt>
                <c:pt idx="6656">
                  <c:v>16.361</c:v>
                </c:pt>
                <c:pt idx="6657">
                  <c:v>16.381</c:v>
                </c:pt>
                <c:pt idx="6658">
                  <c:v>16.358</c:v>
                </c:pt>
                <c:pt idx="6659">
                  <c:v>16.398</c:v>
                </c:pt>
                <c:pt idx="6660">
                  <c:v>16.45</c:v>
                </c:pt>
                <c:pt idx="6661">
                  <c:v>16.414</c:v>
                </c:pt>
                <c:pt idx="6662">
                  <c:v>16.368</c:v>
                </c:pt>
                <c:pt idx="6663">
                  <c:v>16.277</c:v>
                </c:pt>
                <c:pt idx="6664">
                  <c:v>16.255</c:v>
                </c:pt>
                <c:pt idx="6665">
                  <c:v>16.129</c:v>
                </c:pt>
                <c:pt idx="6666">
                  <c:v>16.179</c:v>
                </c:pt>
                <c:pt idx="6667">
                  <c:v>16.253</c:v>
                </c:pt>
                <c:pt idx="6668">
                  <c:v>16.333</c:v>
                </c:pt>
                <c:pt idx="6669">
                  <c:v>16.368</c:v>
                </c:pt>
                <c:pt idx="6670">
                  <c:v>16.331</c:v>
                </c:pt>
                <c:pt idx="6671">
                  <c:v>16.276</c:v>
                </c:pt>
                <c:pt idx="6672">
                  <c:v>15.039</c:v>
                </c:pt>
                <c:pt idx="6673">
                  <c:v>13.853</c:v>
                </c:pt>
                <c:pt idx="6674">
                  <c:v>13.794</c:v>
                </c:pt>
                <c:pt idx="6675">
                  <c:v>13.848</c:v>
                </c:pt>
                <c:pt idx="6676">
                  <c:v>15.827</c:v>
                </c:pt>
                <c:pt idx="6677">
                  <c:v>13.804</c:v>
                </c:pt>
                <c:pt idx="6678">
                  <c:v>13.915</c:v>
                </c:pt>
                <c:pt idx="6679">
                  <c:v>15.634</c:v>
                </c:pt>
                <c:pt idx="6680">
                  <c:v>15.597</c:v>
                </c:pt>
                <c:pt idx="6681">
                  <c:v>15.592</c:v>
                </c:pt>
                <c:pt idx="6682">
                  <c:v>15.608</c:v>
                </c:pt>
                <c:pt idx="6683">
                  <c:v>15.662</c:v>
                </c:pt>
                <c:pt idx="6684">
                  <c:v>15.662</c:v>
                </c:pt>
                <c:pt idx="6685">
                  <c:v>15.657</c:v>
                </c:pt>
                <c:pt idx="6686">
                  <c:v>15.654</c:v>
                </c:pt>
                <c:pt idx="6687">
                  <c:v>15.703</c:v>
                </c:pt>
                <c:pt idx="6688">
                  <c:v>15.632</c:v>
                </c:pt>
                <c:pt idx="6689">
                  <c:v>15.654</c:v>
                </c:pt>
                <c:pt idx="6690">
                  <c:v>15.032</c:v>
                </c:pt>
                <c:pt idx="6691">
                  <c:v>15.345</c:v>
                </c:pt>
                <c:pt idx="6692">
                  <c:v>15.828</c:v>
                </c:pt>
                <c:pt idx="6693">
                  <c:v>15.804</c:v>
                </c:pt>
                <c:pt idx="6694">
                  <c:v>15.724</c:v>
                </c:pt>
                <c:pt idx="6695">
                  <c:v>13.777</c:v>
                </c:pt>
                <c:pt idx="6696">
                  <c:v>13.595</c:v>
                </c:pt>
                <c:pt idx="6697">
                  <c:v>14.255</c:v>
                </c:pt>
                <c:pt idx="6698">
                  <c:v>14.976</c:v>
                </c:pt>
                <c:pt idx="6699">
                  <c:v>13.578</c:v>
                </c:pt>
                <c:pt idx="6700">
                  <c:v>14.716</c:v>
                </c:pt>
                <c:pt idx="6701">
                  <c:v>15.711</c:v>
                </c:pt>
                <c:pt idx="6702">
                  <c:v>15.697</c:v>
                </c:pt>
                <c:pt idx="6703">
                  <c:v>16.239</c:v>
                </c:pt>
                <c:pt idx="6704">
                  <c:v>15.988</c:v>
                </c:pt>
                <c:pt idx="6705">
                  <c:v>16.081</c:v>
                </c:pt>
                <c:pt idx="6706">
                  <c:v>16.012</c:v>
                </c:pt>
                <c:pt idx="6707">
                  <c:v>16.028</c:v>
                </c:pt>
                <c:pt idx="6708">
                  <c:v>16.064</c:v>
                </c:pt>
                <c:pt idx="6709">
                  <c:v>16.018</c:v>
                </c:pt>
                <c:pt idx="6710">
                  <c:v>16.056</c:v>
                </c:pt>
                <c:pt idx="6711">
                  <c:v>16.028</c:v>
                </c:pt>
                <c:pt idx="6712">
                  <c:v>15.969</c:v>
                </c:pt>
                <c:pt idx="6713">
                  <c:v>15.972</c:v>
                </c:pt>
                <c:pt idx="6714">
                  <c:v>15.948</c:v>
                </c:pt>
                <c:pt idx="6715">
                  <c:v>16.01</c:v>
                </c:pt>
                <c:pt idx="6716">
                  <c:v>16.043</c:v>
                </c:pt>
                <c:pt idx="6717">
                  <c:v>16.055</c:v>
                </c:pt>
                <c:pt idx="6718">
                  <c:v>16.08</c:v>
                </c:pt>
                <c:pt idx="6719">
                  <c:v>14.368</c:v>
                </c:pt>
                <c:pt idx="6720">
                  <c:v>15.414</c:v>
                </c:pt>
                <c:pt idx="6721">
                  <c:v>14.044</c:v>
                </c:pt>
                <c:pt idx="6722">
                  <c:v>13.886</c:v>
                </c:pt>
                <c:pt idx="6723">
                  <c:v>13.873</c:v>
                </c:pt>
                <c:pt idx="6724">
                  <c:v>13.83</c:v>
                </c:pt>
                <c:pt idx="6725">
                  <c:v>14.801</c:v>
                </c:pt>
                <c:pt idx="6726">
                  <c:v>16.046</c:v>
                </c:pt>
                <c:pt idx="6727">
                  <c:v>16.063</c:v>
                </c:pt>
                <c:pt idx="6728">
                  <c:v>16.065</c:v>
                </c:pt>
                <c:pt idx="6729">
                  <c:v>14.364</c:v>
                </c:pt>
                <c:pt idx="6730">
                  <c:v>15.869</c:v>
                </c:pt>
                <c:pt idx="6731">
                  <c:v>16.027</c:v>
                </c:pt>
                <c:pt idx="6732">
                  <c:v>16.017</c:v>
                </c:pt>
                <c:pt idx="6733">
                  <c:v>15.216</c:v>
                </c:pt>
                <c:pt idx="6734">
                  <c:v>15.375</c:v>
                </c:pt>
                <c:pt idx="6735">
                  <c:v>16.126</c:v>
                </c:pt>
                <c:pt idx="6736">
                  <c:v>16.167</c:v>
                </c:pt>
                <c:pt idx="6737">
                  <c:v>16.229</c:v>
                </c:pt>
                <c:pt idx="6738">
                  <c:v>16.419</c:v>
                </c:pt>
                <c:pt idx="6739">
                  <c:v>16.439</c:v>
                </c:pt>
                <c:pt idx="6740">
                  <c:v>16.384</c:v>
                </c:pt>
                <c:pt idx="6741">
                  <c:v>16.311</c:v>
                </c:pt>
                <c:pt idx="6742">
                  <c:v>16.311</c:v>
                </c:pt>
                <c:pt idx="6743">
                  <c:v>16.074</c:v>
                </c:pt>
                <c:pt idx="6744">
                  <c:v>13.968</c:v>
                </c:pt>
                <c:pt idx="6745">
                  <c:v>14.817</c:v>
                </c:pt>
                <c:pt idx="6746">
                  <c:v>14.963</c:v>
                </c:pt>
                <c:pt idx="6747">
                  <c:v>14.14</c:v>
                </c:pt>
                <c:pt idx="6748">
                  <c:v>14.418</c:v>
                </c:pt>
                <c:pt idx="6749">
                  <c:v>16.77</c:v>
                </c:pt>
                <c:pt idx="6750">
                  <c:v>17.798</c:v>
                </c:pt>
                <c:pt idx="6751">
                  <c:v>16.847</c:v>
                </c:pt>
                <c:pt idx="6752">
                  <c:v>16.945</c:v>
                </c:pt>
                <c:pt idx="6753">
                  <c:v>16.951</c:v>
                </c:pt>
                <c:pt idx="6754">
                  <c:v>16.922</c:v>
                </c:pt>
                <c:pt idx="6755">
                  <c:v>16.905</c:v>
                </c:pt>
                <c:pt idx="6756">
                  <c:v>16.903</c:v>
                </c:pt>
                <c:pt idx="6757">
                  <c:v>16.827</c:v>
                </c:pt>
                <c:pt idx="6758">
                  <c:v>16.905</c:v>
                </c:pt>
                <c:pt idx="6759">
                  <c:v>16.979</c:v>
                </c:pt>
                <c:pt idx="6760">
                  <c:v>16.983</c:v>
                </c:pt>
                <c:pt idx="6761">
                  <c:v>16.953</c:v>
                </c:pt>
                <c:pt idx="6762">
                  <c:v>17.01</c:v>
                </c:pt>
                <c:pt idx="6763">
                  <c:v>16.99</c:v>
                </c:pt>
                <c:pt idx="6764">
                  <c:v>16.965</c:v>
                </c:pt>
                <c:pt idx="6765">
                  <c:v>17.009</c:v>
                </c:pt>
                <c:pt idx="6766">
                  <c:v>17.014</c:v>
                </c:pt>
                <c:pt idx="6767">
                  <c:v>16.938</c:v>
                </c:pt>
                <c:pt idx="6768">
                  <c:v>16.961</c:v>
                </c:pt>
                <c:pt idx="6769">
                  <c:v>16.308</c:v>
                </c:pt>
                <c:pt idx="6770">
                  <c:v>14.86</c:v>
                </c:pt>
                <c:pt idx="6771">
                  <c:v>14.838</c:v>
                </c:pt>
                <c:pt idx="6772">
                  <c:v>16.228</c:v>
                </c:pt>
                <c:pt idx="6773">
                  <c:v>16.97</c:v>
                </c:pt>
                <c:pt idx="6774">
                  <c:v>16.468</c:v>
                </c:pt>
                <c:pt idx="6775">
                  <c:v>15.589</c:v>
                </c:pt>
                <c:pt idx="6776">
                  <c:v>16.337</c:v>
                </c:pt>
                <c:pt idx="6777">
                  <c:v>16.905</c:v>
                </c:pt>
                <c:pt idx="6778">
                  <c:v>15.153</c:v>
                </c:pt>
                <c:pt idx="6779">
                  <c:v>16.641</c:v>
                </c:pt>
                <c:pt idx="6780">
                  <c:v>15.913</c:v>
                </c:pt>
                <c:pt idx="6781">
                  <c:v>16.147</c:v>
                </c:pt>
                <c:pt idx="6782">
                  <c:v>16.729</c:v>
                </c:pt>
                <c:pt idx="6783">
                  <c:v>16.7</c:v>
                </c:pt>
                <c:pt idx="6784">
                  <c:v>16.75</c:v>
                </c:pt>
                <c:pt idx="6785">
                  <c:v>16.09</c:v>
                </c:pt>
                <c:pt idx="6786">
                  <c:v>15.841</c:v>
                </c:pt>
                <c:pt idx="6787">
                  <c:v>16.788</c:v>
                </c:pt>
                <c:pt idx="6788">
                  <c:v>16.857</c:v>
                </c:pt>
                <c:pt idx="6789">
                  <c:v>16.863</c:v>
                </c:pt>
                <c:pt idx="6790">
                  <c:v>16.876</c:v>
                </c:pt>
                <c:pt idx="6791">
                  <c:v>16.873</c:v>
                </c:pt>
                <c:pt idx="6792">
                  <c:v>16.877</c:v>
                </c:pt>
                <c:pt idx="6793">
                  <c:v>16.867</c:v>
                </c:pt>
                <c:pt idx="6794">
                  <c:v>16.854</c:v>
                </c:pt>
                <c:pt idx="6795">
                  <c:v>16.826</c:v>
                </c:pt>
                <c:pt idx="6796">
                  <c:v>16.23</c:v>
                </c:pt>
                <c:pt idx="6797">
                  <c:v>15.812</c:v>
                </c:pt>
                <c:pt idx="6798">
                  <c:v>16.744</c:v>
                </c:pt>
                <c:pt idx="6799">
                  <c:v>16.721</c:v>
                </c:pt>
                <c:pt idx="6800">
                  <c:v>16.799</c:v>
                </c:pt>
                <c:pt idx="6801">
                  <c:v>16.785</c:v>
                </c:pt>
                <c:pt idx="6802">
                  <c:v>16.853</c:v>
                </c:pt>
                <c:pt idx="6803">
                  <c:v>16.774</c:v>
                </c:pt>
                <c:pt idx="6804">
                  <c:v>16.797</c:v>
                </c:pt>
                <c:pt idx="6805">
                  <c:v>16.784</c:v>
                </c:pt>
                <c:pt idx="6806">
                  <c:v>16.723</c:v>
                </c:pt>
                <c:pt idx="6807">
                  <c:v>16.714</c:v>
                </c:pt>
                <c:pt idx="6808">
                  <c:v>16.704</c:v>
                </c:pt>
                <c:pt idx="6809">
                  <c:v>16.844</c:v>
                </c:pt>
                <c:pt idx="6810">
                  <c:v>16.77</c:v>
                </c:pt>
                <c:pt idx="6811">
                  <c:v>16.826</c:v>
                </c:pt>
                <c:pt idx="6812">
                  <c:v>16.843</c:v>
                </c:pt>
                <c:pt idx="6813">
                  <c:v>16.828</c:v>
                </c:pt>
                <c:pt idx="6814">
                  <c:v>16.799</c:v>
                </c:pt>
                <c:pt idx="6815">
                  <c:v>16.122</c:v>
                </c:pt>
                <c:pt idx="6816">
                  <c:v>14.868</c:v>
                </c:pt>
                <c:pt idx="6817">
                  <c:v>14.818</c:v>
                </c:pt>
                <c:pt idx="6818">
                  <c:v>15.72</c:v>
                </c:pt>
                <c:pt idx="6819">
                  <c:v>16.048</c:v>
                </c:pt>
                <c:pt idx="6820">
                  <c:v>15.039</c:v>
                </c:pt>
                <c:pt idx="6821">
                  <c:v>16.744</c:v>
                </c:pt>
                <c:pt idx="6822">
                  <c:v>15.051</c:v>
                </c:pt>
                <c:pt idx="6823">
                  <c:v>16.606</c:v>
                </c:pt>
                <c:pt idx="6824">
                  <c:v>16.866</c:v>
                </c:pt>
                <c:pt idx="6825">
                  <c:v>16.834</c:v>
                </c:pt>
                <c:pt idx="6826">
                  <c:v>16.871</c:v>
                </c:pt>
                <c:pt idx="6827">
                  <c:v>16.92</c:v>
                </c:pt>
                <c:pt idx="6828">
                  <c:v>16.91</c:v>
                </c:pt>
                <c:pt idx="6829">
                  <c:v>16.949</c:v>
                </c:pt>
                <c:pt idx="6830">
                  <c:v>16.879</c:v>
                </c:pt>
                <c:pt idx="6831">
                  <c:v>16.88</c:v>
                </c:pt>
                <c:pt idx="6832">
                  <c:v>16.875</c:v>
                </c:pt>
                <c:pt idx="6833">
                  <c:v>16.932</c:v>
                </c:pt>
                <c:pt idx="6834">
                  <c:v>16.954</c:v>
                </c:pt>
                <c:pt idx="6835">
                  <c:v>16.936</c:v>
                </c:pt>
                <c:pt idx="6836">
                  <c:v>16.975</c:v>
                </c:pt>
                <c:pt idx="6837">
                  <c:v>16.988</c:v>
                </c:pt>
                <c:pt idx="6838">
                  <c:v>16.936</c:v>
                </c:pt>
                <c:pt idx="6839">
                  <c:v>16.956</c:v>
                </c:pt>
                <c:pt idx="6840">
                  <c:v>15.125</c:v>
                </c:pt>
                <c:pt idx="6841">
                  <c:v>15.321</c:v>
                </c:pt>
                <c:pt idx="6842">
                  <c:v>16.712</c:v>
                </c:pt>
                <c:pt idx="6843">
                  <c:v>15.001</c:v>
                </c:pt>
                <c:pt idx="6844">
                  <c:v>14.854</c:v>
                </c:pt>
                <c:pt idx="6845">
                  <c:v>15.598</c:v>
                </c:pt>
                <c:pt idx="6846">
                  <c:v>16.814</c:v>
                </c:pt>
                <c:pt idx="6847">
                  <c:v>16.83</c:v>
                </c:pt>
                <c:pt idx="6848">
                  <c:v>16.787</c:v>
                </c:pt>
                <c:pt idx="6849">
                  <c:v>16.803</c:v>
                </c:pt>
                <c:pt idx="6850">
                  <c:v>16.833</c:v>
                </c:pt>
                <c:pt idx="6851">
                  <c:v>16.848</c:v>
                </c:pt>
                <c:pt idx="6852">
                  <c:v>16.839</c:v>
                </c:pt>
                <c:pt idx="6853">
                  <c:v>16.802</c:v>
                </c:pt>
                <c:pt idx="6854">
                  <c:v>16.814</c:v>
                </c:pt>
                <c:pt idx="6855">
                  <c:v>16.905</c:v>
                </c:pt>
                <c:pt idx="6856">
                  <c:v>16.899</c:v>
                </c:pt>
                <c:pt idx="6857">
                  <c:v>16.928</c:v>
                </c:pt>
                <c:pt idx="6858">
                  <c:v>16.929</c:v>
                </c:pt>
                <c:pt idx="6859">
                  <c:v>16.934</c:v>
                </c:pt>
                <c:pt idx="6860">
                  <c:v>17.015</c:v>
                </c:pt>
                <c:pt idx="6861">
                  <c:v>17.003</c:v>
                </c:pt>
                <c:pt idx="6862">
                  <c:v>16.992</c:v>
                </c:pt>
                <c:pt idx="6863">
                  <c:v>15.745</c:v>
                </c:pt>
                <c:pt idx="6864">
                  <c:v>14.94</c:v>
                </c:pt>
                <c:pt idx="6865">
                  <c:v>16.742</c:v>
                </c:pt>
                <c:pt idx="6866">
                  <c:v>14.986</c:v>
                </c:pt>
                <c:pt idx="6867">
                  <c:v>16.098</c:v>
                </c:pt>
                <c:pt idx="6868">
                  <c:v>16.412</c:v>
                </c:pt>
                <c:pt idx="6869">
                  <c:v>15.706</c:v>
                </c:pt>
                <c:pt idx="6870">
                  <c:v>17.962</c:v>
                </c:pt>
                <c:pt idx="6871">
                  <c:v>16.765</c:v>
                </c:pt>
                <c:pt idx="6872">
                  <c:v>16.799</c:v>
                </c:pt>
                <c:pt idx="6873">
                  <c:v>16.782</c:v>
                </c:pt>
                <c:pt idx="6874">
                  <c:v>16.946</c:v>
                </c:pt>
                <c:pt idx="6875">
                  <c:v>16.842</c:v>
                </c:pt>
                <c:pt idx="6876">
                  <c:v>16.83</c:v>
                </c:pt>
                <c:pt idx="6877">
                  <c:v>16.796</c:v>
                </c:pt>
                <c:pt idx="6878">
                  <c:v>16.846</c:v>
                </c:pt>
                <c:pt idx="6879">
                  <c:v>16.831</c:v>
                </c:pt>
                <c:pt idx="6880">
                  <c:v>16.769</c:v>
                </c:pt>
                <c:pt idx="6881">
                  <c:v>16.734</c:v>
                </c:pt>
                <c:pt idx="6882">
                  <c:v>16.746</c:v>
                </c:pt>
                <c:pt idx="6883">
                  <c:v>16.763</c:v>
                </c:pt>
                <c:pt idx="6884">
                  <c:v>16.757</c:v>
                </c:pt>
                <c:pt idx="6885">
                  <c:v>16.792</c:v>
                </c:pt>
                <c:pt idx="6886">
                  <c:v>16.806</c:v>
                </c:pt>
                <c:pt idx="6887">
                  <c:v>16.798</c:v>
                </c:pt>
                <c:pt idx="6888">
                  <c:v>14.951</c:v>
                </c:pt>
                <c:pt idx="6889">
                  <c:v>14.924</c:v>
                </c:pt>
                <c:pt idx="6890">
                  <c:v>15.874</c:v>
                </c:pt>
                <c:pt idx="6891">
                  <c:v>14.43</c:v>
                </c:pt>
                <c:pt idx="6892">
                  <c:v>14.397</c:v>
                </c:pt>
                <c:pt idx="6893">
                  <c:v>15.87</c:v>
                </c:pt>
                <c:pt idx="6894">
                  <c:v>16.467</c:v>
                </c:pt>
                <c:pt idx="6895">
                  <c:v>16.47</c:v>
                </c:pt>
                <c:pt idx="6896">
                  <c:v>16.404</c:v>
                </c:pt>
                <c:pt idx="6897">
                  <c:v>16.375</c:v>
                </c:pt>
                <c:pt idx="6898">
                  <c:v>16.317</c:v>
                </c:pt>
                <c:pt idx="6899">
                  <c:v>16.334</c:v>
                </c:pt>
                <c:pt idx="6900">
                  <c:v>15.671</c:v>
                </c:pt>
                <c:pt idx="6901">
                  <c:v>16.299</c:v>
                </c:pt>
                <c:pt idx="6902">
                  <c:v>14.886</c:v>
                </c:pt>
                <c:pt idx="6903">
                  <c:v>16.184</c:v>
                </c:pt>
                <c:pt idx="6904">
                  <c:v>16.442</c:v>
                </c:pt>
                <c:pt idx="6905">
                  <c:v>16.378</c:v>
                </c:pt>
                <c:pt idx="6906">
                  <c:v>15.459</c:v>
                </c:pt>
                <c:pt idx="6907">
                  <c:v>16.444</c:v>
                </c:pt>
                <c:pt idx="6908">
                  <c:v>16.477</c:v>
                </c:pt>
                <c:pt idx="6909">
                  <c:v>16.52</c:v>
                </c:pt>
                <c:pt idx="6910">
                  <c:v>16.508</c:v>
                </c:pt>
                <c:pt idx="6911">
                  <c:v>16.334</c:v>
                </c:pt>
                <c:pt idx="6912">
                  <c:v>14.466</c:v>
                </c:pt>
                <c:pt idx="6913">
                  <c:v>14.686</c:v>
                </c:pt>
                <c:pt idx="6914">
                  <c:v>16.249</c:v>
                </c:pt>
                <c:pt idx="6915">
                  <c:v>14.503</c:v>
                </c:pt>
                <c:pt idx="6916">
                  <c:v>14.422</c:v>
                </c:pt>
                <c:pt idx="6917">
                  <c:v>17.156</c:v>
                </c:pt>
                <c:pt idx="6918">
                  <c:v>17.494</c:v>
                </c:pt>
                <c:pt idx="6919">
                  <c:v>16.031</c:v>
                </c:pt>
                <c:pt idx="6920">
                  <c:v>16.108</c:v>
                </c:pt>
                <c:pt idx="6921">
                  <c:v>16.16</c:v>
                </c:pt>
                <c:pt idx="6922">
                  <c:v>15.034</c:v>
                </c:pt>
                <c:pt idx="6923">
                  <c:v>16.137</c:v>
                </c:pt>
                <c:pt idx="6924">
                  <c:v>15.008</c:v>
                </c:pt>
                <c:pt idx="6925">
                  <c:v>15.906</c:v>
                </c:pt>
                <c:pt idx="6926">
                  <c:v>16.161</c:v>
                </c:pt>
                <c:pt idx="6927">
                  <c:v>14.978</c:v>
                </c:pt>
                <c:pt idx="6928">
                  <c:v>16.297</c:v>
                </c:pt>
                <c:pt idx="6929">
                  <c:v>16.159</c:v>
                </c:pt>
                <c:pt idx="6930">
                  <c:v>16.174</c:v>
                </c:pt>
                <c:pt idx="6931">
                  <c:v>16.16</c:v>
                </c:pt>
                <c:pt idx="6932">
                  <c:v>16.244</c:v>
                </c:pt>
                <c:pt idx="6933">
                  <c:v>16.266</c:v>
                </c:pt>
                <c:pt idx="6934">
                  <c:v>15.903</c:v>
                </c:pt>
                <c:pt idx="6935">
                  <c:v>14.276</c:v>
                </c:pt>
                <c:pt idx="6936">
                  <c:v>15.067</c:v>
                </c:pt>
                <c:pt idx="6937">
                  <c:v>15.297</c:v>
                </c:pt>
                <c:pt idx="6938">
                  <c:v>14.271</c:v>
                </c:pt>
                <c:pt idx="6939">
                  <c:v>14.213</c:v>
                </c:pt>
                <c:pt idx="6940">
                  <c:v>15.707</c:v>
                </c:pt>
                <c:pt idx="6941">
                  <c:v>14.35</c:v>
                </c:pt>
                <c:pt idx="6942">
                  <c:v>15.902</c:v>
                </c:pt>
                <c:pt idx="6943">
                  <c:v>16.029</c:v>
                </c:pt>
                <c:pt idx="6944">
                  <c:v>15.918</c:v>
                </c:pt>
                <c:pt idx="6945">
                  <c:v>15.534</c:v>
                </c:pt>
                <c:pt idx="6946">
                  <c:v>15.162</c:v>
                </c:pt>
                <c:pt idx="6947">
                  <c:v>16.041</c:v>
                </c:pt>
                <c:pt idx="6948">
                  <c:v>15.773</c:v>
                </c:pt>
                <c:pt idx="6949">
                  <c:v>14.662</c:v>
                </c:pt>
                <c:pt idx="6950">
                  <c:v>16.239</c:v>
                </c:pt>
                <c:pt idx="6951">
                  <c:v>16.264</c:v>
                </c:pt>
                <c:pt idx="6952">
                  <c:v>15.838</c:v>
                </c:pt>
                <c:pt idx="6953">
                  <c:v>15.317</c:v>
                </c:pt>
                <c:pt idx="6954">
                  <c:v>16.268</c:v>
                </c:pt>
                <c:pt idx="6955">
                  <c:v>16.384</c:v>
                </c:pt>
                <c:pt idx="6956">
                  <c:v>16.514</c:v>
                </c:pt>
                <c:pt idx="6957">
                  <c:v>15.342</c:v>
                </c:pt>
                <c:pt idx="6958">
                  <c:v>15.222</c:v>
                </c:pt>
                <c:pt idx="6959">
                  <c:v>16.58</c:v>
                </c:pt>
                <c:pt idx="6960">
                  <c:v>14.461</c:v>
                </c:pt>
                <c:pt idx="6961">
                  <c:v>14.397</c:v>
                </c:pt>
                <c:pt idx="6962">
                  <c:v>15.383</c:v>
                </c:pt>
                <c:pt idx="6963">
                  <c:v>15.137</c:v>
                </c:pt>
                <c:pt idx="6964">
                  <c:v>14.466</c:v>
                </c:pt>
                <c:pt idx="6965">
                  <c:v>15.303</c:v>
                </c:pt>
                <c:pt idx="6966">
                  <c:v>16.002</c:v>
                </c:pt>
                <c:pt idx="6967">
                  <c:v>16.109</c:v>
                </c:pt>
                <c:pt idx="6968">
                  <c:v>16.571</c:v>
                </c:pt>
                <c:pt idx="6969">
                  <c:v>16.467</c:v>
                </c:pt>
                <c:pt idx="6970">
                  <c:v>16.455</c:v>
                </c:pt>
                <c:pt idx="6971">
                  <c:v>16.435</c:v>
                </c:pt>
                <c:pt idx="6972">
                  <c:v>16.441</c:v>
                </c:pt>
                <c:pt idx="6973">
                  <c:v>16.515</c:v>
                </c:pt>
                <c:pt idx="6974">
                  <c:v>16.46</c:v>
                </c:pt>
                <c:pt idx="6975">
                  <c:v>16.521</c:v>
                </c:pt>
                <c:pt idx="6976">
                  <c:v>16.55</c:v>
                </c:pt>
                <c:pt idx="6977">
                  <c:v>16.558</c:v>
                </c:pt>
                <c:pt idx="6978">
                  <c:v>16.683</c:v>
                </c:pt>
                <c:pt idx="6979">
                  <c:v>16.726</c:v>
                </c:pt>
                <c:pt idx="6980">
                  <c:v>16.728</c:v>
                </c:pt>
                <c:pt idx="6981">
                  <c:v>16.663</c:v>
                </c:pt>
                <c:pt idx="6982">
                  <c:v>16.546</c:v>
                </c:pt>
                <c:pt idx="6983">
                  <c:v>14.877</c:v>
                </c:pt>
                <c:pt idx="6984">
                  <c:v>16.018</c:v>
                </c:pt>
                <c:pt idx="6985">
                  <c:v>14.487</c:v>
                </c:pt>
                <c:pt idx="6986">
                  <c:v>14.506</c:v>
                </c:pt>
                <c:pt idx="6987">
                  <c:v>15.469</c:v>
                </c:pt>
                <c:pt idx="6988">
                  <c:v>15.697</c:v>
                </c:pt>
                <c:pt idx="6989">
                  <c:v>14.513</c:v>
                </c:pt>
                <c:pt idx="6990">
                  <c:v>16.016</c:v>
                </c:pt>
                <c:pt idx="6991">
                  <c:v>16.835</c:v>
                </c:pt>
                <c:pt idx="6992">
                  <c:v>15.898</c:v>
                </c:pt>
                <c:pt idx="6993">
                  <c:v>16.786</c:v>
                </c:pt>
                <c:pt idx="6994">
                  <c:v>16.692</c:v>
                </c:pt>
                <c:pt idx="6995">
                  <c:v>16.58</c:v>
                </c:pt>
                <c:pt idx="6996">
                  <c:v>16.567</c:v>
                </c:pt>
                <c:pt idx="6997">
                  <c:v>16.545</c:v>
                </c:pt>
                <c:pt idx="6998">
                  <c:v>16.538</c:v>
                </c:pt>
                <c:pt idx="6999">
                  <c:v>16.505</c:v>
                </c:pt>
                <c:pt idx="7000">
                  <c:v>16.487</c:v>
                </c:pt>
                <c:pt idx="7001">
                  <c:v>16.552</c:v>
                </c:pt>
                <c:pt idx="7002">
                  <c:v>15.157</c:v>
                </c:pt>
                <c:pt idx="7003">
                  <c:v>16.546</c:v>
                </c:pt>
                <c:pt idx="7004">
                  <c:v>16.755</c:v>
                </c:pt>
                <c:pt idx="7005">
                  <c:v>16.802</c:v>
                </c:pt>
                <c:pt idx="7006">
                  <c:v>16.686</c:v>
                </c:pt>
                <c:pt idx="7007">
                  <c:v>15.351</c:v>
                </c:pt>
                <c:pt idx="7008">
                  <c:v>14.584</c:v>
                </c:pt>
                <c:pt idx="7009">
                  <c:v>14.609</c:v>
                </c:pt>
                <c:pt idx="7010">
                  <c:v>16.267</c:v>
                </c:pt>
                <c:pt idx="7011">
                  <c:v>15.196</c:v>
                </c:pt>
                <c:pt idx="7012">
                  <c:v>14.587</c:v>
                </c:pt>
                <c:pt idx="7013">
                  <c:v>15.419</c:v>
                </c:pt>
                <c:pt idx="7014">
                  <c:v>16.916</c:v>
                </c:pt>
                <c:pt idx="7015">
                  <c:v>15.391</c:v>
                </c:pt>
                <c:pt idx="7016">
                  <c:v>16.751</c:v>
                </c:pt>
                <c:pt idx="7017">
                  <c:v>16.755</c:v>
                </c:pt>
                <c:pt idx="7018">
                  <c:v>16.79</c:v>
                </c:pt>
                <c:pt idx="7019">
                  <c:v>16.757</c:v>
                </c:pt>
                <c:pt idx="7020">
                  <c:v>16.713</c:v>
                </c:pt>
                <c:pt idx="7021">
                  <c:v>16.708</c:v>
                </c:pt>
                <c:pt idx="7022">
                  <c:v>16.689</c:v>
                </c:pt>
                <c:pt idx="7023">
                  <c:v>16.651</c:v>
                </c:pt>
                <c:pt idx="7024">
                  <c:v>16.691</c:v>
                </c:pt>
                <c:pt idx="7025">
                  <c:v>16.759</c:v>
                </c:pt>
                <c:pt idx="7026">
                  <c:v>16.779</c:v>
                </c:pt>
                <c:pt idx="7027">
                  <c:v>16.806</c:v>
                </c:pt>
                <c:pt idx="7028">
                  <c:v>16.742</c:v>
                </c:pt>
                <c:pt idx="7029">
                  <c:v>16.911</c:v>
                </c:pt>
                <c:pt idx="7030">
                  <c:v>16.917</c:v>
                </c:pt>
                <c:pt idx="7031">
                  <c:v>16.02</c:v>
                </c:pt>
                <c:pt idx="7032">
                  <c:v>14.778</c:v>
                </c:pt>
                <c:pt idx="7033">
                  <c:v>14.767</c:v>
                </c:pt>
                <c:pt idx="7034">
                  <c:v>14.778</c:v>
                </c:pt>
                <c:pt idx="7035">
                  <c:v>14.985</c:v>
                </c:pt>
                <c:pt idx="7036">
                  <c:v>16.805</c:v>
                </c:pt>
                <c:pt idx="7037">
                  <c:v>17.184</c:v>
                </c:pt>
                <c:pt idx="7038">
                  <c:v>20.108</c:v>
                </c:pt>
                <c:pt idx="7039">
                  <c:v>19.687</c:v>
                </c:pt>
                <c:pt idx="7040">
                  <c:v>18.538</c:v>
                </c:pt>
                <c:pt idx="7041">
                  <c:v>16.895</c:v>
                </c:pt>
                <c:pt idx="7042">
                  <c:v>16.947</c:v>
                </c:pt>
                <c:pt idx="7043">
                  <c:v>16.948</c:v>
                </c:pt>
                <c:pt idx="7044">
                  <c:v>16.968</c:v>
                </c:pt>
                <c:pt idx="7045">
                  <c:v>17.111</c:v>
                </c:pt>
                <c:pt idx="7046">
                  <c:v>16.921</c:v>
                </c:pt>
                <c:pt idx="7047">
                  <c:v>15.635</c:v>
                </c:pt>
                <c:pt idx="7048">
                  <c:v>16.907</c:v>
                </c:pt>
                <c:pt idx="7049">
                  <c:v>16.778</c:v>
                </c:pt>
                <c:pt idx="7050">
                  <c:v>16.215</c:v>
                </c:pt>
                <c:pt idx="7051">
                  <c:v>16.88</c:v>
                </c:pt>
                <c:pt idx="7052">
                  <c:v>16.851</c:v>
                </c:pt>
                <c:pt idx="7053">
                  <c:v>16.921</c:v>
                </c:pt>
                <c:pt idx="7054">
                  <c:v>16.97</c:v>
                </c:pt>
                <c:pt idx="7055">
                  <c:v>16.125</c:v>
                </c:pt>
                <c:pt idx="7056">
                  <c:v>14.848</c:v>
                </c:pt>
                <c:pt idx="7057">
                  <c:v>14.823</c:v>
                </c:pt>
                <c:pt idx="7058">
                  <c:v>16.35</c:v>
                </c:pt>
                <c:pt idx="7059">
                  <c:v>14.926</c:v>
                </c:pt>
                <c:pt idx="7060">
                  <c:v>14.719</c:v>
                </c:pt>
                <c:pt idx="7061">
                  <c:v>15.421</c:v>
                </c:pt>
                <c:pt idx="7062">
                  <c:v>16.822</c:v>
                </c:pt>
                <c:pt idx="7063">
                  <c:v>15.863</c:v>
                </c:pt>
                <c:pt idx="7064">
                  <c:v>16.246</c:v>
                </c:pt>
                <c:pt idx="7065">
                  <c:v>16.743</c:v>
                </c:pt>
                <c:pt idx="7066">
                  <c:v>16.753</c:v>
                </c:pt>
                <c:pt idx="7067">
                  <c:v>16.783</c:v>
                </c:pt>
                <c:pt idx="7068">
                  <c:v>16.779</c:v>
                </c:pt>
                <c:pt idx="7069">
                  <c:v>16.457</c:v>
                </c:pt>
                <c:pt idx="7070">
                  <c:v>15.883</c:v>
                </c:pt>
                <c:pt idx="7071">
                  <c:v>16.804</c:v>
                </c:pt>
                <c:pt idx="7072">
                  <c:v>16.9</c:v>
                </c:pt>
                <c:pt idx="7073">
                  <c:v>16.967</c:v>
                </c:pt>
                <c:pt idx="7074">
                  <c:v>16.993</c:v>
                </c:pt>
                <c:pt idx="7075">
                  <c:v>16.979</c:v>
                </c:pt>
                <c:pt idx="7076">
                  <c:v>16.895</c:v>
                </c:pt>
                <c:pt idx="7077">
                  <c:v>16.977</c:v>
                </c:pt>
                <c:pt idx="7078">
                  <c:v>16.999</c:v>
                </c:pt>
                <c:pt idx="7079">
                  <c:v>14.854</c:v>
                </c:pt>
                <c:pt idx="7080">
                  <c:v>14.788</c:v>
                </c:pt>
                <c:pt idx="7081">
                  <c:v>14.788</c:v>
                </c:pt>
                <c:pt idx="7082">
                  <c:v>16.999</c:v>
                </c:pt>
                <c:pt idx="7083">
                  <c:v>14.852</c:v>
                </c:pt>
                <c:pt idx="7084">
                  <c:v>14.816</c:v>
                </c:pt>
                <c:pt idx="7085">
                  <c:v>15.696</c:v>
                </c:pt>
                <c:pt idx="7086">
                  <c:v>17.152</c:v>
                </c:pt>
                <c:pt idx="7087">
                  <c:v>15.778</c:v>
                </c:pt>
                <c:pt idx="7088">
                  <c:v>16.991</c:v>
                </c:pt>
                <c:pt idx="7089">
                  <c:v>16.95</c:v>
                </c:pt>
                <c:pt idx="7090">
                  <c:v>15.851</c:v>
                </c:pt>
                <c:pt idx="7091">
                  <c:v>16.684</c:v>
                </c:pt>
                <c:pt idx="7092">
                  <c:v>16.951</c:v>
                </c:pt>
                <c:pt idx="7093">
                  <c:v>15.487</c:v>
                </c:pt>
                <c:pt idx="7094">
                  <c:v>16.854</c:v>
                </c:pt>
                <c:pt idx="7095">
                  <c:v>16.618</c:v>
                </c:pt>
                <c:pt idx="7096">
                  <c:v>15.829</c:v>
                </c:pt>
                <c:pt idx="7097">
                  <c:v>16.979</c:v>
                </c:pt>
                <c:pt idx="7098">
                  <c:v>17.044</c:v>
                </c:pt>
                <c:pt idx="7099">
                  <c:v>17.222</c:v>
                </c:pt>
                <c:pt idx="7100">
                  <c:v>17.213</c:v>
                </c:pt>
                <c:pt idx="7101">
                  <c:v>15.913</c:v>
                </c:pt>
                <c:pt idx="7102">
                  <c:v>17.267</c:v>
                </c:pt>
                <c:pt idx="7103">
                  <c:v>16.193</c:v>
                </c:pt>
                <c:pt idx="7104">
                  <c:v>14.911</c:v>
                </c:pt>
                <c:pt idx="7105">
                  <c:v>14.852</c:v>
                </c:pt>
                <c:pt idx="7106">
                  <c:v>14.798</c:v>
                </c:pt>
                <c:pt idx="7107">
                  <c:v>14.767</c:v>
                </c:pt>
                <c:pt idx="7108">
                  <c:v>14.731</c:v>
                </c:pt>
                <c:pt idx="7109">
                  <c:v>14.7</c:v>
                </c:pt>
                <c:pt idx="7110">
                  <c:v>16.162</c:v>
                </c:pt>
                <c:pt idx="7111">
                  <c:v>17.302</c:v>
                </c:pt>
                <c:pt idx="7112">
                  <c:v>17.25</c:v>
                </c:pt>
                <c:pt idx="7113">
                  <c:v>17.179</c:v>
                </c:pt>
                <c:pt idx="7114">
                  <c:v>17.115</c:v>
                </c:pt>
                <c:pt idx="7115">
                  <c:v>17.113</c:v>
                </c:pt>
                <c:pt idx="7116">
                  <c:v>17.07</c:v>
                </c:pt>
                <c:pt idx="7117">
                  <c:v>17.046</c:v>
                </c:pt>
                <c:pt idx="7118">
                  <c:v>17.051</c:v>
                </c:pt>
                <c:pt idx="7119">
                  <c:v>17.028</c:v>
                </c:pt>
                <c:pt idx="7120">
                  <c:v>17.051</c:v>
                </c:pt>
                <c:pt idx="7121">
                  <c:v>17.079</c:v>
                </c:pt>
                <c:pt idx="7122">
                  <c:v>17.189</c:v>
                </c:pt>
                <c:pt idx="7123">
                  <c:v>17.226</c:v>
                </c:pt>
                <c:pt idx="7124">
                  <c:v>17.202</c:v>
                </c:pt>
                <c:pt idx="7125">
                  <c:v>17.208</c:v>
                </c:pt>
                <c:pt idx="7126">
                  <c:v>17.181</c:v>
                </c:pt>
                <c:pt idx="7127">
                  <c:v>17.136</c:v>
                </c:pt>
                <c:pt idx="7128">
                  <c:v>14.809</c:v>
                </c:pt>
                <c:pt idx="7129">
                  <c:v>14.794</c:v>
                </c:pt>
                <c:pt idx="7130">
                  <c:v>16.28</c:v>
                </c:pt>
                <c:pt idx="7131">
                  <c:v>15.154</c:v>
                </c:pt>
                <c:pt idx="7132">
                  <c:v>14.801</c:v>
                </c:pt>
                <c:pt idx="7133">
                  <c:v>16.579</c:v>
                </c:pt>
                <c:pt idx="7134">
                  <c:v>18.091</c:v>
                </c:pt>
                <c:pt idx="7135">
                  <c:v>18.066</c:v>
                </c:pt>
                <c:pt idx="7136">
                  <c:v>18.218</c:v>
                </c:pt>
                <c:pt idx="7137">
                  <c:v>17.473</c:v>
                </c:pt>
                <c:pt idx="7138">
                  <c:v>17.286</c:v>
                </c:pt>
                <c:pt idx="7139">
                  <c:v>17.412</c:v>
                </c:pt>
                <c:pt idx="7140">
                  <c:v>17.14</c:v>
                </c:pt>
                <c:pt idx="7141">
                  <c:v>17.088</c:v>
                </c:pt>
                <c:pt idx="7142">
                  <c:v>17.087</c:v>
                </c:pt>
                <c:pt idx="7143">
                  <c:v>17.003</c:v>
                </c:pt>
                <c:pt idx="7144">
                  <c:v>17.053</c:v>
                </c:pt>
                <c:pt idx="7145">
                  <c:v>17.174</c:v>
                </c:pt>
                <c:pt idx="7146">
                  <c:v>17.239</c:v>
                </c:pt>
                <c:pt idx="7147">
                  <c:v>17.197</c:v>
                </c:pt>
                <c:pt idx="7148">
                  <c:v>17.259</c:v>
                </c:pt>
                <c:pt idx="7149">
                  <c:v>17.248</c:v>
                </c:pt>
                <c:pt idx="7150">
                  <c:v>17.247</c:v>
                </c:pt>
                <c:pt idx="7151">
                  <c:v>16.023</c:v>
                </c:pt>
                <c:pt idx="7152">
                  <c:v>14.841</c:v>
                </c:pt>
                <c:pt idx="7153">
                  <c:v>14.818</c:v>
                </c:pt>
                <c:pt idx="7154">
                  <c:v>15.696</c:v>
                </c:pt>
                <c:pt idx="7155">
                  <c:v>16.073</c:v>
                </c:pt>
                <c:pt idx="7156">
                  <c:v>14.833</c:v>
                </c:pt>
                <c:pt idx="7157">
                  <c:v>16.221</c:v>
                </c:pt>
                <c:pt idx="7158">
                  <c:v>17.118</c:v>
                </c:pt>
                <c:pt idx="7159">
                  <c:v>15.034</c:v>
                </c:pt>
                <c:pt idx="7160">
                  <c:v>17.02</c:v>
                </c:pt>
                <c:pt idx="7161">
                  <c:v>17.038</c:v>
                </c:pt>
                <c:pt idx="7162">
                  <c:v>16.987</c:v>
                </c:pt>
                <c:pt idx="7163">
                  <c:v>17.012</c:v>
                </c:pt>
                <c:pt idx="7164">
                  <c:v>16.993</c:v>
                </c:pt>
                <c:pt idx="7165">
                  <c:v>17.018</c:v>
                </c:pt>
                <c:pt idx="7166">
                  <c:v>17.071</c:v>
                </c:pt>
                <c:pt idx="7167">
                  <c:v>17.081</c:v>
                </c:pt>
                <c:pt idx="7168">
                  <c:v>17.05</c:v>
                </c:pt>
                <c:pt idx="7169">
                  <c:v>17.081</c:v>
                </c:pt>
                <c:pt idx="7170">
                  <c:v>17.043</c:v>
                </c:pt>
                <c:pt idx="7171">
                  <c:v>17.038</c:v>
                </c:pt>
                <c:pt idx="7172">
                  <c:v>16.988</c:v>
                </c:pt>
                <c:pt idx="7173">
                  <c:v>16.93</c:v>
                </c:pt>
                <c:pt idx="7174">
                  <c:v>16.935</c:v>
                </c:pt>
                <c:pt idx="7175">
                  <c:v>15.126</c:v>
                </c:pt>
                <c:pt idx="7176">
                  <c:v>14.862</c:v>
                </c:pt>
                <c:pt idx="7177">
                  <c:v>14.842</c:v>
                </c:pt>
                <c:pt idx="7178">
                  <c:v>16.341</c:v>
                </c:pt>
                <c:pt idx="7179">
                  <c:v>15.684</c:v>
                </c:pt>
                <c:pt idx="7180">
                  <c:v>14.827</c:v>
                </c:pt>
                <c:pt idx="7181">
                  <c:v>14.81</c:v>
                </c:pt>
                <c:pt idx="7182">
                  <c:v>15.814</c:v>
                </c:pt>
                <c:pt idx="7183">
                  <c:v>16.931</c:v>
                </c:pt>
                <c:pt idx="7184">
                  <c:v>16.932</c:v>
                </c:pt>
                <c:pt idx="7185">
                  <c:v>16.946</c:v>
                </c:pt>
                <c:pt idx="7186">
                  <c:v>16.951</c:v>
                </c:pt>
                <c:pt idx="7187">
                  <c:v>16.943</c:v>
                </c:pt>
                <c:pt idx="7188">
                  <c:v>16.893</c:v>
                </c:pt>
                <c:pt idx="7189">
                  <c:v>16.918</c:v>
                </c:pt>
                <c:pt idx="7190">
                  <c:v>16.931</c:v>
                </c:pt>
                <c:pt idx="7191">
                  <c:v>16.941</c:v>
                </c:pt>
                <c:pt idx="7192">
                  <c:v>16.877</c:v>
                </c:pt>
                <c:pt idx="7193">
                  <c:v>16.867</c:v>
                </c:pt>
                <c:pt idx="7194">
                  <c:v>15.573</c:v>
                </c:pt>
                <c:pt idx="7195">
                  <c:v>16.67</c:v>
                </c:pt>
                <c:pt idx="7196">
                  <c:v>16.952</c:v>
                </c:pt>
                <c:pt idx="7197">
                  <c:v>16.998</c:v>
                </c:pt>
                <c:pt idx="7198">
                  <c:v>17.036</c:v>
                </c:pt>
                <c:pt idx="7199">
                  <c:v>15.216</c:v>
                </c:pt>
                <c:pt idx="7200">
                  <c:v>14.795</c:v>
                </c:pt>
                <c:pt idx="7201">
                  <c:v>15.422</c:v>
                </c:pt>
                <c:pt idx="7202">
                  <c:v>15.698</c:v>
                </c:pt>
                <c:pt idx="7203">
                  <c:v>14.814</c:v>
                </c:pt>
                <c:pt idx="7204">
                  <c:v>15.54</c:v>
                </c:pt>
                <c:pt idx="7205">
                  <c:v>15.566</c:v>
                </c:pt>
                <c:pt idx="7206">
                  <c:v>16.371</c:v>
                </c:pt>
                <c:pt idx="7207">
                  <c:v>15.964</c:v>
                </c:pt>
                <c:pt idx="7208">
                  <c:v>16.448</c:v>
                </c:pt>
                <c:pt idx="7209">
                  <c:v>17.034</c:v>
                </c:pt>
                <c:pt idx="7210">
                  <c:v>15.253</c:v>
                </c:pt>
                <c:pt idx="7211">
                  <c:v>16.447</c:v>
                </c:pt>
                <c:pt idx="7212">
                  <c:v>16.547</c:v>
                </c:pt>
                <c:pt idx="7213">
                  <c:v>16.646</c:v>
                </c:pt>
                <c:pt idx="7214">
                  <c:v>15.342</c:v>
                </c:pt>
                <c:pt idx="7215">
                  <c:v>16.116</c:v>
                </c:pt>
                <c:pt idx="7216">
                  <c:v>16.617</c:v>
                </c:pt>
                <c:pt idx="7217">
                  <c:v>15.449</c:v>
                </c:pt>
                <c:pt idx="7218">
                  <c:v>16.813</c:v>
                </c:pt>
                <c:pt idx="7219">
                  <c:v>16.776</c:v>
                </c:pt>
                <c:pt idx="7220">
                  <c:v>16.863</c:v>
                </c:pt>
                <c:pt idx="7221">
                  <c:v>16.913</c:v>
                </c:pt>
                <c:pt idx="7222">
                  <c:v>16.914</c:v>
                </c:pt>
                <c:pt idx="7223">
                  <c:v>15.355</c:v>
                </c:pt>
                <c:pt idx="7224">
                  <c:v>14.671</c:v>
                </c:pt>
                <c:pt idx="7225">
                  <c:v>14.656</c:v>
                </c:pt>
                <c:pt idx="7226">
                  <c:v>15.654</c:v>
                </c:pt>
                <c:pt idx="7227">
                  <c:v>15.558</c:v>
                </c:pt>
                <c:pt idx="7228">
                  <c:v>14.671</c:v>
                </c:pt>
                <c:pt idx="7229">
                  <c:v>16.454</c:v>
                </c:pt>
                <c:pt idx="7230">
                  <c:v>15.134</c:v>
                </c:pt>
                <c:pt idx="7231">
                  <c:v>16.788</c:v>
                </c:pt>
                <c:pt idx="7232">
                  <c:v>17.257</c:v>
                </c:pt>
                <c:pt idx="7233">
                  <c:v>17.434</c:v>
                </c:pt>
                <c:pt idx="7234">
                  <c:v>17.424</c:v>
                </c:pt>
                <c:pt idx="7235">
                  <c:v>16.827</c:v>
                </c:pt>
                <c:pt idx="7236">
                  <c:v>16.044</c:v>
                </c:pt>
                <c:pt idx="7237">
                  <c:v>16.638</c:v>
                </c:pt>
                <c:pt idx="7238">
                  <c:v>16.891</c:v>
                </c:pt>
                <c:pt idx="7239">
                  <c:v>15.698</c:v>
                </c:pt>
                <c:pt idx="7240">
                  <c:v>16.836</c:v>
                </c:pt>
                <c:pt idx="7241">
                  <c:v>16.811</c:v>
                </c:pt>
                <c:pt idx="7242">
                  <c:v>16.879</c:v>
                </c:pt>
                <c:pt idx="7243">
                  <c:v>16.934</c:v>
                </c:pt>
                <c:pt idx="7244">
                  <c:v>16.944</c:v>
                </c:pt>
                <c:pt idx="7245">
                  <c:v>16.934</c:v>
                </c:pt>
                <c:pt idx="7246">
                  <c:v>16.967</c:v>
                </c:pt>
                <c:pt idx="7247">
                  <c:v>16.99</c:v>
                </c:pt>
                <c:pt idx="7248">
                  <c:v>15.476</c:v>
                </c:pt>
                <c:pt idx="7249">
                  <c:v>14.774</c:v>
                </c:pt>
                <c:pt idx="7250">
                  <c:v>14.724</c:v>
                </c:pt>
                <c:pt idx="7251">
                  <c:v>14.693</c:v>
                </c:pt>
                <c:pt idx="7252">
                  <c:v>16.386</c:v>
                </c:pt>
                <c:pt idx="7253">
                  <c:v>16.988</c:v>
                </c:pt>
                <c:pt idx="7254">
                  <c:v>18.768</c:v>
                </c:pt>
                <c:pt idx="7255">
                  <c:v>16.943</c:v>
                </c:pt>
                <c:pt idx="7256">
                  <c:v>16.773</c:v>
                </c:pt>
                <c:pt idx="7257">
                  <c:v>15.521</c:v>
                </c:pt>
                <c:pt idx="7258">
                  <c:v>16.601</c:v>
                </c:pt>
                <c:pt idx="7259">
                  <c:v>16.601</c:v>
                </c:pt>
                <c:pt idx="7260">
                  <c:v>15.204</c:v>
                </c:pt>
                <c:pt idx="7261">
                  <c:v>16.69</c:v>
                </c:pt>
                <c:pt idx="7262">
                  <c:v>16.717</c:v>
                </c:pt>
                <c:pt idx="7263">
                  <c:v>15.46</c:v>
                </c:pt>
                <c:pt idx="7264">
                  <c:v>16.853</c:v>
                </c:pt>
                <c:pt idx="7265">
                  <c:v>16.988</c:v>
                </c:pt>
                <c:pt idx="7266">
                  <c:v>16.875</c:v>
                </c:pt>
                <c:pt idx="7267">
                  <c:v>17.169</c:v>
                </c:pt>
                <c:pt idx="7268">
                  <c:v>17.091</c:v>
                </c:pt>
                <c:pt idx="7269">
                  <c:v>16.969</c:v>
                </c:pt>
                <c:pt idx="7270">
                  <c:v>16.988</c:v>
                </c:pt>
                <c:pt idx="7271">
                  <c:v>14.671</c:v>
                </c:pt>
                <c:pt idx="7272">
                  <c:v>14.476</c:v>
                </c:pt>
                <c:pt idx="7273">
                  <c:v>14.452</c:v>
                </c:pt>
                <c:pt idx="7274">
                  <c:v>15.661</c:v>
                </c:pt>
                <c:pt idx="7275">
                  <c:v>15.283</c:v>
                </c:pt>
                <c:pt idx="7276">
                  <c:v>14.429</c:v>
                </c:pt>
                <c:pt idx="7277">
                  <c:v>16.387</c:v>
                </c:pt>
                <c:pt idx="7278">
                  <c:v>15.19</c:v>
                </c:pt>
                <c:pt idx="7279">
                  <c:v>16.725</c:v>
                </c:pt>
                <c:pt idx="7280">
                  <c:v>16.145</c:v>
                </c:pt>
                <c:pt idx="7281">
                  <c:v>15.641</c:v>
                </c:pt>
                <c:pt idx="7282">
                  <c:v>16.015</c:v>
                </c:pt>
                <c:pt idx="7283">
                  <c:v>15.799</c:v>
                </c:pt>
                <c:pt idx="7284">
                  <c:v>16.763</c:v>
                </c:pt>
                <c:pt idx="7285">
                  <c:v>15.594</c:v>
                </c:pt>
                <c:pt idx="7286">
                  <c:v>16.279</c:v>
                </c:pt>
                <c:pt idx="7287">
                  <c:v>16.772</c:v>
                </c:pt>
                <c:pt idx="7288">
                  <c:v>16.836</c:v>
                </c:pt>
                <c:pt idx="7289">
                  <c:v>15.571</c:v>
                </c:pt>
                <c:pt idx="7290">
                  <c:v>16.702</c:v>
                </c:pt>
                <c:pt idx="7291">
                  <c:v>16.709</c:v>
                </c:pt>
                <c:pt idx="7292">
                  <c:v>16.785</c:v>
                </c:pt>
                <c:pt idx="7293">
                  <c:v>16.801</c:v>
                </c:pt>
                <c:pt idx="7294">
                  <c:v>16.715</c:v>
                </c:pt>
                <c:pt idx="7295">
                  <c:v>16.73</c:v>
                </c:pt>
                <c:pt idx="7296">
                  <c:v>16.749</c:v>
                </c:pt>
                <c:pt idx="7297">
                  <c:v>15.617</c:v>
                </c:pt>
                <c:pt idx="7298">
                  <c:v>14.591</c:v>
                </c:pt>
                <c:pt idx="7299">
                  <c:v>14.571</c:v>
                </c:pt>
                <c:pt idx="7300">
                  <c:v>14.502</c:v>
                </c:pt>
                <c:pt idx="7301">
                  <c:v>16.355</c:v>
                </c:pt>
                <c:pt idx="7302">
                  <c:v>18.396</c:v>
                </c:pt>
                <c:pt idx="7303">
                  <c:v>18.576</c:v>
                </c:pt>
                <c:pt idx="7304">
                  <c:v>15.724</c:v>
                </c:pt>
                <c:pt idx="7305">
                  <c:v>16.237</c:v>
                </c:pt>
                <c:pt idx="7306">
                  <c:v>16.351</c:v>
                </c:pt>
                <c:pt idx="7307">
                  <c:v>16.516</c:v>
                </c:pt>
                <c:pt idx="7308">
                  <c:v>16.416</c:v>
                </c:pt>
                <c:pt idx="7309">
                  <c:v>15.711</c:v>
                </c:pt>
                <c:pt idx="7310">
                  <c:v>15.881</c:v>
                </c:pt>
                <c:pt idx="7311">
                  <c:v>16.437</c:v>
                </c:pt>
                <c:pt idx="7312">
                  <c:v>16.43</c:v>
                </c:pt>
                <c:pt idx="7313">
                  <c:v>15.358</c:v>
                </c:pt>
                <c:pt idx="7314">
                  <c:v>16.241</c:v>
                </c:pt>
                <c:pt idx="7315">
                  <c:v>16.617</c:v>
                </c:pt>
                <c:pt idx="7316">
                  <c:v>16.652</c:v>
                </c:pt>
                <c:pt idx="7317">
                  <c:v>16.65</c:v>
                </c:pt>
                <c:pt idx="7318">
                  <c:v>14.975</c:v>
                </c:pt>
                <c:pt idx="7319">
                  <c:v>16.816</c:v>
                </c:pt>
                <c:pt idx="7320">
                  <c:v>15.388</c:v>
                </c:pt>
                <c:pt idx="7321">
                  <c:v>14.738</c:v>
                </c:pt>
                <c:pt idx="7322">
                  <c:v>14.819</c:v>
                </c:pt>
                <c:pt idx="7323">
                  <c:v>16.02</c:v>
                </c:pt>
                <c:pt idx="7324">
                  <c:v>14.678</c:v>
                </c:pt>
                <c:pt idx="7325">
                  <c:v>14.668</c:v>
                </c:pt>
                <c:pt idx="7326">
                  <c:v>15.845</c:v>
                </c:pt>
                <c:pt idx="7327">
                  <c:v>15.79</c:v>
                </c:pt>
                <c:pt idx="7328">
                  <c:v>15.911</c:v>
                </c:pt>
                <c:pt idx="7329">
                  <c:v>16.55</c:v>
                </c:pt>
                <c:pt idx="7330">
                  <c:v>16.637</c:v>
                </c:pt>
                <c:pt idx="7331">
                  <c:v>16.694</c:v>
                </c:pt>
                <c:pt idx="7332">
                  <c:v>16.677</c:v>
                </c:pt>
                <c:pt idx="7333">
                  <c:v>16.656</c:v>
                </c:pt>
                <c:pt idx="7334">
                  <c:v>16.649</c:v>
                </c:pt>
                <c:pt idx="7335">
                  <c:v>16.628</c:v>
                </c:pt>
                <c:pt idx="7336">
                  <c:v>16.669</c:v>
                </c:pt>
                <c:pt idx="7337">
                  <c:v>16.738</c:v>
                </c:pt>
                <c:pt idx="7338">
                  <c:v>16.828</c:v>
                </c:pt>
                <c:pt idx="7339">
                  <c:v>16.852</c:v>
                </c:pt>
                <c:pt idx="7340">
                  <c:v>16.891</c:v>
                </c:pt>
                <c:pt idx="7341">
                  <c:v>16.91</c:v>
                </c:pt>
                <c:pt idx="7342">
                  <c:v>16.589</c:v>
                </c:pt>
                <c:pt idx="7343">
                  <c:v>15.342</c:v>
                </c:pt>
                <c:pt idx="7344">
                  <c:v>16.931</c:v>
                </c:pt>
                <c:pt idx="7345">
                  <c:v>14.863</c:v>
                </c:pt>
                <c:pt idx="7346">
                  <c:v>14.812</c:v>
                </c:pt>
                <c:pt idx="7347">
                  <c:v>14.814</c:v>
                </c:pt>
                <c:pt idx="7348">
                  <c:v>14.774</c:v>
                </c:pt>
                <c:pt idx="7349">
                  <c:v>14.756</c:v>
                </c:pt>
                <c:pt idx="7350">
                  <c:v>16.591</c:v>
                </c:pt>
                <c:pt idx="7351">
                  <c:v>16.964</c:v>
                </c:pt>
                <c:pt idx="7352">
                  <c:v>17.043</c:v>
                </c:pt>
                <c:pt idx="7353">
                  <c:v>16.953</c:v>
                </c:pt>
                <c:pt idx="7354">
                  <c:v>16.856</c:v>
                </c:pt>
                <c:pt idx="7355">
                  <c:v>16.742</c:v>
                </c:pt>
                <c:pt idx="7356">
                  <c:v>16.804</c:v>
                </c:pt>
                <c:pt idx="7357">
                  <c:v>16.847</c:v>
                </c:pt>
                <c:pt idx="7358">
                  <c:v>16.74</c:v>
                </c:pt>
                <c:pt idx="7359">
                  <c:v>16.674</c:v>
                </c:pt>
                <c:pt idx="7360">
                  <c:v>16.638</c:v>
                </c:pt>
                <c:pt idx="7361">
                  <c:v>16.696</c:v>
                </c:pt>
                <c:pt idx="7362">
                  <c:v>16.826</c:v>
                </c:pt>
                <c:pt idx="7363">
                  <c:v>16.893</c:v>
                </c:pt>
                <c:pt idx="7364">
                  <c:v>16.958</c:v>
                </c:pt>
                <c:pt idx="7365">
                  <c:v>16.984</c:v>
                </c:pt>
                <c:pt idx="7366">
                  <c:v>16.977</c:v>
                </c:pt>
                <c:pt idx="7367">
                  <c:v>16.964</c:v>
                </c:pt>
                <c:pt idx="7368">
                  <c:v>16.995</c:v>
                </c:pt>
                <c:pt idx="7369">
                  <c:v>15.619</c:v>
                </c:pt>
                <c:pt idx="7370">
                  <c:v>14.795</c:v>
                </c:pt>
                <c:pt idx="7371">
                  <c:v>14.737</c:v>
                </c:pt>
                <c:pt idx="7372">
                  <c:v>15.532</c:v>
                </c:pt>
                <c:pt idx="7373">
                  <c:v>18.527</c:v>
                </c:pt>
                <c:pt idx="7374">
                  <c:v>16.548</c:v>
                </c:pt>
                <c:pt idx="7375">
                  <c:v>17.962</c:v>
                </c:pt>
                <c:pt idx="7376">
                  <c:v>18.18</c:v>
                </c:pt>
                <c:pt idx="7377">
                  <c:v>16.845</c:v>
                </c:pt>
                <c:pt idx="7378">
                  <c:v>16.551</c:v>
                </c:pt>
                <c:pt idx="7379">
                  <c:v>16.593</c:v>
                </c:pt>
                <c:pt idx="7380">
                  <c:v>15.735</c:v>
                </c:pt>
                <c:pt idx="7381">
                  <c:v>16.665</c:v>
                </c:pt>
                <c:pt idx="7382">
                  <c:v>16.676</c:v>
                </c:pt>
                <c:pt idx="7383">
                  <c:v>16.689</c:v>
                </c:pt>
                <c:pt idx="7384">
                  <c:v>16.729</c:v>
                </c:pt>
                <c:pt idx="7385">
                  <c:v>16.822</c:v>
                </c:pt>
                <c:pt idx="7386">
                  <c:v>16.948</c:v>
                </c:pt>
                <c:pt idx="7387">
                  <c:v>17.019</c:v>
                </c:pt>
                <c:pt idx="7388">
                  <c:v>17.032</c:v>
                </c:pt>
                <c:pt idx="7389">
                  <c:v>16.893</c:v>
                </c:pt>
                <c:pt idx="7390">
                  <c:v>16.857</c:v>
                </c:pt>
                <c:pt idx="7391">
                  <c:v>16.874</c:v>
                </c:pt>
                <c:pt idx="7392">
                  <c:v>15.039</c:v>
                </c:pt>
                <c:pt idx="7393">
                  <c:v>14.866</c:v>
                </c:pt>
                <c:pt idx="7394">
                  <c:v>14.836</c:v>
                </c:pt>
                <c:pt idx="7395">
                  <c:v>14.782</c:v>
                </c:pt>
                <c:pt idx="7396">
                  <c:v>15.763</c:v>
                </c:pt>
                <c:pt idx="7397">
                  <c:v>16.905</c:v>
                </c:pt>
                <c:pt idx="7398">
                  <c:v>15.871</c:v>
                </c:pt>
                <c:pt idx="7399">
                  <c:v>16.712</c:v>
                </c:pt>
                <c:pt idx="7400">
                  <c:v>16.584</c:v>
                </c:pt>
                <c:pt idx="7401">
                  <c:v>15.354</c:v>
                </c:pt>
                <c:pt idx="7402">
                  <c:v>16.52</c:v>
                </c:pt>
                <c:pt idx="7403">
                  <c:v>16.492</c:v>
                </c:pt>
                <c:pt idx="7404">
                  <c:v>16.365</c:v>
                </c:pt>
                <c:pt idx="7405">
                  <c:v>15.237</c:v>
                </c:pt>
                <c:pt idx="7406">
                  <c:v>16.635</c:v>
                </c:pt>
                <c:pt idx="7407">
                  <c:v>16.6</c:v>
                </c:pt>
                <c:pt idx="7408">
                  <c:v>15.883</c:v>
                </c:pt>
                <c:pt idx="7409">
                  <c:v>16.406</c:v>
                </c:pt>
                <c:pt idx="7410">
                  <c:v>16.778</c:v>
                </c:pt>
                <c:pt idx="7411">
                  <c:v>16.874</c:v>
                </c:pt>
                <c:pt idx="7412">
                  <c:v>17.004</c:v>
                </c:pt>
                <c:pt idx="7413">
                  <c:v>17.081</c:v>
                </c:pt>
                <c:pt idx="7414">
                  <c:v>15.58</c:v>
                </c:pt>
                <c:pt idx="7415">
                  <c:v>15.821</c:v>
                </c:pt>
                <c:pt idx="7416">
                  <c:v>15.596</c:v>
                </c:pt>
                <c:pt idx="7417">
                  <c:v>14.804</c:v>
                </c:pt>
                <c:pt idx="7418">
                  <c:v>14.778</c:v>
                </c:pt>
                <c:pt idx="7419">
                  <c:v>16.637</c:v>
                </c:pt>
                <c:pt idx="7420">
                  <c:v>15.313</c:v>
                </c:pt>
                <c:pt idx="7421">
                  <c:v>16.895</c:v>
                </c:pt>
                <c:pt idx="7422">
                  <c:v>17.051</c:v>
                </c:pt>
                <c:pt idx="7423">
                  <c:v>17.038</c:v>
                </c:pt>
                <c:pt idx="7424">
                  <c:v>16.944</c:v>
                </c:pt>
                <c:pt idx="7425">
                  <c:v>16.737</c:v>
                </c:pt>
                <c:pt idx="7426">
                  <c:v>16.64</c:v>
                </c:pt>
                <c:pt idx="7427">
                  <c:v>16.593</c:v>
                </c:pt>
                <c:pt idx="7428">
                  <c:v>15.451</c:v>
                </c:pt>
                <c:pt idx="7429">
                  <c:v>16.325</c:v>
                </c:pt>
                <c:pt idx="7430">
                  <c:v>14.99</c:v>
                </c:pt>
                <c:pt idx="7431">
                  <c:v>16.351</c:v>
                </c:pt>
                <c:pt idx="7432">
                  <c:v>15.194</c:v>
                </c:pt>
                <c:pt idx="7433">
                  <c:v>16.36</c:v>
                </c:pt>
                <c:pt idx="7434">
                  <c:v>16.416</c:v>
                </c:pt>
                <c:pt idx="7435">
                  <c:v>15.917</c:v>
                </c:pt>
                <c:pt idx="7436">
                  <c:v>16.182</c:v>
                </c:pt>
                <c:pt idx="7437">
                  <c:v>16.66</c:v>
                </c:pt>
                <c:pt idx="7438">
                  <c:v>15.491</c:v>
                </c:pt>
                <c:pt idx="7439">
                  <c:v>15.99</c:v>
                </c:pt>
                <c:pt idx="7440">
                  <c:v>14.783</c:v>
                </c:pt>
                <c:pt idx="7441">
                  <c:v>14.559</c:v>
                </c:pt>
                <c:pt idx="7442">
                  <c:v>14.522</c:v>
                </c:pt>
                <c:pt idx="7443">
                  <c:v>14.493</c:v>
                </c:pt>
                <c:pt idx="7444">
                  <c:v>14.561</c:v>
                </c:pt>
                <c:pt idx="7445">
                  <c:v>16.338</c:v>
                </c:pt>
                <c:pt idx="7446">
                  <c:v>16.357</c:v>
                </c:pt>
                <c:pt idx="7447">
                  <c:v>16.306</c:v>
                </c:pt>
                <c:pt idx="7448">
                  <c:v>16.416</c:v>
                </c:pt>
                <c:pt idx="7449">
                  <c:v>16.511</c:v>
                </c:pt>
                <c:pt idx="7450">
                  <c:v>16.502</c:v>
                </c:pt>
                <c:pt idx="7451">
                  <c:v>16.631</c:v>
                </c:pt>
                <c:pt idx="7452">
                  <c:v>15.458</c:v>
                </c:pt>
                <c:pt idx="7453">
                  <c:v>14.558</c:v>
                </c:pt>
                <c:pt idx="7454">
                  <c:v>14.523</c:v>
                </c:pt>
                <c:pt idx="7455">
                  <c:v>14.482</c:v>
                </c:pt>
                <c:pt idx="7456">
                  <c:v>14.453</c:v>
                </c:pt>
                <c:pt idx="7457">
                  <c:v>14.468</c:v>
                </c:pt>
                <c:pt idx="7458">
                  <c:v>14.526</c:v>
                </c:pt>
                <c:pt idx="7459">
                  <c:v>14.569</c:v>
                </c:pt>
                <c:pt idx="7460">
                  <c:v>14.514</c:v>
                </c:pt>
                <c:pt idx="7461">
                  <c:v>14.556</c:v>
                </c:pt>
                <c:pt idx="7462">
                  <c:v>14.477</c:v>
                </c:pt>
                <c:pt idx="7463">
                  <c:v>14.535</c:v>
                </c:pt>
                <c:pt idx="7464">
                  <c:v>14.553</c:v>
                </c:pt>
                <c:pt idx="7465">
                  <c:v>14.571</c:v>
                </c:pt>
                <c:pt idx="7466">
                  <c:v>14.532</c:v>
                </c:pt>
                <c:pt idx="7467">
                  <c:v>14.515</c:v>
                </c:pt>
                <c:pt idx="7468">
                  <c:v>14.493</c:v>
                </c:pt>
                <c:pt idx="7469">
                  <c:v>14.485</c:v>
                </c:pt>
                <c:pt idx="7470">
                  <c:v>14.549</c:v>
                </c:pt>
                <c:pt idx="7471">
                  <c:v>14.526</c:v>
                </c:pt>
                <c:pt idx="7472">
                  <c:v>14.476</c:v>
                </c:pt>
                <c:pt idx="7473">
                  <c:v>14.46</c:v>
                </c:pt>
                <c:pt idx="7474">
                  <c:v>14.426</c:v>
                </c:pt>
                <c:pt idx="7475">
                  <c:v>14.475</c:v>
                </c:pt>
                <c:pt idx="7476">
                  <c:v>14.458</c:v>
                </c:pt>
                <c:pt idx="7477">
                  <c:v>14.43</c:v>
                </c:pt>
                <c:pt idx="7478">
                  <c:v>14.434</c:v>
                </c:pt>
                <c:pt idx="7479">
                  <c:v>14.394</c:v>
                </c:pt>
                <c:pt idx="7480">
                  <c:v>14.437</c:v>
                </c:pt>
                <c:pt idx="7481">
                  <c:v>14.546</c:v>
                </c:pt>
                <c:pt idx="7482">
                  <c:v>14.583</c:v>
                </c:pt>
                <c:pt idx="7483">
                  <c:v>14.62</c:v>
                </c:pt>
                <c:pt idx="7484">
                  <c:v>14.652</c:v>
                </c:pt>
                <c:pt idx="7485">
                  <c:v>14.685</c:v>
                </c:pt>
                <c:pt idx="7486">
                  <c:v>14.61</c:v>
                </c:pt>
                <c:pt idx="7487">
                  <c:v>14.66</c:v>
                </c:pt>
                <c:pt idx="7488">
                  <c:v>14.681</c:v>
                </c:pt>
                <c:pt idx="7489">
                  <c:v>14.698</c:v>
                </c:pt>
                <c:pt idx="7490">
                  <c:v>14.718</c:v>
                </c:pt>
                <c:pt idx="7491">
                  <c:v>14.719</c:v>
                </c:pt>
                <c:pt idx="7492">
                  <c:v>14.691</c:v>
                </c:pt>
                <c:pt idx="7493">
                  <c:v>14.648</c:v>
                </c:pt>
                <c:pt idx="7494">
                  <c:v>15.551</c:v>
                </c:pt>
                <c:pt idx="7495">
                  <c:v>16.906</c:v>
                </c:pt>
                <c:pt idx="7496">
                  <c:v>16.862</c:v>
                </c:pt>
                <c:pt idx="7497">
                  <c:v>16.794</c:v>
                </c:pt>
                <c:pt idx="7498">
                  <c:v>16.829</c:v>
                </c:pt>
                <c:pt idx="7499">
                  <c:v>16.863</c:v>
                </c:pt>
                <c:pt idx="7500">
                  <c:v>16.852</c:v>
                </c:pt>
                <c:pt idx="7501">
                  <c:v>16.849</c:v>
                </c:pt>
                <c:pt idx="7502">
                  <c:v>16.836</c:v>
                </c:pt>
                <c:pt idx="7503">
                  <c:v>16.843</c:v>
                </c:pt>
                <c:pt idx="7504">
                  <c:v>16.79</c:v>
                </c:pt>
                <c:pt idx="7505">
                  <c:v>15.107</c:v>
                </c:pt>
                <c:pt idx="7506">
                  <c:v>16.779</c:v>
                </c:pt>
                <c:pt idx="7507">
                  <c:v>16.831</c:v>
                </c:pt>
                <c:pt idx="7508">
                  <c:v>16.807</c:v>
                </c:pt>
                <c:pt idx="7509">
                  <c:v>15.426</c:v>
                </c:pt>
                <c:pt idx="7510">
                  <c:v>16.808</c:v>
                </c:pt>
                <c:pt idx="7511">
                  <c:v>14.755</c:v>
                </c:pt>
                <c:pt idx="7512">
                  <c:v>14.741</c:v>
                </c:pt>
                <c:pt idx="7513">
                  <c:v>15.771</c:v>
                </c:pt>
                <c:pt idx="7514">
                  <c:v>15.711</c:v>
                </c:pt>
                <c:pt idx="7515">
                  <c:v>14.748</c:v>
                </c:pt>
                <c:pt idx="7516">
                  <c:v>14.733</c:v>
                </c:pt>
                <c:pt idx="7517">
                  <c:v>14.709</c:v>
                </c:pt>
                <c:pt idx="7518">
                  <c:v>16.305</c:v>
                </c:pt>
                <c:pt idx="7519">
                  <c:v>16.913</c:v>
                </c:pt>
                <c:pt idx="7520">
                  <c:v>16.933</c:v>
                </c:pt>
                <c:pt idx="7521">
                  <c:v>16.904</c:v>
                </c:pt>
                <c:pt idx="7522">
                  <c:v>16.91</c:v>
                </c:pt>
                <c:pt idx="7523">
                  <c:v>16.912</c:v>
                </c:pt>
                <c:pt idx="7524">
                  <c:v>16.879</c:v>
                </c:pt>
                <c:pt idx="7525">
                  <c:v>15.866</c:v>
                </c:pt>
                <c:pt idx="7526">
                  <c:v>16.667</c:v>
                </c:pt>
                <c:pt idx="7527">
                  <c:v>16.705</c:v>
                </c:pt>
                <c:pt idx="7528">
                  <c:v>15.335</c:v>
                </c:pt>
                <c:pt idx="7529">
                  <c:v>16.783</c:v>
                </c:pt>
                <c:pt idx="7530">
                  <c:v>15.752</c:v>
                </c:pt>
                <c:pt idx="7531">
                  <c:v>16.842</c:v>
                </c:pt>
                <c:pt idx="7532">
                  <c:v>16.892</c:v>
                </c:pt>
                <c:pt idx="7533">
                  <c:v>16.92</c:v>
                </c:pt>
                <c:pt idx="7534">
                  <c:v>15.421</c:v>
                </c:pt>
                <c:pt idx="7535">
                  <c:v>14.72</c:v>
                </c:pt>
                <c:pt idx="7536">
                  <c:v>14.732</c:v>
                </c:pt>
                <c:pt idx="7537">
                  <c:v>14.743</c:v>
                </c:pt>
                <c:pt idx="7538">
                  <c:v>14.7</c:v>
                </c:pt>
                <c:pt idx="7539">
                  <c:v>14.679</c:v>
                </c:pt>
                <c:pt idx="7540">
                  <c:v>14.664</c:v>
                </c:pt>
                <c:pt idx="7541">
                  <c:v>16.677</c:v>
                </c:pt>
                <c:pt idx="7542">
                  <c:v>17.402</c:v>
                </c:pt>
                <c:pt idx="7543">
                  <c:v>17.573</c:v>
                </c:pt>
                <c:pt idx="7544">
                  <c:v>17.845</c:v>
                </c:pt>
                <c:pt idx="7545">
                  <c:v>16.274</c:v>
                </c:pt>
                <c:pt idx="7546">
                  <c:v>15.461</c:v>
                </c:pt>
                <c:pt idx="7547">
                  <c:v>16.906</c:v>
                </c:pt>
                <c:pt idx="7548">
                  <c:v>15.489</c:v>
                </c:pt>
                <c:pt idx="7549">
                  <c:v>16.791</c:v>
                </c:pt>
                <c:pt idx="7550">
                  <c:v>15.886</c:v>
                </c:pt>
                <c:pt idx="7551">
                  <c:v>16.043</c:v>
                </c:pt>
                <c:pt idx="7552">
                  <c:v>16.117</c:v>
                </c:pt>
                <c:pt idx="7553">
                  <c:v>16.405</c:v>
                </c:pt>
                <c:pt idx="7554">
                  <c:v>15.241</c:v>
                </c:pt>
                <c:pt idx="7555">
                  <c:v>17.005</c:v>
                </c:pt>
                <c:pt idx="7556">
                  <c:v>17.029</c:v>
                </c:pt>
                <c:pt idx="7557">
                  <c:v>17.044</c:v>
                </c:pt>
                <c:pt idx="7558">
                  <c:v>15.073</c:v>
                </c:pt>
                <c:pt idx="7559">
                  <c:v>15.208</c:v>
                </c:pt>
                <c:pt idx="7560">
                  <c:v>15.799</c:v>
                </c:pt>
                <c:pt idx="7561">
                  <c:v>14.773</c:v>
                </c:pt>
                <c:pt idx="7562">
                  <c:v>14.751</c:v>
                </c:pt>
                <c:pt idx="7563">
                  <c:v>15.107</c:v>
                </c:pt>
                <c:pt idx="7564">
                  <c:v>15.716</c:v>
                </c:pt>
                <c:pt idx="7565">
                  <c:v>15.138</c:v>
                </c:pt>
                <c:pt idx="7566">
                  <c:v>16.351</c:v>
                </c:pt>
                <c:pt idx="7567">
                  <c:v>15.714</c:v>
                </c:pt>
                <c:pt idx="7568">
                  <c:v>16.056</c:v>
                </c:pt>
                <c:pt idx="7569">
                  <c:v>16.349</c:v>
                </c:pt>
                <c:pt idx="7570">
                  <c:v>16.243</c:v>
                </c:pt>
                <c:pt idx="7571">
                  <c:v>16.758</c:v>
                </c:pt>
                <c:pt idx="7572">
                  <c:v>15.567</c:v>
                </c:pt>
                <c:pt idx="7573">
                  <c:v>15.993</c:v>
                </c:pt>
                <c:pt idx="7574">
                  <c:v>16.602</c:v>
                </c:pt>
                <c:pt idx="7575">
                  <c:v>16.14</c:v>
                </c:pt>
                <c:pt idx="7576">
                  <c:v>16.319</c:v>
                </c:pt>
                <c:pt idx="7577">
                  <c:v>16.045</c:v>
                </c:pt>
                <c:pt idx="7578">
                  <c:v>15.993</c:v>
                </c:pt>
                <c:pt idx="7579">
                  <c:v>17.065</c:v>
                </c:pt>
                <c:pt idx="7580">
                  <c:v>17.098</c:v>
                </c:pt>
                <c:pt idx="7581">
                  <c:v>16.682</c:v>
                </c:pt>
                <c:pt idx="7582">
                  <c:v>15.245</c:v>
                </c:pt>
                <c:pt idx="7583">
                  <c:v>15.922</c:v>
                </c:pt>
                <c:pt idx="7584">
                  <c:v>14.785</c:v>
                </c:pt>
                <c:pt idx="7585">
                  <c:v>16.148</c:v>
                </c:pt>
                <c:pt idx="7586">
                  <c:v>14.823</c:v>
                </c:pt>
                <c:pt idx="7587">
                  <c:v>14.8</c:v>
                </c:pt>
                <c:pt idx="7588">
                  <c:v>14.744</c:v>
                </c:pt>
                <c:pt idx="7589">
                  <c:v>15.445</c:v>
                </c:pt>
                <c:pt idx="7590">
                  <c:v>18.679</c:v>
                </c:pt>
                <c:pt idx="7591">
                  <c:v>16.711</c:v>
                </c:pt>
                <c:pt idx="7592">
                  <c:v>17.876</c:v>
                </c:pt>
                <c:pt idx="7593">
                  <c:v>15.384</c:v>
                </c:pt>
                <c:pt idx="7594">
                  <c:v>16.33</c:v>
                </c:pt>
                <c:pt idx="7595">
                  <c:v>15.075</c:v>
                </c:pt>
                <c:pt idx="7596">
                  <c:v>16.067</c:v>
                </c:pt>
                <c:pt idx="7597">
                  <c:v>15.932</c:v>
                </c:pt>
                <c:pt idx="7598">
                  <c:v>16.334</c:v>
                </c:pt>
                <c:pt idx="7599">
                  <c:v>15.242</c:v>
                </c:pt>
                <c:pt idx="7600">
                  <c:v>16.96</c:v>
                </c:pt>
                <c:pt idx="7601">
                  <c:v>16.126</c:v>
                </c:pt>
                <c:pt idx="7602">
                  <c:v>16.791</c:v>
                </c:pt>
                <c:pt idx="7603">
                  <c:v>16.208</c:v>
                </c:pt>
                <c:pt idx="7604">
                  <c:v>17.108</c:v>
                </c:pt>
                <c:pt idx="7605">
                  <c:v>16.577</c:v>
                </c:pt>
                <c:pt idx="7606">
                  <c:v>16.34</c:v>
                </c:pt>
                <c:pt idx="7607">
                  <c:v>14.781</c:v>
                </c:pt>
                <c:pt idx="7608">
                  <c:v>14.78</c:v>
                </c:pt>
                <c:pt idx="7609">
                  <c:v>14.743</c:v>
                </c:pt>
                <c:pt idx="7610">
                  <c:v>15.246</c:v>
                </c:pt>
                <c:pt idx="7611">
                  <c:v>16.171</c:v>
                </c:pt>
                <c:pt idx="7612">
                  <c:v>14.794</c:v>
                </c:pt>
                <c:pt idx="7613">
                  <c:v>14.915</c:v>
                </c:pt>
                <c:pt idx="7614">
                  <c:v>16.941</c:v>
                </c:pt>
                <c:pt idx="7615">
                  <c:v>15.137</c:v>
                </c:pt>
                <c:pt idx="7616">
                  <c:v>16.907</c:v>
                </c:pt>
                <c:pt idx="7617">
                  <c:v>16.81</c:v>
                </c:pt>
                <c:pt idx="7618">
                  <c:v>16.837</c:v>
                </c:pt>
                <c:pt idx="7619">
                  <c:v>16.87</c:v>
                </c:pt>
                <c:pt idx="7620">
                  <c:v>16.889</c:v>
                </c:pt>
                <c:pt idx="7621">
                  <c:v>16.881</c:v>
                </c:pt>
                <c:pt idx="7622">
                  <c:v>16.891</c:v>
                </c:pt>
                <c:pt idx="7623">
                  <c:v>16.857</c:v>
                </c:pt>
                <c:pt idx="7624">
                  <c:v>16.812</c:v>
                </c:pt>
                <c:pt idx="7625">
                  <c:v>16.834</c:v>
                </c:pt>
                <c:pt idx="7626">
                  <c:v>16.903</c:v>
                </c:pt>
                <c:pt idx="7627">
                  <c:v>16.959</c:v>
                </c:pt>
                <c:pt idx="7628">
                  <c:v>16.948</c:v>
                </c:pt>
                <c:pt idx="7629">
                  <c:v>16.959</c:v>
                </c:pt>
                <c:pt idx="7630">
                  <c:v>15.329</c:v>
                </c:pt>
                <c:pt idx="7631">
                  <c:v>14.631</c:v>
                </c:pt>
                <c:pt idx="7632">
                  <c:v>15.968</c:v>
                </c:pt>
                <c:pt idx="7633">
                  <c:v>14.69</c:v>
                </c:pt>
                <c:pt idx="7634">
                  <c:v>14.645</c:v>
                </c:pt>
                <c:pt idx="7635">
                  <c:v>14.604</c:v>
                </c:pt>
                <c:pt idx="7636">
                  <c:v>15.91</c:v>
                </c:pt>
                <c:pt idx="7637">
                  <c:v>14.877</c:v>
                </c:pt>
                <c:pt idx="7638">
                  <c:v>15.594</c:v>
                </c:pt>
                <c:pt idx="7639">
                  <c:v>15.815</c:v>
                </c:pt>
                <c:pt idx="7640">
                  <c:v>16.583</c:v>
                </c:pt>
                <c:pt idx="7641">
                  <c:v>16.578</c:v>
                </c:pt>
                <c:pt idx="7642">
                  <c:v>15.707</c:v>
                </c:pt>
                <c:pt idx="7643">
                  <c:v>15.645</c:v>
                </c:pt>
                <c:pt idx="7644">
                  <c:v>16.402</c:v>
                </c:pt>
                <c:pt idx="7645">
                  <c:v>16.469</c:v>
                </c:pt>
                <c:pt idx="7646">
                  <c:v>16.492</c:v>
                </c:pt>
                <c:pt idx="7647">
                  <c:v>16.969</c:v>
                </c:pt>
                <c:pt idx="7648">
                  <c:v>17.005</c:v>
                </c:pt>
                <c:pt idx="7649">
                  <c:v>17.028</c:v>
                </c:pt>
                <c:pt idx="7650">
                  <c:v>17.03</c:v>
                </c:pt>
                <c:pt idx="7651">
                  <c:v>17.025</c:v>
                </c:pt>
                <c:pt idx="7652">
                  <c:v>16.979</c:v>
                </c:pt>
                <c:pt idx="7653">
                  <c:v>16.965</c:v>
                </c:pt>
                <c:pt idx="7654">
                  <c:v>16.894</c:v>
                </c:pt>
                <c:pt idx="7655">
                  <c:v>16.304</c:v>
                </c:pt>
                <c:pt idx="7656">
                  <c:v>14.492</c:v>
                </c:pt>
                <c:pt idx="7657">
                  <c:v>14.446</c:v>
                </c:pt>
                <c:pt idx="7658">
                  <c:v>14.439</c:v>
                </c:pt>
                <c:pt idx="7659">
                  <c:v>14.535</c:v>
                </c:pt>
                <c:pt idx="7660">
                  <c:v>16.144</c:v>
                </c:pt>
                <c:pt idx="7661">
                  <c:v>14.447</c:v>
                </c:pt>
                <c:pt idx="7662">
                  <c:v>15.63</c:v>
                </c:pt>
                <c:pt idx="7663">
                  <c:v>15.334</c:v>
                </c:pt>
                <c:pt idx="7664">
                  <c:v>16.497</c:v>
                </c:pt>
                <c:pt idx="7665">
                  <c:v>16.603</c:v>
                </c:pt>
                <c:pt idx="7666">
                  <c:v>16.57</c:v>
                </c:pt>
                <c:pt idx="7667">
                  <c:v>16.508</c:v>
                </c:pt>
                <c:pt idx="7668">
                  <c:v>16.492</c:v>
                </c:pt>
                <c:pt idx="7669">
                  <c:v>16.476</c:v>
                </c:pt>
                <c:pt idx="7670">
                  <c:v>16.113</c:v>
                </c:pt>
                <c:pt idx="7671">
                  <c:v>16</c:v>
                </c:pt>
                <c:pt idx="7672">
                  <c:v>16.59</c:v>
                </c:pt>
                <c:pt idx="7673">
                  <c:v>14.678</c:v>
                </c:pt>
                <c:pt idx="7674">
                  <c:v>16.375</c:v>
                </c:pt>
                <c:pt idx="7675">
                  <c:v>16.787</c:v>
                </c:pt>
                <c:pt idx="7676">
                  <c:v>15.675</c:v>
                </c:pt>
                <c:pt idx="7677">
                  <c:v>16.783</c:v>
                </c:pt>
                <c:pt idx="7678">
                  <c:v>15.509</c:v>
                </c:pt>
                <c:pt idx="7679">
                  <c:v>14.566</c:v>
                </c:pt>
                <c:pt idx="7680">
                  <c:v>15.856</c:v>
                </c:pt>
                <c:pt idx="7681">
                  <c:v>15.046</c:v>
                </c:pt>
                <c:pt idx="7682">
                  <c:v>14.423</c:v>
                </c:pt>
                <c:pt idx="7683">
                  <c:v>14.48</c:v>
                </c:pt>
                <c:pt idx="7684">
                  <c:v>14.454</c:v>
                </c:pt>
                <c:pt idx="7685">
                  <c:v>14.84</c:v>
                </c:pt>
                <c:pt idx="7686">
                  <c:v>16.558</c:v>
                </c:pt>
                <c:pt idx="7687">
                  <c:v>15.838</c:v>
                </c:pt>
                <c:pt idx="7688">
                  <c:v>16.69</c:v>
                </c:pt>
                <c:pt idx="7689">
                  <c:v>16.717</c:v>
                </c:pt>
                <c:pt idx="7690">
                  <c:v>16.757</c:v>
                </c:pt>
                <c:pt idx="7691">
                  <c:v>16.752</c:v>
                </c:pt>
                <c:pt idx="7692">
                  <c:v>16.766</c:v>
                </c:pt>
                <c:pt idx="7693">
                  <c:v>16.41</c:v>
                </c:pt>
                <c:pt idx="7694">
                  <c:v>15.436</c:v>
                </c:pt>
                <c:pt idx="7695">
                  <c:v>16.837</c:v>
                </c:pt>
                <c:pt idx="7696">
                  <c:v>15.555</c:v>
                </c:pt>
                <c:pt idx="7697">
                  <c:v>15.999</c:v>
                </c:pt>
                <c:pt idx="7698">
                  <c:v>16.588</c:v>
                </c:pt>
                <c:pt idx="7699">
                  <c:v>16.169</c:v>
                </c:pt>
                <c:pt idx="7700">
                  <c:v>16.93</c:v>
                </c:pt>
                <c:pt idx="7701">
                  <c:v>16.924</c:v>
                </c:pt>
                <c:pt idx="7702">
                  <c:v>15.773</c:v>
                </c:pt>
                <c:pt idx="7703">
                  <c:v>14.711</c:v>
                </c:pt>
                <c:pt idx="7704">
                  <c:v>14.708</c:v>
                </c:pt>
                <c:pt idx="7705">
                  <c:v>15.573</c:v>
                </c:pt>
                <c:pt idx="7706">
                  <c:v>15.608</c:v>
                </c:pt>
                <c:pt idx="7707">
                  <c:v>14.627</c:v>
                </c:pt>
                <c:pt idx="7708">
                  <c:v>14.57</c:v>
                </c:pt>
                <c:pt idx="7709">
                  <c:v>15.106</c:v>
                </c:pt>
                <c:pt idx="7710">
                  <c:v>16.524</c:v>
                </c:pt>
                <c:pt idx="7711">
                  <c:v>16.147</c:v>
                </c:pt>
                <c:pt idx="7712">
                  <c:v>16.916</c:v>
                </c:pt>
                <c:pt idx="7713">
                  <c:v>14.818</c:v>
                </c:pt>
                <c:pt idx="7714">
                  <c:v>16.752</c:v>
                </c:pt>
                <c:pt idx="7715">
                  <c:v>15.4</c:v>
                </c:pt>
                <c:pt idx="7716">
                  <c:v>16.653</c:v>
                </c:pt>
                <c:pt idx="7717">
                  <c:v>14.943</c:v>
                </c:pt>
                <c:pt idx="7718">
                  <c:v>16.405</c:v>
                </c:pt>
                <c:pt idx="7719">
                  <c:v>15.279</c:v>
                </c:pt>
                <c:pt idx="7720">
                  <c:v>16.502</c:v>
                </c:pt>
                <c:pt idx="7721">
                  <c:v>15.46</c:v>
                </c:pt>
                <c:pt idx="7722">
                  <c:v>16.748</c:v>
                </c:pt>
                <c:pt idx="7723">
                  <c:v>16.37</c:v>
                </c:pt>
                <c:pt idx="7724">
                  <c:v>16.108</c:v>
                </c:pt>
                <c:pt idx="7725">
                  <c:v>16.672</c:v>
                </c:pt>
                <c:pt idx="7726">
                  <c:v>14.965</c:v>
                </c:pt>
                <c:pt idx="7727">
                  <c:v>15.51</c:v>
                </c:pt>
                <c:pt idx="7728">
                  <c:v>14.49</c:v>
                </c:pt>
                <c:pt idx="7729">
                  <c:v>14.465</c:v>
                </c:pt>
                <c:pt idx="7730">
                  <c:v>14.435</c:v>
                </c:pt>
                <c:pt idx="7731">
                  <c:v>16.409</c:v>
                </c:pt>
                <c:pt idx="7732">
                  <c:v>14.598</c:v>
                </c:pt>
                <c:pt idx="7733">
                  <c:v>14.531</c:v>
                </c:pt>
                <c:pt idx="7734">
                  <c:v>15.823</c:v>
                </c:pt>
                <c:pt idx="7735">
                  <c:v>16.712</c:v>
                </c:pt>
                <c:pt idx="7736">
                  <c:v>16.2</c:v>
                </c:pt>
                <c:pt idx="7737">
                  <c:v>15.816</c:v>
                </c:pt>
                <c:pt idx="7738">
                  <c:v>16.723</c:v>
                </c:pt>
                <c:pt idx="7739">
                  <c:v>16.263</c:v>
                </c:pt>
                <c:pt idx="7740">
                  <c:v>14.975</c:v>
                </c:pt>
                <c:pt idx="7741">
                  <c:v>16.825</c:v>
                </c:pt>
                <c:pt idx="7742">
                  <c:v>16.773</c:v>
                </c:pt>
                <c:pt idx="7743">
                  <c:v>16.748</c:v>
                </c:pt>
                <c:pt idx="7744">
                  <c:v>16.8</c:v>
                </c:pt>
                <c:pt idx="7745">
                  <c:v>15.576</c:v>
                </c:pt>
                <c:pt idx="7746">
                  <c:v>16.898</c:v>
                </c:pt>
                <c:pt idx="7747">
                  <c:v>16.905</c:v>
                </c:pt>
                <c:pt idx="7748">
                  <c:v>16.904</c:v>
                </c:pt>
                <c:pt idx="7749">
                  <c:v>16.926</c:v>
                </c:pt>
                <c:pt idx="7750">
                  <c:v>16.952</c:v>
                </c:pt>
                <c:pt idx="7751">
                  <c:v>15.037</c:v>
                </c:pt>
                <c:pt idx="7752">
                  <c:v>14.586</c:v>
                </c:pt>
                <c:pt idx="7753">
                  <c:v>15.654</c:v>
                </c:pt>
                <c:pt idx="7754">
                  <c:v>14.863</c:v>
                </c:pt>
                <c:pt idx="7755">
                  <c:v>14.639</c:v>
                </c:pt>
                <c:pt idx="7756">
                  <c:v>14.586</c:v>
                </c:pt>
                <c:pt idx="7757">
                  <c:v>15.754</c:v>
                </c:pt>
                <c:pt idx="7758">
                  <c:v>15.719</c:v>
                </c:pt>
                <c:pt idx="7759">
                  <c:v>16.757</c:v>
                </c:pt>
                <c:pt idx="7760">
                  <c:v>16.762</c:v>
                </c:pt>
                <c:pt idx="7761">
                  <c:v>16.133</c:v>
                </c:pt>
                <c:pt idx="7762">
                  <c:v>14.942</c:v>
                </c:pt>
                <c:pt idx="7763">
                  <c:v>16.806</c:v>
                </c:pt>
                <c:pt idx="7764">
                  <c:v>16.788</c:v>
                </c:pt>
                <c:pt idx="7765">
                  <c:v>15.212</c:v>
                </c:pt>
                <c:pt idx="7766">
                  <c:v>16.429</c:v>
                </c:pt>
                <c:pt idx="7767">
                  <c:v>16.261</c:v>
                </c:pt>
                <c:pt idx="7768">
                  <c:v>16.323</c:v>
                </c:pt>
                <c:pt idx="7769">
                  <c:v>15.135</c:v>
                </c:pt>
                <c:pt idx="7770">
                  <c:v>16.912</c:v>
                </c:pt>
                <c:pt idx="7771">
                  <c:v>16.976</c:v>
                </c:pt>
                <c:pt idx="7772">
                  <c:v>16.912</c:v>
                </c:pt>
                <c:pt idx="7773">
                  <c:v>16.246</c:v>
                </c:pt>
                <c:pt idx="7774">
                  <c:v>14.703</c:v>
                </c:pt>
                <c:pt idx="7775">
                  <c:v>16.202</c:v>
                </c:pt>
                <c:pt idx="7776">
                  <c:v>15.224</c:v>
                </c:pt>
                <c:pt idx="7777">
                  <c:v>14.743</c:v>
                </c:pt>
                <c:pt idx="7778">
                  <c:v>14.72</c:v>
                </c:pt>
                <c:pt idx="7779">
                  <c:v>14.664</c:v>
                </c:pt>
                <c:pt idx="7780">
                  <c:v>14.796</c:v>
                </c:pt>
                <c:pt idx="7781">
                  <c:v>16.43</c:v>
                </c:pt>
                <c:pt idx="7782">
                  <c:v>16.37</c:v>
                </c:pt>
                <c:pt idx="7783">
                  <c:v>16.259</c:v>
                </c:pt>
                <c:pt idx="7784">
                  <c:v>16.761</c:v>
                </c:pt>
                <c:pt idx="7785">
                  <c:v>15.523</c:v>
                </c:pt>
                <c:pt idx="7786">
                  <c:v>16.875</c:v>
                </c:pt>
                <c:pt idx="7787">
                  <c:v>15.505</c:v>
                </c:pt>
                <c:pt idx="7788">
                  <c:v>16.039</c:v>
                </c:pt>
                <c:pt idx="7789">
                  <c:v>16.99</c:v>
                </c:pt>
                <c:pt idx="7790">
                  <c:v>15.264</c:v>
                </c:pt>
                <c:pt idx="7791">
                  <c:v>16.947</c:v>
                </c:pt>
                <c:pt idx="7792">
                  <c:v>15.658</c:v>
                </c:pt>
                <c:pt idx="7793">
                  <c:v>17.075</c:v>
                </c:pt>
                <c:pt idx="7794">
                  <c:v>15.759</c:v>
                </c:pt>
                <c:pt idx="7795">
                  <c:v>17.093</c:v>
                </c:pt>
                <c:pt idx="7796">
                  <c:v>17.075</c:v>
                </c:pt>
                <c:pt idx="7797">
                  <c:v>16.451</c:v>
                </c:pt>
                <c:pt idx="7798">
                  <c:v>14.837</c:v>
                </c:pt>
                <c:pt idx="7799">
                  <c:v>16.256</c:v>
                </c:pt>
                <c:pt idx="7800">
                  <c:v>14.784</c:v>
                </c:pt>
                <c:pt idx="7801">
                  <c:v>16.184</c:v>
                </c:pt>
                <c:pt idx="7802">
                  <c:v>14.843</c:v>
                </c:pt>
                <c:pt idx="7803">
                  <c:v>14.827</c:v>
                </c:pt>
                <c:pt idx="7804">
                  <c:v>14.789</c:v>
                </c:pt>
                <c:pt idx="7805">
                  <c:v>15.687</c:v>
                </c:pt>
                <c:pt idx="7806">
                  <c:v>16.306</c:v>
                </c:pt>
                <c:pt idx="7807">
                  <c:v>16.673</c:v>
                </c:pt>
                <c:pt idx="7808">
                  <c:v>15.47</c:v>
                </c:pt>
                <c:pt idx="7809">
                  <c:v>16.693</c:v>
                </c:pt>
                <c:pt idx="7810">
                  <c:v>15.682</c:v>
                </c:pt>
                <c:pt idx="7811">
                  <c:v>16.634</c:v>
                </c:pt>
                <c:pt idx="7812">
                  <c:v>14.779</c:v>
                </c:pt>
                <c:pt idx="7813">
                  <c:v>16.657</c:v>
                </c:pt>
                <c:pt idx="7814">
                  <c:v>15.521</c:v>
                </c:pt>
                <c:pt idx="7815">
                  <c:v>16.616</c:v>
                </c:pt>
                <c:pt idx="7816">
                  <c:v>16.583</c:v>
                </c:pt>
                <c:pt idx="7817">
                  <c:v>14.711</c:v>
                </c:pt>
                <c:pt idx="7818">
                  <c:v>16.76</c:v>
                </c:pt>
                <c:pt idx="7819">
                  <c:v>16.908</c:v>
                </c:pt>
                <c:pt idx="7820">
                  <c:v>16.923</c:v>
                </c:pt>
                <c:pt idx="7821">
                  <c:v>16.138</c:v>
                </c:pt>
                <c:pt idx="7822">
                  <c:v>15.891</c:v>
                </c:pt>
                <c:pt idx="7823">
                  <c:v>14.721</c:v>
                </c:pt>
                <c:pt idx="7824">
                  <c:v>14.657</c:v>
                </c:pt>
                <c:pt idx="7825">
                  <c:v>16.456</c:v>
                </c:pt>
                <c:pt idx="7826">
                  <c:v>14.777</c:v>
                </c:pt>
                <c:pt idx="7827">
                  <c:v>14.649</c:v>
                </c:pt>
                <c:pt idx="7828">
                  <c:v>14.635</c:v>
                </c:pt>
                <c:pt idx="7829">
                  <c:v>15.138</c:v>
                </c:pt>
                <c:pt idx="7830">
                  <c:v>16.299</c:v>
                </c:pt>
                <c:pt idx="7831">
                  <c:v>15.858</c:v>
                </c:pt>
                <c:pt idx="7832">
                  <c:v>16.86</c:v>
                </c:pt>
                <c:pt idx="7833">
                  <c:v>16.786</c:v>
                </c:pt>
                <c:pt idx="7834">
                  <c:v>16.744</c:v>
                </c:pt>
                <c:pt idx="7835">
                  <c:v>16.725</c:v>
                </c:pt>
                <c:pt idx="7836">
                  <c:v>16.712</c:v>
                </c:pt>
                <c:pt idx="7837">
                  <c:v>16.76</c:v>
                </c:pt>
                <c:pt idx="7838">
                  <c:v>16.731</c:v>
                </c:pt>
                <c:pt idx="7839">
                  <c:v>16.744</c:v>
                </c:pt>
                <c:pt idx="7840">
                  <c:v>16.772</c:v>
                </c:pt>
                <c:pt idx="7841">
                  <c:v>16.806</c:v>
                </c:pt>
                <c:pt idx="7842">
                  <c:v>15.918</c:v>
                </c:pt>
                <c:pt idx="7843">
                  <c:v>16.788</c:v>
                </c:pt>
                <c:pt idx="7844">
                  <c:v>17.023</c:v>
                </c:pt>
                <c:pt idx="7845">
                  <c:v>15.858</c:v>
                </c:pt>
                <c:pt idx="7846">
                  <c:v>16.633</c:v>
                </c:pt>
                <c:pt idx="7847">
                  <c:v>15.091</c:v>
                </c:pt>
                <c:pt idx="7848">
                  <c:v>16.106</c:v>
                </c:pt>
                <c:pt idx="7849">
                  <c:v>14.997</c:v>
                </c:pt>
                <c:pt idx="7850">
                  <c:v>14.74</c:v>
                </c:pt>
                <c:pt idx="7851">
                  <c:v>14.79</c:v>
                </c:pt>
                <c:pt idx="7852">
                  <c:v>14.807</c:v>
                </c:pt>
                <c:pt idx="7853">
                  <c:v>16.642</c:v>
                </c:pt>
                <c:pt idx="7854">
                  <c:v>15.104</c:v>
                </c:pt>
                <c:pt idx="7855">
                  <c:v>16.897</c:v>
                </c:pt>
                <c:pt idx="7856">
                  <c:v>16.856</c:v>
                </c:pt>
                <c:pt idx="7857">
                  <c:v>16.761</c:v>
                </c:pt>
                <c:pt idx="7858">
                  <c:v>16.67</c:v>
                </c:pt>
                <c:pt idx="7859">
                  <c:v>16.662</c:v>
                </c:pt>
                <c:pt idx="7860">
                  <c:v>16.655</c:v>
                </c:pt>
                <c:pt idx="7861">
                  <c:v>15.6</c:v>
                </c:pt>
                <c:pt idx="7862">
                  <c:v>16.27</c:v>
                </c:pt>
                <c:pt idx="7863">
                  <c:v>16.64</c:v>
                </c:pt>
                <c:pt idx="7864">
                  <c:v>15.533</c:v>
                </c:pt>
                <c:pt idx="7865">
                  <c:v>16.544</c:v>
                </c:pt>
                <c:pt idx="7866">
                  <c:v>15.809</c:v>
                </c:pt>
                <c:pt idx="7867">
                  <c:v>16.953</c:v>
                </c:pt>
                <c:pt idx="7868">
                  <c:v>16.871</c:v>
                </c:pt>
                <c:pt idx="7869">
                  <c:v>16.008</c:v>
                </c:pt>
                <c:pt idx="7870">
                  <c:v>15.814</c:v>
                </c:pt>
                <c:pt idx="7871">
                  <c:v>15.69</c:v>
                </c:pt>
                <c:pt idx="7872">
                  <c:v>14.742</c:v>
                </c:pt>
                <c:pt idx="7873">
                  <c:v>14.651</c:v>
                </c:pt>
                <c:pt idx="7874">
                  <c:v>15.372</c:v>
                </c:pt>
                <c:pt idx="7875">
                  <c:v>15.69</c:v>
                </c:pt>
                <c:pt idx="7876">
                  <c:v>14.576</c:v>
                </c:pt>
                <c:pt idx="7877">
                  <c:v>17.385</c:v>
                </c:pt>
                <c:pt idx="7878">
                  <c:v>17.867</c:v>
                </c:pt>
                <c:pt idx="7879">
                  <c:v>18.6</c:v>
                </c:pt>
                <c:pt idx="7880">
                  <c:v>17.636</c:v>
                </c:pt>
                <c:pt idx="7881">
                  <c:v>15.756</c:v>
                </c:pt>
                <c:pt idx="7882">
                  <c:v>16.622</c:v>
                </c:pt>
                <c:pt idx="7883">
                  <c:v>15.473</c:v>
                </c:pt>
                <c:pt idx="7884">
                  <c:v>15.955</c:v>
                </c:pt>
                <c:pt idx="7885">
                  <c:v>15.964</c:v>
                </c:pt>
                <c:pt idx="7886">
                  <c:v>16.754</c:v>
                </c:pt>
                <c:pt idx="7887">
                  <c:v>16.911</c:v>
                </c:pt>
                <c:pt idx="7888">
                  <c:v>17.017</c:v>
                </c:pt>
                <c:pt idx="7889">
                  <c:v>15.543</c:v>
                </c:pt>
                <c:pt idx="7890">
                  <c:v>17.02</c:v>
                </c:pt>
                <c:pt idx="7891">
                  <c:v>16.944</c:v>
                </c:pt>
                <c:pt idx="7892">
                  <c:v>16.98</c:v>
                </c:pt>
                <c:pt idx="7893">
                  <c:v>17.039</c:v>
                </c:pt>
                <c:pt idx="7894">
                  <c:v>15.301</c:v>
                </c:pt>
                <c:pt idx="7895">
                  <c:v>14.899</c:v>
                </c:pt>
                <c:pt idx="7896">
                  <c:v>16.837</c:v>
                </c:pt>
                <c:pt idx="7897">
                  <c:v>14.882</c:v>
                </c:pt>
                <c:pt idx="7898">
                  <c:v>14.779</c:v>
                </c:pt>
                <c:pt idx="7899">
                  <c:v>14.749</c:v>
                </c:pt>
                <c:pt idx="7900">
                  <c:v>15.002</c:v>
                </c:pt>
                <c:pt idx="7901">
                  <c:v>16.403</c:v>
                </c:pt>
                <c:pt idx="7902">
                  <c:v>15.018</c:v>
                </c:pt>
                <c:pt idx="7903">
                  <c:v>16.873</c:v>
                </c:pt>
                <c:pt idx="7904">
                  <c:v>15.54</c:v>
                </c:pt>
                <c:pt idx="7905">
                  <c:v>16.889</c:v>
                </c:pt>
                <c:pt idx="7906">
                  <c:v>16.919</c:v>
                </c:pt>
                <c:pt idx="7907">
                  <c:v>16.655</c:v>
                </c:pt>
                <c:pt idx="7908">
                  <c:v>16.364</c:v>
                </c:pt>
                <c:pt idx="7909">
                  <c:v>15.746</c:v>
                </c:pt>
                <c:pt idx="7910">
                  <c:v>15.912</c:v>
                </c:pt>
                <c:pt idx="7911">
                  <c:v>15.557</c:v>
                </c:pt>
                <c:pt idx="7912">
                  <c:v>15.469</c:v>
                </c:pt>
                <c:pt idx="7913">
                  <c:v>15.533</c:v>
                </c:pt>
                <c:pt idx="7914">
                  <c:v>16.634</c:v>
                </c:pt>
                <c:pt idx="7915">
                  <c:v>16.285</c:v>
                </c:pt>
                <c:pt idx="7916">
                  <c:v>16.168</c:v>
                </c:pt>
                <c:pt idx="7917">
                  <c:v>16.768</c:v>
                </c:pt>
                <c:pt idx="7918">
                  <c:v>14.953</c:v>
                </c:pt>
                <c:pt idx="7919">
                  <c:v>14.539</c:v>
                </c:pt>
                <c:pt idx="7920">
                  <c:v>14.67</c:v>
                </c:pt>
                <c:pt idx="7921">
                  <c:v>16.45</c:v>
                </c:pt>
                <c:pt idx="7922">
                  <c:v>14.724</c:v>
                </c:pt>
                <c:pt idx="7923">
                  <c:v>14.64</c:v>
                </c:pt>
                <c:pt idx="7924">
                  <c:v>14.584</c:v>
                </c:pt>
                <c:pt idx="7925">
                  <c:v>15.348</c:v>
                </c:pt>
                <c:pt idx="7926">
                  <c:v>16.285</c:v>
                </c:pt>
                <c:pt idx="7927">
                  <c:v>17.202</c:v>
                </c:pt>
                <c:pt idx="7928">
                  <c:v>17.583</c:v>
                </c:pt>
                <c:pt idx="7929">
                  <c:v>14.654</c:v>
                </c:pt>
                <c:pt idx="7930">
                  <c:v>16.337</c:v>
                </c:pt>
                <c:pt idx="7931">
                  <c:v>15.679</c:v>
                </c:pt>
                <c:pt idx="7932">
                  <c:v>16.178</c:v>
                </c:pt>
                <c:pt idx="7933">
                  <c:v>15.378</c:v>
                </c:pt>
                <c:pt idx="7934">
                  <c:v>16.649</c:v>
                </c:pt>
                <c:pt idx="7935">
                  <c:v>16.718</c:v>
                </c:pt>
                <c:pt idx="7936">
                  <c:v>15.148</c:v>
                </c:pt>
                <c:pt idx="7937">
                  <c:v>16.536</c:v>
                </c:pt>
                <c:pt idx="7938">
                  <c:v>16.03</c:v>
                </c:pt>
                <c:pt idx="7939">
                  <c:v>16.827</c:v>
                </c:pt>
                <c:pt idx="7940">
                  <c:v>17.032</c:v>
                </c:pt>
                <c:pt idx="7941">
                  <c:v>16.103</c:v>
                </c:pt>
                <c:pt idx="7942">
                  <c:v>15.759</c:v>
                </c:pt>
                <c:pt idx="7943">
                  <c:v>15.903</c:v>
                </c:pt>
                <c:pt idx="7944">
                  <c:v>14.572</c:v>
                </c:pt>
                <c:pt idx="7945">
                  <c:v>14.748</c:v>
                </c:pt>
                <c:pt idx="7946">
                  <c:v>15.63</c:v>
                </c:pt>
                <c:pt idx="7947">
                  <c:v>15.176</c:v>
                </c:pt>
                <c:pt idx="7948">
                  <c:v>15.401</c:v>
                </c:pt>
                <c:pt idx="7949">
                  <c:v>15.608</c:v>
                </c:pt>
                <c:pt idx="7950">
                  <c:v>17.066</c:v>
                </c:pt>
                <c:pt idx="7951">
                  <c:v>16.206</c:v>
                </c:pt>
                <c:pt idx="7952">
                  <c:v>16.484</c:v>
                </c:pt>
                <c:pt idx="7953">
                  <c:v>15.911</c:v>
                </c:pt>
                <c:pt idx="7954">
                  <c:v>16.216</c:v>
                </c:pt>
                <c:pt idx="7955">
                  <c:v>16.112</c:v>
                </c:pt>
                <c:pt idx="7956">
                  <c:v>16.306</c:v>
                </c:pt>
                <c:pt idx="7957">
                  <c:v>15.959</c:v>
                </c:pt>
                <c:pt idx="7958">
                  <c:v>16.091</c:v>
                </c:pt>
                <c:pt idx="7959">
                  <c:v>16.63</c:v>
                </c:pt>
                <c:pt idx="7960">
                  <c:v>15.514</c:v>
                </c:pt>
                <c:pt idx="7961">
                  <c:v>16.76</c:v>
                </c:pt>
                <c:pt idx="7962">
                  <c:v>15.332</c:v>
                </c:pt>
                <c:pt idx="7963">
                  <c:v>17.112</c:v>
                </c:pt>
                <c:pt idx="7964">
                  <c:v>17.107</c:v>
                </c:pt>
                <c:pt idx="7965">
                  <c:v>16.793</c:v>
                </c:pt>
                <c:pt idx="7966">
                  <c:v>15.24</c:v>
                </c:pt>
                <c:pt idx="7967">
                  <c:v>16.686</c:v>
                </c:pt>
                <c:pt idx="7968">
                  <c:v>14.912</c:v>
                </c:pt>
                <c:pt idx="7969">
                  <c:v>14.919</c:v>
                </c:pt>
                <c:pt idx="7970">
                  <c:v>14.944</c:v>
                </c:pt>
                <c:pt idx="7971">
                  <c:v>14.893</c:v>
                </c:pt>
                <c:pt idx="7972">
                  <c:v>16.66</c:v>
                </c:pt>
                <c:pt idx="7973">
                  <c:v>15.358</c:v>
                </c:pt>
                <c:pt idx="7974">
                  <c:v>16.453</c:v>
                </c:pt>
                <c:pt idx="7975">
                  <c:v>15.911</c:v>
                </c:pt>
                <c:pt idx="7976">
                  <c:v>14.982</c:v>
                </c:pt>
                <c:pt idx="7977">
                  <c:v>16.081</c:v>
                </c:pt>
                <c:pt idx="7978">
                  <c:v>16.42</c:v>
                </c:pt>
                <c:pt idx="7979">
                  <c:v>15.228</c:v>
                </c:pt>
                <c:pt idx="7980">
                  <c:v>16.401</c:v>
                </c:pt>
                <c:pt idx="7981">
                  <c:v>14.984</c:v>
                </c:pt>
                <c:pt idx="7982">
                  <c:v>16.287</c:v>
                </c:pt>
                <c:pt idx="7983">
                  <c:v>15.261</c:v>
                </c:pt>
                <c:pt idx="7984">
                  <c:v>15.521</c:v>
                </c:pt>
                <c:pt idx="7985">
                  <c:v>16.325</c:v>
                </c:pt>
                <c:pt idx="7986">
                  <c:v>15.636</c:v>
                </c:pt>
                <c:pt idx="7987">
                  <c:v>16.406</c:v>
                </c:pt>
                <c:pt idx="7988">
                  <c:v>16.159</c:v>
                </c:pt>
                <c:pt idx="7989">
                  <c:v>15.804</c:v>
                </c:pt>
                <c:pt idx="7990">
                  <c:v>16.262</c:v>
                </c:pt>
                <c:pt idx="7991">
                  <c:v>14.669</c:v>
                </c:pt>
                <c:pt idx="7992">
                  <c:v>15.608</c:v>
                </c:pt>
                <c:pt idx="7993">
                  <c:v>14.701</c:v>
                </c:pt>
                <c:pt idx="7994">
                  <c:v>14.477</c:v>
                </c:pt>
                <c:pt idx="7995">
                  <c:v>14.493</c:v>
                </c:pt>
                <c:pt idx="7996">
                  <c:v>14.519</c:v>
                </c:pt>
                <c:pt idx="7997">
                  <c:v>15.891</c:v>
                </c:pt>
                <c:pt idx="7998">
                  <c:v>15.064</c:v>
                </c:pt>
                <c:pt idx="7999">
                  <c:v>16.663</c:v>
                </c:pt>
                <c:pt idx="8000">
                  <c:v>16.688</c:v>
                </c:pt>
                <c:pt idx="8001">
                  <c:v>16.565</c:v>
                </c:pt>
                <c:pt idx="8002">
                  <c:v>16.479</c:v>
                </c:pt>
                <c:pt idx="8003">
                  <c:v>16.453</c:v>
                </c:pt>
                <c:pt idx="8004">
                  <c:v>16.474</c:v>
                </c:pt>
                <c:pt idx="8005">
                  <c:v>16.57</c:v>
                </c:pt>
                <c:pt idx="8006">
                  <c:v>16.565</c:v>
                </c:pt>
                <c:pt idx="8007">
                  <c:v>16.612</c:v>
                </c:pt>
                <c:pt idx="8008">
                  <c:v>16.613</c:v>
                </c:pt>
                <c:pt idx="8009">
                  <c:v>16.752</c:v>
                </c:pt>
                <c:pt idx="8010">
                  <c:v>16.8</c:v>
                </c:pt>
                <c:pt idx="8011">
                  <c:v>16.839</c:v>
                </c:pt>
                <c:pt idx="8012">
                  <c:v>16.893</c:v>
                </c:pt>
                <c:pt idx="8013">
                  <c:v>16.912</c:v>
                </c:pt>
                <c:pt idx="8014">
                  <c:v>16.901</c:v>
                </c:pt>
                <c:pt idx="8015">
                  <c:v>16.884</c:v>
                </c:pt>
                <c:pt idx="8016">
                  <c:v>16.802</c:v>
                </c:pt>
                <c:pt idx="8017">
                  <c:v>15.059</c:v>
                </c:pt>
                <c:pt idx="8018">
                  <c:v>15.65</c:v>
                </c:pt>
                <c:pt idx="8019">
                  <c:v>14.665</c:v>
                </c:pt>
                <c:pt idx="8020">
                  <c:v>14.637</c:v>
                </c:pt>
                <c:pt idx="8021">
                  <c:v>16.141</c:v>
                </c:pt>
                <c:pt idx="8022">
                  <c:v>15.593</c:v>
                </c:pt>
                <c:pt idx="8023">
                  <c:v>16.597</c:v>
                </c:pt>
                <c:pt idx="8024">
                  <c:v>16.765</c:v>
                </c:pt>
                <c:pt idx="8025">
                  <c:v>16.779</c:v>
                </c:pt>
                <c:pt idx="8026">
                  <c:v>16.798</c:v>
                </c:pt>
                <c:pt idx="8027">
                  <c:v>16.809</c:v>
                </c:pt>
                <c:pt idx="8028">
                  <c:v>16.784</c:v>
                </c:pt>
                <c:pt idx="8029">
                  <c:v>16.748</c:v>
                </c:pt>
                <c:pt idx="8030">
                  <c:v>16.775</c:v>
                </c:pt>
                <c:pt idx="8031">
                  <c:v>16.754</c:v>
                </c:pt>
                <c:pt idx="8032">
                  <c:v>16.123</c:v>
                </c:pt>
                <c:pt idx="8033">
                  <c:v>16.446</c:v>
                </c:pt>
                <c:pt idx="8034">
                  <c:v>16.815</c:v>
                </c:pt>
                <c:pt idx="8035">
                  <c:v>16.837</c:v>
                </c:pt>
                <c:pt idx="8036">
                  <c:v>16.571</c:v>
                </c:pt>
                <c:pt idx="8037">
                  <c:v>15.377</c:v>
                </c:pt>
                <c:pt idx="8038">
                  <c:v>16.846</c:v>
                </c:pt>
                <c:pt idx="8039">
                  <c:v>15.029</c:v>
                </c:pt>
                <c:pt idx="8040">
                  <c:v>15.67</c:v>
                </c:pt>
                <c:pt idx="8041">
                  <c:v>15.01</c:v>
                </c:pt>
                <c:pt idx="8042">
                  <c:v>14.589</c:v>
                </c:pt>
                <c:pt idx="8043">
                  <c:v>15.716</c:v>
                </c:pt>
                <c:pt idx="8044">
                  <c:v>14.734</c:v>
                </c:pt>
                <c:pt idx="8045">
                  <c:v>15.253</c:v>
                </c:pt>
                <c:pt idx="8046">
                  <c:v>17.497</c:v>
                </c:pt>
                <c:pt idx="8047">
                  <c:v>17.959</c:v>
                </c:pt>
                <c:pt idx="8048">
                  <c:v>14.875</c:v>
                </c:pt>
                <c:pt idx="8049">
                  <c:v>15.572</c:v>
                </c:pt>
                <c:pt idx="8050">
                  <c:v>16.234</c:v>
                </c:pt>
                <c:pt idx="8051">
                  <c:v>15.729</c:v>
                </c:pt>
                <c:pt idx="8052">
                  <c:v>15.893</c:v>
                </c:pt>
                <c:pt idx="8053">
                  <c:v>16.331</c:v>
                </c:pt>
                <c:pt idx="8054">
                  <c:v>15.452</c:v>
                </c:pt>
                <c:pt idx="8055">
                  <c:v>15.315</c:v>
                </c:pt>
                <c:pt idx="8056">
                  <c:v>16.185</c:v>
                </c:pt>
                <c:pt idx="8057">
                  <c:v>15.396</c:v>
                </c:pt>
                <c:pt idx="8058">
                  <c:v>16.504</c:v>
                </c:pt>
                <c:pt idx="8059">
                  <c:v>16.552</c:v>
                </c:pt>
                <c:pt idx="8060">
                  <c:v>16.522</c:v>
                </c:pt>
                <c:pt idx="8061">
                  <c:v>16.486</c:v>
                </c:pt>
                <c:pt idx="8062">
                  <c:v>14.827</c:v>
                </c:pt>
                <c:pt idx="8063">
                  <c:v>14.205</c:v>
                </c:pt>
                <c:pt idx="8064">
                  <c:v>14.68</c:v>
                </c:pt>
                <c:pt idx="8065">
                  <c:v>15.59</c:v>
                </c:pt>
                <c:pt idx="8066">
                  <c:v>14.266</c:v>
                </c:pt>
                <c:pt idx="8067">
                  <c:v>14.264</c:v>
                </c:pt>
                <c:pt idx="8068">
                  <c:v>14.248</c:v>
                </c:pt>
                <c:pt idx="8069">
                  <c:v>15.707</c:v>
                </c:pt>
                <c:pt idx="8070">
                  <c:v>15.977</c:v>
                </c:pt>
                <c:pt idx="8071">
                  <c:v>15.129</c:v>
                </c:pt>
                <c:pt idx="8072">
                  <c:v>16.426</c:v>
                </c:pt>
                <c:pt idx="8073">
                  <c:v>15.62</c:v>
                </c:pt>
                <c:pt idx="8074">
                  <c:v>16.123</c:v>
                </c:pt>
                <c:pt idx="8075">
                  <c:v>16.136</c:v>
                </c:pt>
                <c:pt idx="8076">
                  <c:v>15.769</c:v>
                </c:pt>
                <c:pt idx="8077">
                  <c:v>16.547</c:v>
                </c:pt>
                <c:pt idx="8078">
                  <c:v>15.071</c:v>
                </c:pt>
                <c:pt idx="8079">
                  <c:v>16.575</c:v>
                </c:pt>
                <c:pt idx="8080">
                  <c:v>15.449</c:v>
                </c:pt>
                <c:pt idx="8081">
                  <c:v>14.574</c:v>
                </c:pt>
                <c:pt idx="8082">
                  <c:v>14.582</c:v>
                </c:pt>
                <c:pt idx="8083">
                  <c:v>15.865</c:v>
                </c:pt>
                <c:pt idx="8084">
                  <c:v>12.559</c:v>
                </c:pt>
                <c:pt idx="8085">
                  <c:v>10.074</c:v>
                </c:pt>
                <c:pt idx="8086">
                  <c:v>16.664</c:v>
                </c:pt>
                <c:pt idx="8087">
                  <c:v>16.693</c:v>
                </c:pt>
                <c:pt idx="8088">
                  <c:v>16.646</c:v>
                </c:pt>
                <c:pt idx="8089">
                  <c:v>16.663</c:v>
                </c:pt>
                <c:pt idx="8090">
                  <c:v>16.638</c:v>
                </c:pt>
                <c:pt idx="8091">
                  <c:v>16.64</c:v>
                </c:pt>
                <c:pt idx="8092">
                  <c:v>16.626</c:v>
                </c:pt>
                <c:pt idx="8093">
                  <c:v>17.368</c:v>
                </c:pt>
                <c:pt idx="8094">
                  <c:v>18.486</c:v>
                </c:pt>
                <c:pt idx="8095">
                  <c:v>17.793</c:v>
                </c:pt>
                <c:pt idx="8096">
                  <c:v>17.25</c:v>
                </c:pt>
                <c:pt idx="8097">
                  <c:v>16.344</c:v>
                </c:pt>
                <c:pt idx="8098">
                  <c:v>16.248</c:v>
                </c:pt>
                <c:pt idx="8099">
                  <c:v>16.239</c:v>
                </c:pt>
                <c:pt idx="8100">
                  <c:v>16.211</c:v>
                </c:pt>
                <c:pt idx="8101">
                  <c:v>16.194</c:v>
                </c:pt>
                <c:pt idx="8102">
                  <c:v>16.137</c:v>
                </c:pt>
                <c:pt idx="8103">
                  <c:v>16.095</c:v>
                </c:pt>
                <c:pt idx="8104">
                  <c:v>15.109</c:v>
                </c:pt>
                <c:pt idx="8105">
                  <c:v>16.323</c:v>
                </c:pt>
                <c:pt idx="8106">
                  <c:v>16.48</c:v>
                </c:pt>
                <c:pt idx="8107">
                  <c:v>16.538</c:v>
                </c:pt>
                <c:pt idx="8108">
                  <c:v>16.527</c:v>
                </c:pt>
                <c:pt idx="8109">
                  <c:v>16.586</c:v>
                </c:pt>
                <c:pt idx="8110">
                  <c:v>16.237</c:v>
                </c:pt>
                <c:pt idx="8111">
                  <c:v>14.413</c:v>
                </c:pt>
                <c:pt idx="8112">
                  <c:v>14.218</c:v>
                </c:pt>
                <c:pt idx="8113">
                  <c:v>15.428</c:v>
                </c:pt>
                <c:pt idx="8114">
                  <c:v>14.056</c:v>
                </c:pt>
                <c:pt idx="8115">
                  <c:v>14.646</c:v>
                </c:pt>
                <c:pt idx="8116">
                  <c:v>14.654</c:v>
                </c:pt>
                <c:pt idx="8117">
                  <c:v>14.02</c:v>
                </c:pt>
                <c:pt idx="8118">
                  <c:v>16.165</c:v>
                </c:pt>
                <c:pt idx="8119">
                  <c:v>16.231</c:v>
                </c:pt>
                <c:pt idx="8120">
                  <c:v>15.711</c:v>
                </c:pt>
                <c:pt idx="8121">
                  <c:v>14.004</c:v>
                </c:pt>
                <c:pt idx="8122">
                  <c:v>15.73</c:v>
                </c:pt>
                <c:pt idx="8123">
                  <c:v>16.135</c:v>
                </c:pt>
                <c:pt idx="8124">
                  <c:v>15.37</c:v>
                </c:pt>
                <c:pt idx="8125">
                  <c:v>15.568</c:v>
                </c:pt>
                <c:pt idx="8126">
                  <c:v>15.257</c:v>
                </c:pt>
                <c:pt idx="8127">
                  <c:v>16.2</c:v>
                </c:pt>
                <c:pt idx="8128">
                  <c:v>15.216</c:v>
                </c:pt>
                <c:pt idx="8129">
                  <c:v>16.281</c:v>
                </c:pt>
                <c:pt idx="8130">
                  <c:v>16.307</c:v>
                </c:pt>
                <c:pt idx="8131">
                  <c:v>16.375</c:v>
                </c:pt>
                <c:pt idx="8132">
                  <c:v>16.33</c:v>
                </c:pt>
                <c:pt idx="8133">
                  <c:v>15.733</c:v>
                </c:pt>
                <c:pt idx="8134">
                  <c:v>14.697</c:v>
                </c:pt>
                <c:pt idx="8135">
                  <c:v>15.495</c:v>
                </c:pt>
                <c:pt idx="8136">
                  <c:v>14.141</c:v>
                </c:pt>
                <c:pt idx="8137">
                  <c:v>14.167</c:v>
                </c:pt>
                <c:pt idx="8138">
                  <c:v>15.598</c:v>
                </c:pt>
                <c:pt idx="8139">
                  <c:v>14.65</c:v>
                </c:pt>
                <c:pt idx="8140">
                  <c:v>14.636</c:v>
                </c:pt>
                <c:pt idx="8141">
                  <c:v>17.327</c:v>
                </c:pt>
                <c:pt idx="8142">
                  <c:v>19.11</c:v>
                </c:pt>
                <c:pt idx="8143">
                  <c:v>15.911</c:v>
                </c:pt>
                <c:pt idx="8144">
                  <c:v>16.238</c:v>
                </c:pt>
                <c:pt idx="8145">
                  <c:v>16.201</c:v>
                </c:pt>
                <c:pt idx="8146">
                  <c:v>15.133</c:v>
                </c:pt>
                <c:pt idx="8147">
                  <c:v>16.328</c:v>
                </c:pt>
                <c:pt idx="8148">
                  <c:v>14.96</c:v>
                </c:pt>
                <c:pt idx="8149">
                  <c:v>16.375</c:v>
                </c:pt>
                <c:pt idx="8150">
                  <c:v>15.079</c:v>
                </c:pt>
                <c:pt idx="8151">
                  <c:v>16.32</c:v>
                </c:pt>
                <c:pt idx="8152">
                  <c:v>15.238</c:v>
                </c:pt>
                <c:pt idx="8153">
                  <c:v>15.728</c:v>
                </c:pt>
                <c:pt idx="8154">
                  <c:v>15.692</c:v>
                </c:pt>
                <c:pt idx="8155">
                  <c:v>16.469</c:v>
                </c:pt>
                <c:pt idx="8156">
                  <c:v>15.787</c:v>
                </c:pt>
                <c:pt idx="8157">
                  <c:v>15.698</c:v>
                </c:pt>
                <c:pt idx="8158">
                  <c:v>15.542</c:v>
                </c:pt>
                <c:pt idx="8159">
                  <c:v>15.228</c:v>
                </c:pt>
                <c:pt idx="8160">
                  <c:v>14.746</c:v>
                </c:pt>
                <c:pt idx="8161">
                  <c:v>14.301</c:v>
                </c:pt>
                <c:pt idx="8162">
                  <c:v>14.288</c:v>
                </c:pt>
                <c:pt idx="8163">
                  <c:v>14.295</c:v>
                </c:pt>
                <c:pt idx="8164">
                  <c:v>15.097</c:v>
                </c:pt>
                <c:pt idx="8165">
                  <c:v>15.227</c:v>
                </c:pt>
                <c:pt idx="8166">
                  <c:v>15.12</c:v>
                </c:pt>
                <c:pt idx="8167">
                  <c:v>16.495</c:v>
                </c:pt>
                <c:pt idx="8168">
                  <c:v>16.365</c:v>
                </c:pt>
                <c:pt idx="8169">
                  <c:v>16.349</c:v>
                </c:pt>
                <c:pt idx="8170">
                  <c:v>16.322</c:v>
                </c:pt>
                <c:pt idx="8171">
                  <c:v>16.342</c:v>
                </c:pt>
                <c:pt idx="8172">
                  <c:v>16.309</c:v>
                </c:pt>
                <c:pt idx="8173">
                  <c:v>16.318</c:v>
                </c:pt>
                <c:pt idx="8174">
                  <c:v>16.315</c:v>
                </c:pt>
                <c:pt idx="8175">
                  <c:v>16.337</c:v>
                </c:pt>
                <c:pt idx="8176">
                  <c:v>16.381</c:v>
                </c:pt>
                <c:pt idx="8177">
                  <c:v>15.811</c:v>
                </c:pt>
                <c:pt idx="8178">
                  <c:v>16.1</c:v>
                </c:pt>
                <c:pt idx="8179">
                  <c:v>16.475</c:v>
                </c:pt>
                <c:pt idx="8180">
                  <c:v>15.456</c:v>
                </c:pt>
                <c:pt idx="8181">
                  <c:v>15.513</c:v>
                </c:pt>
                <c:pt idx="8182">
                  <c:v>15.635</c:v>
                </c:pt>
                <c:pt idx="8183">
                  <c:v>14.265</c:v>
                </c:pt>
                <c:pt idx="8184">
                  <c:v>14.247</c:v>
                </c:pt>
                <c:pt idx="8185">
                  <c:v>15.04</c:v>
                </c:pt>
                <c:pt idx="8186">
                  <c:v>15.603</c:v>
                </c:pt>
                <c:pt idx="8187">
                  <c:v>14.29</c:v>
                </c:pt>
                <c:pt idx="8188">
                  <c:v>14.285</c:v>
                </c:pt>
                <c:pt idx="8189">
                  <c:v>14.708</c:v>
                </c:pt>
                <c:pt idx="8190">
                  <c:v>16.259</c:v>
                </c:pt>
                <c:pt idx="8191">
                  <c:v>15.272</c:v>
                </c:pt>
                <c:pt idx="8192">
                  <c:v>16.489</c:v>
                </c:pt>
                <c:pt idx="8193">
                  <c:v>16.473</c:v>
                </c:pt>
                <c:pt idx="8194">
                  <c:v>16.487</c:v>
                </c:pt>
                <c:pt idx="8195">
                  <c:v>16.499</c:v>
                </c:pt>
                <c:pt idx="8196">
                  <c:v>16.542</c:v>
                </c:pt>
                <c:pt idx="8197">
                  <c:v>16.498</c:v>
                </c:pt>
                <c:pt idx="8198">
                  <c:v>16.105</c:v>
                </c:pt>
                <c:pt idx="8199">
                  <c:v>15.288</c:v>
                </c:pt>
                <c:pt idx="8200">
                  <c:v>16.502</c:v>
                </c:pt>
                <c:pt idx="8201">
                  <c:v>15.375</c:v>
                </c:pt>
                <c:pt idx="8202">
                  <c:v>16.554</c:v>
                </c:pt>
                <c:pt idx="8203">
                  <c:v>16.621</c:v>
                </c:pt>
                <c:pt idx="8204">
                  <c:v>16.527</c:v>
                </c:pt>
                <c:pt idx="8205">
                  <c:v>15.217</c:v>
                </c:pt>
                <c:pt idx="8206">
                  <c:v>15.144</c:v>
                </c:pt>
                <c:pt idx="8207">
                  <c:v>14.361</c:v>
                </c:pt>
                <c:pt idx="8208">
                  <c:v>15.654</c:v>
                </c:pt>
                <c:pt idx="8209">
                  <c:v>14.958</c:v>
                </c:pt>
                <c:pt idx="8210">
                  <c:v>14.343</c:v>
                </c:pt>
                <c:pt idx="8211">
                  <c:v>14.265</c:v>
                </c:pt>
                <c:pt idx="8212">
                  <c:v>14.229</c:v>
                </c:pt>
                <c:pt idx="8213">
                  <c:v>16.119</c:v>
                </c:pt>
                <c:pt idx="8214">
                  <c:v>15.432</c:v>
                </c:pt>
                <c:pt idx="8215">
                  <c:v>15.479</c:v>
                </c:pt>
                <c:pt idx="8216">
                  <c:v>16.059</c:v>
                </c:pt>
                <c:pt idx="8217">
                  <c:v>15.04</c:v>
                </c:pt>
                <c:pt idx="8218">
                  <c:v>15.736</c:v>
                </c:pt>
                <c:pt idx="8219">
                  <c:v>15.267</c:v>
                </c:pt>
                <c:pt idx="8220">
                  <c:v>15.919</c:v>
                </c:pt>
                <c:pt idx="8221">
                  <c:v>15.419</c:v>
                </c:pt>
                <c:pt idx="8222">
                  <c:v>16.209</c:v>
                </c:pt>
                <c:pt idx="8223">
                  <c:v>15.789</c:v>
                </c:pt>
                <c:pt idx="8224">
                  <c:v>15.294</c:v>
                </c:pt>
                <c:pt idx="8225">
                  <c:v>16.632</c:v>
                </c:pt>
                <c:pt idx="8226">
                  <c:v>16.557</c:v>
                </c:pt>
                <c:pt idx="8227">
                  <c:v>15.984</c:v>
                </c:pt>
                <c:pt idx="8228">
                  <c:v>16.583</c:v>
                </c:pt>
                <c:pt idx="8229">
                  <c:v>16.582</c:v>
                </c:pt>
                <c:pt idx="8230">
                  <c:v>14.596</c:v>
                </c:pt>
                <c:pt idx="8231">
                  <c:v>15.956</c:v>
                </c:pt>
                <c:pt idx="8232">
                  <c:v>14.506</c:v>
                </c:pt>
                <c:pt idx="8233">
                  <c:v>14.43</c:v>
                </c:pt>
                <c:pt idx="8234">
                  <c:v>15.681</c:v>
                </c:pt>
                <c:pt idx="8235">
                  <c:v>14.464</c:v>
                </c:pt>
                <c:pt idx="8236">
                  <c:v>14.386</c:v>
                </c:pt>
                <c:pt idx="8237">
                  <c:v>14.576</c:v>
                </c:pt>
                <c:pt idx="8238">
                  <c:v>16.59</c:v>
                </c:pt>
                <c:pt idx="8239">
                  <c:v>15.132</c:v>
                </c:pt>
                <c:pt idx="8240">
                  <c:v>16.475</c:v>
                </c:pt>
                <c:pt idx="8241">
                  <c:v>15.208</c:v>
                </c:pt>
                <c:pt idx="8242">
                  <c:v>16.63</c:v>
                </c:pt>
                <c:pt idx="8243">
                  <c:v>15.931</c:v>
                </c:pt>
                <c:pt idx="8244">
                  <c:v>15.452</c:v>
                </c:pt>
                <c:pt idx="8245">
                  <c:v>16.542</c:v>
                </c:pt>
                <c:pt idx="8246">
                  <c:v>14.968</c:v>
                </c:pt>
                <c:pt idx="8247">
                  <c:v>16.612</c:v>
                </c:pt>
                <c:pt idx="8248">
                  <c:v>15.204</c:v>
                </c:pt>
                <c:pt idx="8249">
                  <c:v>16.565</c:v>
                </c:pt>
                <c:pt idx="8250">
                  <c:v>15.792</c:v>
                </c:pt>
                <c:pt idx="8251">
                  <c:v>16.824</c:v>
                </c:pt>
                <c:pt idx="8252">
                  <c:v>16.751</c:v>
                </c:pt>
                <c:pt idx="8253">
                  <c:v>16.808</c:v>
                </c:pt>
                <c:pt idx="8254">
                  <c:v>14.629</c:v>
                </c:pt>
                <c:pt idx="8255">
                  <c:v>15.755</c:v>
                </c:pt>
                <c:pt idx="8256">
                  <c:v>14.676</c:v>
                </c:pt>
                <c:pt idx="8257">
                  <c:v>14.631</c:v>
                </c:pt>
                <c:pt idx="8258">
                  <c:v>15.473</c:v>
                </c:pt>
                <c:pt idx="8259">
                  <c:v>15.13</c:v>
                </c:pt>
                <c:pt idx="8260">
                  <c:v>14.627</c:v>
                </c:pt>
                <c:pt idx="8261">
                  <c:v>19.014</c:v>
                </c:pt>
                <c:pt idx="8262">
                  <c:v>19.393</c:v>
                </c:pt>
                <c:pt idx="8263">
                  <c:v>16.594</c:v>
                </c:pt>
                <c:pt idx="8264">
                  <c:v>16.799</c:v>
                </c:pt>
                <c:pt idx="8265">
                  <c:v>15.954</c:v>
                </c:pt>
                <c:pt idx="8266">
                  <c:v>16.377</c:v>
                </c:pt>
                <c:pt idx="8267">
                  <c:v>15.005</c:v>
                </c:pt>
                <c:pt idx="8268">
                  <c:v>15.694</c:v>
                </c:pt>
                <c:pt idx="8269">
                  <c:v>16.088</c:v>
                </c:pt>
                <c:pt idx="8270">
                  <c:v>15.355</c:v>
                </c:pt>
                <c:pt idx="8271">
                  <c:v>16.419</c:v>
                </c:pt>
                <c:pt idx="8272">
                  <c:v>15.78</c:v>
                </c:pt>
                <c:pt idx="8273">
                  <c:v>15.875</c:v>
                </c:pt>
                <c:pt idx="8274">
                  <c:v>15.338</c:v>
                </c:pt>
                <c:pt idx="8275">
                  <c:v>16.527</c:v>
                </c:pt>
                <c:pt idx="8276">
                  <c:v>15.793</c:v>
                </c:pt>
                <c:pt idx="8277">
                  <c:v>16.654</c:v>
                </c:pt>
                <c:pt idx="8278">
                  <c:v>14.721</c:v>
                </c:pt>
                <c:pt idx="8279">
                  <c:v>15.195</c:v>
                </c:pt>
                <c:pt idx="8280">
                  <c:v>15.77</c:v>
                </c:pt>
                <c:pt idx="8281">
                  <c:v>14.646</c:v>
                </c:pt>
                <c:pt idx="8282">
                  <c:v>14.619</c:v>
                </c:pt>
                <c:pt idx="8283">
                  <c:v>14.561</c:v>
                </c:pt>
                <c:pt idx="8284">
                  <c:v>15.086</c:v>
                </c:pt>
                <c:pt idx="8285">
                  <c:v>15.689</c:v>
                </c:pt>
                <c:pt idx="8286">
                  <c:v>15.105</c:v>
                </c:pt>
                <c:pt idx="8287">
                  <c:v>16.771</c:v>
                </c:pt>
                <c:pt idx="8288">
                  <c:v>16.614</c:v>
                </c:pt>
                <c:pt idx="8289">
                  <c:v>16.465</c:v>
                </c:pt>
                <c:pt idx="8290">
                  <c:v>16.411</c:v>
                </c:pt>
                <c:pt idx="8291">
                  <c:v>16.401</c:v>
                </c:pt>
                <c:pt idx="8292">
                  <c:v>16.398</c:v>
                </c:pt>
                <c:pt idx="8293">
                  <c:v>16.392</c:v>
                </c:pt>
                <c:pt idx="8294">
                  <c:v>16.397</c:v>
                </c:pt>
                <c:pt idx="8295">
                  <c:v>16.44</c:v>
                </c:pt>
                <c:pt idx="8296">
                  <c:v>14.933</c:v>
                </c:pt>
                <c:pt idx="8297">
                  <c:v>16.29</c:v>
                </c:pt>
                <c:pt idx="8298">
                  <c:v>15.331</c:v>
                </c:pt>
                <c:pt idx="8299">
                  <c:v>16.721</c:v>
                </c:pt>
                <c:pt idx="8300">
                  <c:v>16.811</c:v>
                </c:pt>
                <c:pt idx="8301">
                  <c:v>16.503</c:v>
                </c:pt>
                <c:pt idx="8302">
                  <c:v>14.548</c:v>
                </c:pt>
                <c:pt idx="8303">
                  <c:v>15.289</c:v>
                </c:pt>
                <c:pt idx="8304">
                  <c:v>15.863</c:v>
                </c:pt>
                <c:pt idx="8305">
                  <c:v>14.672</c:v>
                </c:pt>
                <c:pt idx="8306">
                  <c:v>14.651</c:v>
                </c:pt>
                <c:pt idx="8307">
                  <c:v>14.612</c:v>
                </c:pt>
                <c:pt idx="8308">
                  <c:v>15.275</c:v>
                </c:pt>
                <c:pt idx="8309">
                  <c:v>17.375</c:v>
                </c:pt>
                <c:pt idx="8310">
                  <c:v>15.927</c:v>
                </c:pt>
                <c:pt idx="8311">
                  <c:v>16.493</c:v>
                </c:pt>
                <c:pt idx="8312">
                  <c:v>15.956</c:v>
                </c:pt>
                <c:pt idx="8313">
                  <c:v>16.041</c:v>
                </c:pt>
                <c:pt idx="8314">
                  <c:v>16.424</c:v>
                </c:pt>
                <c:pt idx="8315">
                  <c:v>15.152</c:v>
                </c:pt>
                <c:pt idx="8316">
                  <c:v>16.362</c:v>
                </c:pt>
                <c:pt idx="8317">
                  <c:v>15.023</c:v>
                </c:pt>
                <c:pt idx="8318">
                  <c:v>16.243</c:v>
                </c:pt>
                <c:pt idx="8319">
                  <c:v>16.522</c:v>
                </c:pt>
                <c:pt idx="8320">
                  <c:v>15.833</c:v>
                </c:pt>
                <c:pt idx="8321">
                  <c:v>15.705</c:v>
                </c:pt>
                <c:pt idx="8322">
                  <c:v>15.518</c:v>
                </c:pt>
                <c:pt idx="8323">
                  <c:v>16.781</c:v>
                </c:pt>
                <c:pt idx="8324">
                  <c:v>15.145</c:v>
                </c:pt>
                <c:pt idx="8325">
                  <c:v>16.605</c:v>
                </c:pt>
                <c:pt idx="8326">
                  <c:v>15.479</c:v>
                </c:pt>
                <c:pt idx="8327">
                  <c:v>14.419</c:v>
                </c:pt>
                <c:pt idx="8328">
                  <c:v>14.379</c:v>
                </c:pt>
                <c:pt idx="8329">
                  <c:v>14.996</c:v>
                </c:pt>
                <c:pt idx="8330">
                  <c:v>15.592</c:v>
                </c:pt>
                <c:pt idx="8331">
                  <c:v>14.437</c:v>
                </c:pt>
                <c:pt idx="8332">
                  <c:v>14.415</c:v>
                </c:pt>
                <c:pt idx="8333">
                  <c:v>14.361</c:v>
                </c:pt>
                <c:pt idx="8334">
                  <c:v>15.456</c:v>
                </c:pt>
                <c:pt idx="8335">
                  <c:v>16.552</c:v>
                </c:pt>
                <c:pt idx="8336">
                  <c:v>15.005</c:v>
                </c:pt>
                <c:pt idx="8337">
                  <c:v>16.568</c:v>
                </c:pt>
                <c:pt idx="8338">
                  <c:v>16.595</c:v>
                </c:pt>
                <c:pt idx="8339">
                  <c:v>16.482</c:v>
                </c:pt>
                <c:pt idx="8340">
                  <c:v>16.514</c:v>
                </c:pt>
                <c:pt idx="8341">
                  <c:v>16.501</c:v>
                </c:pt>
                <c:pt idx="8342">
                  <c:v>16.549</c:v>
                </c:pt>
                <c:pt idx="8343">
                  <c:v>16.623</c:v>
                </c:pt>
                <c:pt idx="8344">
                  <c:v>16.608</c:v>
                </c:pt>
                <c:pt idx="8345">
                  <c:v>16.656</c:v>
                </c:pt>
                <c:pt idx="8346">
                  <c:v>16.627</c:v>
                </c:pt>
                <c:pt idx="8347">
                  <c:v>16.668</c:v>
                </c:pt>
                <c:pt idx="8348">
                  <c:v>16.739</c:v>
                </c:pt>
                <c:pt idx="8349">
                  <c:v>15.681</c:v>
                </c:pt>
                <c:pt idx="8350">
                  <c:v>16.089</c:v>
                </c:pt>
                <c:pt idx="8351">
                  <c:v>15.058</c:v>
                </c:pt>
                <c:pt idx="8352">
                  <c:v>16.556</c:v>
                </c:pt>
                <c:pt idx="8353">
                  <c:v>14.692</c:v>
                </c:pt>
                <c:pt idx="8354">
                  <c:v>14.615</c:v>
                </c:pt>
                <c:pt idx="8355">
                  <c:v>14.585</c:v>
                </c:pt>
                <c:pt idx="8356">
                  <c:v>14.507</c:v>
                </c:pt>
                <c:pt idx="8357">
                  <c:v>14.83</c:v>
                </c:pt>
                <c:pt idx="8358">
                  <c:v>16.481</c:v>
                </c:pt>
                <c:pt idx="8359">
                  <c:v>16.118</c:v>
                </c:pt>
                <c:pt idx="8360">
                  <c:v>16.632</c:v>
                </c:pt>
                <c:pt idx="8361">
                  <c:v>16.623</c:v>
                </c:pt>
                <c:pt idx="8362">
                  <c:v>16.597</c:v>
                </c:pt>
                <c:pt idx="8363">
                  <c:v>16.583</c:v>
                </c:pt>
                <c:pt idx="8364">
                  <c:v>16.322</c:v>
                </c:pt>
                <c:pt idx="8365">
                  <c:v>15.505</c:v>
                </c:pt>
                <c:pt idx="8366">
                  <c:v>16.233</c:v>
                </c:pt>
                <c:pt idx="8367">
                  <c:v>15.748</c:v>
                </c:pt>
                <c:pt idx="8368">
                  <c:v>16.618</c:v>
                </c:pt>
                <c:pt idx="8369">
                  <c:v>15.696</c:v>
                </c:pt>
                <c:pt idx="8370">
                  <c:v>16.668</c:v>
                </c:pt>
                <c:pt idx="8371">
                  <c:v>16.667</c:v>
                </c:pt>
                <c:pt idx="8372">
                  <c:v>16.724</c:v>
                </c:pt>
                <c:pt idx="8373">
                  <c:v>16.795</c:v>
                </c:pt>
                <c:pt idx="8374">
                  <c:v>15.65</c:v>
                </c:pt>
                <c:pt idx="8375">
                  <c:v>14.582</c:v>
                </c:pt>
                <c:pt idx="8376">
                  <c:v>15.43</c:v>
                </c:pt>
                <c:pt idx="8377">
                  <c:v>14.957</c:v>
                </c:pt>
                <c:pt idx="8378">
                  <c:v>14.612</c:v>
                </c:pt>
                <c:pt idx="8379">
                  <c:v>14.58</c:v>
                </c:pt>
                <c:pt idx="8380">
                  <c:v>14.579</c:v>
                </c:pt>
                <c:pt idx="8381">
                  <c:v>16.392</c:v>
                </c:pt>
                <c:pt idx="8382">
                  <c:v>15.796</c:v>
                </c:pt>
                <c:pt idx="8383">
                  <c:v>15.636</c:v>
                </c:pt>
                <c:pt idx="8384">
                  <c:v>16.15</c:v>
                </c:pt>
                <c:pt idx="8385">
                  <c:v>16.613</c:v>
                </c:pt>
                <c:pt idx="8386">
                  <c:v>15.72</c:v>
                </c:pt>
                <c:pt idx="8387">
                  <c:v>16.125</c:v>
                </c:pt>
                <c:pt idx="8388">
                  <c:v>15.739</c:v>
                </c:pt>
                <c:pt idx="8389">
                  <c:v>15.797</c:v>
                </c:pt>
                <c:pt idx="8390">
                  <c:v>15.107</c:v>
                </c:pt>
                <c:pt idx="8391">
                  <c:v>16.266</c:v>
                </c:pt>
                <c:pt idx="8392">
                  <c:v>15.984</c:v>
                </c:pt>
                <c:pt idx="8393">
                  <c:v>15.652</c:v>
                </c:pt>
                <c:pt idx="8394">
                  <c:v>16.711</c:v>
                </c:pt>
                <c:pt idx="8395">
                  <c:v>16.746</c:v>
                </c:pt>
                <c:pt idx="8396">
                  <c:v>16.747</c:v>
                </c:pt>
                <c:pt idx="8397">
                  <c:v>16.769</c:v>
                </c:pt>
                <c:pt idx="8398">
                  <c:v>15.494</c:v>
                </c:pt>
                <c:pt idx="8399">
                  <c:v>14.599</c:v>
                </c:pt>
                <c:pt idx="8400">
                  <c:v>15.866</c:v>
                </c:pt>
                <c:pt idx="8401">
                  <c:v>14.701</c:v>
                </c:pt>
                <c:pt idx="8402">
                  <c:v>14.68</c:v>
                </c:pt>
                <c:pt idx="8403">
                  <c:v>14.642</c:v>
                </c:pt>
                <c:pt idx="8404">
                  <c:v>15.004</c:v>
                </c:pt>
                <c:pt idx="8405">
                  <c:v>19.196</c:v>
                </c:pt>
                <c:pt idx="8406">
                  <c:v>17.42</c:v>
                </c:pt>
                <c:pt idx="8407">
                  <c:v>17.035</c:v>
                </c:pt>
                <c:pt idx="8408">
                  <c:v>15.233</c:v>
                </c:pt>
                <c:pt idx="8409">
                  <c:v>15.704</c:v>
                </c:pt>
                <c:pt idx="8410">
                  <c:v>16.426</c:v>
                </c:pt>
                <c:pt idx="8411">
                  <c:v>15.363</c:v>
                </c:pt>
                <c:pt idx="8412">
                  <c:v>16.373</c:v>
                </c:pt>
                <c:pt idx="8413">
                  <c:v>15.078</c:v>
                </c:pt>
                <c:pt idx="8414">
                  <c:v>16.75</c:v>
                </c:pt>
                <c:pt idx="8415">
                  <c:v>15.66</c:v>
                </c:pt>
                <c:pt idx="8416">
                  <c:v>16.561</c:v>
                </c:pt>
                <c:pt idx="8417">
                  <c:v>16.183</c:v>
                </c:pt>
                <c:pt idx="8418">
                  <c:v>16.186</c:v>
                </c:pt>
                <c:pt idx="8419">
                  <c:v>16.868</c:v>
                </c:pt>
                <c:pt idx="8420">
                  <c:v>16.924</c:v>
                </c:pt>
                <c:pt idx="8421">
                  <c:v>15.844</c:v>
                </c:pt>
                <c:pt idx="8422">
                  <c:v>15.478</c:v>
                </c:pt>
                <c:pt idx="8423">
                  <c:v>14.623</c:v>
                </c:pt>
                <c:pt idx="8424">
                  <c:v>16.09</c:v>
                </c:pt>
                <c:pt idx="8425">
                  <c:v>14.692</c:v>
                </c:pt>
                <c:pt idx="8426">
                  <c:v>14.673</c:v>
                </c:pt>
                <c:pt idx="8427">
                  <c:v>14.585</c:v>
                </c:pt>
                <c:pt idx="8428">
                  <c:v>14.638</c:v>
                </c:pt>
                <c:pt idx="8429">
                  <c:v>20.665</c:v>
                </c:pt>
                <c:pt idx="8430">
                  <c:v>19.866</c:v>
                </c:pt>
                <c:pt idx="8431">
                  <c:v>17.428</c:v>
                </c:pt>
                <c:pt idx="8432">
                  <c:v>16.983</c:v>
                </c:pt>
                <c:pt idx="8433">
                  <c:v>15.727</c:v>
                </c:pt>
                <c:pt idx="8434">
                  <c:v>16.466</c:v>
                </c:pt>
                <c:pt idx="8435">
                  <c:v>15.635</c:v>
                </c:pt>
                <c:pt idx="8436">
                  <c:v>15.58</c:v>
                </c:pt>
                <c:pt idx="8437">
                  <c:v>15.826</c:v>
                </c:pt>
                <c:pt idx="8438">
                  <c:v>16.379</c:v>
                </c:pt>
                <c:pt idx="8439">
                  <c:v>16.689</c:v>
                </c:pt>
                <c:pt idx="8440">
                  <c:v>15.764</c:v>
                </c:pt>
                <c:pt idx="8441">
                  <c:v>17.597</c:v>
                </c:pt>
                <c:pt idx="8442">
                  <c:v>16.308</c:v>
                </c:pt>
                <c:pt idx="8443">
                  <c:v>16.352</c:v>
                </c:pt>
                <c:pt idx="8444">
                  <c:v>16.336</c:v>
                </c:pt>
                <c:pt idx="8445">
                  <c:v>16.345</c:v>
                </c:pt>
                <c:pt idx="8446">
                  <c:v>14.353</c:v>
                </c:pt>
                <c:pt idx="8447">
                  <c:v>14.255</c:v>
                </c:pt>
                <c:pt idx="8448">
                  <c:v>14.535</c:v>
                </c:pt>
                <c:pt idx="8449">
                  <c:v>15.696</c:v>
                </c:pt>
                <c:pt idx="8450">
                  <c:v>14.279</c:v>
                </c:pt>
                <c:pt idx="8451">
                  <c:v>14.208</c:v>
                </c:pt>
                <c:pt idx="8452">
                  <c:v>14.18</c:v>
                </c:pt>
                <c:pt idx="8453">
                  <c:v>15.908</c:v>
                </c:pt>
                <c:pt idx="8454">
                  <c:v>15.838</c:v>
                </c:pt>
                <c:pt idx="8455">
                  <c:v>16.49</c:v>
                </c:pt>
                <c:pt idx="8456">
                  <c:v>16.137</c:v>
                </c:pt>
                <c:pt idx="8457">
                  <c:v>14.655</c:v>
                </c:pt>
                <c:pt idx="8458">
                  <c:v>15.368</c:v>
                </c:pt>
                <c:pt idx="8459">
                  <c:v>16.073</c:v>
                </c:pt>
                <c:pt idx="8460">
                  <c:v>15.085</c:v>
                </c:pt>
                <c:pt idx="8461">
                  <c:v>15.362</c:v>
                </c:pt>
                <c:pt idx="8462">
                  <c:v>16.262</c:v>
                </c:pt>
                <c:pt idx="8463">
                  <c:v>15.3</c:v>
                </c:pt>
                <c:pt idx="8464">
                  <c:v>16.193</c:v>
                </c:pt>
                <c:pt idx="8465">
                  <c:v>15.932</c:v>
                </c:pt>
                <c:pt idx="8466">
                  <c:v>16.58</c:v>
                </c:pt>
                <c:pt idx="8467">
                  <c:v>16.588</c:v>
                </c:pt>
                <c:pt idx="8468">
                  <c:v>16.626</c:v>
                </c:pt>
                <c:pt idx="8469">
                  <c:v>16.656</c:v>
                </c:pt>
                <c:pt idx="8470">
                  <c:v>14.631</c:v>
                </c:pt>
                <c:pt idx="8471">
                  <c:v>15.661</c:v>
                </c:pt>
                <c:pt idx="8472">
                  <c:v>14.451</c:v>
                </c:pt>
                <c:pt idx="8473">
                  <c:v>14.422</c:v>
                </c:pt>
                <c:pt idx="8474">
                  <c:v>14.393</c:v>
                </c:pt>
                <c:pt idx="8475">
                  <c:v>15.199</c:v>
                </c:pt>
                <c:pt idx="8476">
                  <c:v>15.142</c:v>
                </c:pt>
                <c:pt idx="8477">
                  <c:v>15.302</c:v>
                </c:pt>
                <c:pt idx="8478">
                  <c:v>17.841</c:v>
                </c:pt>
                <c:pt idx="8479">
                  <c:v>17.87</c:v>
                </c:pt>
                <c:pt idx="8480">
                  <c:v>18.126</c:v>
                </c:pt>
                <c:pt idx="8481">
                  <c:v>14.777</c:v>
                </c:pt>
                <c:pt idx="8482">
                  <c:v>15.966</c:v>
                </c:pt>
                <c:pt idx="8483">
                  <c:v>16.042</c:v>
                </c:pt>
                <c:pt idx="8484">
                  <c:v>15.242</c:v>
                </c:pt>
                <c:pt idx="8485">
                  <c:v>15.394</c:v>
                </c:pt>
                <c:pt idx="8486">
                  <c:v>16.172</c:v>
                </c:pt>
                <c:pt idx="8487">
                  <c:v>16.193</c:v>
                </c:pt>
                <c:pt idx="8488">
                  <c:v>15.115</c:v>
                </c:pt>
                <c:pt idx="8489">
                  <c:v>15.916</c:v>
                </c:pt>
                <c:pt idx="8490">
                  <c:v>15.925</c:v>
                </c:pt>
                <c:pt idx="8491">
                  <c:v>15.674</c:v>
                </c:pt>
                <c:pt idx="8492">
                  <c:v>16.366</c:v>
                </c:pt>
                <c:pt idx="8493">
                  <c:v>15.448</c:v>
                </c:pt>
                <c:pt idx="8494">
                  <c:v>14.891</c:v>
                </c:pt>
                <c:pt idx="8495">
                  <c:v>14.765</c:v>
                </c:pt>
                <c:pt idx="8496">
                  <c:v>15.406</c:v>
                </c:pt>
                <c:pt idx="8497">
                  <c:v>14.202</c:v>
                </c:pt>
                <c:pt idx="8498">
                  <c:v>15.356</c:v>
                </c:pt>
                <c:pt idx="8499">
                  <c:v>14.249</c:v>
                </c:pt>
                <c:pt idx="8500">
                  <c:v>14.179</c:v>
                </c:pt>
                <c:pt idx="8501">
                  <c:v>14.143</c:v>
                </c:pt>
                <c:pt idx="8502">
                  <c:v>16.207</c:v>
                </c:pt>
                <c:pt idx="8503">
                  <c:v>15.521</c:v>
                </c:pt>
                <c:pt idx="8504">
                  <c:v>16.263</c:v>
                </c:pt>
                <c:pt idx="8505">
                  <c:v>16.282</c:v>
                </c:pt>
                <c:pt idx="8506">
                  <c:v>16.306</c:v>
                </c:pt>
                <c:pt idx="8507">
                  <c:v>16.305</c:v>
                </c:pt>
                <c:pt idx="8508">
                  <c:v>16.333</c:v>
                </c:pt>
                <c:pt idx="8509">
                  <c:v>16.332</c:v>
                </c:pt>
                <c:pt idx="8510">
                  <c:v>16.332</c:v>
                </c:pt>
                <c:pt idx="8511">
                  <c:v>16.365</c:v>
                </c:pt>
                <c:pt idx="8512">
                  <c:v>16.36</c:v>
                </c:pt>
                <c:pt idx="8513">
                  <c:v>16.401</c:v>
                </c:pt>
                <c:pt idx="8514">
                  <c:v>16.417</c:v>
                </c:pt>
                <c:pt idx="8515">
                  <c:v>16.234</c:v>
                </c:pt>
                <c:pt idx="8516">
                  <c:v>15.902</c:v>
                </c:pt>
                <c:pt idx="8517">
                  <c:v>15.841</c:v>
                </c:pt>
                <c:pt idx="8518">
                  <c:v>15.975</c:v>
                </c:pt>
                <c:pt idx="8519">
                  <c:v>14.326</c:v>
                </c:pt>
                <c:pt idx="8520">
                  <c:v>14.392</c:v>
                </c:pt>
                <c:pt idx="8521">
                  <c:v>15.953</c:v>
                </c:pt>
                <c:pt idx="8522">
                  <c:v>14.332</c:v>
                </c:pt>
                <c:pt idx="8523">
                  <c:v>14.288</c:v>
                </c:pt>
                <c:pt idx="8524">
                  <c:v>14.283</c:v>
                </c:pt>
                <c:pt idx="8525">
                  <c:v>14.729</c:v>
                </c:pt>
                <c:pt idx="8526">
                  <c:v>16.169</c:v>
                </c:pt>
                <c:pt idx="8527">
                  <c:v>15.495</c:v>
                </c:pt>
                <c:pt idx="8528">
                  <c:v>16.382</c:v>
                </c:pt>
                <c:pt idx="8529">
                  <c:v>16.399</c:v>
                </c:pt>
                <c:pt idx="8530">
                  <c:v>16.424</c:v>
                </c:pt>
                <c:pt idx="8531">
                  <c:v>16.427</c:v>
                </c:pt>
                <c:pt idx="8532">
                  <c:v>16.416</c:v>
                </c:pt>
                <c:pt idx="8533">
                  <c:v>16.427</c:v>
                </c:pt>
                <c:pt idx="8534">
                  <c:v>16.418</c:v>
                </c:pt>
                <c:pt idx="8535">
                  <c:v>16.45</c:v>
                </c:pt>
                <c:pt idx="8536">
                  <c:v>16.533</c:v>
                </c:pt>
                <c:pt idx="8537">
                  <c:v>16.498</c:v>
                </c:pt>
                <c:pt idx="8538">
                  <c:v>16.518</c:v>
                </c:pt>
                <c:pt idx="8539">
                  <c:v>16.578</c:v>
                </c:pt>
                <c:pt idx="8540">
                  <c:v>16.536</c:v>
                </c:pt>
                <c:pt idx="8541">
                  <c:v>16.539</c:v>
                </c:pt>
                <c:pt idx="8542">
                  <c:v>16.534</c:v>
                </c:pt>
                <c:pt idx="8543">
                  <c:v>14.573</c:v>
                </c:pt>
                <c:pt idx="8544">
                  <c:v>15.05</c:v>
                </c:pt>
                <c:pt idx="8545">
                  <c:v>15.167</c:v>
                </c:pt>
                <c:pt idx="8546">
                  <c:v>14.414</c:v>
                </c:pt>
                <c:pt idx="8547">
                  <c:v>15.646</c:v>
                </c:pt>
                <c:pt idx="8548">
                  <c:v>14.705</c:v>
                </c:pt>
                <c:pt idx="8549">
                  <c:v>19.34</c:v>
                </c:pt>
                <c:pt idx="8550">
                  <c:v>19.46</c:v>
                </c:pt>
                <c:pt idx="8551">
                  <c:v>17.586</c:v>
                </c:pt>
                <c:pt idx="8552">
                  <c:v>16.913</c:v>
                </c:pt>
                <c:pt idx="8553">
                  <c:v>17.278</c:v>
                </c:pt>
                <c:pt idx="8554">
                  <c:v>16.458</c:v>
                </c:pt>
                <c:pt idx="8555">
                  <c:v>16.252</c:v>
                </c:pt>
                <c:pt idx="8556">
                  <c:v>16.266</c:v>
                </c:pt>
                <c:pt idx="8557">
                  <c:v>16.288</c:v>
                </c:pt>
                <c:pt idx="8558">
                  <c:v>16.327</c:v>
                </c:pt>
                <c:pt idx="8559">
                  <c:v>16.341</c:v>
                </c:pt>
                <c:pt idx="8560">
                  <c:v>16.374</c:v>
                </c:pt>
                <c:pt idx="8561">
                  <c:v>16.361</c:v>
                </c:pt>
                <c:pt idx="8562">
                  <c:v>16.4</c:v>
                </c:pt>
                <c:pt idx="8563">
                  <c:v>16.436</c:v>
                </c:pt>
                <c:pt idx="8564">
                  <c:v>16.437</c:v>
                </c:pt>
                <c:pt idx="8565">
                  <c:v>16.452</c:v>
                </c:pt>
                <c:pt idx="8566">
                  <c:v>16.319</c:v>
                </c:pt>
                <c:pt idx="8567">
                  <c:v>15.529</c:v>
                </c:pt>
                <c:pt idx="8568">
                  <c:v>14.202</c:v>
                </c:pt>
                <c:pt idx="8569">
                  <c:v>14.193</c:v>
                </c:pt>
                <c:pt idx="8570">
                  <c:v>15.082</c:v>
                </c:pt>
                <c:pt idx="8571">
                  <c:v>14.752</c:v>
                </c:pt>
                <c:pt idx="8572">
                  <c:v>14.431</c:v>
                </c:pt>
                <c:pt idx="8573">
                  <c:v>16.067</c:v>
                </c:pt>
                <c:pt idx="8574">
                  <c:v>15.404</c:v>
                </c:pt>
                <c:pt idx="8575">
                  <c:v>16.275</c:v>
                </c:pt>
                <c:pt idx="8576">
                  <c:v>14.791</c:v>
                </c:pt>
                <c:pt idx="8577">
                  <c:v>16.272</c:v>
                </c:pt>
                <c:pt idx="8578">
                  <c:v>16.199</c:v>
                </c:pt>
                <c:pt idx="8579">
                  <c:v>16.245</c:v>
                </c:pt>
                <c:pt idx="8580">
                  <c:v>15.377</c:v>
                </c:pt>
                <c:pt idx="8581">
                  <c:v>15.18</c:v>
                </c:pt>
                <c:pt idx="8582">
                  <c:v>15.368</c:v>
                </c:pt>
                <c:pt idx="8583">
                  <c:v>16.28</c:v>
                </c:pt>
                <c:pt idx="8584">
                  <c:v>14.926</c:v>
                </c:pt>
                <c:pt idx="8585">
                  <c:v>16.322</c:v>
                </c:pt>
                <c:pt idx="8586">
                  <c:v>16.402</c:v>
                </c:pt>
                <c:pt idx="8587">
                  <c:v>16.454</c:v>
                </c:pt>
                <c:pt idx="8588">
                  <c:v>16.42</c:v>
                </c:pt>
                <c:pt idx="8589">
                  <c:v>16.492</c:v>
                </c:pt>
                <c:pt idx="8590">
                  <c:v>14.795</c:v>
                </c:pt>
                <c:pt idx="8591">
                  <c:v>14.385</c:v>
                </c:pt>
                <c:pt idx="8592">
                  <c:v>15.492</c:v>
                </c:pt>
                <c:pt idx="8593">
                  <c:v>14.287</c:v>
                </c:pt>
                <c:pt idx="8594">
                  <c:v>14.236</c:v>
                </c:pt>
                <c:pt idx="8595">
                  <c:v>14.242</c:v>
                </c:pt>
                <c:pt idx="8596">
                  <c:v>15.503</c:v>
                </c:pt>
                <c:pt idx="8597">
                  <c:v>15.333</c:v>
                </c:pt>
                <c:pt idx="8598">
                  <c:v>15.447</c:v>
                </c:pt>
                <c:pt idx="8599">
                  <c:v>16.293</c:v>
                </c:pt>
                <c:pt idx="8600">
                  <c:v>16.652</c:v>
                </c:pt>
                <c:pt idx="8601">
                  <c:v>16.65</c:v>
                </c:pt>
                <c:pt idx="8602">
                  <c:v>16.486</c:v>
                </c:pt>
                <c:pt idx="8603">
                  <c:v>16.056</c:v>
                </c:pt>
                <c:pt idx="8604">
                  <c:v>15.846</c:v>
                </c:pt>
                <c:pt idx="8605">
                  <c:v>15.012</c:v>
                </c:pt>
                <c:pt idx="8606">
                  <c:v>16.119</c:v>
                </c:pt>
                <c:pt idx="8607">
                  <c:v>14.796</c:v>
                </c:pt>
                <c:pt idx="8608">
                  <c:v>15.83</c:v>
                </c:pt>
                <c:pt idx="8609">
                  <c:v>16.352</c:v>
                </c:pt>
                <c:pt idx="8610">
                  <c:v>16.471</c:v>
                </c:pt>
                <c:pt idx="8611">
                  <c:v>16.521</c:v>
                </c:pt>
                <c:pt idx="8612">
                  <c:v>16.426</c:v>
                </c:pt>
                <c:pt idx="8613">
                  <c:v>16.483</c:v>
                </c:pt>
                <c:pt idx="8614">
                  <c:v>16.515</c:v>
                </c:pt>
                <c:pt idx="8615">
                  <c:v>14.881</c:v>
                </c:pt>
                <c:pt idx="8616">
                  <c:v>14.235</c:v>
                </c:pt>
                <c:pt idx="8617">
                  <c:v>14.21</c:v>
                </c:pt>
                <c:pt idx="8618">
                  <c:v>14.285</c:v>
                </c:pt>
                <c:pt idx="8619">
                  <c:v>16.067</c:v>
                </c:pt>
                <c:pt idx="8620">
                  <c:v>14.386</c:v>
                </c:pt>
                <c:pt idx="8621">
                  <c:v>14.696</c:v>
                </c:pt>
                <c:pt idx="8622">
                  <c:v>16.627</c:v>
                </c:pt>
                <c:pt idx="8623">
                  <c:v>15.566</c:v>
                </c:pt>
                <c:pt idx="8624">
                  <c:v>15.872</c:v>
                </c:pt>
                <c:pt idx="8625">
                  <c:v>16.203</c:v>
                </c:pt>
                <c:pt idx="8626">
                  <c:v>15.43</c:v>
                </c:pt>
                <c:pt idx="8627">
                  <c:v>16.452</c:v>
                </c:pt>
                <c:pt idx="8628">
                  <c:v>14.614</c:v>
                </c:pt>
                <c:pt idx="8629">
                  <c:v>16.243</c:v>
                </c:pt>
                <c:pt idx="8630">
                  <c:v>16.473</c:v>
                </c:pt>
                <c:pt idx="8631">
                  <c:v>16.457</c:v>
                </c:pt>
                <c:pt idx="8632">
                  <c:v>16.484</c:v>
                </c:pt>
                <c:pt idx="8633">
                  <c:v>16.503</c:v>
                </c:pt>
                <c:pt idx="8634">
                  <c:v>16.519</c:v>
                </c:pt>
                <c:pt idx="8635">
                  <c:v>16.567</c:v>
                </c:pt>
                <c:pt idx="8636">
                  <c:v>16.589</c:v>
                </c:pt>
                <c:pt idx="8637">
                  <c:v>16.595</c:v>
                </c:pt>
                <c:pt idx="8638">
                  <c:v>16.66</c:v>
                </c:pt>
                <c:pt idx="8639">
                  <c:v>16.639</c:v>
                </c:pt>
                <c:pt idx="8640">
                  <c:v>16.658</c:v>
                </c:pt>
                <c:pt idx="8641">
                  <c:v>16.704</c:v>
                </c:pt>
                <c:pt idx="8642">
                  <c:v>16.607</c:v>
                </c:pt>
                <c:pt idx="8643">
                  <c:v>16.587</c:v>
                </c:pt>
                <c:pt idx="8644">
                  <c:v>16.565</c:v>
                </c:pt>
                <c:pt idx="8645">
                  <c:v>17.063</c:v>
                </c:pt>
                <c:pt idx="8646">
                  <c:v>17.167</c:v>
                </c:pt>
                <c:pt idx="8647">
                  <c:v>17.112</c:v>
                </c:pt>
                <c:pt idx="8648">
                  <c:v>15.589</c:v>
                </c:pt>
                <c:pt idx="8649">
                  <c:v>16.161</c:v>
                </c:pt>
                <c:pt idx="8650">
                  <c:v>16.091</c:v>
                </c:pt>
                <c:pt idx="8651">
                  <c:v>16.147</c:v>
                </c:pt>
                <c:pt idx="8652">
                  <c:v>16.193</c:v>
                </c:pt>
                <c:pt idx="8653">
                  <c:v>16.124</c:v>
                </c:pt>
                <c:pt idx="8654">
                  <c:v>16.136</c:v>
                </c:pt>
                <c:pt idx="8655">
                  <c:v>16.165</c:v>
                </c:pt>
                <c:pt idx="8656">
                  <c:v>16.151</c:v>
                </c:pt>
                <c:pt idx="8657">
                  <c:v>16.308</c:v>
                </c:pt>
                <c:pt idx="8658">
                  <c:v>16.215</c:v>
                </c:pt>
                <c:pt idx="8659">
                  <c:v>16.227</c:v>
                </c:pt>
                <c:pt idx="8660">
                  <c:v>16.214</c:v>
                </c:pt>
                <c:pt idx="8661">
                  <c:v>16.251</c:v>
                </c:pt>
                <c:pt idx="8662">
                  <c:v>16.234</c:v>
                </c:pt>
                <c:pt idx="8663">
                  <c:v>16.268</c:v>
                </c:pt>
                <c:pt idx="8664">
                  <c:v>16.228</c:v>
                </c:pt>
                <c:pt idx="8665">
                  <c:v>16.155</c:v>
                </c:pt>
                <c:pt idx="8666">
                  <c:v>14.345</c:v>
                </c:pt>
                <c:pt idx="8667">
                  <c:v>15.142</c:v>
                </c:pt>
                <c:pt idx="8668">
                  <c:v>15.118</c:v>
                </c:pt>
                <c:pt idx="8669">
                  <c:v>14.049</c:v>
                </c:pt>
                <c:pt idx="8670">
                  <c:v>15.918</c:v>
                </c:pt>
                <c:pt idx="8671">
                  <c:v>15.189</c:v>
                </c:pt>
                <c:pt idx="8672">
                  <c:v>16.192</c:v>
                </c:pt>
                <c:pt idx="8673">
                  <c:v>16.161</c:v>
                </c:pt>
                <c:pt idx="8674">
                  <c:v>16.19</c:v>
                </c:pt>
                <c:pt idx="8675">
                  <c:v>16.198</c:v>
                </c:pt>
                <c:pt idx="8676">
                  <c:v>16.224</c:v>
                </c:pt>
                <c:pt idx="8677">
                  <c:v>16.266</c:v>
                </c:pt>
                <c:pt idx="8678">
                  <c:v>16.252</c:v>
                </c:pt>
                <c:pt idx="8679">
                  <c:v>16.303</c:v>
                </c:pt>
                <c:pt idx="8680">
                  <c:v>16.276</c:v>
                </c:pt>
                <c:pt idx="8681">
                  <c:v>16.266</c:v>
                </c:pt>
                <c:pt idx="8682">
                  <c:v>16.254</c:v>
                </c:pt>
                <c:pt idx="8683">
                  <c:v>16.199</c:v>
                </c:pt>
                <c:pt idx="8684">
                  <c:v>16.135</c:v>
                </c:pt>
                <c:pt idx="8685">
                  <c:v>16.158</c:v>
                </c:pt>
                <c:pt idx="8686">
                  <c:v>16.139</c:v>
                </c:pt>
                <c:pt idx="8687">
                  <c:v>16.135</c:v>
                </c:pt>
                <c:pt idx="8688">
                  <c:v>14.522</c:v>
                </c:pt>
                <c:pt idx="8689">
                  <c:v>16.196</c:v>
                </c:pt>
                <c:pt idx="8690">
                  <c:v>16.209</c:v>
                </c:pt>
                <c:pt idx="8691">
                  <c:v>16.249</c:v>
                </c:pt>
                <c:pt idx="8692">
                  <c:v>16.303</c:v>
                </c:pt>
                <c:pt idx="8693">
                  <c:v>16.266</c:v>
                </c:pt>
                <c:pt idx="8694">
                  <c:v>16.25</c:v>
                </c:pt>
                <c:pt idx="8695">
                  <c:v>16.255</c:v>
                </c:pt>
                <c:pt idx="8696">
                  <c:v>16.248</c:v>
                </c:pt>
                <c:pt idx="8697">
                  <c:v>16.261</c:v>
                </c:pt>
                <c:pt idx="8698">
                  <c:v>16.306</c:v>
                </c:pt>
                <c:pt idx="8699">
                  <c:v>16.352</c:v>
                </c:pt>
                <c:pt idx="8700">
                  <c:v>16.358</c:v>
                </c:pt>
                <c:pt idx="8701">
                  <c:v>16.323</c:v>
                </c:pt>
                <c:pt idx="8702">
                  <c:v>16.375</c:v>
                </c:pt>
                <c:pt idx="8703">
                  <c:v>16.386</c:v>
                </c:pt>
                <c:pt idx="8704">
                  <c:v>16.366</c:v>
                </c:pt>
                <c:pt idx="8705">
                  <c:v>16.386</c:v>
                </c:pt>
                <c:pt idx="8706">
                  <c:v>16.395</c:v>
                </c:pt>
                <c:pt idx="8707">
                  <c:v>16.376</c:v>
                </c:pt>
                <c:pt idx="8708">
                  <c:v>16.384</c:v>
                </c:pt>
                <c:pt idx="8709">
                  <c:v>16.306</c:v>
                </c:pt>
                <c:pt idx="8710">
                  <c:v>16.257</c:v>
                </c:pt>
                <c:pt idx="8711">
                  <c:v>14.743</c:v>
                </c:pt>
                <c:pt idx="8712">
                  <c:v>14.073</c:v>
                </c:pt>
                <c:pt idx="8713">
                  <c:v>15.222</c:v>
                </c:pt>
                <c:pt idx="8714">
                  <c:v>14.694</c:v>
                </c:pt>
                <c:pt idx="8715">
                  <c:v>13.946</c:v>
                </c:pt>
                <c:pt idx="8716">
                  <c:v>14.681</c:v>
                </c:pt>
                <c:pt idx="8717">
                  <c:v>16.241</c:v>
                </c:pt>
                <c:pt idx="8718">
                  <c:v>5.866</c:v>
                </c:pt>
                <c:pt idx="8719">
                  <c:v>14.237</c:v>
                </c:pt>
                <c:pt idx="8720">
                  <c:v>19.922</c:v>
                </c:pt>
                <c:pt idx="8721">
                  <c:v>19.155</c:v>
                </c:pt>
                <c:pt idx="8722">
                  <c:v>17.268</c:v>
                </c:pt>
                <c:pt idx="8723">
                  <c:v>16.135</c:v>
                </c:pt>
                <c:pt idx="8724">
                  <c:v>16.01</c:v>
                </c:pt>
                <c:pt idx="8725">
                  <c:v>16.04</c:v>
                </c:pt>
                <c:pt idx="8726">
                  <c:v>16.044</c:v>
                </c:pt>
                <c:pt idx="8727">
                  <c:v>16.098</c:v>
                </c:pt>
                <c:pt idx="8728">
                  <c:v>16.104</c:v>
                </c:pt>
                <c:pt idx="8729">
                  <c:v>16.099</c:v>
                </c:pt>
                <c:pt idx="8730">
                  <c:v>16.133</c:v>
                </c:pt>
                <c:pt idx="8731">
                  <c:v>16.181</c:v>
                </c:pt>
                <c:pt idx="8732">
                  <c:v>16.183</c:v>
                </c:pt>
                <c:pt idx="8733">
                  <c:v>16.163</c:v>
                </c:pt>
                <c:pt idx="8734">
                  <c:v>16.135</c:v>
                </c:pt>
                <c:pt idx="8735">
                  <c:v>16.15</c:v>
                </c:pt>
                <c:pt idx="8736">
                  <c:v>14.534</c:v>
                </c:pt>
                <c:pt idx="8737">
                  <c:v>13.896</c:v>
                </c:pt>
                <c:pt idx="8738">
                  <c:v>14.044</c:v>
                </c:pt>
                <c:pt idx="8739">
                  <c:v>15.475</c:v>
                </c:pt>
                <c:pt idx="8740">
                  <c:v>13.826</c:v>
                </c:pt>
                <c:pt idx="8741">
                  <c:v>14.706</c:v>
                </c:pt>
                <c:pt idx="8742">
                  <c:v>16.224</c:v>
                </c:pt>
                <c:pt idx="8743">
                  <c:v>14.857</c:v>
                </c:pt>
                <c:pt idx="8744">
                  <c:v>16.021</c:v>
                </c:pt>
                <c:pt idx="8745">
                  <c:v>15.194</c:v>
                </c:pt>
                <c:pt idx="8746">
                  <c:v>15.25</c:v>
                </c:pt>
                <c:pt idx="8747">
                  <c:v>15.556</c:v>
                </c:pt>
                <c:pt idx="8748">
                  <c:v>15.348</c:v>
                </c:pt>
                <c:pt idx="8749">
                  <c:v>15.432</c:v>
                </c:pt>
                <c:pt idx="8750">
                  <c:v>16.073</c:v>
                </c:pt>
                <c:pt idx="8751">
                  <c:v>16.141</c:v>
                </c:pt>
                <c:pt idx="8752">
                  <c:v>16.172</c:v>
                </c:pt>
                <c:pt idx="8753">
                  <c:v>15.84</c:v>
                </c:pt>
                <c:pt idx="8754">
                  <c:v>15.694</c:v>
                </c:pt>
                <c:pt idx="8755">
                  <c:v>16.263</c:v>
                </c:pt>
                <c:pt idx="8756">
                  <c:v>16.284</c:v>
                </c:pt>
                <c:pt idx="8757">
                  <c:v>16.292</c:v>
                </c:pt>
                <c:pt idx="8758">
                  <c:v>14.61</c:v>
                </c:pt>
                <c:pt idx="8759">
                  <c:v>15.432</c:v>
                </c:pt>
                <c:pt idx="8760">
                  <c:v>15.187</c:v>
                </c:pt>
                <c:pt idx="8761">
                  <c:v>14.526</c:v>
                </c:pt>
                <c:pt idx="8762">
                  <c:v>14.024</c:v>
                </c:pt>
                <c:pt idx="8763">
                  <c:v>14.068</c:v>
                </c:pt>
                <c:pt idx="8764">
                  <c:v>15.556</c:v>
                </c:pt>
                <c:pt idx="8765">
                  <c:v>14.612</c:v>
                </c:pt>
                <c:pt idx="8766">
                  <c:v>16.232</c:v>
                </c:pt>
                <c:pt idx="8767">
                  <c:v>14.474</c:v>
                </c:pt>
                <c:pt idx="8768">
                  <c:v>15.906</c:v>
                </c:pt>
                <c:pt idx="8769">
                  <c:v>15.04</c:v>
                </c:pt>
                <c:pt idx="8770">
                  <c:v>15.411</c:v>
                </c:pt>
                <c:pt idx="8771">
                  <c:v>15.724</c:v>
                </c:pt>
                <c:pt idx="8772">
                  <c:v>14.532</c:v>
                </c:pt>
                <c:pt idx="8773">
                  <c:v>15.841</c:v>
                </c:pt>
                <c:pt idx="8774">
                  <c:v>14.91</c:v>
                </c:pt>
                <c:pt idx="8775">
                  <c:v>15.563</c:v>
                </c:pt>
                <c:pt idx="8776">
                  <c:v>14.919</c:v>
                </c:pt>
                <c:pt idx="8777">
                  <c:v>15.949</c:v>
                </c:pt>
                <c:pt idx="8778">
                  <c:v>16.008</c:v>
                </c:pt>
                <c:pt idx="8779">
                  <c:v>16.044</c:v>
                </c:pt>
                <c:pt idx="8780">
                  <c:v>16.003</c:v>
                </c:pt>
                <c:pt idx="8781">
                  <c:v>16.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39367"/>
        <c:axId val="44634055"/>
      </c:lineChart>
      <c:catAx>
        <c:axId val="145393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634055"/>
        <c:crossesAt val="0"/>
        <c:auto val="1"/>
        <c:lblAlgn val="ctr"/>
        <c:lblOffset val="100"/>
        <c:noMultiLvlLbl val="0"/>
      </c:catAx>
      <c:valAx>
        <c:axId val="446340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5393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7.528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7.53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7.6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7.6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7.64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7.6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7.672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7.67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7.6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7.63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7.66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7.648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7.63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7.66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7.65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7.672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7.66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7.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6.83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6.16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6.82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7.604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7.51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7.49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7.516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7.56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7.476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7.4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7.50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7.48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7.52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7.512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17.34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7.28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7.24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8.2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8.33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8.37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8.39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8.396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8.33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8.332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8.33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8.30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8.388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8.492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8.51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8.688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8.33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8.3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8.28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8.30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8.268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7.248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7.288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7.33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7.35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7.41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7.44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7.49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7.43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7.43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7.4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7.45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7.4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7.49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7.5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7.4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7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7.4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7.4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7.4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7.46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7.45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7.4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7.47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7.53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7.60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7.6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7.6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7.64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7.69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7.67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7.6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7.59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7.61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7.63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7.664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7.60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7.61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7.62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7.61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7.58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7.6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7.61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7.69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7.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7.50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7.47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7.4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7.43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7.4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7.40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7.39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7.37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7.32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7.33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7.35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7.3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7.30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7.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7.31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7.2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7.29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7.35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7.46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7.45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7.43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7.35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7.36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3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7.3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7.33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7.348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7.34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7.3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7.39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7.39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7.376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7.37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7.3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7.34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7.408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7.41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7.44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7.384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7.18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7.216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7.35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7.22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7.328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7.36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7.332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7.33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388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7.34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7.3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3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7.384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7.38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7.38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7.38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7.36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7.37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7.348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7.356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7.3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7.38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7.4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7.476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7.4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7.44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7.40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7.38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7.39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7.40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7.4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7.43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7.53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7.52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7.58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7.58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7.59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7.5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7.62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7.61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7.66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7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7.49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7.40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7.38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7.41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7.33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7.3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7.348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7.488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7.52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7.5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7.52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7.528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7.53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7.53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7.56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7.59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7.53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7.5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7.5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7.5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7.56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7.5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7.58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7.58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7.59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7.57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7.57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7.57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7.58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7.57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7.6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6.8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6.10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6.08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6.09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24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12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6.0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6.06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90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8.53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7.84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35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7.38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7.428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7.4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7.42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7.46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7.43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7.40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42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7.41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7.40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404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39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7.43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7.368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7.4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7.4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47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7.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7.52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7.468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7.44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7.40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7.436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7.43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7.44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7.4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7.4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7.42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7.432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7.428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7.408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7.388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7.42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7.4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7.4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7.39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7.408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7.44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7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7.49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7.49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7.51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7.47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7.46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7.4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7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7.4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7.46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7.4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7.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7.51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7.4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7.32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7.36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7.36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7.41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7.45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7.41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7.46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7.46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7.46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7.4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7.428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7.40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7.4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7.38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7.40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7.40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7.4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7.40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7.444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7.4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7.40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7.41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7.40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7.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7.36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7.40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7.37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7.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7.3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6.828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5.99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5.98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5.95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5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5.928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5.9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5.9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5.88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6.0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6.0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5.93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6.85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8.44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8.452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8.428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8.452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8.42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8.45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8.46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8.02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7.36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7.34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7.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7.37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7.38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7.416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6.81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7.41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7.376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7.34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7.32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224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7.192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7.23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7.23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20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7.20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7.20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7.20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7.232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7.23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7.268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7.27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7.29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7.26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7.264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6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7.28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7.24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7.2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1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7.37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7.39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7.412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7.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7.43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7.4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7.42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7.452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7.4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7.46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7.46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7.48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7.49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7.5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7.3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7.3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7.34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7.39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7.40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7.44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7.46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7.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7.48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7.57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7.6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7.66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7.66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7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7.7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7.6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7.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7.6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7.6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7.62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7.57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7.57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7.53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7.556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7.4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7.48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7.4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7.476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7.49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6.952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6.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6.15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6.17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6.1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6.1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1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6.1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6.1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6.932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62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7.636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63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62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63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7.56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6.29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6.196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6.16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6.17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7.308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7.52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7.53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7.45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7.484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7.42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7.39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7.34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7.32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7.28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7.33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49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7.3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7.38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7.36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7.34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7.316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7.296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7.31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7.288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7.3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7.26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7.28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7.24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7.288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7.29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7.3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7.292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7.288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7.3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7.2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7.2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7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7.32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7.31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7.2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7.35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7.37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7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7.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7.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7.32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7.36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7.3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7.3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7.3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7.3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7.39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7.37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7.368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7.3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7.2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7.3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7.30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7.31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7.34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7.31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7.33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7.3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7.308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7.3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7.30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7.3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7.3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7.33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7.34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7.3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7.37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7.4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7.19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7.1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7.168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7.168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7.1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7.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7.1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7.15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6.31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5.75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5.75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5.77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5.75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5.75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776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5.75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5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5.76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5.81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5.9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5.95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5.9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7.4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7.328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7.36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7.336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37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7.36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36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7.336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31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7.22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7.26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7.332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7.38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7.40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7.40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41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7.428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42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7.436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7.34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7.37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7.3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7.38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7.3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7.388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7.37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7.39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7.40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7.43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7.4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7.40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7.42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7.39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7.44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7.3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7.42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7.38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7.46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7.45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7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7.4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7.34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7.3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7.34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7.4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7.43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7.4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7.432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7.47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7.48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7.4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7.48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7.5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7.57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7.55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7.56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7.58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7.576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7.5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7.56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7.60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7.53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7.54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7.5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7.56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7.48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7.52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7.52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7.52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7.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7.55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7.5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7.54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7.5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7.51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7.53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7.5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7.5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7.5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7.49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7.48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7.5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7.48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7.48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7.45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7.47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48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7.42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7.3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7.36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7.40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7.51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52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7.47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7.504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7.56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8.52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0.452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0.716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0.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0.036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3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0.3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9.996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924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9.52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8.732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68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8.70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8.67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8.68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8.67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8.708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8.692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8.70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8.39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7.47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8.7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7.98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7.56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7.50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17.4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7.41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7.41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7.42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7.41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7.43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7.44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7.46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7.4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7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7.4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7.48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7.452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7.46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7.4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7.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7.54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7.53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7.5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7.49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7.544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7.552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7.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7.58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7.56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7.60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7.58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7.64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7.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7.65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7.64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7.6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7.628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7.6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7.6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7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7.65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7.62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7.6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7.6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7.668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7.6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7.6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7.68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7.6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7.61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7.64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7.60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7.548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7.59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7.568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7.59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7.52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7.516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7.5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7.48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6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6.10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6.07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6.076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6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6.09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6.06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6.0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6.06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6.184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7.38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8.6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7.51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7.47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7.41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7.52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7.48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17.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7.484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7.49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7.468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7.48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7.436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7.464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7.47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7.45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7.4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7.4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7.41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7.412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7.40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7.3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70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13.4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6.14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5.93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5.82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5.8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5.82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5.788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15.71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5.572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5.57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5.612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5.63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5.65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5.668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5.68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5.64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5.61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5.59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5.55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5.5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5.5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5.56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5.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5.56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5.5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5.58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5.616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5.636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5.6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5.6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5.692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5.73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5.652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5.5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5.55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5.53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5.58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5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5.58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5.60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5.64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5.6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5.63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5.7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5.70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5.716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5.71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5.72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5.69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5.68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5.63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5.65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5.6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5.67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5.6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5.65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5.64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5.64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5.66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5.6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5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5.63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5.63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5.632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5.62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5.6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5.57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27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23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4.2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4.2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4.35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4.32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4.3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5.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904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5.94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5.948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28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8.05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02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6.028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7.092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6.55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5.73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7.156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55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73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6.468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448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3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6.35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6.3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31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6.288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6.112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.856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5.88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5.88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5.896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936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9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952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5.964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95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5.86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82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83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5.84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5.864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5.82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5.80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5.80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5.9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5.968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5.97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6.004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6.0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6.0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6.0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6.092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6.09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6.1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5.0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4.24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5.85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6.1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6.176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6.20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6.4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6.076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6.01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6.03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6.00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6.03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6.02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6.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6.06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6.0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6.08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6.09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6.012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6.03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6.07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6.052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6.04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6.05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6.0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6.06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6.0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6.1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6.0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6.0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6.10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6.11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6.1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6.12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6.12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6.11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6.03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6.05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6.07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6.05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6.00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04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5.83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4.28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4.204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4.196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188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4.17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4.21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4.884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29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6.316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26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27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6.24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6.08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6.28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6.2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6.212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06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6.04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6.06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6.992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04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6.98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6.956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908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6.91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6.956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6.97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9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6.9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87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6.9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6.92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6.812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6.75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748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6.73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6.724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6.688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6.668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6.70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6.732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6.83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6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6.8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6.8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6.82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6.8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6.912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6.95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6.98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6.928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6.9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6.88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6.832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6.89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6.86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6.77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6.6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6.70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6.6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6.77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6.75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6.808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6.72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6.7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6.69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6.7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6.67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6.688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6.66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6.62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6.65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6.63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6.60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6.62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6.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6.59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6.65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6.6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6.56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6.56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6.55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6.55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6.54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6.80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6.99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7.36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6.2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4.22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4.19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4.19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4.168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4.14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4.14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4.148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4.23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4.148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4.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6.7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8.12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8.30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8.3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8.328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8.076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7.06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072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7.05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6.99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7.01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7.04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00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7.02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7.08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7.06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1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7.06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108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7.1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7.052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036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11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7.088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6.972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6.96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96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6.81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6.76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6.7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6.73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744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6.7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6.73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6.70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69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76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6.768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6.84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6.83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6.98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6.92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6.95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6.93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6.9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6.9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6.95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6.924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6.9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6.9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6.9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6.94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6.95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6.80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6.85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6.836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6.87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6.9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6.92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6.9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6.95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6.93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6.9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7.00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7.2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7.304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7.29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7.28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7.25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7.248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7.34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7.332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7.3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7.28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7.2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7.2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7.18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7.1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7.172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7.16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7.12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7.2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7.1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7.14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7.13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7.09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7.10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7.08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7.41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7.6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4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4.33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4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4.32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4.28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4.28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3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4.27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4.28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5.55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7.476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3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3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7.196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7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7.24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476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7.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7.42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7.34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7.34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7.26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7.284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7.248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7.272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27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8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7.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7.208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7.23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7.28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7.292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7.2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7.30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7.31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7.296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7.23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7.24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7.26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7.276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7.244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7.2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7.26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7.2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7.19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7.20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7.19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7.1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7.1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7.18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7.11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7.08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7.05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7.06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7.1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7.0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7.12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7.1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7.13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7.07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6.99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6.9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6.93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6.98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6.96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6.99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6.964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6.98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7.036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7.0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6.87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6.88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6.8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6.90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6.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6.92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6.952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6.93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6.94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6.9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6.90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6.93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6.97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6.96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6.9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6.93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6.90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6.8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6.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6.84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7.24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7.4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7.4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7.35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7.16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7.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7.28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7.3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7.428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71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7.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7.3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25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7.584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7.736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7.5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7.36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7.3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42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7.296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7.196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7.58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7.348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7.504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55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404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7.44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7.42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45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396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7.35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36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7.32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7.3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7.328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7.352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7.46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7.46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7.4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472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7.416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7.44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7.43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42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7.44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7.42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7.432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7.42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7.43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7.416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7.4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7.45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7.548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7.4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7.468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7.452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7.4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7.38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7.43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7.404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7.4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7.4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7.428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7.45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7.432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7.46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7.46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7.4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7.42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7.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7.42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7.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7.392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7.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7.43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7.4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7.41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7.404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7.412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7.37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7.43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7.22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7.228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7.27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7.2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7.2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7.2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7.22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7.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7.22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7.20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7.19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7.2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7.25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7.39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7.30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7.28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7.22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7.5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7.80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7.70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7.81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6.696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5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53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544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52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2.53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2.5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2.55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2.56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2.552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2.69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2.53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6.0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6.792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5.00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9.256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9.2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9.22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4.51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6.01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6.01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6.004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5.968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6.156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43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6.084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6.08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6.11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5.212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6.392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6.11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6.136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6.16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6.14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6.12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6.1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6.08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6.1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6.08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6.09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16.108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6.128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6.132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6.1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6.11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6.10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6.0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6.092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6.14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6.1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6.17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6.18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6.1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6.21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6.19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6.2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6.2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6.2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6.2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6.2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6.24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6.26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6.23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6.2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6.2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6.20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6.15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6.1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6.1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6.1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6.172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6.18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6.19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6.16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6.204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6.1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6.196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6.20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6.18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6.18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6.20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6.1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6.1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6.10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6.1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6.12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6.06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6.10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6.11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6.10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5.98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5.7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5.8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5.812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5.7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5.756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5.652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5.69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5.76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5.7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5.7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5.72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5.696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5.70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5.768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6.34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6.3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6.3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6.328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6.34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6.324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6.34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6.344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6.312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6.31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6.292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6.34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6.3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6.304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6.31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6.32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6.30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6.30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6.292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6.27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6.30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6.28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6.2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6.292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6.29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6.296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6.284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6.23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16.22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6.25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16.24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6.252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6.21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6.188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6.19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6.23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6.29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6.3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6.30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6.32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6.32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6.26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6.27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6.2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6.29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6.29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6.27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6.27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6.3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6.30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6.32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6.2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6.1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6.20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6.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6.2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6.19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6.21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6.1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6.18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6.23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6.16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6.22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6.308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6.30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6.20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6.18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6.1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6.19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6.172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6.192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6.17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6.21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6.12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6.15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6.128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6.1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5.29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4.34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4.29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4.27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4.25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4.25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4.2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4.2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4.24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4.3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4.528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6.3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6.26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6.28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6.2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6.3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6.352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42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5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6.432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6.41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54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5.98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6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32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6.34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6.34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6.336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6.35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38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3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6.37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6.40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396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6.372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6.38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6.40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388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42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6.42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468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416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6.424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6.46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4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6.472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6.448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6.44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6.468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516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6.49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6.43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6.42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6.46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6.47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6.44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6.43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6.48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6.52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6.5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6.54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6.54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6.41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6.37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6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6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6.39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6.40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6.3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6.44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6.504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6.53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6.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6.37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6.404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6.4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6.46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6.4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6.4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6.50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6.44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6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6.43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6.44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6.46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6.44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6.43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6.47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6.472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6.44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6.4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6.43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6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6.42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6.42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6.44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6.42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6.42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6.3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6.35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6.34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6.39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37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6.4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6.48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6.4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6.432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6.6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6.63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6.65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6.676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6.888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7.03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7.008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92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90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6.896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6.88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86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6.88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90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6.82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6.83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85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6.864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6.84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83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6.864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6.848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6.82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6.808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6.82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83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812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6.8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6.84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85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8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6.81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6.796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6.80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6.78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6.784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6.748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6.76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6.79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6.7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6.784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6.79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6.7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6.73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6.68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6.69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6.7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6.6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6.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6.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6.64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6.6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6.5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6.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6.59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6.588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6.63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6.608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6.57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6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6.59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6.61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7.0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7.1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7.07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7.0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7.0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6.9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6.94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6.84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6.97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6.996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6.8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6.88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6.88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6.87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6.85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6.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6.848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6.85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6.84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6.8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6.856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6.83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6.8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6.79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6.77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6.75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6.87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6.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6.808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7.8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7.6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58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7.24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27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7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7.36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7.2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7.272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328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7.188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07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16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7.116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176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15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8.26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8.24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8.28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8.29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8.25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8.31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8.22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7.34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7.34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7.30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33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7.396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7.5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496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7.496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7.408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7.448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7.4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40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7.39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7.352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7.36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7.38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7.40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7.3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7.33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7.33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4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7.292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7.32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7.31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7.33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7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7.26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7.296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7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7.20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7.28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7.34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7.6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7.5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7.58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7.5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7.56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7.55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7.53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7.428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7.47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7.50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7.51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7.4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7.4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7.45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7.47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7.492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7.4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7.48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7.46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7.48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7.4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7.4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7.472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7.4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7.41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7.4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7.4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7.44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7.44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7.44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7.392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7.44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7.472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7.3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7.32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7.32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7.74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7.92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8.01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7.9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6.35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684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6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6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2.6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6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65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65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2.65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2.64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2.656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2.648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2.65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2.65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2.64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2.636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2.64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2.668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2.64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2.612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2.62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2.62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2.64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2.608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2.632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2.63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2.652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2.656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2.61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2.6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636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2.636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2.62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2.648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2.65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2.648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64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632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2.64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2.64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64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2.62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64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2.65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63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6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2.62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67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6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66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67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69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66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6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68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676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69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7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69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71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71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2.72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2.73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7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73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73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72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71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71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732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7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712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75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7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72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752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75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7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7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7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7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768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7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772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7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7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7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76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77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7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76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7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7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79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80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7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77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78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77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2.78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2.772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78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7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2.79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2.788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2.7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2.796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2.77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2.77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2.788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2.772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2.77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2.8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2.816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2.836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2.816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2.84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2.83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2.86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2.852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2.86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2.848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2.8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2.872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2.872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2.89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2.89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2.9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2.896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2.916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2.9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2.92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2.916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2.9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2.9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2.88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2.86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2.86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2.876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88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2.88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2.86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2.892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8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888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87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87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872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9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90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93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94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94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9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9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9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97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9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97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97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984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3.00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988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992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992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98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9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99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9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9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9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9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9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96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95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93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94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9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94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9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94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9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93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93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9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92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92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936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948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93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91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92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94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94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94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94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9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93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2.928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2.9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2.92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4.69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8.18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8.46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7.72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7.72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7.8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7.596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7.43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7.39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7.38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7.40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7.412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7.74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46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7.63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7.352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7.22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6.248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6.14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6.12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6.13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6.10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6.104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6.08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6.084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6.0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6.01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6.03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6.024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6.00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96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5.968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15.976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5.976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5.99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15.9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5.98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6.01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5.976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5.96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5.9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6.00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5.968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5.948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5.94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5.96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6.0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6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6.02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6.0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6.06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6.0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6.0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6.08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6.0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6.028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6.032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6.0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6.03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6.068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6.072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5.9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5.93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5.932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5.94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5.972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5.96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5.9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5.944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5.952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5.936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5.9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5.9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5.908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5.9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5.89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5.89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5.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5.9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4.77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4.42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4.38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4.35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4.45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4.4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4.47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4.4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4.47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4.44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5.5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5.85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5.8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6.38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7.06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17.12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15.876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15.88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15.9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15.87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5.86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5.856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5.86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5.9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5.852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5.864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5.852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5.876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5.86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5.8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5.868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5.86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5.868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5.872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5.868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5.868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5.87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5.8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5.85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5.87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5.87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5.89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15.88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5.90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15.86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5.86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5.848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5.828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5.82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5.83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5.836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5.82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5.80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5.8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5.82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5.79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5.8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5.7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5.82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5.83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5.86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5.828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5.8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5.848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5.8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5.86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5.87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5.9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5.90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5.9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5.92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5.9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5.9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5.92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5.932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5.952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5.9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5.97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5.94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5.99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6.01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5.9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5.95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5.99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5.99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5.9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5.99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5.96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5.97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5.8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5.828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5.8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5.82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5.824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5.81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5.82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5.81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5.81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5.88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5.94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5.91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5.5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5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4.4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4.49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4.45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4.45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4.44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4.464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5.28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944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5.968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6.644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6.968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6.97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6.908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3.516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.23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.612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9.38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5.52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5.29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5.384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5.42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5.38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5.1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.16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5.16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156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5.17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5.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5.26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5.28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3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5.3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27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5.29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31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5.2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5.32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5.34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5.332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5.29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5.212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188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5.268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5.3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5.232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5.27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5.26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5.26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5.28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5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5.31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5.27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5.30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5.27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5.312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5.32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5.3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5.32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5.32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5.32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5.36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5.3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5.36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5.40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5.42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5.4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5.3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5.27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5.248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5.26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5.23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5.2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5.292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5.26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5.2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5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5.388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5.41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5.39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5.4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5.40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5.4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5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5.41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5.38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5.42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5.3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5.4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5.38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5.30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3.968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3.916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3.92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3.912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3.91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3.88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3.87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3.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3.908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3.92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3.89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3.90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4.82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30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5.336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5.35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5.37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5.416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68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5.376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5.34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5.336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3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5.328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5.336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5.3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5.34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5.38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5.39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5.412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404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4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5.42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43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5.4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4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5.47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452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5.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5.5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5.508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5.51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532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5.54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5.45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5.44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5.42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5.46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5.44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5.41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5.36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5.38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5.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5.436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5.42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5.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5.52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5.588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5.544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5.588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5.56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5.588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5.59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5.58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5.63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5.60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5.61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5.6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5.64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5.6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5.67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5.67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5.696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5.75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5.7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5.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5.5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5.572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5.57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5.596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5.58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5.56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5.5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5.56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5.56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5.5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5.584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5.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5.56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5.56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4.30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4.1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4.1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4.13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4.148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4.192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4.2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4.21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4.2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4.19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4.1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4.1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4.16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4.156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4.13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5.5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5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6.288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6.92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6.736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6.652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6.652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676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732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6.6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5.73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5.34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56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81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6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6.612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58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6.59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6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6.52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5.43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5.432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412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38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5.432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3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5.42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5.428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44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5.38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356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35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5.3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36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356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6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5.388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5.41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36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5.30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5.30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5.36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5.3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5.38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5.38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5.4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5.47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5.50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5.49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5.50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5.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5.47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5.4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5.50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5.508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5.5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5.55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5.50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5.52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5.5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5.57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5.5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5.53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5.56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5.54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5.55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5.59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5.59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5.588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5.5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5.55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5.564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5.59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5.5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5.58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5.58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5.5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5.6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5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5.60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5.60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5.61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5.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5.6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5.62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5.5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5.56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4.36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4.19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4.1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4.18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4.188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4.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4.20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4.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4.19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4.1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4.18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4.184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4.188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4.216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4.54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5.6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5.728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5.7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5.68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5.712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5.69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5.67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5.69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5.69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5.7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5.6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5.696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5.67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70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5.69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5.668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5.68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5.688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5.6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72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5.732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7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728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5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73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5.72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5.75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5.70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5.656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5.69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5.62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5.67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5.636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5.65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5.6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5.68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5.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5.64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5.6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5.64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5.644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5.65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5.66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5.68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5.7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5.71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5.72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5.692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5.7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5.78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5.77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5.732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5.768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5.74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5.692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5.6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5.6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5.65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5.65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5.63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5.63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5.652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5.68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5.61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5.624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5.60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5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5.63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5.61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5.5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5.63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5.628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5.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5.61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5.61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5.6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5.6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5.62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5.59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5.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5.59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5.58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5.62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5.63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5.63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4.85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4.224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4.23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4.22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4.21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4.22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4.2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4.21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4.26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4.3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5.69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5.70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5.69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5.69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5.65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5.6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5.67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5.696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5.67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5.6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5.68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5.684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5.732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5.704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5.71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5.696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5.708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70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5.73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752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5.756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5.74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5.75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5.728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74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5.7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5.76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5.768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5.788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5.77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5.812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5.80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5.86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5.84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5.8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5.82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5.83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5.85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5.8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5.82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5.8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5.808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5.83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5.7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5.77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5.78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5.788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5.808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5.824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5.85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5.88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5.87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5.86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5.88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5.8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5.88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5.87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5.844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5.8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5.84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5.828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5.83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5.832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5.8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5.82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5.856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5.82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5.8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5.82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5.828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5.83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5.8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5.81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5.808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5.78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5.78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5.80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5.792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5.05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4.46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4.38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4.372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4.37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4.3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4.40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4.37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4.39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4.47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4.47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4.49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4.4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4.4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4.4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5.304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5.9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5.86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5.8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5.84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5.85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5.87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5.872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7.9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7.80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7.352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7.416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7.692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7.70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7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5.672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5.69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5.70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6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5.608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5.61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5.6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5.596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5.61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5.548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4.2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4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2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4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972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5.67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5.72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5.7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5.78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5.78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5.768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5.91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5.836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5.80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5.8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5.7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5.7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5.78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5.79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5.79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5.81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5.8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5.83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5.848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5.86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5.85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5.888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5.9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5.92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5.89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5.92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5.93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5.95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5.9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5.9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5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5.9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5.9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5.94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5.95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5.9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5.95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5.9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5.96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5.968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4.79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4.528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4.54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4.53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4.49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4.53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4.5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4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4.50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4.48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4.49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4.47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4.45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4.48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4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4.44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4.4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4.552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5.972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5.9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6.00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6.02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6.048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5.2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4.612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4.5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4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4.584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4.58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5.172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6.04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6.052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6.068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6.08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6.08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6.1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6.07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16.104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6.032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5.9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5.932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5.936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5.93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5.92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5.904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5.908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4.74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4.48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4.488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14.45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4.44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5.688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5.904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5.916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5.92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15.908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5.936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5.9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5.93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5.96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5.93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5.908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5.92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5.90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5.0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4.44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4.4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4.42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5.048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5.90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5.92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5.95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5.93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5.95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5.9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5.96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5.9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5.99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5.93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5.928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5.94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5.96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5.98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6.0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6.0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6.07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6.08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6.05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6.088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6.0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5.94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5.968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5.9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5.91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5.94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5.956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5.92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5.97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5.43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4.568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55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4.50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4.53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4.53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4.49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4.5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4.50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4.50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4.49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4.47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4.488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4.4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4.532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4.58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4.5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4.56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4.53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5.61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.93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5.98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5.99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6.04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6.016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4.768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4.5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5.27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4.79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5.96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5.95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6.20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5.98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5.98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5.9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5.9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0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6.008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5.996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984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5.9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6.46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6.112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5.948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4.8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4.508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4.488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4.5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36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8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5.98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004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00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5.964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98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95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9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5.52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4.51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5.24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5.9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5.9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5.93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5.9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5.97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5.80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4.488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4.9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5.90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5.9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5.98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5.9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6.02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6.032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6.05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6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6.008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6.0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6.03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6.056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6.0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6.028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6.01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6.05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6.0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6.0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6.03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6.0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6.04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6.0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5.9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5.908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5.9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5.91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5.9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4.86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4.49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4.48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4.46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4.4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4.472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4.4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4.468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4.4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4.44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4.444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4.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4.52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4.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4.48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4.4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4.78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5.92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5.94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5.94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9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5.93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5.07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4.528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53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4.508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4.50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4.66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5.936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5.968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5.968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6.02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6.07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6.00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6.024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0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00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008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99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996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5.99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6.00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6.05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5.9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4.5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6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552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4.54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5.4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6.036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6.01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6.01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6.02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6.052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6.00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6.02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5.99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5.928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5.9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6.02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6.10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6.09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6.05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6.10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6.064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6.056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6.0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6.09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6.0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6.09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5.96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5.95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5.9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5.95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5.968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5.97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5.99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5.97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6.00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6.0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6.00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5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5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5.99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5.9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5.944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5.9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5.97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5.95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5.9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5.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5.97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5.98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5.9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5.94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5.9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5.932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5.928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5.93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5.92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5.4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4.50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4.468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4.44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4.43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4.42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4.40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4.432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4.42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4.4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4.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4.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4.512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65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7.76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2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26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168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8.1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8.164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8.22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24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14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8.28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8.16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376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8.036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376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5.79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84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5.76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5.78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5.724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5.752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5.73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5.73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5.72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4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5.74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5.728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752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68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5.69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68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5.71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7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68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668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5.65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5.68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5.65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668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64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69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5.6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5.7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5.7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5.6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5.66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5.6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5.8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5.8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5.85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5.7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5.68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5.7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5.75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5.8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5.8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5.81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5.8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5.77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5.81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5.76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5.7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5.812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5.82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5.8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5.81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5.832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5.832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5.808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5.828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5.83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5.81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5.79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5.80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5.88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5.8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5.82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5.83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4.99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4.428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4.3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4.37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4.38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4.38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5.63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5.90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5.9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4.68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4.43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4.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4.41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4.40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4.41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4.376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3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4.35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4.368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4.344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4.352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528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5.82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5.84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5.8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5.13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4.37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5.708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86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84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848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5.82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5.8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8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5.988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6.00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5.99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5.968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90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5.90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5.90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5.924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88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5.888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5.88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5.91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5.86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868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5.8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5.88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5.9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5.89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5.86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5.86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5.87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5.856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5.87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5.84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5.91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5.89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5.896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5.86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5.864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5.8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5.85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5.87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5.86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5.89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5.89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5.95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5.92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5.97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5.944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5.9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5.95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6.008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5.9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5.996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5.9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6.01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6.016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6.0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6.0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6.032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6.06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6.03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6.03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6.02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5.99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6.00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5.95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5.96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5.9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5.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5.96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5.95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5.96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5.524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4.468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4.4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4.46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4.432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4.44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4.4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4.44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4.43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4.43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5.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5.972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5.956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5.9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5.8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5.97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5.91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92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89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5.872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5.796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5.756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5.73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5.68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5.69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5.736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5.72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5.74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5.75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2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5.73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5.708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5.6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12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5.688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5.69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5.704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5.744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5.74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5.74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5.7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74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74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728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72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76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7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764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75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5.752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5.716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5.7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5.74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5.696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5.736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5.7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5.78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5.7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5.73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5.756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5.768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5.768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5.77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5.75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5.77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5.79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5.792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5.788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5.82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5.8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5.84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5.86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5.832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5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5.8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5.8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5.8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5.85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5.8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5.9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5.88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5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5.9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5.90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5.89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5.90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5.9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5.916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5.89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5.8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5.90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5.912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5.868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5.856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5.868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5.86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5.8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5.868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5.8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5.76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4.456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4.424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4.39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4.364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4.37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4.416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4.38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4.364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4.32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4.28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4.42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4.4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5.244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15.94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5.996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16.00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6.02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16.028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5.98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5.97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5.86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5.828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5.812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5.82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5.812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5.852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5.872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5.916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5.892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5.9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5.908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5.91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5.904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5.94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5.768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4.44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404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5.608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824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848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82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5.852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5.8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5.86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5.8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5.83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5.82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5.8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5.66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5.668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5.64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5.668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5.692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5.6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5.708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5.68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5.81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5.8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5.872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5.864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5.91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5.884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5.90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5.86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5.87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5.804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5.752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5.7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5.752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5.7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5.78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5.824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5.808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5.8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5.8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5.84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5.74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5.8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5.7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5.808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5.776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5.804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5.80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5.788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5.79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5.79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5.804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5.8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5.784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5.8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5.848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5.8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4.5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4.3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4.35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4.348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4.352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4.3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4.304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4.29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4.34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4.3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4.3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4.428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4.42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4.36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4.32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4.83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6.88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7.18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6.88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5.97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5.972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5.968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5.988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5.97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5.824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5.844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5.832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5.836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5.864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5.86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5.904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6.952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4.492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5.464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6.352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6.712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6.704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6.628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16.616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16.64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6.636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5.716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15.236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15.264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15.25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5.24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5.224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15.244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15.264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15.248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5.304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5.292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5.256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5.28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5.164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3.88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3.8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3.8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5.25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5.3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5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5.30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5.316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5.31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5.3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5.356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5.37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5.37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5.384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5.392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5.424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5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5.47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5.4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5.43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5.464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5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5.49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5.492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5.49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5.404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5.44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5.428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5.46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5.4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5.45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5.48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5.50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5.51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5.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5.5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5.488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5.51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5.53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5.544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5.54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5.54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5.56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5.55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5.548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5.50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5.552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5.52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5.508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5.484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4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5.42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424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5.42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5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5.34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5.34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5.3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5.292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5.30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5.336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6.46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6.35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6.364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8.528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4.6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6.6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6.62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6.544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52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8.352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4.9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664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4.732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4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6.752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6.776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6.756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6.752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5.948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5.656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5.628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5.612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5.648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5.628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5.656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5.66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5.652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668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5.68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5.688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5.692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68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5.684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5.696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5.672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5.67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5.684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5.68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5.672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5.652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5.6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5.6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5.65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5.6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5.67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5.668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5.7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5.67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5.7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5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5.724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5.748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5.732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5.7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5.78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5.7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5.676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5.74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5.796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5.80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5.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5.78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5.768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5.79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5.77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5.78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5.816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5.78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5.772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5.78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5.79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5.76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5.76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5.764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5.748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5.7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5.808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5.76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4.83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4.34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4.292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4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4.24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4.2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4.288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4.28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4.61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5.76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5.696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5.572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4.29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236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4.244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224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4.23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604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5.676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5.688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5.684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5.676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5.696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5.672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5.668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5.66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5.68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696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5.72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728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5.712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5.712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5.704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5.70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5.6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76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78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77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5.792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5.8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5.856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788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5.78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808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5.79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816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5.82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5.844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908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4.38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14.31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14.32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5.1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15.796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5.84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5.88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5.91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5.904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5.88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5.876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5.88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5.768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5.74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5.7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5.768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5.7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5.796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5.80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5.83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5.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5.856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5.89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5.88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5.8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5.824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5.86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5.82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5.8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5.86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5.872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5.86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5.868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5.92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5.876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5.88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5.884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5.86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5.916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5.844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5.84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5.852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5.84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5.8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5.796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5.81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5.81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5.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5.81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4.7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4.40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4.37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4.3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356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32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4.31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4.30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4.268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4.34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52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5.74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7.516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1.7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8.136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376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8.348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8.296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8.284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8.272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784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0.54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0.596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0.568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0.468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0.564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0.324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9.936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8.024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98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.952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7.944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7.472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6.5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6.5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6.53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6.612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6.676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6.728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6.68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8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652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652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6.664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6.668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6.676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6.668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52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6.64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6.652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6.652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6.67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6.6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6.67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6.688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6.692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6.6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6.7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6.7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6.7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6.71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6.716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6.696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6.696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6.672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6.716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6.7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6.7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6.75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6.768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6.776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6.7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6.796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6.7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6.792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6.78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6.78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6.78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6.7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6.816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6.80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6.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6.768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6.78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6.76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6.788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6.776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6.78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6.7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6.79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6.7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6.70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5.292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5.284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5.26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5.27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5.24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5.27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5.2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2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5.228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5.216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5.22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5.204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5.17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648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6.652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6.656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6.684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6.28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5.212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5.188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5.128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6.06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6.644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64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6.692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6.68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6.69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688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6.648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6.676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6.648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6.664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6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68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6.672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6.668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68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6.664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6.684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7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708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4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732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6.712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6.70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6.728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6.736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6.712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6.688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6.724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6.76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6.736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16.72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16.74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16.736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16.71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6.7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6.708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6.73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6.74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6.7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6.74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6.75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6.736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6.71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6.7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6.76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6.76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6.7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6.7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6.792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6.82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6.848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6.84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6.8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6.83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6.85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6.8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6.8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6.89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6.8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6.8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6.84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6.86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6.88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6.852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6.87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6.864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6.876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6.87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6.8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157</v>
      </c>
      <c r="D3868" s="14" t="n">
        <v>15.924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0</v>
      </c>
      <c r="D3869" s="14" t="n">
        <v>16.87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158</v>
      </c>
      <c r="D3870" s="14" t="n">
        <v>15.39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1</v>
      </c>
      <c r="D3871" s="14" t="n">
        <v>16.85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159</v>
      </c>
      <c r="D3872" s="14" t="n">
        <v>15.39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2</v>
      </c>
      <c r="D3873" s="14" t="n">
        <v>16.88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160</v>
      </c>
      <c r="D3874" s="14" t="n">
        <v>15.388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3</v>
      </c>
      <c r="D3875" s="14" t="n">
        <v>15.3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4</v>
      </c>
      <c r="D3876" s="14" t="n">
        <v>15.34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5</v>
      </c>
      <c r="D3877" s="14" t="n">
        <v>15.336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36</v>
      </c>
      <c r="D3878" s="14" t="n">
        <v>15.3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37</v>
      </c>
      <c r="D3879" s="14" t="n">
        <v>15.3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38</v>
      </c>
      <c r="D3880" s="14" t="n">
        <v>15.316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39</v>
      </c>
      <c r="D3881" s="14" t="n">
        <v>15.316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0</v>
      </c>
      <c r="D3882" s="14" t="n">
        <v>15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1</v>
      </c>
      <c r="D3883" s="14" t="n">
        <v>15.28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2</v>
      </c>
      <c r="D3884" s="14" t="n">
        <v>15.28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3</v>
      </c>
      <c r="D3885" s="14" t="n">
        <v>15.28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4</v>
      </c>
      <c r="D3886" s="14" t="n">
        <v>16.212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5</v>
      </c>
      <c r="D3887" s="14" t="n">
        <v>16.848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46</v>
      </c>
      <c r="D3888" s="14" t="n">
        <v>16.824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47</v>
      </c>
      <c r="D3889" s="14" t="n">
        <v>16.788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48</v>
      </c>
      <c r="D3890" s="14" t="n">
        <v>15.372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49</v>
      </c>
      <c r="D3891" s="14" t="n">
        <v>15.33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0</v>
      </c>
      <c r="D3892" s="14" t="n">
        <v>15.316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1</v>
      </c>
      <c r="D3893" s="14" t="n">
        <v>15.352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2</v>
      </c>
      <c r="D3894" s="14" t="n">
        <v>16.772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3</v>
      </c>
      <c r="D3895" s="14" t="n">
        <v>16.816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4</v>
      </c>
      <c r="D3896" s="14" t="n">
        <v>16.852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5</v>
      </c>
      <c r="D3897" s="14" t="n">
        <v>16.848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56</v>
      </c>
      <c r="D3898" s="14" t="n">
        <v>16.828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57</v>
      </c>
      <c r="D3899" s="14" t="n">
        <v>16.832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58</v>
      </c>
      <c r="D3900" s="14" t="n">
        <v>16.792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59</v>
      </c>
      <c r="D3901" s="14" t="n">
        <v>16.816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0</v>
      </c>
      <c r="D3902" s="14" t="n">
        <v>16.808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1</v>
      </c>
      <c r="D3903" s="14" t="n">
        <v>16.804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2</v>
      </c>
      <c r="D3904" s="14" t="n">
        <v>16.82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3</v>
      </c>
      <c r="D3905" s="14" t="n">
        <v>16.808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4</v>
      </c>
      <c r="D3906" s="14" t="n">
        <v>16.828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5</v>
      </c>
      <c r="D3907" s="14" t="n">
        <v>16.812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66</v>
      </c>
      <c r="D3908" s="14" t="n">
        <v>16.812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67</v>
      </c>
      <c r="D3909" s="14" t="n">
        <v>16.824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68</v>
      </c>
      <c r="D3910" s="14" t="n">
        <v>16.832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69</v>
      </c>
      <c r="D3911" s="14" t="n">
        <v>16.868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0</v>
      </c>
      <c r="D3912" s="14" t="n">
        <v>16.86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1</v>
      </c>
      <c r="D3913" s="14" t="n">
        <v>16.856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2</v>
      </c>
      <c r="D3914" s="14" t="n">
        <v>16.856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3</v>
      </c>
      <c r="D3915" s="14" t="n">
        <v>16.86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4</v>
      </c>
      <c r="D3916" s="14" t="n">
        <v>16.864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5</v>
      </c>
      <c r="D3917" s="14" t="n">
        <v>16.864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76</v>
      </c>
      <c r="D3918" s="14" t="n">
        <v>16.828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77</v>
      </c>
      <c r="D3919" s="14" t="n">
        <v>16.832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78</v>
      </c>
      <c r="D3920" s="14" t="n">
        <v>16.808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79</v>
      </c>
      <c r="D3921" s="14" t="n">
        <v>16.788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0</v>
      </c>
      <c r="D3922" s="14" t="n">
        <v>16.808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1</v>
      </c>
      <c r="D3923" s="14" t="n">
        <v>16.816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2</v>
      </c>
      <c r="D3924" s="14" t="n">
        <v>16.8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3</v>
      </c>
      <c r="D3925" s="14" t="n">
        <v>16.8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4</v>
      </c>
      <c r="D3926" s="14" t="n">
        <v>16.812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5</v>
      </c>
      <c r="D3927" s="14" t="n">
        <v>16.81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86</v>
      </c>
      <c r="D3928" s="14" t="n">
        <v>16.824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87</v>
      </c>
      <c r="D3929" s="14" t="n">
        <v>16.81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88</v>
      </c>
      <c r="D3930" s="14" t="n">
        <v>16.80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89</v>
      </c>
      <c r="D3931" s="14" t="n">
        <v>16.9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0</v>
      </c>
      <c r="D3932" s="14" t="n">
        <v>16.93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1</v>
      </c>
      <c r="D3933" s="14" t="n">
        <v>16.96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2</v>
      </c>
      <c r="D3934" s="14" t="n">
        <v>16.9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3</v>
      </c>
      <c r="D3935" s="14" t="n">
        <v>16.932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4</v>
      </c>
      <c r="D3936" s="14" t="n">
        <v>16.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5</v>
      </c>
      <c r="D3937" s="14" t="n">
        <v>16.91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96</v>
      </c>
      <c r="D3938" s="14" t="n">
        <v>16.9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97</v>
      </c>
      <c r="D3939" s="14" t="n">
        <v>16.90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98</v>
      </c>
      <c r="D3940" s="14" t="n">
        <v>16.8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99</v>
      </c>
      <c r="D3941" s="14" t="n">
        <v>16.88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0</v>
      </c>
      <c r="D3942" s="14" t="n">
        <v>16.892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1</v>
      </c>
      <c r="D3943" s="14" t="n">
        <v>16.92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2</v>
      </c>
      <c r="D3944" s="14" t="n">
        <v>16.952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3</v>
      </c>
      <c r="D3945" s="14" t="n">
        <v>16.956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4</v>
      </c>
      <c r="D3946" s="14" t="n">
        <v>16.992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5</v>
      </c>
      <c r="D3947" s="14" t="n">
        <v>16.95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06</v>
      </c>
      <c r="D3948" s="14" t="n">
        <v>17.02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07</v>
      </c>
      <c r="D3949" s="14" t="n">
        <v>16.99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08</v>
      </c>
      <c r="D3950" s="14" t="n">
        <v>17.01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09</v>
      </c>
      <c r="D3951" s="14" t="n">
        <v>16.972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0</v>
      </c>
      <c r="D3952" s="14" t="n">
        <v>17.00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1</v>
      </c>
      <c r="D3953" s="14" t="n">
        <v>17.0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2</v>
      </c>
      <c r="D3954" s="14" t="n">
        <v>17.012</v>
      </c>
      <c r="E3954" s="11" t="s">
        <v>21</v>
      </c>
    </row>
    <row r="3955" customFormat="false" ht="14.4" hidden="false" customHeight="true" outlineLevel="0" collapsed="false">
      <c r="B3955" s="13" t="s">
        <v>156</v>
      </c>
      <c r="C3955" s="13" t="s">
        <v>113</v>
      </c>
      <c r="D3955" s="14" t="n">
        <v>17.016</v>
      </c>
      <c r="E3955" s="11" t="s">
        <v>21</v>
      </c>
    </row>
    <row r="3956" customFormat="false" ht="14.4" hidden="false" customHeight="true" outlineLevel="0" collapsed="false">
      <c r="B3956" s="13" t="s">
        <v>156</v>
      </c>
      <c r="C3956" s="13" t="s">
        <v>114</v>
      </c>
      <c r="D3956" s="14" t="n">
        <v>17.032</v>
      </c>
      <c r="E3956" s="11" t="s">
        <v>21</v>
      </c>
    </row>
    <row r="3957" customFormat="false" ht="14.4" hidden="false" customHeight="true" outlineLevel="0" collapsed="false">
      <c r="B3957" s="13" t="s">
        <v>156</v>
      </c>
      <c r="C3957" s="13" t="s">
        <v>115</v>
      </c>
      <c r="D3957" s="14" t="n">
        <v>17.028</v>
      </c>
      <c r="E3957" s="11" t="s">
        <v>21</v>
      </c>
    </row>
    <row r="3958" customFormat="false" ht="14.4" hidden="false" customHeight="true" outlineLevel="0" collapsed="false">
      <c r="B3958" s="13" t="s">
        <v>156</v>
      </c>
      <c r="C3958" s="13" t="s">
        <v>116</v>
      </c>
      <c r="D3958" s="14" t="n">
        <v>17.04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16.94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16.916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16.928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16.936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16.924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16.96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16.944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16.944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16.944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16.928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16.916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16.928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16.904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15.504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15.44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15.42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15.364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15.372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15.3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15.34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15.332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15.368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15.364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15.352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15.336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15.364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15.36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16.36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16.876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16.876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16.872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16.864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16.95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11.304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12.552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15.848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5.86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15.852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16.992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18.14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18.148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18.152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18.028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18.044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18.312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18.248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18.1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17.056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14.64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14.244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15.232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15.76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15.728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15.74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15.624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15.66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15.624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15.68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15.68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15.732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15.744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14.9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14.296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14.408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15.74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15.8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15.864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15.884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15.876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15.868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15.896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15.876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15.808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15.696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15.684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15.696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15.692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15.696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15.668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15.656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15.644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15.668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15.704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15.688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15.684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15.64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15.648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15.652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15.652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15.672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15.696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5.68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15.652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15.688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15.7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15.724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15.696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15.7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15.712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15.712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15.7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15.708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15.708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15.708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15.692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15.496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14.276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14.208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14.18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14.164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14.156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14.148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14.132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14.11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14.072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14.064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14.048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14.04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15.01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15.572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15.624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15.65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14.628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14.156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14.096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14.092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14.78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15.884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16.272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16.024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16.84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16.864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17.052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16.876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16.82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16.796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16.688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15.68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15.148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15.164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15.208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15.276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15.336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15.368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15.416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15.424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15.364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15.356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15.376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15.432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15.468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15.456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15.44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15.384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15.368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15.372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15.352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15.344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15.328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5.324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15.364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15.36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15.36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15.34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15.32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15.3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15.316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15.336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15.36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15.348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15.36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15.368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15.372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15.404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15.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15.42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15.4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15.396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15.388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15.424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15.356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15.368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15.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15.432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15.448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15.476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15.468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15.448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15.5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15.496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15.512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15.52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15.464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15.46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15.484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15.496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15.472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15.46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15.48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15.456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15.48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15.488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15.492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15.496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15.5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14.944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14.048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14.04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14.008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13.996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13.992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14.016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14.032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14.024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14.036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14.052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14.004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13.984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13.97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14.096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15.436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15.468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15.504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15.488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15.48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15.48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15.44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15.44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15.444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15.44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15.432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15.4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5.364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5.408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5.40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15.388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15.408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15.388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5.4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15.412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15.412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15.396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15.408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5.424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15.404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15.42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15.448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15.444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15.476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15.444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15.452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15.44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15.452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15.492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15.512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15.48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15.492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15.496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15.512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15.528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5.536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15.536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15.524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5.548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15.564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15.576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15.592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15.568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15.6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15.58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15.58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15.576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15.588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15.588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15.608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15.624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15.64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15.636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15.64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15.664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15.64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15.636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15.64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15.652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15.66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15.624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15.552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15.576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15.568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15.62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15.628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15.632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15.624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15.652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15.652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15.632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15.616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15.64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15.628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15.636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15.484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14.16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14.12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14.112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14.06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14.052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14.044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14.00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13.996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14.004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13.972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13.964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13.972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14.012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14.056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15.476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15.576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15.54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15.608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15.62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15.632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15.632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15.64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14.552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14.036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15.364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15.508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5.568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5.552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15.564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5.552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15.552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15.572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15.54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15.52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15.544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15.55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15.52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15.508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15.488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15.476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15.492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15.472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15.48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15.472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15.464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15.444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15.52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15.564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15.536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15.5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15.528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15.544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15.544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15.528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15.52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15.536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15.52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15.536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15.548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15.584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15.564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15.58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15.552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15.396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15.428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15.412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15.416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15.416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15.44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15.452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15.452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15.484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15.50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15.548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15.532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5.544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15.536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15.516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15.56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15.544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5.552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15.568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15.56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15.488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15.488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15.492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15.508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15.496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15.504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15.516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15.508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15.484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15.516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15.50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14.4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14.048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14.028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13.98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13.9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13.936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13.932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13.928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13.912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13.928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13.96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15.368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15.532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15.6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15.552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15.536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17.044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18.948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19.02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19.008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18.96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17.456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17.588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9.108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20.932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19.852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19.26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19.304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17.872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16.92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16.976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8.864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19.196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9.12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16.912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5.5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15.524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15.552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15.624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15.644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15.64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15.66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15.676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15.676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15.684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15.676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15.692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15.648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15.716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15.74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15.708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15.7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15.692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15.688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15.664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15.672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15.692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15.7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15.728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15.728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15.736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15.748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15.772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15.772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15.8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15.744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15.636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15.616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15.62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15.64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15.74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15.748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15.784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15.772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15.78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15.812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15.792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15.736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15.756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15.772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5.78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15.78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15.812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15.82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15.8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15.592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15.63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15.628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15.636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15.68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15.68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15.676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15.696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15.676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15.692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15.68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15.664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15.68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15.68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15.664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15.664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15.272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14.248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14.204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14.19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14.204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14.168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14.172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14.16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14.15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14.172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14.164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14.216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15.024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15.76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15.736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15.844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15.812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15.812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15.816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15.78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15.82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15.82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15.816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15.82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15.756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15.784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15.808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15.796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15.808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15.86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15.84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15.844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15.83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15.8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15.824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15.836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15.844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15.82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15.856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15.852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15.824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15.776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15.784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15.772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15.74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15.724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15.752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15.748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15.76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15.756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15.78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15.776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15.784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15.792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15.776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15.792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15.796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15.808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15.808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15.812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15.824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15.82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15.856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15.828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15.856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15.876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15.872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15.88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15.88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15.904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15.88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15.916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15.944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15.756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15.724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15.74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15.708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15.712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15.692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15.724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15.71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15.688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15.7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15.692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15.7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15.712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15.724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15.72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15.692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15.692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15.7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15.672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14.556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14.24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14.21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14.188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14.164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14.164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14.156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14.168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14.132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14.156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14.132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14.148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14.144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15.124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15.724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15.892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15.928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15.9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15.904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5.876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15.904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15.876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15.84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15.852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15.84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15.816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15.836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15.856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15.836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15.832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15.808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15.828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15.832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15.828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15.816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15.844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15.864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15.856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15.85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15.856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15.868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15.868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15.848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15.868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15.88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15.852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15.86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15.844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15.844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15.836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15.804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15.8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15.80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15.8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15.788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15.828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15.816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15.836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15.848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15.88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15.912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15.9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15.884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15.904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15.896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15.92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15.92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15.92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15.912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15.964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15.972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15.936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15.876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15.924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15.916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15.94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15.9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15.892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15.9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15.884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15.868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15.916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15.9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15.868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15.84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15.828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15.824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15.868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15.868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15.872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15.888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15.9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15.884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15.888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15.904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15.872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14.912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14.376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14.336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14.324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14.312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14.272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14.28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14.28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14.256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14.248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14.228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14.256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14.244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15.28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15.792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15.88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15.844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15.92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15.932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15.86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15.9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15.94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15.74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14.42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14.592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15.824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17.772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18.072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17.388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18.012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18.392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18.448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17.792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18.3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18.2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18.12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17.156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16.16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16.196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16.212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16.228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16.22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16.252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16.224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16.2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16.212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16.232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16.256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16.344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16.424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16.412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16.4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16.472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16.444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16.412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16.476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16.476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15.548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15.008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15.03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16.3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16.34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16.304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16.316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16.336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16.352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16.344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16.344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16.356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16.364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16.328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16.328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16.34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16.32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16.328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16.35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16.35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16.388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16.372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16.372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16.36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16.35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16.344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16.388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16.356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16.36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16.364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16.364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16.4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16.388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16.384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16.384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16.37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16.36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16.388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16.436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16.432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15.56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14.924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14.94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14.928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14.936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14.908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14.89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14.864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14.86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14.952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14.99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14.984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14.964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14.976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14.964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16.368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16.428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16.46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16.48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16.472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16.46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16.46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16.412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16.444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16.444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16.46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16.48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16.472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16.448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15.508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14.976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14.988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14.992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14.948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14.976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16.368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16.392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16.356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16.36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16.288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16.212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16.268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16.284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16.276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16.236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16.228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16.204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16.228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16.172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16.208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16.224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16.184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16.192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16.168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16.16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16.192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16.184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16.2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16.204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16.204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16.212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16.212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16.2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16.224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16.228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16.208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16.224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16.228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16.272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16.272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16.312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16.324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16.336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16.316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16.296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16.284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16.304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16.296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16.32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16.172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16.192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16.188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16.172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16.168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16.152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16.144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16.148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16.144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16.144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16.14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16.14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16.14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16.164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16.156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16.18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16.16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16.184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16.156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16.18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16.156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16.14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16.152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16.132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16.092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16.14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16.176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16.144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16.14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16.16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16.164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16.14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16.128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16.152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16.152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16.104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17.976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18.092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20.252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20.33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20.352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20.18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19.416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18.084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18.092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18.068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17.696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16.796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16.18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16.188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16.196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6.108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16.172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16.12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16.072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16.08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16.092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16.14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16.152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16.16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16.156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16.172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16.168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16.18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16.228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16.208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6.224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16.232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16.224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16.176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16.2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16.224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16.244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16.256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16.26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16.296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16.26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16.296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16.312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16.28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16.28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16.276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16.292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16.308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16.3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16.352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16.356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16.344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16.336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16.384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16.268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16.248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16.204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16.236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16.24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16.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6.22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16.26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16.244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16.292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16.22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16.272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16.28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16.304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16.252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16.272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16.256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16.284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16.28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16.256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16.252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16.244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16.252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16.232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16.244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16.236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16.2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16.208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16.208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16.188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16.224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16.184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16.184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16.156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16.16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16.3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16.304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16.296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16.3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16.308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16.288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16.316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16.308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16.344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16.34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16.312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16.328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16.352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16.34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16.356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16.328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16.364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16.344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16.352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16.36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16.316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16.312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16.288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6.31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16.32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16.308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16.288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16.288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16.292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16.288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16.308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16.308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16.284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16.296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16.272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16.264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16.236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16.252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16.228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16.248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16.248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16.284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16.284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16.3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16.284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16.324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16.328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16.308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16.312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16.32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16.328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16.332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16.3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16.37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16.4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16.4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16.36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16.268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16.296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16.272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16.224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16.304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16.424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16.384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16.42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16.424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16.4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16.264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16.264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16.26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16.272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16.36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16.388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16.396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16.388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16.408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16.42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16.41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15.996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14.912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14.928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14.932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14.912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14.888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14.916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14.904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14.912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14.888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14.896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14.888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14.892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14.864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14.856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15.876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16.356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16.38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16.292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14.888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14.844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15.832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16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15.944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16.676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17.492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17.464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17.368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19.528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19.652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19.664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18.772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17.408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17.388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17.384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18.768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19.892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19.696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18.18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16.312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16.276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16.296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16.312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16.316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16.336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16.336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16.35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16.372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16.38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16.332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16.344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16.336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16.348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16.352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16.36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16.348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16.348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16.348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16.352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16.368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16.384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16.396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16.404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16.392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16.436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16.444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16.448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16.428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16.452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16.448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16.432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16.408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16.412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16.416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16.428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16.464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16.45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16.484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16.5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16.468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16.36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16.324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16.352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16.364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16.356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16.348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16.38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16.372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16.368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16.244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16.292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16.264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16.252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16.244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16.272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16.244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16.272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16.216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16.24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16.22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16.188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16.204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16.212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16.192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16.316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16.32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15.112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14.876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14.84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14.828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14.844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14.844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14.844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14.848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14.824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14.784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14.804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14.804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14.812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16.228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16.236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16.24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16.224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16.196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16.212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16.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16.24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16.252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16.252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16.252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16.244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16.228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16.228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16.18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16.18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16.184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16.152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16.168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16.176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16.144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16.172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16.16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16.192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16.148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16.19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16.212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16.188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16.192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16.196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16.24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16.26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16.232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16.28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16.288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16.272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16.256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16.244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16.228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16.212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16.224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16.22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16.228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16.244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16.228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16.256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16.264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16.252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16.216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16.252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16.244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16.236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16.272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16.244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16.25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16.272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16.252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16.284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16.256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16.28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16.3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16.28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16.292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16.284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16.312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16.312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6.29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16.344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16.332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16.348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16.312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16.316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16.3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16.296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16.312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16.296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16.276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16.252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16.26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16.252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16.268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15.916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14.828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14.832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14.872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14.868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14.876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14.856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14.84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14.868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14.844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14.844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14.836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14.828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14.864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14.84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14.828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16.192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16.336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16.384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16.348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16.372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16.34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16.344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16.324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16.32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16.272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16.284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16.292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16.296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16.296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16.312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16.304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16.336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16.34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16.34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16.332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16.364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16.368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16.4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16.368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16.356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16.368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16.376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16.38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16.4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16.412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16.412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16.368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16.348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16.352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16.368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16.36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16.43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16.444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16.468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16.436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16.484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16.496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16.484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16.496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16.488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16.488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16.532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6.496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16.512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16.516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16.524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16.528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16.488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16.456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16.5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16.532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16.516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16.496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16.54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16.52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16.524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16.556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16.536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16.516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16.536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6.504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16.496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16.52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16.512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16.492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16.516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16.532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16.508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16.468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16.156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15.004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14.984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14.972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14.944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14.968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14.928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14.94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14.91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14.89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14.88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14.9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14.908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14.912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16.028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16.42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16.428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16.5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16.488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16.384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16.056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15.356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19.8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20.044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20.272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19.984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20.208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21.424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21.492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21.524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21.576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19.504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20.21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21.052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19.696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19.236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17.364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17.276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17.244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16.496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16.108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16.144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16.148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16.152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16.2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16.188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16.21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16.28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16.324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16.296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16.268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16.34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16.312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16.332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16.408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16.456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16.46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16.444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16.444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16.456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16.464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16.468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16.452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16.476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16.456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16.472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16.464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16.488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16.484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16.468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16.504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16.464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16.52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16.352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16.372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16.376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16.36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16.376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16.348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16.34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16.332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16.348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16.36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16.428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16.476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16.472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16.472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16.492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16.532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16.508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16.524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16.504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16.52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16.53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16.528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16.54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16.532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16.528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16.532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16.524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16.512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16.528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16.524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16.49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16.508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16.484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16.436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16.48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16.44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16.428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16.4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16.404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16.376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16.34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16.732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17.656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17.352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16.46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16.436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16.444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16.54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16.536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16.588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16.58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16.54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16.576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16.596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16.58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16.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16.572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16.556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16.508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16.51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16.476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16.456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16.432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16.424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16.388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16.38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16.376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16.392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16.4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16.4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16.392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16.416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16.392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16.42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16.484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16.48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16.488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16.496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16.524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16.5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16.484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16.492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16.51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16.52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16.52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16.524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16.5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16.548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16.532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16.536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16.508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16.52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16.488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16.5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16.484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16.532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16.516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16.536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16.516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16.56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16.448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16.452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16.384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16.42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16.436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16.452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16.428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16.488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16.452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16.46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16.44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16.448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16.452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16.432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16.38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16.42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16.456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16.488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16.42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16.388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16.368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16.352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16.348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16.348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16.356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16.312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16.332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16.32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16.308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16.284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16.312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16.324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16.468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15.78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15.024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15.004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14.98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14.98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14.968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15.62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16.476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19.784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20.72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19.92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19.18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20.31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22.024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21.928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21.928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21.92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21.576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20.536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17.512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17.468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17.408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18.616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19.7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18.792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17.344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17.316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17.356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17.43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17.436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17.464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17.492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17.512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17.516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17.48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17.496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17.512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17.53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17.52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17.51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17.556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17.58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17.556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17.588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17.58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17.636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17.548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17.55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17.556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17.568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17.58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17.624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17.636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17.62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17.684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17.7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17.68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17.64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17.64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17.632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17.66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17.648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17.664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17.728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17.784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17.744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17.752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17.736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17.736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17.74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7.7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17.72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17.748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17.732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17.776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17.632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17.54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17.508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17.112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16.048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16.012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16.02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16.032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15.98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16.004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16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16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16.136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17.476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17.456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17.496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17.468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16.464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16.24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16.152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16.152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16.136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16.136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16.064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16.088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16.04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16.4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17.5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17.496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17.548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17.552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17.62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17.592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17.592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17.072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16.12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16.856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17.54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17.572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17.56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17.532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17.564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18.484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20.004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19.848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19.828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19.836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19.84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19.808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19.824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19.816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19.836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16.932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16.42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16.392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16.356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16.368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16.364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16.348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16.356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16.348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16.376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16.372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16.336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16.352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16.372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16.376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16.388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16.396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16.404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16.4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16.408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16.412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16.404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16.42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16.44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16.412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16.444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16.436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16.488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16.328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16.33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16.44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16.46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16.464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16.488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16.476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16.492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16.512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16.412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16.32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16.356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16.368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16.36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16.34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16.344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16.356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16.35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16.328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16.352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16.332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16.368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16.324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15.756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14.89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14.9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14.892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14.888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14.892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14.884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14.896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14.892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14.892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14.876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15.0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16.42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16.42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16.42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16.432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16.44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14.984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14.92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14.952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14.98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14.948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14.916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14.888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16.112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16.39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16.388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16.39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16.384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16.356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16.392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16.368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16.352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16.36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16.356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16.308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16.35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16.36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16.348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16.368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16.376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16.368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16.384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16.376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16.38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16.404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16.38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16.36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16.408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16.4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16.392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16.41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16.408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16.4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16.432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16.42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16.428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16.424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16.464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16.504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16.456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16.48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16.488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16.504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16.49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16.54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16.512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16.536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16.51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6.548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16.544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16.54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16.524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16.568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16.544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6.508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16.468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16.408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16.532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16.556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16.544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16.54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16.572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16.56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16.608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16.588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16.612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16.564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16.564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16.6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16.556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16.556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16.592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16.62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16.588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16.58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16.568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16.58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16.572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16.532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16.56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16.528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15.832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15.088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15.08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15.076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15.052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15.052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15.072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15.048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15.032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15.052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15.04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15.048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15.068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15.056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5.072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15.024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15.072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16.568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16.604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16.612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16.58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16.58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16.56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16.588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16.548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16.532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16.52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16.532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16.552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16.504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16.536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16.56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16.616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16.592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16.604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16.624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16.624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16.604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16.644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16.66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16.66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16.652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16.668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16.648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16.636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16.684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16.67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16.676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16.584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16.536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16.56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16.556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16.604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16.584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16.6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16.576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16.648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16.696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16.67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16.704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16.688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16.708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16.704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16.732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16.708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16.716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16.7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16.756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16.78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16.752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16.7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16.632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16.6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16.58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16.616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16.628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16.62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16.624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16.644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16.62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16.628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16.616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16.616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16.628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16.608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16.64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6.616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16.624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16.652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16.592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16.616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16.628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16.608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16.592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16.62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16.584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16.604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16.564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16.548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16.016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15.096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15.092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15.108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15.08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15.188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15.208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15.184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15.16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15.144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15.16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15.152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15.148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15.152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16.008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16.6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16.624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16.616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16.604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16.652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16.632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16.63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16.62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16.656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16.612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16.63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16.58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16.628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16.6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16.64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16.62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16.652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16.624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16.66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16.66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16.656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16.68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16.664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16.684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16.652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16.66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16.624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16.648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16.684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16.684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16.668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16.684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16.684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16.696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16.7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16.736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16.736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16.72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16.76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16.716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16.712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16.744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16.728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16.752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16.744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16.78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16.772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16.828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16.728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16.648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16.664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16.652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16.72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16.76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16.752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16.732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16.74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16.768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16.788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16.76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16.77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16.772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16.804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16.792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16.84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16.804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16.844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16.776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16.82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16.8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16.796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16.768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16.772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16.772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16.752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6.76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16.732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16.744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16.7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16.708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16.672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16.704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16.676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16.644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16.592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15.84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15.18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15.14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15.168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15.176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15.188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15.192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15.196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16.024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20.024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21.644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21.952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21.332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22.292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22.17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22.184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21.72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20.056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20.056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20.084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20.076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19.804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20.044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20.08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20.052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20.06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20.024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20.044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20.056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20.04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20.028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20.016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16.02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15.88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15.884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15.952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15.968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16.028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16.01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15.964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15.98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15.992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15.98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15.948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5.968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15.956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15.992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15.976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15.98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15.98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15.948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15.968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15.952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15.984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16.008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15.984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15.992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15.992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15.964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15.92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15.836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5.872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15.796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15.82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15.79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15.936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15.904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15.944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15.94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15.98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15.952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15.97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15.948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15.972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15.936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15.952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15.936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15.948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15.956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15.976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15.956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15.984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15.88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14.648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14.328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14.308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14.296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14.28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14.28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14.268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14.264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14.236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14.252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14.252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4.288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14.416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15.76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15.772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15.808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15.832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15.72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14.428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14.332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14.36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4.412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18.436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19.244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19.204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19.16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19.184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19.176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19.152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18.108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16.78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16.764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16.792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16.088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15.592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15.548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15.644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15.784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15.596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15.648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15.576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15.64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15.672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15.752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15.804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15.832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15.804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15.836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15.836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15.844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15.868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15.852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15.788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5.812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15.78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15.82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15.82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15.832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15.864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15.824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15.836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15.84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15.86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15.832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15.828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15.816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15.824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15.896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15.936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15.908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15.92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15.888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15.916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15.948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15.86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15.888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15.872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15.872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15.88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15.832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15.852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15.84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15.896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15.856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15.8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15.876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15.844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15.836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15.808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15.82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15.828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15.812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15.848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15.832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5.824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15.812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5.83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15.8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15.808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15.784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15.76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15.788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15.772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15.784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15.752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15.76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14.828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14.3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14.336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14.296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14.31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14.272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14.292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14.272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14.3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14.268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14.652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15.98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15.86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16.408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20.048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20.336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20.372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20.392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20.488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20.552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20.544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20.584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18.944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17.504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19.116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19.384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19.232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19.192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18.304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17.528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17.488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17.848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18.864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17.576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15.864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15.9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15.912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15.91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15.916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15.916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15.936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15.92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15.96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15.908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15.928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15.932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15.936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16.024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5.992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15.99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15.984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16.032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16.016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16.056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16.052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16.064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16.064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16.032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16.02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16.052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16.08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16.072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16.104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16.112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16.14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16.168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16.176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16.188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16.072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15.988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16.02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16.008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15.996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5.988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16.03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15.992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5.984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15.98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6.024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15.992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15.996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15.972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16.00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15.98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15.988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16.076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16.108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16.116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16.104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16.136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16.108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16.072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16.02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14.704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14.648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14.668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14.628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14.632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4.688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14.652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14.636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4.604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14.592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14.596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14.82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16.036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16.028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16.06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16.084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16.064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16.052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16.06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16.056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16.08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16.116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6.096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16.108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16.108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16.12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16.136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16.124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16.112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6.116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16.108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16.1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16.096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16.084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16.1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16.068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16.06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16.06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16.104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16.12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16.144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16.104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16.08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6.04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16.068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16.04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16.04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16.04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16.056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16.024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16.004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16.02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16.048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16.084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16.068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16.104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16.096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16.076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16.088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16.076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16.088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16.084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16.09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16.1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16.112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16.144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16.156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16.028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15.992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16.032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16.012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16.02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16.06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16.116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16.136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16.128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16.136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16.14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16.12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16.124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16.1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16.092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16.108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16.096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16.124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16.112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16.108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16.136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16.08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15.968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15.968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15.97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15.96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15.984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15.944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15.964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15.948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15.908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15.924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15.928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15.916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15.896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15.944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15.972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16.024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14.684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15.132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18.828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18.48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9.628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19.612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9.588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9.576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9.564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19.5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19.536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19.5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19.428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19.456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19.248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19.076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18.19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17.916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17.972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17.952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17.988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17.964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17.54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15.728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15.752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15.764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15.776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15.932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15.948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16.028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16.064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16.072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16.112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16.128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16.1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16.132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16.096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16.08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16.072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16.068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16.072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16.096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16.088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16.104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16.128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16.12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16.172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16.056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16.04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15.99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15.99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16.024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16.016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16.008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16.016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16.032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16.048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16.04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16.052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15.972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16.032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15.996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16.032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16.092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16.108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16.136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16.14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16.152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16.132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16.152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16.212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16.168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16.18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16.204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16.2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16.18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16.164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16.172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16.164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16.08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14.792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14.636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14.612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14.64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14.616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14.628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14.656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14.632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14.732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16.144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16.164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16.18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15.692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14.68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14.664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14.688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14.644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14.612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14.62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14.612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14.6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14.624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14.588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15.396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16.008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16.032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6.048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16.004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16.036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16.04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16.04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16.056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16.044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16.036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16.16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16.06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16.072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16.044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16.068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16.048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16.096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16.1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16.092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16.128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16.104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16.14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16.092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16.112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16.088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16.096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16.124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16.124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16.1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16.104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16.12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16.148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16.128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16.144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16.196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16.16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16.176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16.2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16.212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16.164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16.172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16.188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16.204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16.248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16.232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16.232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16.24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16.252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16.272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16.248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16.232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16.128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16.12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16.116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16.12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16.1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16.116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16.144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16.12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16.132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16.1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16.044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16.168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16.18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16.2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16.196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16.216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16.22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16.208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16.228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16.196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16.188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16.176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16.168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16.168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16.184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16.196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5.964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14.744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14.748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14.752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14.748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4.736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14.748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14.716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14.704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14.72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14.7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14.68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14.692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14.688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14.656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14.648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15.652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16.1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16.116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16.068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16.152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16.144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16.164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16.164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16.176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16.132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16.148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16.136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16.156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16.13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16.172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16.164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16.18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16.172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16.212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16.212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16.212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16.24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16.224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16.232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16.24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16.22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16.228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16.216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16.212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16.232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16.22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16.208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16.204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16.26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16.264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16.248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16.256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16.272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16.288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16.264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16.288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16.28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16.256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16.26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16.24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16.26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16.28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16.28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16.296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16.28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16.324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16.32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16.348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16.312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16.368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16.34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16.356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16.328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16.348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16.344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16.344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16.328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16.332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16.328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16.332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16.34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16.244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16.172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16.18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16.16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16.176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16.176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16.212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16.144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16.132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16.12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16.152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16.132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16.136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15.52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4.72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14.684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14.684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14.672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14.688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14.664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14.652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14.624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14.7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14.728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14.724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15.58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16.228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16.24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16.216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16.288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18.08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20.868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21.768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21.264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20.292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20.492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19.904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21.296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21.752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21.736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21.744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21.636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20.888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19.808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19.68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19.688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19.504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19.476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19.492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17.684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15.904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15.892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15.916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15.948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15.96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16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16.016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16.048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16.064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16.096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16.172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16.108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16.136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16.148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16.12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16.128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16.12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16.112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16.108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16.136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16.136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16.152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16.16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16.16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16.148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16.152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16.184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16.16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16.148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16.156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16.196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16.22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16.224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16.192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16.244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16.216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16.204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16.208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16.248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16.232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16.236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16.244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16.236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16.224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16.2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16.2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16.236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16.248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16.228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16.204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16.228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16.228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16.172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16.0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16.048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16.044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16.052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16.052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16.056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16.028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16.02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15.072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14.604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14.616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14.576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14.588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14.588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14.556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15.828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16.144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16.18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16.228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16.596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17.488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16.632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16.204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16.18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16.204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15.044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14.732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14.692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14.668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15.308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16.14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16.148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16.176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16.172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16.164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16.18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16.156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16.2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16.152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16.152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16.164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16.168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16.164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16.156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16.148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16.164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16.172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16.17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16.172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16.14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16.152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16.224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16.216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6.172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16.152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16.176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16.176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16.172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16.16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16.156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16.208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16.184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16.18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16.18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16.18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16.188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16.184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16.168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16.176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16.164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16.152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16.172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16.152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16.16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16.18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16.184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16.068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16.044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16.068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16.15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16.124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16.152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16.148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16.1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16.176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16.204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16.196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16.192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16.2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16.18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16.188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16.176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16.176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16.168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16.18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16.168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16.176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16.14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4.744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14.708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14.728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14.708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14.692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14.688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14.712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14.696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14.692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14.692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14.684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14.656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14.66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14.668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15.284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6.076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16.112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16.152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16.144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15.86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14.676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14.636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16.328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19.792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19.512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19.456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19.452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19.48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19.504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19.52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19.544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19.568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19.564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19.6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19.588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19.836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19.584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18.624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18.456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18.464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18.46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18.46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17.004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6.168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16.228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16.244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16.204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16.224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16.228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16.212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16.252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16.244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16.224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16.244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16.236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16.248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16.252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16.256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16.296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16.268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16.268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16.288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16.332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16.316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16.304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16.316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16.32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16.328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16.332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16.336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16.324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16.248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16.236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16.248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16.252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16.264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16.28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16.28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16.284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16.3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16.332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16.376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16.316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16.332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16.324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16.348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16.312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16.356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16.24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16.216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16.192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16.188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16.184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16.19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16.168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16.192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16.184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16.18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16.2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16.188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16.176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16.184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16.164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16.176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16.164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16.156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16.132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14.752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14.74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14.796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14.78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14.84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14.828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14.82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14.832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14.828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14.908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16.296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16.288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16.276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16.272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16.304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16.32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16.28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16.26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16.26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16.272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16.3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16.264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16.288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16.28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16.29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16.276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16.284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16.276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16.28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16.272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16.296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16.288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16.3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16.34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16.336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16.332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16.332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16.348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16.348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16.34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16.36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16.316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16.308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16.324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16.332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16.328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16.308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16.352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16.344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16.3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16.364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16.416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16.388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16.324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16.204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16.244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16.308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16.296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16.308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16.296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16.328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16.336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16.344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16.352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16.364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16.368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16.372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16.388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16.264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16.2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16.236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16.192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16.2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16.212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16.212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16.2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16.224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16.228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16.196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16.188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16.204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6.188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16.192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16.188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16.212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16.208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16.22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16.208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16.2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16.184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16.19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16.172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16.18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16.176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16.156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16.164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15.624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14.752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14.736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14.788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14.796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14.808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14.8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14.796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15.212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19.248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19.884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19.88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19.904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19.848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19.6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19.836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19.676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19.392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19.784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19.376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19.588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19.556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18.784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18.124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17.86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18.5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16.18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16.128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16.196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16.104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16.1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16.168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16.176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16.188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16.204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16.172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16.16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16.168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16.212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16.22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16.276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16.288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16.324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16.3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16.276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16.288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16.28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16.284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16.292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16.292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16.3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16.324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16.308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16.324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16.336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16.376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16.364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16.32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16.336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16.3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16.304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16.336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16.356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16.324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16.348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16.36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16.356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16.328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16.344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16.324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6.324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16.34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16.332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16.336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16.36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16.34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16.412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16.428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16.404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16.396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16.416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16.424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16.432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16.404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16.412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16.42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16.41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16.408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16.436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16.388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16.372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16.404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16.392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16.412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16.42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16.392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16.404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16.396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16.396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16.404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16.412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16.404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16.396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16.412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16.368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16.252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16.192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16.22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16.3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16.32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16.308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16.26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16.284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16.324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16.304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16.312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16.304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16.296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16.312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16.296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16.3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16.352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16.34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16.368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16.388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16.36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16.38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16.376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16.408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16.42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16.416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16.428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16.428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16.432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16.424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16.4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16.396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16.408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16.4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16.396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16.364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16.352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16.356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16.384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16.372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16.41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16.404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16.412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16.412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16.428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16.424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16.44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16.452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16.472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16.472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16.388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16.46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16.46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16.42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16.428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16.428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16.42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16.436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16.436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16.436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16.472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16.476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16.396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16.38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16.388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16.404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16.408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16.396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16.396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16.4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16.38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16.38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16.364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16.384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16.352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16.384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16.384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16.392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16.384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16.384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16.376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16.392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16.4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16.388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16.384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16.404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16.396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15.02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14.996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14.996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14.95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14.924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14.924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14.92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14.948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15.024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15.012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14.992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14.964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16.292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16.472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16.476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16.484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16.504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16.484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16.488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16.484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16.504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16.464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16.468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16.448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16.464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16.5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16.492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16.52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16.504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16.52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16.528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16.512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16.54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16.52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16.528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16.548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16.54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16.532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16.564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16.564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16.544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16.544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16.564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16.556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16.524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16.548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16.536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16.588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16.568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16.576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16.572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16.564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16.588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16.612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16.632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16.612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16.624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16.636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16.636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16.62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16.628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16.668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16.65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16.64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16.66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16.668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16.664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16.652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16.664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16.696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16.516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16.488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16.512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16.5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16.52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16.532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16.508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16.516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16.508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16.468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16.484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16.464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16.488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16.468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16.456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16.436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15.82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14.972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14.932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14.932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14.92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14.928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14.892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14.892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14.884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14.96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14.992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14.984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14.96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14.976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14.972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14.968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15.116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16.396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16.44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16.512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16.512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16.48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16.524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16.52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16.54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19.028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20.048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20.048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19.892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19.728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19.512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19.668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19.512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19.492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19.508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19.492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19.5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19.012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16.428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16.44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16.448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16.476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16.472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16.46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16.476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16.468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16.456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15.716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15.02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14.976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14.968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15.62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16.372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16.404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16.372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16.404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16.396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16.416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16.408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16.424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16.468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16.46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16.468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16.472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16.48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16.472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16.472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16.5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16.472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16.492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16.516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16.528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16.552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16.54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16.58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16.588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16.588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16.488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16.444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16.428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16.444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16.408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16.444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16.46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16.456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16.42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16.432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16.412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16.412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16.396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16.428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16.396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16.416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16.412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16.408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16.392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15.056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14.972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4.968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14.972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14.96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14.924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14.928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14.932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14.912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14.932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15.036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15.036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15.024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15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15.024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15.58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16.544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16.568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16.532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16.564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16.54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16.516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15.244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15.024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14.992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15.356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16.428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16.472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16.468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16.5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16.5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16.488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6.512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16.468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16.484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16.48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16.492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16.488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16.488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16.488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16.524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16.484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16.496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16.488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16.536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16.53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16.524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16.544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16.536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16.544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16.528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16.548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16.524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16.544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16.592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16.564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16.56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16.564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16.588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16.56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16.592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16.516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16.524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16.528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16.54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16.536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16.552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16.556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16.564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16.584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16.564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16.588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16.548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16.588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16.616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16.648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16.66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16.68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16.708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16.66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16.608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16.664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16.676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16.584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16.564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16.552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16.552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16.544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16.56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16.528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16.568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16.568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16.536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16.504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16.508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16.52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16.484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6.06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15.01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14.976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14.968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14.956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14.968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14.94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14.916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14.928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14.912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14.896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14.928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15.028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15.012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15.936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16.416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6.616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16.588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16.456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15.044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15.044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15.492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19.388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19.828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19.58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19.728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19.908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19.748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19.444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17.052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16.548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16.556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16.54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16.572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16.512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16.52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16.544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16.536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16.52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16.52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16.548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16.532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16.568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16.556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16.6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16.572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16.564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16.572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16.6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16.6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16.56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16.576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16.596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16.592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16.6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16.588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16.592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16.584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16.604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16.596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16.568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16.588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16.564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16.56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16.572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16.596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16.612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16.608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16.624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16.636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16.648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16.644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16.652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16.652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16.676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16.564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16.44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16.496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16.484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16.484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16.488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16.468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16.46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16.468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16.436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16.444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16.44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16.436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16.424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16.424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16.428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16.42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16.412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16.428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16.4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16.4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16.396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16.404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16.392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16.388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16.352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16.192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14.984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15.064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15.064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15.056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15.04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15.024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15.024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15.036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16.024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16.476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16.476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16.456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16.444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16.496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16.6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16.616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16.64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16.648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16.648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16.644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16.66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16.676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16.652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16.664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16.74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16.728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16.732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16.732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16.716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16.712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16.708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16.7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16.712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16.716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16.67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16.724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16.64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16.548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16.608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16.64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16.616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16.676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16.688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16.664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16.66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16.648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16.692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16.656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16.676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16.684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16.732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16.712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16.704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16.716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16.708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16.668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16.672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16.7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16.7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16.736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16.696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16.716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16.696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16.716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16.744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16.736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16.744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16.764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16.70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16.708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16.708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16.728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16.74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16.752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16.704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16.752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16.756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16.764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16.768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16.784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16.692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16.616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16.6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16.612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16.636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16.612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16.596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16.62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16.62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16.608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15.48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15.112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15.064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15.076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15.028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15.032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15.028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15.016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15.012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15.004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14.976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15.08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15.064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15.052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16.144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16.556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16.48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16.46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18.62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19.964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10.328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19.08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19.484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19.204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19.244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19.292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19.152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19.072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18.824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18.86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18.832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18.832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18.832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18.812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18.8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18.576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16.5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16.544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16.56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16.576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16.576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16.58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16.732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16.724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16.744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16.796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16.788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16.828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16.852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16.88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16.832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16.824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16.788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16.82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16.88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16.916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16.896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16.888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16.9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16.936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16.924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16.868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16.788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16.792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16.892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16.888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16.892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16.896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16.936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16.948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16.972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16.988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16.932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16.992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16.972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16.996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16.992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17.032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16.96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16.844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16.836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16.852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17.048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17.03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16.972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16.992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17.004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16.992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16.992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16.744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15.54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15.52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15.504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15.504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15.516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15.492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15.484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15.488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15.48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15.504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15.648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16.988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17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17.02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17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17.004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6.428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15.368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15.34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15.332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15.4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15.472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15.484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15.448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15.432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16.216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16.932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16.92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16.896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16.908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16.856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16.96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16.956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16.988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16.952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16.96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16.924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16.976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16.924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16.956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16.968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16.972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16.952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16.972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17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17.012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17.004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16.992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17.012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17.004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17.02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17.004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17.032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17.028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17.036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17.088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17.088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17.104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17.084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17.128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17.1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17.112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17.044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16.96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16.9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16.936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16.92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16.944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16.936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16.936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16.932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16.952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16.98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16.968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16.904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16.872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16.91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16.896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16.888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16.912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16.912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16.92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16.908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16.944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16.928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16.992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16.948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17.03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16.904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16.88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16.868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6.888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16.9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16.896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16.84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16.892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16.864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16.884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16.884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16.892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16.896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16.92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16.9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16.916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16.912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16.932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16.192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15.48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15.46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15.46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15.432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15.436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15.452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15.484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15.428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15.504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15.48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15.536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15.56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15.684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17.068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17.096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17.108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16.932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15.62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15.632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15.588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16.68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17.06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17.032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17.008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16.972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16.984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16.988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17.012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17.016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17.004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17.032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17.012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17.032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17.056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17.048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17.092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17.07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17.12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17.084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17.112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17.1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17.108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17.124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17.088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17.072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16.996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17.112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17.156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17.124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17.148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17.172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17.184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17.152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17.164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17.16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17.16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17.168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17.176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17.184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17.18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17.176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17.188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17.208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17.184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17.216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17.08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17.076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17.024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17.044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17.08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17.088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17.032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17.108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17.044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17.052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17.016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17.108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17.208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17.224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17.172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17.188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17.192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7.18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7.144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17.148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17.168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17.168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17.14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17.164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17.124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17.128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17.12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17.132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17.104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17.176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17.192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16.468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15.648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15.636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15.608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15.588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15.584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15.64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15.604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15.572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16.428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17.032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16.952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17.084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17.084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17.012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19.868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21.94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21.71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20.536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21.22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21.36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21.252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21.244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20.188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20.304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20.124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20.148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20.196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20.164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19.16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18.392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18.344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18.2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16.364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15.868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15.852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15.864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15.896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15.94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15.944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15.936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15.932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15.956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15.928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15.932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15.944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15.97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15.972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15.94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15.912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15.932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15.972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15.956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15.968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15.968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15.972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15.984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15.996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16.012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16.024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16.048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16.052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16.024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16.016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16.048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16.068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16.1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15.98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15.96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15.896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15.932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15.896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15.928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15.968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15.964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15.964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15.98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15.932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15.932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15.912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15.92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15.932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15.904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15.884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15.876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15.876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15.872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15.96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16.032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15.996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16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16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16.016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16.004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16.024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14.652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14.536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14.528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14.532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14.576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14.568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14.58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14.552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14.524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14.5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14.524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14.512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15.584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16.048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16.072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16.096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16.096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16.08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16.092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16.12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16.124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16.136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16.14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16.148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16.096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16.104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16.112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16.132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16.092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16.116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16.096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16.12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16.096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16.112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16.136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16.104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16.112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16.14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16.128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16.06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16.044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16.028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16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16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15.988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15.984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16.02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15.968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15.924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15.912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15.896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15.944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15.992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15.964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16.004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15.984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15.94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15.924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16.06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16.104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16.128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16.108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16.072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16.064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16.092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16.068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16.088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16.076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15.896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15.948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15.96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15.992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16.08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16.14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16.132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16.148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16.156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16.156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16.152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16.16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16.136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15.996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16.016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16.024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15.992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16.004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15.984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16.012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15.976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16.008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15.996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15.984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15.996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16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15.984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16.008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16.008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15.988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16.016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15.992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16.028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15.968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15.952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16.072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16.108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16.076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16.076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16.076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16.052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16.076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16.1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16.164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18.56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19.84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19.744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19.536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19.544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19.512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19.516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19.52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19.576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19.604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19.564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19.584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19.416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19.348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19.036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19.504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19.092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19.244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19.092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7.47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15.924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15.948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15.952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15.988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15.972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16.02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16.076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16.068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16.088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16.14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16.156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16.172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16.144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16.12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16.084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16.072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16.104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16.08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16.1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16.116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15.972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15.916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15.9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15.944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15.96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15.976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15.996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16.032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15.936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16.076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16.108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16.104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16.108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16.116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16.124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16.084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16.052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16.072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15.932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15.888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15.908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15.912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15.912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15.936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15.972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15.972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5.928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15.904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15.884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15.864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15.86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15.868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15.844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15.852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15.876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15.864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15.868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15.876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15.88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15.904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14.636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14.412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14.42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14.376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14.38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14.36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14.344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14.472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14.452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14.444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14.44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14.432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14.808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15.912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15.98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16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15.992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15.964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15.944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15.94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15.928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15.932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15.92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15.908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15.924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15.92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15.96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15.968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15.976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15.996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16.012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15.992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15.992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15.964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15.972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15.988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16.028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16.024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15.988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14.712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14.52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15.46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15.964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15.952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15.968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16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15.816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15.792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15.808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15.772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15.796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15.76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15.788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15.804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15.78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15.792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15.828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15.82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15.84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15.884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15.908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15.964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15.992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15.984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15.96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16.004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16.02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16.036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16.028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16.068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16.064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16.04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16.06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16.028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16.064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16.108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16.088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16.132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16.136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16.136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16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16.024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16.004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16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16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15.992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15.996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16.016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5.948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15.956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15.928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15.92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15.908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15.888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15.912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15.908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15.888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15.868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14.908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14.472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14.476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14.46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14.42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14.448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14.532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14.48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14.5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14.524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14.508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18.144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21.616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21.848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20.8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21.316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20.86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19.556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19.376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19.252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19.332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19.4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19.056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18.96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18.984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18.964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19.168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18.452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16.956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17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16.984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17.004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17.024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17.048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17.104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17.104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17.1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17.2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17.008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17.052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17.064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17.128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17.16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17.188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17.164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17.192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17.248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17.368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17.396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17.4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17.416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17.44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17.44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17.432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17.44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17.468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17.28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17.26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17.292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17.284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17.34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17.388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17.436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17.328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17.396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17.444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17.416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17.448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17.452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17.476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17.4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17.476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17.3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17.352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17.32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17.332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17.324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17.348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17.328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17.356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17.348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17.34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17.352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17.328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16.604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15.864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15.852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15.828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15.8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15.788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15.776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5.756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15.74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15.74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15.76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15.76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15.76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16.764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17.244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17.268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17.272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6.712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15.82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15.816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15.768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15.74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15.732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15.72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15.868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15.884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17.152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17.392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17.38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17.356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17.396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17.368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17.384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17.38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17.42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17.4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17.38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17.388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17.368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17.396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17.376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17.38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17.392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17.388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17.432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17.408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17.416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17.424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17.452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17.452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17.46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17.408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17.448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17.42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17.436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17.432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17.444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17.424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17.456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17.384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17.388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17.412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17.444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17.42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17.44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17.432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17.444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17.448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17.416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17.448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17.5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17.484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17.512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17.516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17.54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17.536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17.568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17.56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17.5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17.384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17.388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17.368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17.332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17.356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17.36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17.376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17.352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17.368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17.356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17.372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17.324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17.344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17.376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17.464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17.468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17.484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17.324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17.332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17.352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17.412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17.224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15.864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15.86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15.84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15.848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15.816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15.816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15.784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15.796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15.792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15.772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15.78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15.78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15.788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15.808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15.768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15.764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15.772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16.884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17.34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17.308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17.272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16.08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15.82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15.828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16.044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17.296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17.328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17.28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17.296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17.316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17.312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17.288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17.256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17.268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17.3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17.28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17.292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17.32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17.28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17.26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17.268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17.284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17.256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17.276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17.408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17.388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17.392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17.38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17.328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17.276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17.256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17.26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17.284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17.284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17.32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17.292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17.24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17.348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17.428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17.468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17.484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17.464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17.5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17.452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17.496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17.488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17.504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17.512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17.5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17.488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17.552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17.536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17.568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17.52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17.44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17.344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17.376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17.364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17.412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17.412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17.416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17.412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17.396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17.36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17.42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17.52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17.52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17.52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17.524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17.52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17.5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17.516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17.52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17.504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17.484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17.50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17.476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17.456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17.468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17.408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15.996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15.948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15.928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15.92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15.912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15.896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15.852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15.904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15.832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15.812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15.792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15.908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16.944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17.432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17.492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17.548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19.876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19.848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19.828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19.872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19.872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19.9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19.652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19.892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19.908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19.94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19.896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19.912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19.948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19.924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19.916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19.956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19.62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18.784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18.812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18.772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18.77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18.736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18.732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18.596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18.424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18.56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18.556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18.548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18.428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8.552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18.708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18.672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18.688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18.656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18.684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18.684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18.7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18.692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18.704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18.752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18.712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18.596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18.572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18.564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18.272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18.428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18.08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18.136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18.136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18.2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18.164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18.152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18.204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18.192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18.224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18.208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18.196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18.36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18.22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18.16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18.096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18.136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18.044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18.216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18.156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18.292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18.272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18.216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18.212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18.3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18.12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18.364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18.196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18.196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8.352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18.196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18.272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18.212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18.244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18.12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18.264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18.144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18.292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17.92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16.792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16.616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16.604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16.672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16.592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16.5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16.44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16.576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16.592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16.58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17.444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18.04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18.18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18.16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18.144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18.188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18.212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18.356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18.232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18.304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18.288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18.184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18.088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18.092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18.228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18.212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18.068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18.196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18.176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18.036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16.964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17.164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18.032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18.136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18.06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17.992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18.012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18.04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17.948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18.108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18.116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18.048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18.1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18.12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18.132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18.008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18.084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18.06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18.14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18.156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18.028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18.14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18.22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18.108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18.1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18.084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18.124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18.116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18.164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18.176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18.224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18.032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18.112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17.968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17.92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18.116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17.988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17.928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18.252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18.128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18.14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18.164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18.092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18.132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18.128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18.196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18.136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18.252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18.076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18.256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18.004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18.1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18.1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18.088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18.064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18.036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18.108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18.012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18.168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18.056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16.668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16.724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16.604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16.58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16.632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16.632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16.628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16.608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16.696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16.65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16.58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16.536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16.564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16.428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6.928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18.22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18.168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18.172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18.832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18.684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17.5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17.352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17.392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17.292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17.312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17.292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17.41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15.984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15.796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16.632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17.368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17.408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17.396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17.392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16.34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16.296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16.284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16.312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16.32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16.34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16.384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16.392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16.42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16.412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16.432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16.404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16.4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16.392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16.36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16.38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16.396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16.396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16.388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16.428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16.476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16.42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16.452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16.492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16.488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16.472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16.44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16.464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16.28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16.276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16.3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16.292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16.32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16.344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16.356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16.348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16.356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16.372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16.352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16.292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16.272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16.288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16.304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16.32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16.268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16.276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16.312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16.308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16.268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16.26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16.276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16.292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16.228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16.24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16.268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16.248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6.236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16.244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16.26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16.22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16.252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16.22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16.24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16.236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16.176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16.184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15.096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14.72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14.788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14.764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14.676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14.688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14.684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14.724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14.768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14.78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14.784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14.764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15.156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16.272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16.308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16.36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16.336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16.636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20.952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21.768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21.76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21.548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19.952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16.284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16.284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16.324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16.328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16.368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16.392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16.384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16.396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16.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16.376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16.416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16.392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16.4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16.4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16.352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16.356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16.304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6.328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16.368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16.344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16.352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16.34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16.34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16.348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16.328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16.34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16.348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16.348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16.372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16.392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16.396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16.412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16.392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16.388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16.432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16.424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16.444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16.448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16.444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16.436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16.428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16.32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16.332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16.292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16.32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16.3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16.348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16.38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16.376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16.42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16.408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16.416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16.388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16.404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16.412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16.368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16.42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16.424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16.44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16.388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16.392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16.372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16.376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16.38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16.368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16.388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16.36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16.372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16.316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16.292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16.308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16.328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16.32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16.332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15.132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14.804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14.804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14.776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14.756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14.748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14.74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14.644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14.64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14.652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15.168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16.104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16.156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16.2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16.168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16.164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16.196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16.404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16.456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16.388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16.388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16.38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16.408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16.392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16.392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16.344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16.372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16.376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16.408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6.428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16.388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16.364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16.396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16.388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16.344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16.352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16.364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16.344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6.316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16.28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16.272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16.284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16.28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16.248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16.276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16.236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16.328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16.36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16.38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16.408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16.388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16.428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16.292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16.272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16.236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16.256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16.248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16.248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16.384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16.38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16.38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16.396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16.344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16.348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16.38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16.352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16.444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16.46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16.46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16.296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16.28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16.336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16.412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16.452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16.516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16.528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16.512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16.476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16.42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16.432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16.432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16.416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16.464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16.348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16.344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16.316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16.332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16.336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16.344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16.316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16.348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16.3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16.3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16.308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16.28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16.276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16.268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15.2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14.748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14.724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14.7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14.676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14.68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14.676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14.764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14.78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14.756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14.928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16.312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16.368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16.36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16.364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16.352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16.38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16.356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16.36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16.408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16.392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16.44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16.4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16.42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16.408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16.392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16.424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16.408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16.408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16.464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16.428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16.408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16.428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16.416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16.452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16.416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16.416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16.396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16.38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16.38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16.384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16.384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16.38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16.368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16.388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16.404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16.404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16.412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16.412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16.428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16.488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16.476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16.496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16.408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16.384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16.416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16.44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16.432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16.444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16.448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16.364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16.376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16.384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16.392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16.424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16.42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16.38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16.4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16.384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16.444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16.444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16.436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16.432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16.452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16.468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16.44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16.384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16.376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16.384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16.42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16.416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16.432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16.412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16.38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16.452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16.436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16.436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16.452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16.48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16.444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16.444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16.46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16.46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16.452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16.42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16.432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16.432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16.456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16.428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16.44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16.452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16.452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16.436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16.44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16.456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16.464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16.468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16.492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16.504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16.476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16.464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16.472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16.488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16.468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16.44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16.476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16.492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16.472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16.464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16.476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16.42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16.428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16.416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16.408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16.428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16.424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16.46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16.416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16.424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16.412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16.404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16.432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16.424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16.456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16.456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16.5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16.476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16.452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16.408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16.46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16.452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16.428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16.44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16.496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16.48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16.524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16.508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16.54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16.564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16.532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16.5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16.56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16.54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16.508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16.472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16.504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16.488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16.532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16.54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16.548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16.516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16.544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16.552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16.556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16.536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16.54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16.416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16.384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16.348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16.372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16.388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16.348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16.408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16.436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16.468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16.452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16.448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16.42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16.42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16.408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16.38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16.40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16.376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16.38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16.388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16.36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16.376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16.388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16.356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16.332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16.3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16.26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16.244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16.2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16.152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16.204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15.084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14.656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14.644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14.632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14.64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14.664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14.944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6.28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16.34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16.34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16.292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16.024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14.624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14.552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14.556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15.6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16.2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16.236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16.228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16.204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16.2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16.248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16.212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16.212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16.124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16.08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16.1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16.136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16.14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16.124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16.168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16.148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16.144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16.172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16.136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16.124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16.16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16.164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16.148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16.1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16.14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16.084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16.076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16.084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16.12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16.104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16.124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16.104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16.116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16.12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16.136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16.144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16.156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16.176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16.136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16.152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16.14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16.1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16.136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16.112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16.132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16.128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16.172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16.168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16.112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16.1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16.116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16.124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16.152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16.232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16.08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16.012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15.936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16.064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16.052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16.028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15.948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15.976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15.948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15.948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15.944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15.936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15.944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15.952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15.916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15.908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15.864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15.884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15.844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15.904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15.984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15.988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15.944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15.96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15.93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15.904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15.948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15.888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15.892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15.888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15.896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15.86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15.796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14.46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14.424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14.428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14.42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14.428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14.52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16.048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16.048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16.064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15.976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15.98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15.908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15.924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15.884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15.88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15.924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15.896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15.944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15.948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15.896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15.836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15.844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15.844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15.824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15.804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15.788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15.808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15.812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15.916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15.912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15.94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15.936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15.936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15.968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15.94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15.924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15.94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15.976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15.952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15.968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15.944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15.97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15.968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15.892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15.844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15.816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15.832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15.824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15.828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15.824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15.84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15.852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15.844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15.836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15.844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15.864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15.844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15.836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15.792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15.8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15.804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15.808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15.836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15.824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15.832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15.772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15.82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15.78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15.808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15.804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15.804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15.808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15.784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15.752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15.748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15.704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15.744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15.712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15.732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15.724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15.764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15.732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15.748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15.728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15.728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14.98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14.328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14.32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14.3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14.32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14.312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14.232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14.26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14.488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15.88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15.872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18.808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21.876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21.736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20.964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21.532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21.544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20.48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19.544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19.86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20.512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19.2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18.092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17.952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17.944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17.792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17.796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17.904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15.456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15.792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15.628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15.628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15.644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15.7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15.708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15.692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15.664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15.608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15.676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15.708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15.668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15.572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15.564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15.568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15.544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15.516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15.552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15.668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15.676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15.684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15.664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15.68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15.664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15.68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15.652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15.668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15.64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15.676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15.616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15.604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15.608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15.616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15.644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15.656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15.552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15.524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15.496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15.516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15.5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15.512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15.488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15.484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15.476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15.5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15.524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15.496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15.456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15.492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15.496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15.48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15.492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15.496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15.524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15.528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15.512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15.516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15.504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14.336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14.024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14.028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14.004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13.988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14.008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13.9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13.984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13.944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13.964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15.516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15.588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15.612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15.656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14.24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14.132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14.116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14.12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14.1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14.1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14.088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14.104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14.74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15.584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15.628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15.608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15.592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15.592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15.628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15.62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15.62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15.632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15.648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15.636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15.664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15.668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15.68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15.672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15.672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15.688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15.688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15.692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15.64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15.62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15.624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15.6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15.624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15.648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15.644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15.67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15.664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15.644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15.644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15.668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15.688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15.676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15.7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15.748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15.776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15.788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15.824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15.81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15.828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15.808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15.804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15.796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15.788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15.808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15.82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15.81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15.82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15.844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15.84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15.728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15.716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15.704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15.7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15.696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15.68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15.652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15.632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15.788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15.824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15.82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15.844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15.836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15.848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15.864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15.848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15.88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15.748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15.704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15.708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15.748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15.728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15.756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15.708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14.492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14.28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14.2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14.22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14.188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14.176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14.172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14.168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14.144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14.252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14.272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14.292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14.268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16.764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21.428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21.404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21.368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21.292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21.168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20.652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19.008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16.38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17.032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17.44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15.568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15.548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15.576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15.58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15.584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15.66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15.604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15.6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15.632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15.64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15.672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15.656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15.676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15.692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15.724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15.728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15.724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15.728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15.74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15.744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15.82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15.728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15.74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15.712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15.696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15.784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15.752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15.744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15.752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15.776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15.768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15.776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15.812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15.792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15.82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15.812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15.788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15.84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15.816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15.836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15.844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15.832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15.86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15.828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15.856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15.884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15.868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15.872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15.77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15.74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15.752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15.768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15.73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15.732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15.712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15.728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15.68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15.712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15.736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15.808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15.808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15.804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15.92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15.884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15.876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15.888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15.924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15.9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15.896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15.9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15.744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15.732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15.74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15.784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15.772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15.764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15.744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15.596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14.392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14.356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14.328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14.312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14.32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14.34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14.332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14.288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14.296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14.304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14.32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14.332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14.928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15.784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15.852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15.86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15.868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15.588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14.412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14.432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14.4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15.764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15.876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15.864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15.868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15.844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15.852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15.82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15.832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15.856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15.856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15.864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15.876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15.87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15.884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15.876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15.884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15.876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15.992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15.988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15.992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15.972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15.992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15.956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15.952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15.984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15.964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15.944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15.98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15.984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15.98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15.964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15.972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15.984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15.992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16.012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16.036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16.032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16.084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16.076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16.068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16.084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16.076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16.096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15.96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15.924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15.908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15.956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15.92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15.912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15.94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15.884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15.88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15.892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15.908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15.896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15.892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15.916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15.884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15.884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15.856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15.86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15.844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15.864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15.856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15.896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15.84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15.876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15.86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15.884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15.86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15.856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15.86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15.864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15.916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15.048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14.424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14.4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14.416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14.392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14.524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14.508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14.512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14.5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14.5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14.472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14.46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14.464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14.456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14.44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14.416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15.444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15.944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15.984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15.972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15.992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15.976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16.008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15.96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15.96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15.988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15.98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15.96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15.976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15.952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15.964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15.944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15.976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16.032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16.032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16.056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16.032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16.012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16.028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16.02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16.032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16.036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16.04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16.052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16.04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16.024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16.048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16.1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16.06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16.088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16.08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16.092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16.104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16.096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16.076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16.132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16.056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15.996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15.988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16.008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15.996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15.972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15.976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15.928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16.044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16.096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16.132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16.072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16.1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16.092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16.108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16.112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16.096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16.116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16.104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16.096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16.108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16.128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16.108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16.1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16.116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16.132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16.112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16.112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16.18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16.144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16.148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16.148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16.132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15.992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14.612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14.58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14.552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14.556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14.524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14.528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15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15.892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15.876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15.864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15.908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15.14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14.464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14.428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14.412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14.408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14.38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14.856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15.81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15.8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15.86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16.016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16.004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15.98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15.988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15.66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14.576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14.572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14.656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15.996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16.024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16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16.036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15.988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16.016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15.992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15.984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16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16.02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16.076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16.068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16.112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16.084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16.068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16.084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16.068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16.056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16.052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16.036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16.052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16.028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16.008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16.048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16.028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16.032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16.036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15.992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16.028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16.036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16.06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16.024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16.036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16.06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16.024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16.032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16.048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16.048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16.084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16.068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16.06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16.08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16.08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16.064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16.092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16.144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16.12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16.148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16.152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16.152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16.136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16.164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16.132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16.18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16.18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16.16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16.12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16.168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16.14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16.156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16.164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16.16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16.184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16.18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16.156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16.16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16.2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16.06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16.004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16.032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15.976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15.996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15.948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15.656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14.5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14.5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14.528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14.56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14.556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14.536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14.568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14.552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14.52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14.548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14.58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14.544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14.976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18.544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19.58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19.48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19.768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20.04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18.824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17.332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19.512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18.92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18.888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19.008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17.68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17.912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18.224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18.308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18.204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18.376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18.308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18.28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18.336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18.28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15.896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15.796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15.78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15.828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15.848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15.876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15.852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15.88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15.9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15.924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15.948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15.916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15.972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16.004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16.016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16.012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16.056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6.044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16.036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16.068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16.036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16.068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16.052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15.996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15.924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15.884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15.916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15.888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15.908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15.932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15.896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15.864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15.856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15.896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15.956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15.992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15.908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15.864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15.868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15.84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15.86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15.848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15.86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15.848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15.792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15.832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15.808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15.82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15.808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15.804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15.84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15.808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15.836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15.82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15.832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15.852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15.836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15.852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15.836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15.836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15.832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15.82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15.828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15.792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15.8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15.852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15.932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15.912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15.924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15.932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15.888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15.9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15.888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15.872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18.05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21.264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21.508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21.344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20.836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21.508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21.356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21.38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21.452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21.472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21.36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20.48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20.084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20.384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20.344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20.316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20.292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20.516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21.66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19.532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19.464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19.376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16.86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15.88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15.868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15.9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15.892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15.884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15.876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15.844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15.84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15.82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15.848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15.88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15.88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15.856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15.844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15.864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15.884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15.868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15.88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15.9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15.868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15.896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15.86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15.84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15.848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15.84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15.86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15.868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15.864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15.864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15.86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15.884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15.9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15.96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15.956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15.964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15.856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15.82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15.864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15.872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15.836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15.856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15.868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15.84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15.812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15.812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15.824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15.804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15.832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15.836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15.816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15.836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15.824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15.852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15.8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15.808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15.808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15.82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15.832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15.828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15.844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15.804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15.84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15.796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15.772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15.736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15.732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15.716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15.8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15.876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15.884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15.84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15.852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15.856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15.864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15.868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15.852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15.936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15.82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15.868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15.804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15.816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15.804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15.792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15.816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15.772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15.892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15.924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15.956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15.944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15.9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15.928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15.904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15.88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15.896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15.876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15.836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15.876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15.896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15.932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15.932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15.916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5.948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15.936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15.912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15.904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15.912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15.94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15.928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15.908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15.944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15.98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16.008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6.02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15.956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15.988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15.976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16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15.988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15.98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16.02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15.996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16.028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15.988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16.016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16.02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16.016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16.016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16.024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15.88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15.884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15.904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15.904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15.92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5.92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5.92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15.948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15.912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15.944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15.892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15.908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15.904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15.9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15.884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15.888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15.904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15.892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15.864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15.892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15.868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15.876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15.86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16.02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15.924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15.904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16.568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14.44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14.448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14.436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14.44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14.4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14.424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14.516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14.504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14.52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16.048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16.088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16.07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16.056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16.14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16.184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16.184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17.092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17.732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18.32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18.092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18.284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18.28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18.392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18.284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18.34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18.344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18.504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18.436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18.236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18.316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18.464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18.764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17.74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5.884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15.9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15.884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15.864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15.904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15.88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15.912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15.888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15.86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15.884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15.86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15.892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15.928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15.976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16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15.98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16.004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15.976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16.036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16.004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16.02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16.064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16.068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16.036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16.12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16.088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16.14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16.096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16.124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16.112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6.156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16.148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16.068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16.004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16.01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16.008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16.04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16.032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16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16.028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16.1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16.108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16.108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16.124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16.128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16.128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16.1</v>
      </c>
      <c r="E10487" s="11" t="s">
        <v>21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16.108</v>
      </c>
      <c r="E10488" s="11" t="s">
        <v>21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16.104</v>
      </c>
      <c r="E10489" s="11" t="s">
        <v>21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16.124</v>
      </c>
      <c r="E10490" s="11" t="s">
        <v>21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16.104</v>
      </c>
      <c r="E10491" s="11" t="s">
        <v>21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16.12</v>
      </c>
      <c r="E10492" s="11" t="s">
        <v>21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16.108</v>
      </c>
      <c r="E10493" s="11" t="s">
        <v>21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16.132</v>
      </c>
      <c r="E10494" s="11" t="s">
        <v>21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16.116</v>
      </c>
      <c r="E10495" s="11" t="s">
        <v>21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16.132</v>
      </c>
      <c r="E10496" s="11" t="s">
        <v>21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16.116</v>
      </c>
      <c r="E10497" s="11" t="s">
        <v>21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16.112</v>
      </c>
      <c r="E10498" s="11" t="s">
        <v>21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16.144</v>
      </c>
      <c r="E10499" s="11" t="s">
        <v>21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15.148</v>
      </c>
      <c r="E10500" s="11" t="s">
        <v>21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14.552</v>
      </c>
      <c r="E10501" s="11" t="s">
        <v>21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14.524</v>
      </c>
      <c r="E10502" s="11" t="s">
        <v>21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14.5</v>
      </c>
      <c r="E10503" s="11" t="s">
        <v>21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14.512</v>
      </c>
      <c r="E10504" s="11" t="s">
        <v>21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14.492</v>
      </c>
      <c r="E10505" s="11" t="s">
        <v>21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14.52</v>
      </c>
      <c r="E10506" s="11" t="s">
        <v>21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14.496</v>
      </c>
      <c r="E10507" s="11" t="s">
        <v>21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14.52</v>
      </c>
      <c r="E10508" s="11" t="s">
        <v>21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14.752</v>
      </c>
      <c r="E10509" s="11" t="s">
        <v>21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16.264</v>
      </c>
      <c r="E10510" s="11" t="s">
        <v>21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16.176</v>
      </c>
      <c r="E10511" s="11" t="s">
        <v>21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16.22</v>
      </c>
      <c r="E10512" s="11" t="s">
        <v>21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16.208</v>
      </c>
      <c r="E10513" s="11" t="s">
        <v>21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16.212</v>
      </c>
      <c r="E10514" s="11" t="s">
        <v>21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16.14</v>
      </c>
      <c r="E10515" s="11" t="s">
        <v>21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16.2</v>
      </c>
      <c r="E10516" s="11" t="s">
        <v>21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16.132</v>
      </c>
      <c r="E10517" s="11" t="s">
        <v>21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16.12</v>
      </c>
      <c r="E10518" s="11" t="s">
        <v>21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16.096</v>
      </c>
      <c r="E10519" s="11" t="s">
        <v>21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16.152</v>
      </c>
      <c r="E10520" s="11" t="s">
        <v>21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16.072</v>
      </c>
      <c r="E10521" s="11" t="s">
        <v>21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16.144</v>
      </c>
      <c r="E10522" s="11" t="s">
        <v>21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16.112</v>
      </c>
      <c r="E10523" s="11" t="s">
        <v>21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16.12</v>
      </c>
      <c r="E10524" s="11" t="s">
        <v>21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16.1</v>
      </c>
      <c r="E10525" s="11" t="s">
        <v>21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16.068</v>
      </c>
      <c r="E10526" s="11" t="s">
        <v>21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16.1</v>
      </c>
      <c r="E10527" s="11" t="s">
        <v>21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16.104</v>
      </c>
      <c r="E10528" s="11" t="s">
        <v>21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16.044</v>
      </c>
      <c r="E10529" s="11" t="s">
        <v>21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16.056</v>
      </c>
      <c r="E10530" s="11" t="s">
        <v>21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16.008</v>
      </c>
      <c r="E10531" s="11" t="s">
        <v>21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16.02</v>
      </c>
      <c r="E10532" s="11" t="s">
        <v>21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16.024</v>
      </c>
      <c r="E10533" s="11" t="s">
        <v>21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16.016</v>
      </c>
      <c r="E10534" s="11" t="s">
        <v>21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16.02</v>
      </c>
      <c r="E10535" s="11" t="s">
        <v>21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16.016</v>
      </c>
      <c r="E10536" s="11" t="s">
        <v>21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16.048</v>
      </c>
      <c r="E10537" s="11" t="s">
        <v>21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16.056</v>
      </c>
      <c r="E10538" s="11" t="s">
        <v>21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16.076</v>
      </c>
      <c r="E10539" s="11" t="s">
        <v>21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16.056</v>
      </c>
      <c r="E10540" s="11" t="s">
        <v>21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16.084</v>
      </c>
      <c r="E10541" s="11" t="s">
        <v>21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16.052</v>
      </c>
      <c r="E10542" s="11" t="s">
        <v>21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16.072</v>
      </c>
      <c r="E10543" s="11" t="s">
        <v>21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16.072</v>
      </c>
      <c r="E10544" s="11" t="s">
        <v>21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16.076</v>
      </c>
      <c r="E10545" s="11" t="s">
        <v>21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16.052</v>
      </c>
      <c r="E10546" s="11" t="s">
        <v>21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16.068</v>
      </c>
      <c r="E10547" s="11" t="s">
        <v>21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16.076</v>
      </c>
      <c r="E10548" s="11" t="s">
        <v>21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16.056</v>
      </c>
      <c r="E10549" s="11" t="s">
        <v>21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16.096</v>
      </c>
      <c r="E10550" s="11" t="s">
        <v>21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16.064</v>
      </c>
      <c r="E10551" s="11" t="s">
        <v>21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16.052</v>
      </c>
      <c r="E10552" s="11" t="s">
        <v>21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16.052</v>
      </c>
      <c r="E10553" s="11" t="s">
        <v>21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16.068</v>
      </c>
      <c r="E10554" s="11" t="s">
        <v>21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16.048</v>
      </c>
      <c r="E10555" s="11" t="s">
        <v>21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16.056</v>
      </c>
      <c r="E10556" s="11" t="s">
        <v>21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16.044</v>
      </c>
      <c r="E10557" s="11" t="s">
        <v>21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16.048</v>
      </c>
      <c r="E10558" s="11" t="s">
        <v>21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16.052</v>
      </c>
      <c r="E10559" s="11" t="s">
        <v>21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16.08</v>
      </c>
      <c r="E10560" s="11" t="s">
        <v>21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16.08</v>
      </c>
      <c r="E10561" s="11" t="s">
        <v>21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16.068</v>
      </c>
      <c r="E10562" s="11" t="s">
        <v>21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15.928</v>
      </c>
      <c r="E10563" s="11" t="s">
        <v>21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15.944</v>
      </c>
      <c r="E10564" s="11" t="s">
        <v>21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15.904</v>
      </c>
      <c r="E10565" s="11" t="s">
        <v>21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15.936</v>
      </c>
      <c r="E10566" s="11" t="s">
        <v>21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15.892</v>
      </c>
      <c r="E10567" s="11" t="s">
        <v>21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15.896</v>
      </c>
      <c r="E10568" s="11" t="s">
        <v>21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15.9</v>
      </c>
      <c r="E10569" s="11" t="s">
        <v>21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15.88</v>
      </c>
      <c r="E10570" s="11" t="s">
        <v>21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15.88</v>
      </c>
      <c r="E10571" s="11" t="s">
        <v>21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15.872</v>
      </c>
      <c r="E10572" s="11" t="s">
        <v>21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15.852</v>
      </c>
      <c r="E10573" s="11" t="s">
        <v>21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15.828</v>
      </c>
      <c r="E10574" s="11" t="s">
        <v>21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15.852</v>
      </c>
      <c r="E10575" s="11" t="s">
        <v>21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15.828</v>
      </c>
      <c r="E10576" s="11" t="s">
        <v>21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15.82</v>
      </c>
      <c r="E10577" s="11" t="s">
        <v>21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15.824</v>
      </c>
      <c r="E10578" s="11" t="s">
        <v>21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15.792</v>
      </c>
      <c r="E10579" s="11" t="s">
        <v>21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15.808</v>
      </c>
      <c r="E10580" s="11" t="s">
        <v>21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15.792</v>
      </c>
      <c r="E10581" s="11" t="s">
        <v>21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15.78</v>
      </c>
      <c r="E10582" s="11" t="s">
        <v>21</v>
      </c>
    </row>
    <row r="10583" customFormat="false" ht="14.4" hidden="false" customHeight="true" outlineLevel="0" collapsed="false">
      <c r="B10583" s="13" t="s">
        <v>230</v>
      </c>
      <c r="C10583" s="13" t="s">
        <v>20</v>
      </c>
      <c r="D10583" s="14" t="n">
        <v>15.72</v>
      </c>
      <c r="E10583" s="11" t="s">
        <v>21</v>
      </c>
    </row>
    <row r="10584" customFormat="false" ht="14.4" hidden="false" customHeight="true" outlineLevel="0" collapsed="false">
      <c r="B10584" s="13" t="s">
        <v>230</v>
      </c>
      <c r="C10584" s="13" t="s">
        <v>22</v>
      </c>
      <c r="D10584" s="14" t="n">
        <v>15.704</v>
      </c>
      <c r="E10584" s="11" t="s">
        <v>21</v>
      </c>
    </row>
    <row r="10585" customFormat="false" ht="14.4" hidden="false" customHeight="true" outlineLevel="0" collapsed="false">
      <c r="B10585" s="13" t="s">
        <v>230</v>
      </c>
      <c r="C10585" s="13" t="s">
        <v>23</v>
      </c>
      <c r="D10585" s="14" t="n">
        <v>15.728</v>
      </c>
      <c r="E10585" s="11" t="s">
        <v>21</v>
      </c>
    </row>
    <row r="10586" customFormat="false" ht="14.4" hidden="false" customHeight="true" outlineLevel="0" collapsed="false">
      <c r="B10586" s="13" t="s">
        <v>230</v>
      </c>
      <c r="C10586" s="13" t="s">
        <v>24</v>
      </c>
      <c r="D10586" s="14" t="n">
        <v>15.696</v>
      </c>
      <c r="E10586" s="11" t="s">
        <v>21</v>
      </c>
    </row>
    <row r="10587" customFormat="false" ht="14.4" hidden="false" customHeight="true" outlineLevel="0" collapsed="false">
      <c r="B10587" s="13" t="s">
        <v>230</v>
      </c>
      <c r="C10587" s="13" t="s">
        <v>25</v>
      </c>
      <c r="D10587" s="14" t="n">
        <v>15.66</v>
      </c>
      <c r="E10587" s="11" t="s">
        <v>21</v>
      </c>
    </row>
    <row r="10588" customFormat="false" ht="14.4" hidden="false" customHeight="true" outlineLevel="0" collapsed="false">
      <c r="B10588" s="13" t="s">
        <v>230</v>
      </c>
      <c r="C10588" s="13" t="s">
        <v>26</v>
      </c>
      <c r="D10588" s="14" t="n">
        <v>15.696</v>
      </c>
      <c r="E10588" s="11" t="s">
        <v>21</v>
      </c>
    </row>
    <row r="10589" customFormat="false" ht="14.4" hidden="false" customHeight="true" outlineLevel="0" collapsed="false">
      <c r="B10589" s="13" t="s">
        <v>230</v>
      </c>
      <c r="C10589" s="13" t="s">
        <v>27</v>
      </c>
      <c r="D10589" s="14" t="n">
        <v>15.684</v>
      </c>
      <c r="E10589" s="11" t="s">
        <v>21</v>
      </c>
    </row>
    <row r="10590" customFormat="false" ht="14.4" hidden="false" customHeight="true" outlineLevel="0" collapsed="false">
      <c r="B10590" s="13" t="s">
        <v>230</v>
      </c>
      <c r="C10590" s="13" t="s">
        <v>28</v>
      </c>
      <c r="D10590" s="14" t="n">
        <v>15.684</v>
      </c>
      <c r="E10590" s="11" t="s">
        <v>21</v>
      </c>
    </row>
    <row r="10591" customFormat="false" ht="14.4" hidden="false" customHeight="true" outlineLevel="0" collapsed="false">
      <c r="B10591" s="13" t="s">
        <v>230</v>
      </c>
      <c r="C10591" s="13" t="s">
        <v>29</v>
      </c>
      <c r="D10591" s="14" t="n">
        <v>15.656</v>
      </c>
      <c r="E10591" s="11" t="s">
        <v>21</v>
      </c>
    </row>
    <row r="10592" customFormat="false" ht="14.4" hidden="false" customHeight="true" outlineLevel="0" collapsed="false">
      <c r="B10592" s="13" t="s">
        <v>230</v>
      </c>
      <c r="C10592" s="13" t="s">
        <v>30</v>
      </c>
      <c r="D10592" s="14" t="n">
        <v>15.68</v>
      </c>
      <c r="E10592" s="11" t="s">
        <v>21</v>
      </c>
    </row>
    <row r="10593" customFormat="false" ht="14.4" hidden="false" customHeight="true" outlineLevel="0" collapsed="false">
      <c r="B10593" s="13" t="s">
        <v>230</v>
      </c>
      <c r="C10593" s="13" t="s">
        <v>31</v>
      </c>
      <c r="D10593" s="14" t="n">
        <v>15.656</v>
      </c>
      <c r="E10593" s="11" t="s">
        <v>21</v>
      </c>
    </row>
    <row r="10594" customFormat="false" ht="14.4" hidden="false" customHeight="true" outlineLevel="0" collapsed="false">
      <c r="B10594" s="13" t="s">
        <v>230</v>
      </c>
      <c r="C10594" s="13" t="s">
        <v>32</v>
      </c>
      <c r="D10594" s="14" t="n">
        <v>15.656</v>
      </c>
      <c r="E10594" s="11" t="s">
        <v>21</v>
      </c>
    </row>
    <row r="10595" customFormat="false" ht="14.4" hidden="false" customHeight="true" outlineLevel="0" collapsed="false">
      <c r="B10595" s="13" t="s">
        <v>230</v>
      </c>
      <c r="C10595" s="13" t="s">
        <v>33</v>
      </c>
      <c r="D10595" s="14" t="n">
        <v>15.672</v>
      </c>
      <c r="E10595" s="11" t="s">
        <v>21</v>
      </c>
    </row>
    <row r="10596" customFormat="false" ht="14.4" hidden="false" customHeight="true" outlineLevel="0" collapsed="false">
      <c r="B10596" s="13" t="s">
        <v>230</v>
      </c>
      <c r="C10596" s="13" t="s">
        <v>34</v>
      </c>
      <c r="D10596" s="14" t="n">
        <v>15.76</v>
      </c>
      <c r="E10596" s="11" t="s">
        <v>21</v>
      </c>
    </row>
    <row r="10597" customFormat="false" ht="14.4" hidden="false" customHeight="true" outlineLevel="0" collapsed="false">
      <c r="B10597" s="13" t="s">
        <v>230</v>
      </c>
      <c r="C10597" s="13" t="s">
        <v>35</v>
      </c>
      <c r="D10597" s="14" t="n">
        <v>15.824</v>
      </c>
      <c r="E10597" s="11" t="s">
        <v>21</v>
      </c>
    </row>
    <row r="10598" customFormat="false" ht="14.4" hidden="false" customHeight="true" outlineLevel="0" collapsed="false">
      <c r="B10598" s="13" t="s">
        <v>230</v>
      </c>
      <c r="C10598" s="13" t="s">
        <v>36</v>
      </c>
      <c r="D10598" s="14" t="n">
        <v>15.864</v>
      </c>
      <c r="E10598" s="11" t="s">
        <v>21</v>
      </c>
    </row>
    <row r="10599" customFormat="false" ht="14.4" hidden="false" customHeight="true" outlineLevel="0" collapsed="false">
      <c r="B10599" s="13" t="s">
        <v>230</v>
      </c>
      <c r="C10599" s="13" t="s">
        <v>37</v>
      </c>
      <c r="D10599" s="14" t="n">
        <v>15.852</v>
      </c>
      <c r="E10599" s="11" t="s">
        <v>21</v>
      </c>
    </row>
    <row r="10600" customFormat="false" ht="14.4" hidden="false" customHeight="true" outlineLevel="0" collapsed="false">
      <c r="B10600" s="13" t="s">
        <v>230</v>
      </c>
      <c r="C10600" s="13" t="s">
        <v>38</v>
      </c>
      <c r="D10600" s="14" t="n">
        <v>15.86</v>
      </c>
      <c r="E10600" s="11" t="s">
        <v>21</v>
      </c>
    </row>
    <row r="10601" customFormat="false" ht="14.4" hidden="false" customHeight="true" outlineLevel="0" collapsed="false">
      <c r="B10601" s="13" t="s">
        <v>230</v>
      </c>
      <c r="C10601" s="13" t="s">
        <v>39</v>
      </c>
      <c r="D10601" s="14" t="n">
        <v>15.844</v>
      </c>
      <c r="E10601" s="11" t="s">
        <v>21</v>
      </c>
    </row>
    <row r="10602" customFormat="false" ht="14.4" hidden="false" customHeight="true" outlineLevel="0" collapsed="false">
      <c r="B10602" s="13" t="s">
        <v>230</v>
      </c>
      <c r="C10602" s="13" t="s">
        <v>40</v>
      </c>
      <c r="D10602" s="14" t="n">
        <v>15.856</v>
      </c>
      <c r="E10602" s="11" t="s">
        <v>21</v>
      </c>
    </row>
    <row r="10603" customFormat="false" ht="14.4" hidden="false" customHeight="true" outlineLevel="0" collapsed="false">
      <c r="B10603" s="13" t="s">
        <v>230</v>
      </c>
      <c r="C10603" s="13" t="s">
        <v>41</v>
      </c>
      <c r="D10603" s="14" t="n">
        <v>15.856</v>
      </c>
      <c r="E10603" s="11" t="s">
        <v>21</v>
      </c>
    </row>
    <row r="10604" customFormat="false" ht="14.4" hidden="false" customHeight="true" outlineLevel="0" collapsed="false">
      <c r="B10604" s="13" t="s">
        <v>230</v>
      </c>
      <c r="C10604" s="13" t="s">
        <v>42</v>
      </c>
      <c r="D10604" s="14" t="n">
        <v>15.888</v>
      </c>
      <c r="E10604" s="11" t="s">
        <v>21</v>
      </c>
    </row>
    <row r="10605" customFormat="false" ht="14.4" hidden="false" customHeight="true" outlineLevel="0" collapsed="false">
      <c r="B10605" s="13" t="s">
        <v>230</v>
      </c>
      <c r="C10605" s="13" t="s">
        <v>43</v>
      </c>
      <c r="D10605" s="14" t="n">
        <v>15.864</v>
      </c>
      <c r="E10605" s="11" t="s">
        <v>21</v>
      </c>
    </row>
    <row r="10606" customFormat="false" ht="14.4" hidden="false" customHeight="true" outlineLevel="0" collapsed="false">
      <c r="B10606" s="13" t="s">
        <v>230</v>
      </c>
      <c r="C10606" s="13" t="s">
        <v>44</v>
      </c>
      <c r="D10606" s="14" t="n">
        <v>15.872</v>
      </c>
      <c r="E10606" s="11" t="s">
        <v>21</v>
      </c>
    </row>
    <row r="10607" customFormat="false" ht="14.4" hidden="false" customHeight="true" outlineLevel="0" collapsed="false">
      <c r="B10607" s="13" t="s">
        <v>230</v>
      </c>
      <c r="C10607" s="13" t="s">
        <v>45</v>
      </c>
      <c r="D10607" s="14" t="n">
        <v>15.88</v>
      </c>
      <c r="E10607" s="11" t="s">
        <v>21</v>
      </c>
    </row>
    <row r="10608" customFormat="false" ht="14.4" hidden="false" customHeight="true" outlineLevel="0" collapsed="false">
      <c r="B10608" s="13" t="s">
        <v>230</v>
      </c>
      <c r="C10608" s="13" t="s">
        <v>46</v>
      </c>
      <c r="D10608" s="14" t="n">
        <v>15.868</v>
      </c>
      <c r="E10608" s="11" t="s">
        <v>21</v>
      </c>
    </row>
    <row r="10609" customFormat="false" ht="14.4" hidden="false" customHeight="true" outlineLevel="0" collapsed="false">
      <c r="B10609" s="13" t="s">
        <v>230</v>
      </c>
      <c r="C10609" s="13" t="s">
        <v>47</v>
      </c>
      <c r="D10609" s="14" t="n">
        <v>15.848</v>
      </c>
      <c r="E10609" s="11" t="s">
        <v>21</v>
      </c>
    </row>
    <row r="10610" customFormat="false" ht="14.4" hidden="false" customHeight="true" outlineLevel="0" collapsed="false">
      <c r="B10610" s="13" t="s">
        <v>230</v>
      </c>
      <c r="C10610" s="13" t="s">
        <v>48</v>
      </c>
      <c r="D10610" s="14" t="n">
        <v>15.876</v>
      </c>
      <c r="E10610" s="11" t="s">
        <v>21</v>
      </c>
    </row>
    <row r="10611" customFormat="false" ht="14.4" hidden="false" customHeight="true" outlineLevel="0" collapsed="false">
      <c r="B10611" s="13" t="s">
        <v>230</v>
      </c>
      <c r="C10611" s="13" t="s">
        <v>49</v>
      </c>
      <c r="D10611" s="14" t="n">
        <v>15.86</v>
      </c>
      <c r="E10611" s="11" t="s">
        <v>21</v>
      </c>
    </row>
    <row r="10612" customFormat="false" ht="14.4" hidden="false" customHeight="true" outlineLevel="0" collapsed="false">
      <c r="B10612" s="13" t="s">
        <v>230</v>
      </c>
      <c r="C10612" s="13" t="s">
        <v>50</v>
      </c>
      <c r="D10612" s="14" t="n">
        <v>15.856</v>
      </c>
      <c r="E10612" s="11" t="s">
        <v>21</v>
      </c>
    </row>
    <row r="10613" customFormat="false" ht="14.4" hidden="false" customHeight="true" outlineLevel="0" collapsed="false">
      <c r="B10613" s="13" t="s">
        <v>230</v>
      </c>
      <c r="C10613" s="13" t="s">
        <v>51</v>
      </c>
      <c r="D10613" s="14" t="n">
        <v>15.856</v>
      </c>
      <c r="E10613" s="11" t="s">
        <v>21</v>
      </c>
    </row>
    <row r="10614" customFormat="false" ht="14.4" hidden="false" customHeight="true" outlineLevel="0" collapsed="false">
      <c r="B10614" s="13" t="s">
        <v>230</v>
      </c>
      <c r="C10614" s="13" t="s">
        <v>52</v>
      </c>
      <c r="D10614" s="14" t="n">
        <v>15.856</v>
      </c>
      <c r="E10614" s="11" t="s">
        <v>21</v>
      </c>
    </row>
    <row r="10615" customFormat="false" ht="14.4" hidden="false" customHeight="true" outlineLevel="0" collapsed="false">
      <c r="B10615" s="13" t="s">
        <v>230</v>
      </c>
      <c r="C10615" s="13" t="s">
        <v>53</v>
      </c>
      <c r="D10615" s="14" t="n">
        <v>15.848</v>
      </c>
      <c r="E10615" s="11" t="s">
        <v>21</v>
      </c>
    </row>
    <row r="10616" customFormat="false" ht="14.4" hidden="false" customHeight="true" outlineLevel="0" collapsed="false">
      <c r="B10616" s="13" t="s">
        <v>230</v>
      </c>
      <c r="C10616" s="13" t="s">
        <v>54</v>
      </c>
      <c r="D10616" s="14" t="n">
        <v>15.84</v>
      </c>
      <c r="E10616" s="11" t="s">
        <v>21</v>
      </c>
    </row>
    <row r="10617" customFormat="false" ht="14.4" hidden="false" customHeight="true" outlineLevel="0" collapsed="false">
      <c r="B10617" s="13" t="s">
        <v>230</v>
      </c>
      <c r="C10617" s="13" t="s">
        <v>55</v>
      </c>
      <c r="D10617" s="14" t="n">
        <v>15.832</v>
      </c>
      <c r="E10617" s="11" t="s">
        <v>21</v>
      </c>
    </row>
    <row r="10618" customFormat="false" ht="14.4" hidden="false" customHeight="true" outlineLevel="0" collapsed="false">
      <c r="B10618" s="13" t="s">
        <v>230</v>
      </c>
      <c r="C10618" s="13" t="s">
        <v>56</v>
      </c>
      <c r="D10618" s="14" t="n">
        <v>15.816</v>
      </c>
      <c r="E10618" s="11" t="s">
        <v>21</v>
      </c>
    </row>
    <row r="10619" customFormat="false" ht="14.4" hidden="false" customHeight="true" outlineLevel="0" collapsed="false">
      <c r="B10619" s="13" t="s">
        <v>230</v>
      </c>
      <c r="C10619" s="13" t="s">
        <v>57</v>
      </c>
      <c r="D10619" s="14" t="n">
        <v>15.804</v>
      </c>
      <c r="E10619" s="11" t="s">
        <v>21</v>
      </c>
    </row>
    <row r="10620" customFormat="false" ht="14.4" hidden="false" customHeight="true" outlineLevel="0" collapsed="false">
      <c r="B10620" s="13" t="s">
        <v>230</v>
      </c>
      <c r="C10620" s="13" t="s">
        <v>58</v>
      </c>
      <c r="D10620" s="14" t="n">
        <v>15.776</v>
      </c>
      <c r="E10620" s="11" t="s">
        <v>21</v>
      </c>
    </row>
    <row r="10621" customFormat="false" ht="14.4" hidden="false" customHeight="true" outlineLevel="0" collapsed="false">
      <c r="B10621" s="13" t="s">
        <v>230</v>
      </c>
      <c r="C10621" s="13" t="s">
        <v>59</v>
      </c>
      <c r="D10621" s="14" t="n">
        <v>15.784</v>
      </c>
      <c r="E10621" s="11" t="s">
        <v>21</v>
      </c>
    </row>
    <row r="10622" customFormat="false" ht="14.4" hidden="false" customHeight="true" outlineLevel="0" collapsed="false">
      <c r="B10622" s="13" t="s">
        <v>230</v>
      </c>
      <c r="C10622" s="13" t="s">
        <v>60</v>
      </c>
      <c r="D10622" s="14" t="n">
        <v>15.8</v>
      </c>
      <c r="E10622" s="11" t="s">
        <v>21</v>
      </c>
    </row>
    <row r="10623" customFormat="false" ht="14.4" hidden="false" customHeight="true" outlineLevel="0" collapsed="false">
      <c r="B10623" s="13" t="s">
        <v>230</v>
      </c>
      <c r="C10623" s="13" t="s">
        <v>61</v>
      </c>
      <c r="D10623" s="14" t="n">
        <v>15.772</v>
      </c>
      <c r="E10623" s="11" t="s">
        <v>21</v>
      </c>
    </row>
    <row r="10624" customFormat="false" ht="14.4" hidden="false" customHeight="true" outlineLevel="0" collapsed="false">
      <c r="B10624" s="13" t="s">
        <v>230</v>
      </c>
      <c r="C10624" s="13" t="s">
        <v>62</v>
      </c>
      <c r="D10624" s="14" t="n">
        <v>15.772</v>
      </c>
      <c r="E10624" s="11" t="s">
        <v>21</v>
      </c>
    </row>
    <row r="10625" customFormat="false" ht="14.4" hidden="false" customHeight="true" outlineLevel="0" collapsed="false">
      <c r="B10625" s="13" t="s">
        <v>230</v>
      </c>
      <c r="C10625" s="13" t="s">
        <v>63</v>
      </c>
      <c r="D10625" s="14" t="n">
        <v>15.756</v>
      </c>
      <c r="E10625" s="11" t="s">
        <v>21</v>
      </c>
    </row>
    <row r="10626" customFormat="false" ht="14.4" hidden="false" customHeight="true" outlineLevel="0" collapsed="false">
      <c r="B10626" s="13" t="s">
        <v>230</v>
      </c>
      <c r="C10626" s="13" t="s">
        <v>64</v>
      </c>
      <c r="D10626" s="14" t="n">
        <v>15.844</v>
      </c>
      <c r="E10626" s="11" t="s">
        <v>21</v>
      </c>
    </row>
    <row r="10627" customFormat="false" ht="14.4" hidden="false" customHeight="true" outlineLevel="0" collapsed="false">
      <c r="B10627" s="13" t="s">
        <v>230</v>
      </c>
      <c r="C10627" s="13" t="s">
        <v>65</v>
      </c>
      <c r="D10627" s="14" t="n">
        <v>15.832</v>
      </c>
      <c r="E10627" s="11" t="s">
        <v>21</v>
      </c>
    </row>
    <row r="10628" customFormat="false" ht="14.4" hidden="false" customHeight="true" outlineLevel="0" collapsed="false">
      <c r="B10628" s="13" t="s">
        <v>230</v>
      </c>
      <c r="C10628" s="13" t="s">
        <v>66</v>
      </c>
      <c r="D10628" s="14" t="n">
        <v>15.832</v>
      </c>
      <c r="E10628" s="11" t="s">
        <v>21</v>
      </c>
    </row>
    <row r="10629" customFormat="false" ht="14.4" hidden="false" customHeight="true" outlineLevel="0" collapsed="false">
      <c r="B10629" s="13" t="s">
        <v>230</v>
      </c>
      <c r="C10629" s="13" t="s">
        <v>67</v>
      </c>
      <c r="D10629" s="14" t="n">
        <v>15.82</v>
      </c>
      <c r="E10629" s="11" t="s">
        <v>21</v>
      </c>
    </row>
    <row r="10630" customFormat="false" ht="14.4" hidden="false" customHeight="true" outlineLevel="0" collapsed="false">
      <c r="B10630" s="13" t="s">
        <v>230</v>
      </c>
      <c r="C10630" s="13" t="s">
        <v>68</v>
      </c>
      <c r="D10630" s="14" t="n">
        <v>15.864</v>
      </c>
      <c r="E10630" s="11" t="s">
        <v>21</v>
      </c>
    </row>
    <row r="10631" customFormat="false" ht="14.4" hidden="false" customHeight="true" outlineLevel="0" collapsed="false">
      <c r="B10631" s="13" t="s">
        <v>230</v>
      </c>
      <c r="C10631" s="13" t="s">
        <v>69</v>
      </c>
      <c r="D10631" s="14" t="n">
        <v>15.828</v>
      </c>
      <c r="E10631" s="11" t="s">
        <v>21</v>
      </c>
    </row>
    <row r="10632" customFormat="false" ht="14.4" hidden="false" customHeight="true" outlineLevel="0" collapsed="false">
      <c r="B10632" s="13" t="s">
        <v>230</v>
      </c>
      <c r="C10632" s="13" t="s">
        <v>70</v>
      </c>
      <c r="D10632" s="14" t="n">
        <v>15.856</v>
      </c>
      <c r="E10632" s="11" t="s">
        <v>21</v>
      </c>
    </row>
    <row r="10633" customFormat="false" ht="14.4" hidden="false" customHeight="true" outlineLevel="0" collapsed="false">
      <c r="B10633" s="13" t="s">
        <v>230</v>
      </c>
      <c r="C10633" s="13" t="s">
        <v>71</v>
      </c>
      <c r="D10633" s="14" t="n">
        <v>15.864</v>
      </c>
      <c r="E10633" s="11" t="s">
        <v>21</v>
      </c>
    </row>
    <row r="10634" customFormat="false" ht="14.4" hidden="false" customHeight="true" outlineLevel="0" collapsed="false">
      <c r="B10634" s="13" t="s">
        <v>230</v>
      </c>
      <c r="C10634" s="13" t="s">
        <v>72</v>
      </c>
      <c r="D10634" s="14" t="n">
        <v>15.856</v>
      </c>
      <c r="E10634" s="11" t="s">
        <v>21</v>
      </c>
    </row>
    <row r="10635" customFormat="false" ht="14.4" hidden="false" customHeight="true" outlineLevel="0" collapsed="false">
      <c r="B10635" s="13" t="s">
        <v>230</v>
      </c>
      <c r="C10635" s="13" t="s">
        <v>73</v>
      </c>
      <c r="D10635" s="14" t="n">
        <v>15.884</v>
      </c>
      <c r="E10635" s="11" t="s">
        <v>21</v>
      </c>
    </row>
    <row r="10636" customFormat="false" ht="14.4" hidden="false" customHeight="true" outlineLevel="0" collapsed="false">
      <c r="B10636" s="13" t="s">
        <v>230</v>
      </c>
      <c r="C10636" s="13" t="s">
        <v>74</v>
      </c>
      <c r="D10636" s="14" t="n">
        <v>15.868</v>
      </c>
      <c r="E10636" s="11" t="s">
        <v>21</v>
      </c>
    </row>
    <row r="10637" customFormat="false" ht="14.4" hidden="false" customHeight="true" outlineLevel="0" collapsed="false">
      <c r="B10637" s="13" t="s">
        <v>230</v>
      </c>
      <c r="C10637" s="13" t="s">
        <v>75</v>
      </c>
      <c r="D10637" s="14" t="n">
        <v>15.888</v>
      </c>
      <c r="E10637" s="11" t="s">
        <v>21</v>
      </c>
    </row>
    <row r="10638" customFormat="false" ht="14.4" hidden="false" customHeight="true" outlineLevel="0" collapsed="false">
      <c r="B10638" s="13" t="s">
        <v>230</v>
      </c>
      <c r="C10638" s="13" t="s">
        <v>76</v>
      </c>
      <c r="D10638" s="14" t="n">
        <v>15.888</v>
      </c>
      <c r="E10638" s="11" t="s">
        <v>21</v>
      </c>
    </row>
    <row r="10639" customFormat="false" ht="14.4" hidden="false" customHeight="true" outlineLevel="0" collapsed="false">
      <c r="B10639" s="13" t="s">
        <v>230</v>
      </c>
      <c r="C10639" s="13" t="s">
        <v>77</v>
      </c>
      <c r="D10639" s="14" t="n">
        <v>15.916</v>
      </c>
      <c r="E10639" s="11" t="s">
        <v>21</v>
      </c>
    </row>
    <row r="10640" customFormat="false" ht="14.4" hidden="false" customHeight="true" outlineLevel="0" collapsed="false">
      <c r="B10640" s="13" t="s">
        <v>230</v>
      </c>
      <c r="C10640" s="13" t="s">
        <v>78</v>
      </c>
      <c r="D10640" s="14" t="n">
        <v>15.9</v>
      </c>
      <c r="E10640" s="11" t="s">
        <v>21</v>
      </c>
    </row>
    <row r="10641" customFormat="false" ht="14.4" hidden="false" customHeight="true" outlineLevel="0" collapsed="false">
      <c r="B10641" s="13" t="s">
        <v>230</v>
      </c>
      <c r="C10641" s="13" t="s">
        <v>79</v>
      </c>
      <c r="D10641" s="14" t="n">
        <v>15.904</v>
      </c>
      <c r="E10641" s="11" t="s">
        <v>21</v>
      </c>
    </row>
    <row r="10642" customFormat="false" ht="14.4" hidden="false" customHeight="true" outlineLevel="0" collapsed="false">
      <c r="B10642" s="13" t="s">
        <v>230</v>
      </c>
      <c r="C10642" s="13" t="s">
        <v>80</v>
      </c>
      <c r="D10642" s="14" t="n">
        <v>15.932</v>
      </c>
      <c r="E10642" s="11" t="s">
        <v>21</v>
      </c>
    </row>
    <row r="10643" customFormat="false" ht="14.4" hidden="false" customHeight="true" outlineLevel="0" collapsed="false">
      <c r="B10643" s="13" t="s">
        <v>230</v>
      </c>
      <c r="C10643" s="13" t="s">
        <v>81</v>
      </c>
      <c r="D10643" s="14" t="n">
        <v>15.916</v>
      </c>
      <c r="E10643" s="11" t="s">
        <v>21</v>
      </c>
    </row>
    <row r="10644" customFormat="false" ht="14.4" hidden="false" customHeight="true" outlineLevel="0" collapsed="false">
      <c r="B10644" s="13" t="s">
        <v>230</v>
      </c>
      <c r="C10644" s="13" t="s">
        <v>82</v>
      </c>
      <c r="D10644" s="14" t="n">
        <v>15.884</v>
      </c>
      <c r="E10644" s="11" t="s">
        <v>21</v>
      </c>
    </row>
    <row r="10645" customFormat="false" ht="14.4" hidden="false" customHeight="true" outlineLevel="0" collapsed="false">
      <c r="B10645" s="13" t="s">
        <v>230</v>
      </c>
      <c r="C10645" s="13" t="s">
        <v>83</v>
      </c>
      <c r="D10645" s="14" t="n">
        <v>15.896</v>
      </c>
      <c r="E10645" s="11" t="s">
        <v>21</v>
      </c>
    </row>
    <row r="10646" customFormat="false" ht="14.4" hidden="false" customHeight="true" outlineLevel="0" collapsed="false">
      <c r="B10646" s="13" t="s">
        <v>230</v>
      </c>
      <c r="C10646" s="13" t="s">
        <v>84</v>
      </c>
      <c r="D10646" s="14" t="n">
        <v>15.912</v>
      </c>
      <c r="E10646" s="11" t="s">
        <v>21</v>
      </c>
    </row>
    <row r="10647" customFormat="false" ht="14.4" hidden="false" customHeight="true" outlineLevel="0" collapsed="false">
      <c r="B10647" s="13" t="s">
        <v>230</v>
      </c>
      <c r="C10647" s="13" t="s">
        <v>85</v>
      </c>
      <c r="D10647" s="14" t="n">
        <v>15.884</v>
      </c>
      <c r="E10647" s="11" t="s">
        <v>21</v>
      </c>
    </row>
    <row r="10648" customFormat="false" ht="14.4" hidden="false" customHeight="true" outlineLevel="0" collapsed="false">
      <c r="B10648" s="13" t="s">
        <v>230</v>
      </c>
      <c r="C10648" s="13" t="s">
        <v>86</v>
      </c>
      <c r="D10648" s="14" t="n">
        <v>15.884</v>
      </c>
      <c r="E10648" s="11" t="s">
        <v>21</v>
      </c>
    </row>
    <row r="10649" customFormat="false" ht="14.4" hidden="false" customHeight="true" outlineLevel="0" collapsed="false">
      <c r="B10649" s="13" t="s">
        <v>230</v>
      </c>
      <c r="C10649" s="13" t="s">
        <v>87</v>
      </c>
      <c r="D10649" s="14" t="n">
        <v>15.884</v>
      </c>
      <c r="E10649" s="11" t="s">
        <v>21</v>
      </c>
    </row>
    <row r="10650" customFormat="false" ht="14.4" hidden="false" customHeight="true" outlineLevel="0" collapsed="false">
      <c r="B10650" s="13" t="s">
        <v>230</v>
      </c>
      <c r="C10650" s="13" t="s">
        <v>88</v>
      </c>
      <c r="D10650" s="14" t="n">
        <v>15.916</v>
      </c>
      <c r="E10650" s="11" t="s">
        <v>21</v>
      </c>
    </row>
    <row r="10651" customFormat="false" ht="14.4" hidden="false" customHeight="true" outlineLevel="0" collapsed="false">
      <c r="B10651" s="13" t="s">
        <v>230</v>
      </c>
      <c r="C10651" s="13" t="s">
        <v>89</v>
      </c>
      <c r="D10651" s="14" t="n">
        <v>15.896</v>
      </c>
      <c r="E10651" s="11" t="s">
        <v>21</v>
      </c>
    </row>
    <row r="10652" customFormat="false" ht="14.4" hidden="false" customHeight="true" outlineLevel="0" collapsed="false">
      <c r="B10652" s="13" t="s">
        <v>230</v>
      </c>
      <c r="C10652" s="13" t="s">
        <v>90</v>
      </c>
      <c r="D10652" s="14" t="n">
        <v>15.916</v>
      </c>
      <c r="E10652" s="11" t="s">
        <v>21</v>
      </c>
    </row>
    <row r="10653" customFormat="false" ht="14.4" hidden="false" customHeight="true" outlineLevel="0" collapsed="false">
      <c r="B10653" s="13" t="s">
        <v>230</v>
      </c>
      <c r="C10653" s="13" t="s">
        <v>91</v>
      </c>
      <c r="D10653" s="14" t="n">
        <v>15.904</v>
      </c>
      <c r="E10653" s="11" t="s">
        <v>21</v>
      </c>
    </row>
    <row r="10654" customFormat="false" ht="14.4" hidden="false" customHeight="true" outlineLevel="0" collapsed="false">
      <c r="B10654" s="13" t="s">
        <v>230</v>
      </c>
      <c r="C10654" s="13" t="s">
        <v>92</v>
      </c>
      <c r="D10654" s="14" t="n">
        <v>15.912</v>
      </c>
      <c r="E10654" s="11" t="s">
        <v>21</v>
      </c>
    </row>
    <row r="10655" customFormat="false" ht="14.4" hidden="false" customHeight="true" outlineLevel="0" collapsed="false">
      <c r="B10655" s="13" t="s">
        <v>230</v>
      </c>
      <c r="C10655" s="13" t="s">
        <v>93</v>
      </c>
      <c r="D10655" s="14" t="n">
        <v>15.92</v>
      </c>
      <c r="E10655" s="11" t="s">
        <v>21</v>
      </c>
    </row>
    <row r="10656" customFormat="false" ht="14.4" hidden="false" customHeight="true" outlineLevel="0" collapsed="false">
      <c r="B10656" s="13" t="s">
        <v>230</v>
      </c>
      <c r="C10656" s="13" t="s">
        <v>94</v>
      </c>
      <c r="D10656" s="14" t="n">
        <v>15.936</v>
      </c>
      <c r="E10656" s="11" t="s">
        <v>21</v>
      </c>
    </row>
    <row r="10657" customFormat="false" ht="14.4" hidden="false" customHeight="true" outlineLevel="0" collapsed="false">
      <c r="B10657" s="13" t="s">
        <v>230</v>
      </c>
      <c r="C10657" s="13" t="s">
        <v>95</v>
      </c>
      <c r="D10657" s="14" t="n">
        <v>15.904</v>
      </c>
      <c r="E10657" s="11" t="s">
        <v>21</v>
      </c>
    </row>
    <row r="10658" customFormat="false" ht="14.4" hidden="false" customHeight="true" outlineLevel="0" collapsed="false">
      <c r="B10658" s="13" t="s">
        <v>230</v>
      </c>
      <c r="C10658" s="13" t="s">
        <v>96</v>
      </c>
      <c r="D10658" s="14" t="n">
        <v>15.912</v>
      </c>
      <c r="E10658" s="11" t="s">
        <v>21</v>
      </c>
    </row>
    <row r="10659" customFormat="false" ht="14.4" hidden="false" customHeight="true" outlineLevel="0" collapsed="false">
      <c r="B10659" s="13" t="s">
        <v>230</v>
      </c>
      <c r="C10659" s="13" t="s">
        <v>97</v>
      </c>
      <c r="D10659" s="14" t="n">
        <v>15.932</v>
      </c>
      <c r="E10659" s="11" t="s">
        <v>21</v>
      </c>
    </row>
    <row r="10660" customFormat="false" ht="14.4" hidden="false" customHeight="true" outlineLevel="0" collapsed="false">
      <c r="B10660" s="13" t="s">
        <v>230</v>
      </c>
      <c r="C10660" s="13" t="s">
        <v>98</v>
      </c>
      <c r="D10660" s="14" t="n">
        <v>15.944</v>
      </c>
      <c r="E10660" s="11" t="s">
        <v>21</v>
      </c>
    </row>
    <row r="10661" customFormat="false" ht="14.4" hidden="false" customHeight="true" outlineLevel="0" collapsed="false">
      <c r="B10661" s="13" t="s">
        <v>230</v>
      </c>
      <c r="C10661" s="13" t="s">
        <v>99</v>
      </c>
      <c r="D10661" s="14" t="n">
        <v>15.952</v>
      </c>
      <c r="E10661" s="11" t="s">
        <v>21</v>
      </c>
    </row>
    <row r="10662" customFormat="false" ht="14.4" hidden="false" customHeight="true" outlineLevel="0" collapsed="false">
      <c r="B10662" s="13" t="s">
        <v>230</v>
      </c>
      <c r="C10662" s="13" t="s">
        <v>100</v>
      </c>
      <c r="D10662" s="14" t="n">
        <v>15.976</v>
      </c>
      <c r="E10662" s="11" t="s">
        <v>21</v>
      </c>
    </row>
    <row r="10663" customFormat="false" ht="14.4" hidden="false" customHeight="true" outlineLevel="0" collapsed="false">
      <c r="B10663" s="13" t="s">
        <v>230</v>
      </c>
      <c r="C10663" s="13" t="s">
        <v>101</v>
      </c>
      <c r="D10663" s="14" t="n">
        <v>15.956</v>
      </c>
      <c r="E10663" s="11" t="s">
        <v>21</v>
      </c>
    </row>
    <row r="10664" customFormat="false" ht="14.4" hidden="false" customHeight="true" outlineLevel="0" collapsed="false">
      <c r="B10664" s="13" t="s">
        <v>230</v>
      </c>
      <c r="C10664" s="13" t="s">
        <v>102</v>
      </c>
      <c r="D10664" s="14" t="n">
        <v>15.976</v>
      </c>
      <c r="E10664" s="11" t="s">
        <v>21</v>
      </c>
    </row>
    <row r="10665" customFormat="false" ht="14.4" hidden="false" customHeight="true" outlineLevel="0" collapsed="false">
      <c r="B10665" s="13" t="s">
        <v>230</v>
      </c>
      <c r="C10665" s="13" t="s">
        <v>103</v>
      </c>
      <c r="D10665" s="14" t="n">
        <v>15.964</v>
      </c>
      <c r="E10665" s="11" t="s">
        <v>21</v>
      </c>
    </row>
    <row r="10666" customFormat="false" ht="14.4" hidden="false" customHeight="true" outlineLevel="0" collapsed="false">
      <c r="B10666" s="13" t="s">
        <v>230</v>
      </c>
      <c r="C10666" s="13" t="s">
        <v>104</v>
      </c>
      <c r="D10666" s="14" t="n">
        <v>15.996</v>
      </c>
      <c r="E10666" s="11" t="s">
        <v>21</v>
      </c>
    </row>
    <row r="10667" customFormat="false" ht="14.4" hidden="false" customHeight="true" outlineLevel="0" collapsed="false">
      <c r="B10667" s="13" t="s">
        <v>230</v>
      </c>
      <c r="C10667" s="13" t="s">
        <v>105</v>
      </c>
      <c r="D10667" s="14" t="n">
        <v>15.976</v>
      </c>
      <c r="E10667" s="11" t="s">
        <v>21</v>
      </c>
    </row>
    <row r="10668" customFormat="false" ht="14.4" hidden="false" customHeight="true" outlineLevel="0" collapsed="false">
      <c r="B10668" s="13" t="s">
        <v>230</v>
      </c>
      <c r="C10668" s="13" t="s">
        <v>106</v>
      </c>
      <c r="D10668" s="14" t="n">
        <v>16.008</v>
      </c>
      <c r="E10668" s="11" t="s">
        <v>21</v>
      </c>
    </row>
    <row r="10669" customFormat="false" ht="14.4" hidden="false" customHeight="true" outlineLevel="0" collapsed="false">
      <c r="B10669" s="13" t="s">
        <v>230</v>
      </c>
      <c r="C10669" s="13" t="s">
        <v>107</v>
      </c>
      <c r="D10669" s="14" t="n">
        <v>16</v>
      </c>
      <c r="E10669" s="11" t="s">
        <v>21</v>
      </c>
    </row>
    <row r="10670" customFormat="false" ht="14.4" hidden="false" customHeight="true" outlineLevel="0" collapsed="false">
      <c r="B10670" s="13" t="s">
        <v>230</v>
      </c>
      <c r="C10670" s="13" t="s">
        <v>108</v>
      </c>
      <c r="D10670" s="14" t="n">
        <v>16.048</v>
      </c>
      <c r="E10670" s="11" t="s">
        <v>21</v>
      </c>
    </row>
    <row r="10671" customFormat="false" ht="14.4" hidden="false" customHeight="true" outlineLevel="0" collapsed="false">
      <c r="B10671" s="13" t="s">
        <v>230</v>
      </c>
      <c r="C10671" s="13" t="s">
        <v>109</v>
      </c>
      <c r="D10671" s="14" t="n">
        <v>16.036</v>
      </c>
      <c r="E10671" s="11" t="s">
        <v>21</v>
      </c>
    </row>
    <row r="10672" customFormat="false" ht="14.4" hidden="false" customHeight="true" outlineLevel="0" collapsed="false">
      <c r="B10672" s="13" t="s">
        <v>230</v>
      </c>
      <c r="C10672" s="13" t="s">
        <v>110</v>
      </c>
      <c r="D10672" s="14" t="n">
        <v>15.992</v>
      </c>
      <c r="E10672" s="11" t="s">
        <v>21</v>
      </c>
    </row>
    <row r="10673" customFormat="false" ht="14.4" hidden="false" customHeight="true" outlineLevel="0" collapsed="false">
      <c r="B10673" s="13" t="s">
        <v>230</v>
      </c>
      <c r="C10673" s="13" t="s">
        <v>111</v>
      </c>
      <c r="D10673" s="14" t="n">
        <v>15.888</v>
      </c>
      <c r="E10673" s="11" t="s">
        <v>21</v>
      </c>
    </row>
    <row r="10674" customFormat="false" ht="14.4" hidden="false" customHeight="true" outlineLevel="0" collapsed="false">
      <c r="B10674" s="13" t="s">
        <v>230</v>
      </c>
      <c r="C10674" s="13" t="s">
        <v>112</v>
      </c>
      <c r="D10674" s="14" t="n">
        <v>15.904</v>
      </c>
      <c r="E10674" s="11" t="s">
        <v>21</v>
      </c>
    </row>
    <row r="10675" customFormat="false" ht="14.4" hidden="false" customHeight="true" outlineLevel="0" collapsed="false">
      <c r="B10675" s="13" t="s">
        <v>230</v>
      </c>
      <c r="C10675" s="13" t="s">
        <v>113</v>
      </c>
      <c r="D10675" s="14" t="n">
        <v>15.904</v>
      </c>
      <c r="E10675" s="11" t="s">
        <v>21</v>
      </c>
    </row>
    <row r="10676" customFormat="false" ht="14.4" hidden="false" customHeight="true" outlineLevel="0" collapsed="false">
      <c r="B10676" s="13" t="s">
        <v>230</v>
      </c>
      <c r="C10676" s="13" t="s">
        <v>114</v>
      </c>
      <c r="D10676" s="14" t="n">
        <v>15.932</v>
      </c>
      <c r="E10676" s="11" t="s">
        <v>21</v>
      </c>
    </row>
    <row r="10677" customFormat="false" ht="14.4" hidden="false" customHeight="true" outlineLevel="0" collapsed="false">
      <c r="B10677" s="13" t="s">
        <v>230</v>
      </c>
      <c r="C10677" s="13" t="s">
        <v>115</v>
      </c>
      <c r="D10677" s="14" t="n">
        <v>15.92</v>
      </c>
      <c r="E10677" s="11" t="s">
        <v>21</v>
      </c>
    </row>
    <row r="10678" customFormat="false" ht="14.4" hidden="false" customHeight="true" outlineLevel="0" collapsed="false">
      <c r="B10678" s="13" t="s">
        <v>230</v>
      </c>
      <c r="C10678" s="13" t="s">
        <v>116</v>
      </c>
      <c r="D10678" s="14" t="n">
        <v>15.932</v>
      </c>
      <c r="E10678" s="11" t="s">
        <v>21</v>
      </c>
    </row>
    <row r="10679" customFormat="false" ht="14.4" hidden="false" customHeight="true" outlineLevel="0" collapsed="false">
      <c r="B10679" s="13" t="s">
        <v>231</v>
      </c>
      <c r="C10679" s="13" t="s">
        <v>20</v>
      </c>
      <c r="D10679" s="14" t="n">
        <v>15.908</v>
      </c>
      <c r="E10679" s="11" t="s">
        <v>21</v>
      </c>
    </row>
    <row r="10680" customFormat="false" ht="14.4" hidden="false" customHeight="true" outlineLevel="0" collapsed="false">
      <c r="B10680" s="13" t="s">
        <v>231</v>
      </c>
      <c r="C10680" s="13" t="s">
        <v>22</v>
      </c>
      <c r="D10680" s="14" t="n">
        <v>15.912</v>
      </c>
      <c r="E10680" s="11" t="s">
        <v>21</v>
      </c>
    </row>
    <row r="10681" customFormat="false" ht="14.4" hidden="false" customHeight="true" outlineLevel="0" collapsed="false">
      <c r="B10681" s="13" t="s">
        <v>231</v>
      </c>
      <c r="C10681" s="13" t="s">
        <v>23</v>
      </c>
      <c r="D10681" s="14" t="n">
        <v>15.916</v>
      </c>
      <c r="E10681" s="11" t="s">
        <v>21</v>
      </c>
    </row>
    <row r="10682" customFormat="false" ht="14.4" hidden="false" customHeight="true" outlineLevel="0" collapsed="false">
      <c r="B10682" s="13" t="s">
        <v>231</v>
      </c>
      <c r="C10682" s="13" t="s">
        <v>24</v>
      </c>
      <c r="D10682" s="14" t="n">
        <v>15.924</v>
      </c>
      <c r="E10682" s="11" t="s">
        <v>21</v>
      </c>
    </row>
    <row r="10683" customFormat="false" ht="14.4" hidden="false" customHeight="true" outlineLevel="0" collapsed="false">
      <c r="B10683" s="13" t="s">
        <v>231</v>
      </c>
      <c r="C10683" s="13" t="s">
        <v>25</v>
      </c>
      <c r="D10683" s="14" t="n">
        <v>15.916</v>
      </c>
      <c r="E10683" s="11" t="s">
        <v>21</v>
      </c>
    </row>
    <row r="10684" customFormat="false" ht="14.4" hidden="false" customHeight="true" outlineLevel="0" collapsed="false">
      <c r="B10684" s="13" t="s">
        <v>231</v>
      </c>
      <c r="C10684" s="13" t="s">
        <v>26</v>
      </c>
      <c r="D10684" s="14" t="n">
        <v>15.904</v>
      </c>
      <c r="E10684" s="11" t="s">
        <v>21</v>
      </c>
    </row>
    <row r="10685" customFormat="false" ht="14.4" hidden="false" customHeight="true" outlineLevel="0" collapsed="false">
      <c r="B10685" s="13" t="s">
        <v>231</v>
      </c>
      <c r="C10685" s="13" t="s">
        <v>27</v>
      </c>
      <c r="D10685" s="14" t="n">
        <v>15.936</v>
      </c>
      <c r="E10685" s="11" t="s">
        <v>21</v>
      </c>
    </row>
    <row r="10686" customFormat="false" ht="14.4" hidden="false" customHeight="true" outlineLevel="0" collapsed="false">
      <c r="B10686" s="13" t="s">
        <v>231</v>
      </c>
      <c r="C10686" s="13" t="s">
        <v>28</v>
      </c>
      <c r="D10686" s="14" t="n">
        <v>15.92</v>
      </c>
      <c r="E10686" s="11" t="s">
        <v>21</v>
      </c>
    </row>
    <row r="10687" customFormat="false" ht="14.4" hidden="false" customHeight="true" outlineLevel="0" collapsed="false">
      <c r="B10687" s="13" t="s">
        <v>231</v>
      </c>
      <c r="C10687" s="13" t="s">
        <v>29</v>
      </c>
      <c r="D10687" s="14" t="n">
        <v>15.904</v>
      </c>
      <c r="E10687" s="11" t="s">
        <v>21</v>
      </c>
    </row>
    <row r="10688" customFormat="false" ht="14.4" hidden="false" customHeight="true" outlineLevel="0" collapsed="false">
      <c r="B10688" s="13" t="s">
        <v>231</v>
      </c>
      <c r="C10688" s="13" t="s">
        <v>30</v>
      </c>
      <c r="D10688" s="14" t="n">
        <v>15.908</v>
      </c>
      <c r="E10688" s="11" t="s">
        <v>21</v>
      </c>
    </row>
    <row r="10689" customFormat="false" ht="14.4" hidden="false" customHeight="true" outlineLevel="0" collapsed="false">
      <c r="B10689" s="13" t="s">
        <v>231</v>
      </c>
      <c r="C10689" s="13" t="s">
        <v>31</v>
      </c>
      <c r="D10689" s="14" t="n">
        <v>15.896</v>
      </c>
      <c r="E10689" s="11" t="s">
        <v>21</v>
      </c>
    </row>
    <row r="10690" customFormat="false" ht="14.4" hidden="false" customHeight="true" outlineLevel="0" collapsed="false">
      <c r="B10690" s="13" t="s">
        <v>231</v>
      </c>
      <c r="C10690" s="13" t="s">
        <v>32</v>
      </c>
      <c r="D10690" s="14" t="n">
        <v>15.912</v>
      </c>
      <c r="E10690" s="11" t="s">
        <v>21</v>
      </c>
    </row>
    <row r="10691" customFormat="false" ht="14.4" hidden="false" customHeight="true" outlineLevel="0" collapsed="false">
      <c r="B10691" s="13" t="s">
        <v>231</v>
      </c>
      <c r="C10691" s="13" t="s">
        <v>33</v>
      </c>
      <c r="D10691" s="14" t="n">
        <v>15.896</v>
      </c>
      <c r="E10691" s="11" t="s">
        <v>21</v>
      </c>
    </row>
    <row r="10692" customFormat="false" ht="14.4" hidden="false" customHeight="true" outlineLevel="0" collapsed="false">
      <c r="B10692" s="13" t="s">
        <v>231</v>
      </c>
      <c r="C10692" s="13" t="s">
        <v>34</v>
      </c>
      <c r="D10692" s="14" t="n">
        <v>15.892</v>
      </c>
      <c r="E10692" s="11" t="s">
        <v>21</v>
      </c>
    </row>
    <row r="10693" customFormat="false" ht="14.4" hidden="false" customHeight="true" outlineLevel="0" collapsed="false">
      <c r="B10693" s="13" t="s">
        <v>231</v>
      </c>
      <c r="C10693" s="13" t="s">
        <v>35</v>
      </c>
      <c r="D10693" s="14" t="n">
        <v>15.904</v>
      </c>
      <c r="E10693" s="11" t="s">
        <v>21</v>
      </c>
    </row>
    <row r="10694" customFormat="false" ht="14.4" hidden="false" customHeight="true" outlineLevel="0" collapsed="false">
      <c r="B10694" s="13" t="s">
        <v>231</v>
      </c>
      <c r="C10694" s="13" t="s">
        <v>36</v>
      </c>
      <c r="D10694" s="14" t="n">
        <v>15.896</v>
      </c>
      <c r="E10694" s="11" t="s">
        <v>21</v>
      </c>
    </row>
    <row r="10695" customFormat="false" ht="14.4" hidden="false" customHeight="true" outlineLevel="0" collapsed="false">
      <c r="B10695" s="13" t="s">
        <v>231</v>
      </c>
      <c r="C10695" s="13" t="s">
        <v>37</v>
      </c>
      <c r="D10695" s="14" t="n">
        <v>15.888</v>
      </c>
      <c r="E10695" s="11" t="s">
        <v>21</v>
      </c>
    </row>
    <row r="10696" customFormat="false" ht="14.4" hidden="false" customHeight="true" outlineLevel="0" collapsed="false">
      <c r="B10696" s="13" t="s">
        <v>231</v>
      </c>
      <c r="C10696" s="13" t="s">
        <v>38</v>
      </c>
      <c r="D10696" s="14" t="n">
        <v>15.888</v>
      </c>
      <c r="E10696" s="11" t="s">
        <v>21</v>
      </c>
    </row>
    <row r="10697" customFormat="false" ht="14.4" hidden="false" customHeight="true" outlineLevel="0" collapsed="false">
      <c r="B10697" s="13" t="s">
        <v>231</v>
      </c>
      <c r="C10697" s="13" t="s">
        <v>39</v>
      </c>
      <c r="D10697" s="14" t="n">
        <v>15.876</v>
      </c>
      <c r="E10697" s="11" t="s">
        <v>21</v>
      </c>
    </row>
    <row r="10698" customFormat="false" ht="14.4" hidden="false" customHeight="true" outlineLevel="0" collapsed="false">
      <c r="B10698" s="13" t="s">
        <v>231</v>
      </c>
      <c r="C10698" s="13" t="s">
        <v>40</v>
      </c>
      <c r="D10698" s="14" t="n">
        <v>15.908</v>
      </c>
      <c r="E10698" s="11" t="s">
        <v>21</v>
      </c>
    </row>
    <row r="10699" customFormat="false" ht="14.4" hidden="false" customHeight="true" outlineLevel="0" collapsed="false">
      <c r="B10699" s="13" t="s">
        <v>231</v>
      </c>
      <c r="C10699" s="13" t="s">
        <v>41</v>
      </c>
      <c r="D10699" s="14" t="n">
        <v>15.892</v>
      </c>
      <c r="E10699" s="11" t="s">
        <v>21</v>
      </c>
    </row>
    <row r="10700" customFormat="false" ht="14.4" hidden="false" customHeight="true" outlineLevel="0" collapsed="false">
      <c r="B10700" s="13" t="s">
        <v>231</v>
      </c>
      <c r="C10700" s="13" t="s">
        <v>42</v>
      </c>
      <c r="D10700" s="14" t="n">
        <v>15.204</v>
      </c>
      <c r="E10700" s="11" t="s">
        <v>21</v>
      </c>
    </row>
    <row r="10701" customFormat="false" ht="14.4" hidden="false" customHeight="true" outlineLevel="0" collapsed="false">
      <c r="B10701" s="13" t="s">
        <v>231</v>
      </c>
      <c r="C10701" s="13" t="s">
        <v>43</v>
      </c>
      <c r="D10701" s="14" t="n">
        <v>14.396</v>
      </c>
      <c r="E10701" s="11" t="s">
        <v>21</v>
      </c>
    </row>
    <row r="10702" customFormat="false" ht="14.4" hidden="false" customHeight="true" outlineLevel="0" collapsed="false">
      <c r="B10702" s="13" t="s">
        <v>231</v>
      </c>
      <c r="C10702" s="13" t="s">
        <v>44</v>
      </c>
      <c r="D10702" s="14" t="n">
        <v>14.388</v>
      </c>
      <c r="E10702" s="11" t="s">
        <v>21</v>
      </c>
    </row>
    <row r="10703" customFormat="false" ht="14.4" hidden="false" customHeight="true" outlineLevel="0" collapsed="false">
      <c r="B10703" s="13" t="s">
        <v>231</v>
      </c>
      <c r="C10703" s="13" t="s">
        <v>45</v>
      </c>
      <c r="D10703" s="14" t="n">
        <v>14.456</v>
      </c>
      <c r="E10703" s="11" t="s">
        <v>21</v>
      </c>
    </row>
    <row r="10704" customFormat="false" ht="14.4" hidden="false" customHeight="true" outlineLevel="0" collapsed="false">
      <c r="B10704" s="13" t="s">
        <v>231</v>
      </c>
      <c r="C10704" s="13" t="s">
        <v>46</v>
      </c>
      <c r="D10704" s="14" t="n">
        <v>14.512</v>
      </c>
      <c r="E10704" s="11" t="s">
        <v>21</v>
      </c>
    </row>
    <row r="10705" customFormat="false" ht="14.4" hidden="false" customHeight="true" outlineLevel="0" collapsed="false">
      <c r="B10705" s="13" t="s">
        <v>231</v>
      </c>
      <c r="C10705" s="13" t="s">
        <v>47</v>
      </c>
      <c r="D10705" s="14" t="n">
        <v>14.52</v>
      </c>
      <c r="E10705" s="11" t="s">
        <v>21</v>
      </c>
    </row>
    <row r="10706" customFormat="false" ht="14.4" hidden="false" customHeight="true" outlineLevel="0" collapsed="false">
      <c r="B10706" s="13" t="s">
        <v>231</v>
      </c>
      <c r="C10706" s="13" t="s">
        <v>48</v>
      </c>
      <c r="D10706" s="14" t="n">
        <v>14.5</v>
      </c>
      <c r="E10706" s="11" t="s">
        <v>21</v>
      </c>
    </row>
    <row r="10707" customFormat="false" ht="14.4" hidden="false" customHeight="true" outlineLevel="0" collapsed="false">
      <c r="B10707" s="13" t="s">
        <v>231</v>
      </c>
      <c r="C10707" s="13" t="s">
        <v>49</v>
      </c>
      <c r="D10707" s="14" t="n">
        <v>14.452</v>
      </c>
      <c r="E10707" s="11" t="s">
        <v>21</v>
      </c>
    </row>
    <row r="10708" customFormat="false" ht="14.4" hidden="false" customHeight="true" outlineLevel="0" collapsed="false">
      <c r="B10708" s="13" t="s">
        <v>231</v>
      </c>
      <c r="C10708" s="13" t="s">
        <v>50</v>
      </c>
      <c r="D10708" s="14" t="n">
        <v>15.408</v>
      </c>
      <c r="E10708" s="11" t="s">
        <v>21</v>
      </c>
    </row>
    <row r="10709" customFormat="false" ht="14.4" hidden="false" customHeight="true" outlineLevel="0" collapsed="false">
      <c r="B10709" s="13" t="s">
        <v>231</v>
      </c>
      <c r="C10709" s="13" t="s">
        <v>51</v>
      </c>
      <c r="D10709" s="14" t="n">
        <v>16.072</v>
      </c>
      <c r="E10709" s="11" t="s">
        <v>21</v>
      </c>
    </row>
    <row r="10710" customFormat="false" ht="14.4" hidden="false" customHeight="true" outlineLevel="0" collapsed="false">
      <c r="B10710" s="13" t="s">
        <v>231</v>
      </c>
      <c r="C10710" s="13" t="s">
        <v>52</v>
      </c>
      <c r="D10710" s="14" t="n">
        <v>18.576</v>
      </c>
      <c r="E10710" s="11" t="s">
        <v>21</v>
      </c>
    </row>
    <row r="10711" customFormat="false" ht="14.4" hidden="false" customHeight="true" outlineLevel="0" collapsed="false">
      <c r="B10711" s="13" t="s">
        <v>231</v>
      </c>
      <c r="C10711" s="13" t="s">
        <v>53</v>
      </c>
      <c r="D10711" s="14" t="n">
        <v>21.688</v>
      </c>
      <c r="E10711" s="11" t="s">
        <v>21</v>
      </c>
    </row>
    <row r="10712" customFormat="false" ht="14.4" hidden="false" customHeight="true" outlineLevel="0" collapsed="false">
      <c r="B10712" s="13" t="s">
        <v>231</v>
      </c>
      <c r="C10712" s="13" t="s">
        <v>54</v>
      </c>
      <c r="D10712" s="14" t="n">
        <v>21.22</v>
      </c>
      <c r="E10712" s="11" t="s">
        <v>21</v>
      </c>
    </row>
    <row r="10713" customFormat="false" ht="14.4" hidden="false" customHeight="true" outlineLevel="0" collapsed="false">
      <c r="B10713" s="13" t="s">
        <v>231</v>
      </c>
      <c r="C10713" s="13" t="s">
        <v>55</v>
      </c>
      <c r="D10713" s="14" t="n">
        <v>21.36</v>
      </c>
      <c r="E10713" s="11" t="s">
        <v>21</v>
      </c>
    </row>
    <row r="10714" customFormat="false" ht="14.4" hidden="false" customHeight="true" outlineLevel="0" collapsed="false">
      <c r="B10714" s="13" t="s">
        <v>231</v>
      </c>
      <c r="C10714" s="13" t="s">
        <v>56</v>
      </c>
      <c r="D10714" s="14" t="n">
        <v>21.296</v>
      </c>
      <c r="E10714" s="11" t="s">
        <v>21</v>
      </c>
    </row>
    <row r="10715" customFormat="false" ht="14.4" hidden="false" customHeight="true" outlineLevel="0" collapsed="false">
      <c r="B10715" s="13" t="s">
        <v>231</v>
      </c>
      <c r="C10715" s="13" t="s">
        <v>57</v>
      </c>
      <c r="D10715" s="14" t="n">
        <v>21.276</v>
      </c>
      <c r="E10715" s="11" t="s">
        <v>21</v>
      </c>
    </row>
    <row r="10716" customFormat="false" ht="14.4" hidden="false" customHeight="true" outlineLevel="0" collapsed="false">
      <c r="B10716" s="13" t="s">
        <v>231</v>
      </c>
      <c r="C10716" s="13" t="s">
        <v>58</v>
      </c>
      <c r="D10716" s="14" t="n">
        <v>21.428</v>
      </c>
      <c r="E10716" s="11" t="s">
        <v>21</v>
      </c>
    </row>
    <row r="10717" customFormat="false" ht="14.4" hidden="false" customHeight="true" outlineLevel="0" collapsed="false">
      <c r="B10717" s="13" t="s">
        <v>231</v>
      </c>
      <c r="C10717" s="13" t="s">
        <v>59</v>
      </c>
      <c r="D10717" s="14" t="n">
        <v>21.212</v>
      </c>
      <c r="E10717" s="11" t="s">
        <v>21</v>
      </c>
    </row>
    <row r="10718" customFormat="false" ht="14.4" hidden="false" customHeight="true" outlineLevel="0" collapsed="false">
      <c r="B10718" s="13" t="s">
        <v>231</v>
      </c>
      <c r="C10718" s="13" t="s">
        <v>60</v>
      </c>
      <c r="D10718" s="14" t="n">
        <v>21.132</v>
      </c>
      <c r="E10718" s="11" t="s">
        <v>21</v>
      </c>
    </row>
    <row r="10719" customFormat="false" ht="14.4" hidden="false" customHeight="true" outlineLevel="0" collapsed="false">
      <c r="B10719" s="13" t="s">
        <v>231</v>
      </c>
      <c r="C10719" s="13" t="s">
        <v>61</v>
      </c>
      <c r="D10719" s="14" t="n">
        <v>21.668</v>
      </c>
      <c r="E10719" s="11" t="s">
        <v>21</v>
      </c>
    </row>
    <row r="10720" customFormat="false" ht="14.4" hidden="false" customHeight="true" outlineLevel="0" collapsed="false">
      <c r="B10720" s="13" t="s">
        <v>231</v>
      </c>
      <c r="C10720" s="13" t="s">
        <v>62</v>
      </c>
      <c r="D10720" s="14" t="n">
        <v>21.26</v>
      </c>
      <c r="E10720" s="11" t="s">
        <v>21</v>
      </c>
    </row>
    <row r="10721" customFormat="false" ht="14.4" hidden="false" customHeight="true" outlineLevel="0" collapsed="false">
      <c r="B10721" s="13" t="s">
        <v>231</v>
      </c>
      <c r="C10721" s="13" t="s">
        <v>63</v>
      </c>
      <c r="D10721" s="14" t="n">
        <v>20.352</v>
      </c>
      <c r="E10721" s="11" t="s">
        <v>21</v>
      </c>
    </row>
    <row r="10722" customFormat="false" ht="14.4" hidden="false" customHeight="true" outlineLevel="0" collapsed="false">
      <c r="B10722" s="13" t="s">
        <v>231</v>
      </c>
      <c r="C10722" s="13" t="s">
        <v>64</v>
      </c>
      <c r="D10722" s="14" t="n">
        <v>19.608</v>
      </c>
      <c r="E10722" s="11" t="s">
        <v>21</v>
      </c>
    </row>
    <row r="10723" customFormat="false" ht="14.4" hidden="false" customHeight="true" outlineLevel="0" collapsed="false">
      <c r="B10723" s="13" t="s">
        <v>231</v>
      </c>
      <c r="C10723" s="13" t="s">
        <v>65</v>
      </c>
      <c r="D10723" s="14" t="n">
        <v>18.924</v>
      </c>
      <c r="E10723" s="11" t="s">
        <v>21</v>
      </c>
    </row>
    <row r="10724" customFormat="false" ht="14.4" hidden="false" customHeight="true" outlineLevel="0" collapsed="false">
      <c r="B10724" s="13" t="s">
        <v>231</v>
      </c>
      <c r="C10724" s="13" t="s">
        <v>66</v>
      </c>
      <c r="D10724" s="14" t="n">
        <v>19.484</v>
      </c>
      <c r="E10724" s="11" t="s">
        <v>21</v>
      </c>
    </row>
    <row r="10725" customFormat="false" ht="14.4" hidden="false" customHeight="true" outlineLevel="0" collapsed="false">
      <c r="B10725" s="13" t="s">
        <v>231</v>
      </c>
      <c r="C10725" s="13" t="s">
        <v>67</v>
      </c>
      <c r="D10725" s="14" t="n">
        <v>19.064</v>
      </c>
      <c r="E10725" s="11" t="s">
        <v>21</v>
      </c>
    </row>
    <row r="10726" customFormat="false" ht="14.4" hidden="false" customHeight="true" outlineLevel="0" collapsed="false">
      <c r="B10726" s="13" t="s">
        <v>231</v>
      </c>
      <c r="C10726" s="13" t="s">
        <v>68</v>
      </c>
      <c r="D10726" s="14" t="n">
        <v>18.572</v>
      </c>
      <c r="E10726" s="11" t="s">
        <v>21</v>
      </c>
    </row>
    <row r="10727" customFormat="false" ht="14.4" hidden="false" customHeight="true" outlineLevel="0" collapsed="false">
      <c r="B10727" s="13" t="s">
        <v>231</v>
      </c>
      <c r="C10727" s="13" t="s">
        <v>69</v>
      </c>
      <c r="D10727" s="14" t="n">
        <v>18.236</v>
      </c>
      <c r="E10727" s="11" t="s">
        <v>21</v>
      </c>
    </row>
    <row r="10728" customFormat="false" ht="14.4" hidden="false" customHeight="true" outlineLevel="0" collapsed="false">
      <c r="B10728" s="13" t="s">
        <v>231</v>
      </c>
      <c r="C10728" s="13" t="s">
        <v>70</v>
      </c>
      <c r="D10728" s="14" t="n">
        <v>18.224</v>
      </c>
      <c r="E10728" s="11" t="s">
        <v>21</v>
      </c>
    </row>
    <row r="10729" customFormat="false" ht="14.4" hidden="false" customHeight="true" outlineLevel="0" collapsed="false">
      <c r="B10729" s="13" t="s">
        <v>231</v>
      </c>
      <c r="C10729" s="13" t="s">
        <v>71</v>
      </c>
      <c r="D10729" s="14" t="n">
        <v>18.224</v>
      </c>
      <c r="E10729" s="11" t="s">
        <v>21</v>
      </c>
    </row>
    <row r="10730" customFormat="false" ht="14.4" hidden="false" customHeight="true" outlineLevel="0" collapsed="false">
      <c r="B10730" s="13" t="s">
        <v>231</v>
      </c>
      <c r="C10730" s="13" t="s">
        <v>72</v>
      </c>
      <c r="D10730" s="14" t="n">
        <v>18.24</v>
      </c>
      <c r="E10730" s="11" t="s">
        <v>21</v>
      </c>
    </row>
    <row r="10731" customFormat="false" ht="14.4" hidden="false" customHeight="true" outlineLevel="0" collapsed="false">
      <c r="B10731" s="13" t="s">
        <v>231</v>
      </c>
      <c r="C10731" s="13" t="s">
        <v>73</v>
      </c>
      <c r="D10731" s="14" t="n">
        <v>18.256</v>
      </c>
      <c r="E10731" s="11" t="s">
        <v>21</v>
      </c>
    </row>
    <row r="10732" customFormat="false" ht="14.4" hidden="false" customHeight="true" outlineLevel="0" collapsed="false">
      <c r="B10732" s="13" t="s">
        <v>231</v>
      </c>
      <c r="C10732" s="13" t="s">
        <v>74</v>
      </c>
      <c r="D10732" s="14" t="n">
        <v>16.36</v>
      </c>
      <c r="E10732" s="11" t="s">
        <v>21</v>
      </c>
    </row>
    <row r="10733" customFormat="false" ht="14.4" hidden="false" customHeight="true" outlineLevel="0" collapsed="false">
      <c r="B10733" s="13" t="s">
        <v>231</v>
      </c>
      <c r="C10733" s="13" t="s">
        <v>75</v>
      </c>
      <c r="D10733" s="14" t="n">
        <v>15.964</v>
      </c>
      <c r="E10733" s="11" t="s">
        <v>21</v>
      </c>
    </row>
    <row r="10734" customFormat="false" ht="14.4" hidden="false" customHeight="true" outlineLevel="0" collapsed="false">
      <c r="B10734" s="13" t="s">
        <v>231</v>
      </c>
      <c r="C10734" s="13" t="s">
        <v>76</v>
      </c>
      <c r="D10734" s="14" t="n">
        <v>15.952</v>
      </c>
      <c r="E10734" s="11" t="s">
        <v>21</v>
      </c>
    </row>
    <row r="10735" customFormat="false" ht="14.4" hidden="false" customHeight="true" outlineLevel="0" collapsed="false">
      <c r="B10735" s="13" t="s">
        <v>231</v>
      </c>
      <c r="C10735" s="13" t="s">
        <v>77</v>
      </c>
      <c r="D10735" s="14" t="n">
        <v>15.876</v>
      </c>
      <c r="E10735" s="11" t="s">
        <v>21</v>
      </c>
    </row>
    <row r="10736" customFormat="false" ht="14.4" hidden="false" customHeight="true" outlineLevel="0" collapsed="false">
      <c r="B10736" s="13" t="s">
        <v>231</v>
      </c>
      <c r="C10736" s="13" t="s">
        <v>78</v>
      </c>
      <c r="D10736" s="14" t="n">
        <v>15.916</v>
      </c>
      <c r="E10736" s="11" t="s">
        <v>21</v>
      </c>
    </row>
    <row r="10737" customFormat="false" ht="14.4" hidden="false" customHeight="true" outlineLevel="0" collapsed="false">
      <c r="B10737" s="13" t="s">
        <v>231</v>
      </c>
      <c r="C10737" s="13" t="s">
        <v>79</v>
      </c>
      <c r="D10737" s="14" t="n">
        <v>15.92</v>
      </c>
      <c r="E10737" s="11" t="s">
        <v>21</v>
      </c>
    </row>
    <row r="10738" customFormat="false" ht="14.4" hidden="false" customHeight="true" outlineLevel="0" collapsed="false">
      <c r="B10738" s="13" t="s">
        <v>231</v>
      </c>
      <c r="C10738" s="13" t="s">
        <v>80</v>
      </c>
      <c r="D10738" s="14" t="n">
        <v>15.964</v>
      </c>
      <c r="E10738" s="11" t="s">
        <v>21</v>
      </c>
    </row>
    <row r="10739" customFormat="false" ht="14.4" hidden="false" customHeight="true" outlineLevel="0" collapsed="false">
      <c r="B10739" s="13" t="s">
        <v>231</v>
      </c>
      <c r="C10739" s="13" t="s">
        <v>81</v>
      </c>
      <c r="D10739" s="14" t="n">
        <v>15.984</v>
      </c>
      <c r="E10739" s="11" t="s">
        <v>21</v>
      </c>
    </row>
    <row r="10740" customFormat="false" ht="14.4" hidden="false" customHeight="true" outlineLevel="0" collapsed="false">
      <c r="B10740" s="13" t="s">
        <v>231</v>
      </c>
      <c r="C10740" s="13" t="s">
        <v>82</v>
      </c>
      <c r="D10740" s="14" t="n">
        <v>15.992</v>
      </c>
      <c r="E10740" s="11" t="s">
        <v>21</v>
      </c>
    </row>
    <row r="10741" customFormat="false" ht="14.4" hidden="false" customHeight="true" outlineLevel="0" collapsed="false">
      <c r="B10741" s="13" t="s">
        <v>231</v>
      </c>
      <c r="C10741" s="13" t="s">
        <v>83</v>
      </c>
      <c r="D10741" s="14" t="n">
        <v>15.988</v>
      </c>
      <c r="E10741" s="11" t="s">
        <v>21</v>
      </c>
    </row>
    <row r="10742" customFormat="false" ht="14.4" hidden="false" customHeight="true" outlineLevel="0" collapsed="false">
      <c r="B10742" s="13" t="s">
        <v>231</v>
      </c>
      <c r="C10742" s="13" t="s">
        <v>84</v>
      </c>
      <c r="D10742" s="14" t="n">
        <v>16.052</v>
      </c>
      <c r="E10742" s="11" t="s">
        <v>21</v>
      </c>
    </row>
    <row r="10743" customFormat="false" ht="14.4" hidden="false" customHeight="true" outlineLevel="0" collapsed="false">
      <c r="B10743" s="13" t="s">
        <v>231</v>
      </c>
      <c r="C10743" s="13" t="s">
        <v>85</v>
      </c>
      <c r="D10743" s="14" t="n">
        <v>16.1</v>
      </c>
      <c r="E10743" s="11" t="s">
        <v>21</v>
      </c>
    </row>
    <row r="10744" customFormat="false" ht="14.4" hidden="false" customHeight="true" outlineLevel="0" collapsed="false">
      <c r="B10744" s="13" t="s">
        <v>231</v>
      </c>
      <c r="C10744" s="13" t="s">
        <v>86</v>
      </c>
      <c r="D10744" s="14" t="n">
        <v>16.088</v>
      </c>
      <c r="E10744" s="11" t="s">
        <v>21</v>
      </c>
    </row>
    <row r="10745" customFormat="false" ht="14.4" hidden="false" customHeight="true" outlineLevel="0" collapsed="false">
      <c r="B10745" s="13" t="s">
        <v>231</v>
      </c>
      <c r="C10745" s="13" t="s">
        <v>87</v>
      </c>
      <c r="D10745" s="14" t="n">
        <v>16.08</v>
      </c>
      <c r="E10745" s="11" t="s">
        <v>21</v>
      </c>
    </row>
    <row r="10746" customFormat="false" ht="14.4" hidden="false" customHeight="true" outlineLevel="0" collapsed="false">
      <c r="B10746" s="13" t="s">
        <v>231</v>
      </c>
      <c r="C10746" s="13" t="s">
        <v>88</v>
      </c>
      <c r="D10746" s="14" t="n">
        <v>16.088</v>
      </c>
      <c r="E10746" s="11" t="s">
        <v>21</v>
      </c>
    </row>
    <row r="10747" customFormat="false" ht="14.4" hidden="false" customHeight="true" outlineLevel="0" collapsed="false">
      <c r="B10747" s="13" t="s">
        <v>231</v>
      </c>
      <c r="C10747" s="13" t="s">
        <v>89</v>
      </c>
      <c r="D10747" s="14" t="n">
        <v>16.116</v>
      </c>
      <c r="E10747" s="11" t="s">
        <v>21</v>
      </c>
    </row>
    <row r="10748" customFormat="false" ht="14.4" hidden="false" customHeight="true" outlineLevel="0" collapsed="false">
      <c r="B10748" s="13" t="s">
        <v>231</v>
      </c>
      <c r="C10748" s="13" t="s">
        <v>90</v>
      </c>
      <c r="D10748" s="14" t="n">
        <v>16.08</v>
      </c>
      <c r="E10748" s="11" t="s">
        <v>21</v>
      </c>
    </row>
    <row r="10749" customFormat="false" ht="14.4" hidden="false" customHeight="true" outlineLevel="0" collapsed="false">
      <c r="B10749" s="13" t="s">
        <v>231</v>
      </c>
      <c r="C10749" s="13" t="s">
        <v>91</v>
      </c>
      <c r="D10749" s="14" t="n">
        <v>16.096</v>
      </c>
      <c r="E10749" s="11" t="s">
        <v>21</v>
      </c>
    </row>
    <row r="10750" customFormat="false" ht="14.4" hidden="false" customHeight="true" outlineLevel="0" collapsed="false">
      <c r="B10750" s="13" t="s">
        <v>231</v>
      </c>
      <c r="C10750" s="13" t="s">
        <v>92</v>
      </c>
      <c r="D10750" s="14" t="n">
        <v>16.12</v>
      </c>
      <c r="E10750" s="11" t="s">
        <v>21</v>
      </c>
    </row>
    <row r="10751" customFormat="false" ht="14.4" hidden="false" customHeight="true" outlineLevel="0" collapsed="false">
      <c r="B10751" s="13" t="s">
        <v>231</v>
      </c>
      <c r="C10751" s="13" t="s">
        <v>93</v>
      </c>
      <c r="D10751" s="14" t="n">
        <v>16.132</v>
      </c>
      <c r="E10751" s="11" t="s">
        <v>21</v>
      </c>
    </row>
    <row r="10752" customFormat="false" ht="14.4" hidden="false" customHeight="true" outlineLevel="0" collapsed="false">
      <c r="B10752" s="13" t="s">
        <v>231</v>
      </c>
      <c r="C10752" s="13" t="s">
        <v>94</v>
      </c>
      <c r="D10752" s="14" t="n">
        <v>16.136</v>
      </c>
      <c r="E10752" s="11" t="s">
        <v>21</v>
      </c>
    </row>
    <row r="10753" customFormat="false" ht="14.4" hidden="false" customHeight="true" outlineLevel="0" collapsed="false">
      <c r="B10753" s="13" t="s">
        <v>231</v>
      </c>
      <c r="C10753" s="13" t="s">
        <v>95</v>
      </c>
      <c r="D10753" s="14" t="n">
        <v>16.144</v>
      </c>
      <c r="E10753" s="11" t="s">
        <v>21</v>
      </c>
    </row>
    <row r="10754" customFormat="false" ht="14.4" hidden="false" customHeight="true" outlineLevel="0" collapsed="false">
      <c r="B10754" s="13" t="s">
        <v>231</v>
      </c>
      <c r="C10754" s="13" t="s">
        <v>96</v>
      </c>
      <c r="D10754" s="14" t="n">
        <v>16.144</v>
      </c>
      <c r="E10754" s="11" t="s">
        <v>21</v>
      </c>
    </row>
    <row r="10755" customFormat="false" ht="14.4" hidden="false" customHeight="true" outlineLevel="0" collapsed="false">
      <c r="B10755" s="13" t="s">
        <v>231</v>
      </c>
      <c r="C10755" s="13" t="s">
        <v>97</v>
      </c>
      <c r="D10755" s="14" t="n">
        <v>16.152</v>
      </c>
      <c r="E10755" s="11" t="s">
        <v>21</v>
      </c>
    </row>
    <row r="10756" customFormat="false" ht="14.4" hidden="false" customHeight="true" outlineLevel="0" collapsed="false">
      <c r="B10756" s="13" t="s">
        <v>231</v>
      </c>
      <c r="C10756" s="13" t="s">
        <v>98</v>
      </c>
      <c r="D10756" s="14" t="n">
        <v>16.168</v>
      </c>
      <c r="E10756" s="11" t="s">
        <v>21</v>
      </c>
    </row>
    <row r="10757" customFormat="false" ht="14.4" hidden="false" customHeight="true" outlineLevel="0" collapsed="false">
      <c r="B10757" s="13" t="s">
        <v>231</v>
      </c>
      <c r="C10757" s="13" t="s">
        <v>99</v>
      </c>
      <c r="D10757" s="14" t="n">
        <v>16.208</v>
      </c>
      <c r="E10757" s="11" t="s">
        <v>21</v>
      </c>
    </row>
    <row r="10758" customFormat="false" ht="14.4" hidden="false" customHeight="true" outlineLevel="0" collapsed="false">
      <c r="B10758" s="13" t="s">
        <v>231</v>
      </c>
      <c r="C10758" s="13" t="s">
        <v>100</v>
      </c>
      <c r="D10758" s="14" t="n">
        <v>16.192</v>
      </c>
      <c r="E10758" s="11" t="s">
        <v>21</v>
      </c>
    </row>
    <row r="10759" customFormat="false" ht="14.4" hidden="false" customHeight="true" outlineLevel="0" collapsed="false">
      <c r="B10759" s="13" t="s">
        <v>231</v>
      </c>
      <c r="C10759" s="13" t="s">
        <v>101</v>
      </c>
      <c r="D10759" s="14" t="n">
        <v>16.156</v>
      </c>
      <c r="E10759" s="11" t="s">
        <v>21</v>
      </c>
    </row>
    <row r="10760" customFormat="false" ht="14.4" hidden="false" customHeight="true" outlineLevel="0" collapsed="false">
      <c r="B10760" s="13" t="s">
        <v>231</v>
      </c>
      <c r="C10760" s="13" t="s">
        <v>102</v>
      </c>
      <c r="D10760" s="14" t="n">
        <v>16.16</v>
      </c>
      <c r="E10760" s="11" t="s">
        <v>21</v>
      </c>
    </row>
    <row r="10761" customFormat="false" ht="14.4" hidden="false" customHeight="true" outlineLevel="0" collapsed="false">
      <c r="B10761" s="13" t="s">
        <v>231</v>
      </c>
      <c r="C10761" s="13" t="s">
        <v>103</v>
      </c>
      <c r="D10761" s="14" t="n">
        <v>16.212</v>
      </c>
      <c r="E10761" s="11" t="s">
        <v>21</v>
      </c>
    </row>
    <row r="10762" customFormat="false" ht="14.4" hidden="false" customHeight="true" outlineLevel="0" collapsed="false">
      <c r="B10762" s="13" t="s">
        <v>231</v>
      </c>
      <c r="C10762" s="13" t="s">
        <v>104</v>
      </c>
      <c r="D10762" s="14" t="n">
        <v>16.212</v>
      </c>
      <c r="E10762" s="11" t="s">
        <v>21</v>
      </c>
    </row>
    <row r="10763" customFormat="false" ht="14.4" hidden="false" customHeight="true" outlineLevel="0" collapsed="false">
      <c r="B10763" s="13" t="s">
        <v>231</v>
      </c>
      <c r="C10763" s="13" t="s">
        <v>105</v>
      </c>
      <c r="D10763" s="14" t="n">
        <v>16.224</v>
      </c>
      <c r="E10763" s="11" t="s">
        <v>21</v>
      </c>
    </row>
    <row r="10764" customFormat="false" ht="14.4" hidden="false" customHeight="true" outlineLevel="0" collapsed="false">
      <c r="B10764" s="13" t="s">
        <v>231</v>
      </c>
      <c r="C10764" s="13" t="s">
        <v>106</v>
      </c>
      <c r="D10764" s="14" t="n">
        <v>16.26</v>
      </c>
      <c r="E10764" s="11" t="s">
        <v>21</v>
      </c>
    </row>
    <row r="10765" customFormat="false" ht="14.4" hidden="false" customHeight="true" outlineLevel="0" collapsed="false">
      <c r="B10765" s="13" t="s">
        <v>231</v>
      </c>
      <c r="C10765" s="13" t="s">
        <v>107</v>
      </c>
      <c r="D10765" s="14" t="n">
        <v>16.244</v>
      </c>
      <c r="E10765" s="11" t="s">
        <v>21</v>
      </c>
    </row>
    <row r="10766" customFormat="false" ht="14.4" hidden="false" customHeight="true" outlineLevel="0" collapsed="false">
      <c r="B10766" s="13" t="s">
        <v>231</v>
      </c>
      <c r="C10766" s="13" t="s">
        <v>108</v>
      </c>
      <c r="D10766" s="14" t="n">
        <v>16.236</v>
      </c>
      <c r="E10766" s="11" t="s">
        <v>21</v>
      </c>
    </row>
    <row r="10767" customFormat="false" ht="14.4" hidden="false" customHeight="true" outlineLevel="0" collapsed="false">
      <c r="B10767" s="13" t="s">
        <v>231</v>
      </c>
      <c r="C10767" s="13" t="s">
        <v>109</v>
      </c>
      <c r="D10767" s="14" t="n">
        <v>16.244</v>
      </c>
      <c r="E10767" s="11" t="s">
        <v>21</v>
      </c>
    </row>
    <row r="10768" customFormat="false" ht="14.4" hidden="false" customHeight="true" outlineLevel="0" collapsed="false">
      <c r="B10768" s="13" t="s">
        <v>231</v>
      </c>
      <c r="C10768" s="13" t="s">
        <v>110</v>
      </c>
      <c r="D10768" s="14" t="n">
        <v>16.248</v>
      </c>
      <c r="E10768" s="11" t="s">
        <v>21</v>
      </c>
    </row>
    <row r="10769" customFormat="false" ht="14.4" hidden="false" customHeight="true" outlineLevel="0" collapsed="false">
      <c r="B10769" s="13" t="s">
        <v>231</v>
      </c>
      <c r="C10769" s="13" t="s">
        <v>111</v>
      </c>
      <c r="D10769" s="14" t="n">
        <v>16.24</v>
      </c>
      <c r="E10769" s="11" t="s">
        <v>21</v>
      </c>
    </row>
    <row r="10770" customFormat="false" ht="14.4" hidden="false" customHeight="true" outlineLevel="0" collapsed="false">
      <c r="B10770" s="13" t="s">
        <v>231</v>
      </c>
      <c r="C10770" s="13" t="s">
        <v>112</v>
      </c>
      <c r="D10770" s="14" t="n">
        <v>16.092</v>
      </c>
      <c r="E10770" s="11" t="s">
        <v>21</v>
      </c>
    </row>
    <row r="10771" customFormat="false" ht="14.4" hidden="false" customHeight="true" outlineLevel="0" collapsed="false">
      <c r="B10771" s="13" t="s">
        <v>231</v>
      </c>
      <c r="C10771" s="13" t="s">
        <v>113</v>
      </c>
      <c r="D10771" s="14" t="n">
        <v>16.1</v>
      </c>
      <c r="E10771" s="11" t="s">
        <v>21</v>
      </c>
    </row>
    <row r="10772" customFormat="false" ht="14.4" hidden="false" customHeight="true" outlineLevel="0" collapsed="false">
      <c r="B10772" s="13" t="s">
        <v>231</v>
      </c>
      <c r="C10772" s="13" t="s">
        <v>114</v>
      </c>
      <c r="D10772" s="14" t="n">
        <v>16.164</v>
      </c>
      <c r="E10772" s="11" t="s">
        <v>21</v>
      </c>
    </row>
    <row r="10773" customFormat="false" ht="14.4" hidden="false" customHeight="true" outlineLevel="0" collapsed="false">
      <c r="B10773" s="13" t="s">
        <v>231</v>
      </c>
      <c r="C10773" s="13" t="s">
        <v>115</v>
      </c>
      <c r="D10773" s="14" t="n">
        <v>16.184</v>
      </c>
      <c r="E10773" s="11" t="s">
        <v>21</v>
      </c>
    </row>
    <row r="10774" customFormat="false" ht="14.4" hidden="false" customHeight="true" outlineLevel="0" collapsed="false">
      <c r="B10774" s="13" t="s">
        <v>231</v>
      </c>
      <c r="C10774" s="13" t="s">
        <v>116</v>
      </c>
      <c r="D10774" s="14" t="n">
        <v>16.172</v>
      </c>
      <c r="E10774" s="11" t="s">
        <v>21</v>
      </c>
    </row>
    <row r="10775" customFormat="false" ht="14.4" hidden="false" customHeight="true" outlineLevel="0" collapsed="false">
      <c r="B10775" s="13" t="s">
        <v>232</v>
      </c>
      <c r="C10775" s="13" t="s">
        <v>20</v>
      </c>
      <c r="D10775" s="14" t="n">
        <v>16.176</v>
      </c>
      <c r="E10775" s="11" t="s">
        <v>233</v>
      </c>
    </row>
    <row r="10776" customFormat="false" ht="14.4" hidden="false" customHeight="true" outlineLevel="0" collapsed="false">
      <c r="B10776" s="13" t="s">
        <v>232</v>
      </c>
      <c r="C10776" s="13" t="s">
        <v>22</v>
      </c>
      <c r="D10776" s="14" t="n">
        <v>16.26</v>
      </c>
      <c r="E10776" s="11" t="s">
        <v>233</v>
      </c>
    </row>
    <row r="10777" customFormat="false" ht="14.4" hidden="false" customHeight="true" outlineLevel="0" collapsed="false">
      <c r="B10777" s="13" t="s">
        <v>232</v>
      </c>
      <c r="C10777" s="13" t="s">
        <v>23</v>
      </c>
      <c r="D10777" s="14" t="n">
        <v>16.232</v>
      </c>
      <c r="E10777" s="11" t="s">
        <v>233</v>
      </c>
    </row>
    <row r="10778" customFormat="false" ht="14.4" hidden="false" customHeight="true" outlineLevel="0" collapsed="false">
      <c r="B10778" s="13" t="s">
        <v>232</v>
      </c>
      <c r="C10778" s="13" t="s">
        <v>24</v>
      </c>
      <c r="D10778" s="14" t="n">
        <v>16.252</v>
      </c>
      <c r="E10778" s="11" t="s">
        <v>233</v>
      </c>
    </row>
    <row r="10779" customFormat="false" ht="14.4" hidden="false" customHeight="true" outlineLevel="0" collapsed="false">
      <c r="B10779" s="13" t="s">
        <v>232</v>
      </c>
      <c r="C10779" s="13" t="s">
        <v>25</v>
      </c>
      <c r="D10779" s="14" t="n">
        <v>16.244</v>
      </c>
      <c r="E10779" s="11" t="s">
        <v>233</v>
      </c>
    </row>
    <row r="10780" customFormat="false" ht="14.4" hidden="false" customHeight="true" outlineLevel="0" collapsed="false">
      <c r="B10780" s="13" t="s">
        <v>232</v>
      </c>
      <c r="C10780" s="13" t="s">
        <v>26</v>
      </c>
      <c r="D10780" s="14" t="n">
        <v>16.256</v>
      </c>
      <c r="E10780" s="11" t="s">
        <v>233</v>
      </c>
    </row>
    <row r="10781" customFormat="false" ht="14.4" hidden="false" customHeight="true" outlineLevel="0" collapsed="false">
      <c r="B10781" s="13" t="s">
        <v>232</v>
      </c>
      <c r="C10781" s="13" t="s">
        <v>27</v>
      </c>
      <c r="D10781" s="14" t="n">
        <v>16.276</v>
      </c>
      <c r="E10781" s="11" t="s">
        <v>233</v>
      </c>
    </row>
    <row r="10782" customFormat="false" ht="14.4" hidden="false" customHeight="true" outlineLevel="0" collapsed="false">
      <c r="B10782" s="13" t="s">
        <v>232</v>
      </c>
      <c r="C10782" s="13" t="s">
        <v>28</v>
      </c>
      <c r="D10782" s="14" t="n">
        <v>16.268</v>
      </c>
      <c r="E10782" s="11" t="s">
        <v>233</v>
      </c>
    </row>
    <row r="10783" customFormat="false" ht="14.4" hidden="false" customHeight="true" outlineLevel="0" collapsed="false">
      <c r="B10783" s="13" t="s">
        <v>232</v>
      </c>
      <c r="C10783" s="13" t="s">
        <v>29</v>
      </c>
      <c r="D10783" s="14" t="n">
        <v>16.084</v>
      </c>
      <c r="E10783" s="11" t="s">
        <v>233</v>
      </c>
    </row>
    <row r="10784" customFormat="false" ht="14.4" hidden="false" customHeight="true" outlineLevel="0" collapsed="false">
      <c r="B10784" s="13" t="s">
        <v>232</v>
      </c>
      <c r="C10784" s="13" t="s">
        <v>30</v>
      </c>
      <c r="D10784" s="14" t="n">
        <v>16.084</v>
      </c>
      <c r="E10784" s="11" t="s">
        <v>233</v>
      </c>
    </row>
    <row r="10785" customFormat="false" ht="14.4" hidden="false" customHeight="true" outlineLevel="0" collapsed="false">
      <c r="B10785" s="13" t="s">
        <v>232</v>
      </c>
      <c r="C10785" s="13" t="s">
        <v>31</v>
      </c>
      <c r="D10785" s="14" t="n">
        <v>14.608</v>
      </c>
      <c r="E10785" s="11" t="s">
        <v>233</v>
      </c>
    </row>
    <row r="10786" customFormat="false" ht="14.4" hidden="false" customHeight="true" outlineLevel="0" collapsed="false">
      <c r="B10786" s="13" t="s">
        <v>232</v>
      </c>
      <c r="C10786" s="13" t="s">
        <v>32</v>
      </c>
      <c r="D10786" s="14" t="n">
        <v>14.54</v>
      </c>
      <c r="E10786" s="11" t="s">
        <v>233</v>
      </c>
    </row>
    <row r="10787" customFormat="false" ht="14.4" hidden="false" customHeight="true" outlineLevel="0" collapsed="false">
      <c r="B10787" s="13" t="s">
        <v>232</v>
      </c>
      <c r="C10787" s="13" t="s">
        <v>33</v>
      </c>
      <c r="D10787" s="14" t="n">
        <v>14.524</v>
      </c>
      <c r="E10787" s="11" t="s">
        <v>233</v>
      </c>
    </row>
    <row r="10788" customFormat="false" ht="14.4" hidden="false" customHeight="true" outlineLevel="0" collapsed="false">
      <c r="B10788" s="13" t="s">
        <v>232</v>
      </c>
      <c r="C10788" s="13" t="s">
        <v>34</v>
      </c>
      <c r="D10788" s="14" t="n">
        <v>14.508</v>
      </c>
      <c r="E10788" s="11" t="s">
        <v>233</v>
      </c>
    </row>
    <row r="10789" customFormat="false" ht="14.4" hidden="false" customHeight="true" outlineLevel="0" collapsed="false">
      <c r="B10789" s="13" t="s">
        <v>232</v>
      </c>
      <c r="C10789" s="13" t="s">
        <v>35</v>
      </c>
      <c r="D10789" s="14" t="n">
        <v>14.52</v>
      </c>
      <c r="E10789" s="11" t="s">
        <v>233</v>
      </c>
    </row>
    <row r="10790" customFormat="false" ht="14.4" hidden="false" customHeight="true" outlineLevel="0" collapsed="false">
      <c r="B10790" s="13" t="s">
        <v>232</v>
      </c>
      <c r="C10790" s="13" t="s">
        <v>36</v>
      </c>
      <c r="D10790" s="14" t="n">
        <v>14.528</v>
      </c>
      <c r="E10790" s="11" t="s">
        <v>233</v>
      </c>
    </row>
    <row r="10791" customFormat="false" ht="14.4" hidden="false" customHeight="true" outlineLevel="0" collapsed="false">
      <c r="B10791" s="13" t="s">
        <v>232</v>
      </c>
      <c r="C10791" s="13" t="s">
        <v>37</v>
      </c>
      <c r="D10791" s="14" t="n">
        <v>14.512</v>
      </c>
      <c r="E10791" s="11" t="s">
        <v>233</v>
      </c>
    </row>
    <row r="10792" customFormat="false" ht="14.4" hidden="false" customHeight="true" outlineLevel="0" collapsed="false">
      <c r="B10792" s="13" t="s">
        <v>232</v>
      </c>
      <c r="C10792" s="13" t="s">
        <v>38</v>
      </c>
      <c r="D10792" s="14" t="n">
        <v>14.516</v>
      </c>
      <c r="E10792" s="11" t="s">
        <v>233</v>
      </c>
    </row>
    <row r="10793" customFormat="false" ht="14.4" hidden="false" customHeight="true" outlineLevel="0" collapsed="false">
      <c r="B10793" s="13" t="s">
        <v>232</v>
      </c>
      <c r="C10793" s="13" t="s">
        <v>39</v>
      </c>
      <c r="D10793" s="14" t="n">
        <v>14.492</v>
      </c>
      <c r="E10793" s="11" t="s">
        <v>233</v>
      </c>
    </row>
    <row r="10794" customFormat="false" ht="14.4" hidden="false" customHeight="true" outlineLevel="0" collapsed="false">
      <c r="B10794" s="13" t="s">
        <v>232</v>
      </c>
      <c r="C10794" s="13" t="s">
        <v>40</v>
      </c>
      <c r="D10794" s="14" t="n">
        <v>14.536</v>
      </c>
      <c r="E10794" s="11" t="s">
        <v>233</v>
      </c>
    </row>
    <row r="10795" customFormat="false" ht="14.4" hidden="false" customHeight="true" outlineLevel="0" collapsed="false">
      <c r="B10795" s="13" t="s">
        <v>232</v>
      </c>
      <c r="C10795" s="13" t="s">
        <v>41</v>
      </c>
      <c r="D10795" s="14" t="n">
        <v>14.612</v>
      </c>
      <c r="E10795" s="11" t="s">
        <v>233</v>
      </c>
    </row>
    <row r="10796" customFormat="false" ht="14.4" hidden="false" customHeight="true" outlineLevel="0" collapsed="false">
      <c r="B10796" s="13" t="s">
        <v>232</v>
      </c>
      <c r="C10796" s="13" t="s">
        <v>42</v>
      </c>
      <c r="D10796" s="14" t="n">
        <v>14.564</v>
      </c>
      <c r="E10796" s="11" t="s">
        <v>233</v>
      </c>
    </row>
    <row r="10797" customFormat="false" ht="14.4" hidden="false" customHeight="true" outlineLevel="0" collapsed="false">
      <c r="B10797" s="13" t="s">
        <v>232</v>
      </c>
      <c r="C10797" s="13" t="s">
        <v>43</v>
      </c>
      <c r="D10797" s="14" t="n">
        <v>14.588</v>
      </c>
      <c r="E10797" s="11" t="s">
        <v>233</v>
      </c>
    </row>
    <row r="10798" customFormat="false" ht="14.4" hidden="false" customHeight="true" outlineLevel="0" collapsed="false">
      <c r="B10798" s="13" t="s">
        <v>232</v>
      </c>
      <c r="C10798" s="13" t="s">
        <v>44</v>
      </c>
      <c r="D10798" s="14" t="n">
        <v>14.592</v>
      </c>
      <c r="E10798" s="11" t="s">
        <v>233</v>
      </c>
    </row>
    <row r="10799" customFormat="false" ht="14.4" hidden="false" customHeight="true" outlineLevel="0" collapsed="false">
      <c r="B10799" s="13" t="s">
        <v>232</v>
      </c>
      <c r="C10799" s="13" t="s">
        <v>45</v>
      </c>
      <c r="D10799" s="14" t="n">
        <v>16.056</v>
      </c>
      <c r="E10799" s="11" t="s">
        <v>233</v>
      </c>
    </row>
    <row r="10800" customFormat="false" ht="14.4" hidden="false" customHeight="true" outlineLevel="0" collapsed="false">
      <c r="B10800" s="13" t="s">
        <v>232</v>
      </c>
      <c r="C10800" s="13" t="s">
        <v>46</v>
      </c>
      <c r="D10800" s="14" t="n">
        <v>16.26</v>
      </c>
      <c r="E10800" s="11" t="s">
        <v>233</v>
      </c>
    </row>
    <row r="10801" customFormat="false" ht="14.4" hidden="false" customHeight="true" outlineLevel="0" collapsed="false">
      <c r="B10801" s="13" t="s">
        <v>232</v>
      </c>
      <c r="C10801" s="13" t="s">
        <v>47</v>
      </c>
      <c r="D10801" s="14" t="n">
        <v>16.224</v>
      </c>
      <c r="E10801" s="11" t="s">
        <v>233</v>
      </c>
    </row>
    <row r="10802" customFormat="false" ht="14.4" hidden="false" customHeight="true" outlineLevel="0" collapsed="false">
      <c r="B10802" s="13" t="s">
        <v>232</v>
      </c>
      <c r="C10802" s="13" t="s">
        <v>48</v>
      </c>
      <c r="D10802" s="14" t="n">
        <v>16.184</v>
      </c>
      <c r="E10802" s="11" t="s">
        <v>233</v>
      </c>
    </row>
    <row r="10803" customFormat="false" ht="14.4" hidden="false" customHeight="true" outlineLevel="0" collapsed="false">
      <c r="B10803" s="13" t="s">
        <v>232</v>
      </c>
      <c r="C10803" s="13" t="s">
        <v>49</v>
      </c>
      <c r="D10803" s="14" t="n">
        <v>16.168</v>
      </c>
      <c r="E10803" s="11" t="s">
        <v>233</v>
      </c>
    </row>
    <row r="10804" customFormat="false" ht="14.4" hidden="false" customHeight="true" outlineLevel="0" collapsed="false">
      <c r="B10804" s="13" t="s">
        <v>232</v>
      </c>
      <c r="C10804" s="13" t="s">
        <v>50</v>
      </c>
      <c r="D10804" s="14" t="n">
        <v>16.144</v>
      </c>
      <c r="E10804" s="11" t="s">
        <v>233</v>
      </c>
    </row>
    <row r="10805" customFormat="false" ht="14.4" hidden="false" customHeight="true" outlineLevel="0" collapsed="false">
      <c r="B10805" s="13" t="s">
        <v>232</v>
      </c>
      <c r="C10805" s="13" t="s">
        <v>51</v>
      </c>
      <c r="D10805" s="14" t="n">
        <v>16.144</v>
      </c>
      <c r="E10805" s="11" t="s">
        <v>233</v>
      </c>
    </row>
    <row r="10806" customFormat="false" ht="14.4" hidden="false" customHeight="true" outlineLevel="0" collapsed="false">
      <c r="B10806" s="13" t="s">
        <v>232</v>
      </c>
      <c r="C10806" s="13" t="s">
        <v>52</v>
      </c>
      <c r="D10806" s="14" t="n">
        <v>16.144</v>
      </c>
      <c r="E10806" s="11" t="s">
        <v>233</v>
      </c>
    </row>
    <row r="10807" customFormat="false" ht="14.4" hidden="false" customHeight="true" outlineLevel="0" collapsed="false">
      <c r="B10807" s="13" t="s">
        <v>232</v>
      </c>
      <c r="C10807" s="13" t="s">
        <v>53</v>
      </c>
      <c r="D10807" s="14" t="n">
        <v>16.168</v>
      </c>
      <c r="E10807" s="11" t="s">
        <v>233</v>
      </c>
    </row>
    <row r="10808" customFormat="false" ht="14.4" hidden="false" customHeight="true" outlineLevel="0" collapsed="false">
      <c r="B10808" s="13" t="s">
        <v>232</v>
      </c>
      <c r="C10808" s="13" t="s">
        <v>54</v>
      </c>
      <c r="D10808" s="14" t="n">
        <v>16.188</v>
      </c>
      <c r="E10808" s="11" t="s">
        <v>233</v>
      </c>
    </row>
    <row r="10809" customFormat="false" ht="14.4" hidden="false" customHeight="true" outlineLevel="0" collapsed="false">
      <c r="B10809" s="13" t="s">
        <v>232</v>
      </c>
      <c r="C10809" s="13" t="s">
        <v>55</v>
      </c>
      <c r="D10809" s="14" t="n">
        <v>16.512</v>
      </c>
      <c r="E10809" s="11" t="s">
        <v>233</v>
      </c>
    </row>
    <row r="10810" customFormat="false" ht="14.4" hidden="false" customHeight="true" outlineLevel="0" collapsed="false">
      <c r="B10810" s="13" t="s">
        <v>232</v>
      </c>
      <c r="C10810" s="13" t="s">
        <v>56</v>
      </c>
      <c r="D10810" s="14" t="n">
        <v>16.492</v>
      </c>
      <c r="E10810" s="11" t="s">
        <v>233</v>
      </c>
    </row>
    <row r="10811" customFormat="false" ht="14.4" hidden="false" customHeight="true" outlineLevel="0" collapsed="false">
      <c r="B10811" s="13" t="s">
        <v>232</v>
      </c>
      <c r="C10811" s="13" t="s">
        <v>57</v>
      </c>
      <c r="D10811" s="14" t="n">
        <v>14.672</v>
      </c>
      <c r="E10811" s="11" t="s">
        <v>233</v>
      </c>
    </row>
    <row r="10812" customFormat="false" ht="14.4" hidden="false" customHeight="true" outlineLevel="0" collapsed="false">
      <c r="B10812" s="13" t="s">
        <v>232</v>
      </c>
      <c r="C10812" s="13" t="s">
        <v>58</v>
      </c>
      <c r="D10812" s="14" t="n">
        <v>15.02</v>
      </c>
      <c r="E10812" s="11" t="s">
        <v>233</v>
      </c>
    </row>
    <row r="10813" customFormat="false" ht="14.4" hidden="false" customHeight="true" outlineLevel="0" collapsed="false">
      <c r="B10813" s="13" t="s">
        <v>232</v>
      </c>
      <c r="C10813" s="13" t="s">
        <v>59</v>
      </c>
      <c r="D10813" s="14" t="n">
        <v>16.224</v>
      </c>
      <c r="E10813" s="11" t="s">
        <v>233</v>
      </c>
    </row>
    <row r="10814" customFormat="false" ht="14.4" hidden="false" customHeight="true" outlineLevel="0" collapsed="false">
      <c r="B10814" s="13" t="s">
        <v>232</v>
      </c>
      <c r="C10814" s="13" t="s">
        <v>60</v>
      </c>
      <c r="D10814" s="14" t="n">
        <v>16.232</v>
      </c>
      <c r="E10814" s="11" t="s">
        <v>233</v>
      </c>
    </row>
    <row r="10815" customFormat="false" ht="14.4" hidden="false" customHeight="true" outlineLevel="0" collapsed="false">
      <c r="B10815" s="13" t="s">
        <v>232</v>
      </c>
      <c r="C10815" s="13" t="s">
        <v>61</v>
      </c>
      <c r="D10815" s="14" t="n">
        <v>16.228</v>
      </c>
      <c r="E10815" s="11" t="s">
        <v>233</v>
      </c>
    </row>
    <row r="10816" customFormat="false" ht="14.4" hidden="false" customHeight="true" outlineLevel="0" collapsed="false">
      <c r="B10816" s="13" t="s">
        <v>232</v>
      </c>
      <c r="C10816" s="13" t="s">
        <v>62</v>
      </c>
      <c r="D10816" s="14" t="n">
        <v>16.264</v>
      </c>
      <c r="E10816" s="11" t="s">
        <v>233</v>
      </c>
    </row>
    <row r="10817" customFormat="false" ht="14.4" hidden="false" customHeight="true" outlineLevel="0" collapsed="false">
      <c r="B10817" s="13" t="s">
        <v>232</v>
      </c>
      <c r="C10817" s="13" t="s">
        <v>63</v>
      </c>
      <c r="D10817" s="14" t="n">
        <v>16.272</v>
      </c>
      <c r="E10817" s="11" t="s">
        <v>233</v>
      </c>
    </row>
    <row r="10818" customFormat="false" ht="14.4" hidden="false" customHeight="true" outlineLevel="0" collapsed="false">
      <c r="B10818" s="13" t="s">
        <v>232</v>
      </c>
      <c r="C10818" s="13" t="s">
        <v>64</v>
      </c>
      <c r="D10818" s="14" t="n">
        <v>16.268</v>
      </c>
      <c r="E10818" s="11" t="s">
        <v>233</v>
      </c>
    </row>
    <row r="10819" customFormat="false" ht="14.4" hidden="false" customHeight="true" outlineLevel="0" collapsed="false">
      <c r="B10819" s="13" t="s">
        <v>232</v>
      </c>
      <c r="C10819" s="13" t="s">
        <v>65</v>
      </c>
      <c r="D10819" s="14" t="n">
        <v>16.264</v>
      </c>
      <c r="E10819" s="11" t="s">
        <v>233</v>
      </c>
    </row>
    <row r="10820" customFormat="false" ht="14.4" hidden="false" customHeight="true" outlineLevel="0" collapsed="false">
      <c r="B10820" s="13" t="s">
        <v>232</v>
      </c>
      <c r="C10820" s="13" t="s">
        <v>66</v>
      </c>
      <c r="D10820" s="14" t="n">
        <v>16.276</v>
      </c>
      <c r="E10820" s="11" t="s">
        <v>233</v>
      </c>
    </row>
    <row r="10821" customFormat="false" ht="14.4" hidden="false" customHeight="true" outlineLevel="0" collapsed="false">
      <c r="B10821" s="13" t="s">
        <v>232</v>
      </c>
      <c r="C10821" s="13" t="s">
        <v>67</v>
      </c>
      <c r="D10821" s="14" t="n">
        <v>16.296</v>
      </c>
      <c r="E10821" s="11" t="s">
        <v>233</v>
      </c>
    </row>
    <row r="10822" customFormat="false" ht="14.4" hidden="false" customHeight="true" outlineLevel="0" collapsed="false">
      <c r="B10822" s="13" t="s">
        <v>232</v>
      </c>
      <c r="C10822" s="13" t="s">
        <v>68</v>
      </c>
      <c r="D10822" s="14" t="n">
        <v>16.288</v>
      </c>
      <c r="E10822" s="11" t="s">
        <v>233</v>
      </c>
    </row>
    <row r="10823" customFormat="false" ht="14.4" hidden="false" customHeight="true" outlineLevel="0" collapsed="false">
      <c r="B10823" s="13" t="s">
        <v>232</v>
      </c>
      <c r="C10823" s="13" t="s">
        <v>69</v>
      </c>
      <c r="D10823" s="14" t="n">
        <v>16.284</v>
      </c>
      <c r="E10823" s="11" t="s">
        <v>233</v>
      </c>
    </row>
    <row r="10824" customFormat="false" ht="14.4" hidden="false" customHeight="true" outlineLevel="0" collapsed="false">
      <c r="B10824" s="13" t="s">
        <v>232</v>
      </c>
      <c r="C10824" s="13" t="s">
        <v>70</v>
      </c>
      <c r="D10824" s="14" t="n">
        <v>16.3</v>
      </c>
      <c r="E10824" s="11" t="s">
        <v>233</v>
      </c>
    </row>
    <row r="10825" customFormat="false" ht="14.4" hidden="false" customHeight="true" outlineLevel="0" collapsed="false">
      <c r="B10825" s="13" t="s">
        <v>232</v>
      </c>
      <c r="C10825" s="13" t="s">
        <v>71</v>
      </c>
      <c r="D10825" s="14" t="n">
        <v>16.292</v>
      </c>
      <c r="E10825" s="11" t="s">
        <v>233</v>
      </c>
    </row>
    <row r="10826" customFormat="false" ht="14.4" hidden="false" customHeight="true" outlineLevel="0" collapsed="false">
      <c r="B10826" s="13" t="s">
        <v>232</v>
      </c>
      <c r="C10826" s="13" t="s">
        <v>72</v>
      </c>
      <c r="D10826" s="14" t="n">
        <v>16.18</v>
      </c>
      <c r="E10826" s="11" t="s">
        <v>233</v>
      </c>
    </row>
    <row r="10827" customFormat="false" ht="14.4" hidden="false" customHeight="true" outlineLevel="0" collapsed="false">
      <c r="B10827" s="13" t="s">
        <v>232</v>
      </c>
      <c r="C10827" s="13" t="s">
        <v>73</v>
      </c>
      <c r="D10827" s="14" t="n">
        <v>16.12</v>
      </c>
      <c r="E10827" s="11" t="s">
        <v>233</v>
      </c>
    </row>
    <row r="10828" customFormat="false" ht="14.4" hidden="false" customHeight="true" outlineLevel="0" collapsed="false">
      <c r="B10828" s="13" t="s">
        <v>232</v>
      </c>
      <c r="C10828" s="13" t="s">
        <v>74</v>
      </c>
      <c r="D10828" s="14" t="n">
        <v>16.164</v>
      </c>
      <c r="E10828" s="11" t="s">
        <v>233</v>
      </c>
    </row>
    <row r="10829" customFormat="false" ht="14.4" hidden="false" customHeight="true" outlineLevel="0" collapsed="false">
      <c r="B10829" s="13" t="s">
        <v>232</v>
      </c>
      <c r="C10829" s="13" t="s">
        <v>75</v>
      </c>
      <c r="D10829" s="14" t="n">
        <v>16.164</v>
      </c>
      <c r="E10829" s="11" t="s">
        <v>233</v>
      </c>
    </row>
    <row r="10830" customFormat="false" ht="14.4" hidden="false" customHeight="true" outlineLevel="0" collapsed="false">
      <c r="B10830" s="13" t="s">
        <v>232</v>
      </c>
      <c r="C10830" s="13" t="s">
        <v>76</v>
      </c>
      <c r="D10830" s="14" t="n">
        <v>16.14</v>
      </c>
      <c r="E10830" s="11" t="s">
        <v>233</v>
      </c>
    </row>
    <row r="10831" customFormat="false" ht="14.4" hidden="false" customHeight="true" outlineLevel="0" collapsed="false">
      <c r="B10831" s="13" t="s">
        <v>232</v>
      </c>
      <c r="C10831" s="13" t="s">
        <v>77</v>
      </c>
      <c r="D10831" s="14" t="n">
        <v>16.232</v>
      </c>
      <c r="E10831" s="11" t="s">
        <v>233</v>
      </c>
    </row>
    <row r="10832" customFormat="false" ht="14.4" hidden="false" customHeight="true" outlineLevel="0" collapsed="false">
      <c r="B10832" s="13" t="s">
        <v>232</v>
      </c>
      <c r="C10832" s="13" t="s">
        <v>78</v>
      </c>
      <c r="D10832" s="14" t="n">
        <v>16.284</v>
      </c>
      <c r="E10832" s="11" t="s">
        <v>233</v>
      </c>
    </row>
    <row r="10833" customFormat="false" ht="14.4" hidden="false" customHeight="true" outlineLevel="0" collapsed="false">
      <c r="B10833" s="13" t="s">
        <v>232</v>
      </c>
      <c r="C10833" s="13" t="s">
        <v>79</v>
      </c>
      <c r="D10833" s="14" t="n">
        <v>16.28</v>
      </c>
      <c r="E10833" s="11" t="s">
        <v>233</v>
      </c>
    </row>
    <row r="10834" customFormat="false" ht="14.4" hidden="false" customHeight="true" outlineLevel="0" collapsed="false">
      <c r="B10834" s="13" t="s">
        <v>232</v>
      </c>
      <c r="C10834" s="13" t="s">
        <v>80</v>
      </c>
      <c r="D10834" s="14" t="n">
        <v>16.28</v>
      </c>
      <c r="E10834" s="11" t="s">
        <v>233</v>
      </c>
    </row>
    <row r="10835" customFormat="false" ht="14.4" hidden="false" customHeight="true" outlineLevel="0" collapsed="false">
      <c r="B10835" s="13" t="s">
        <v>232</v>
      </c>
      <c r="C10835" s="13" t="s">
        <v>81</v>
      </c>
      <c r="D10835" s="14" t="n">
        <v>16.308</v>
      </c>
      <c r="E10835" s="11" t="s">
        <v>233</v>
      </c>
    </row>
    <row r="10836" customFormat="false" ht="14.4" hidden="false" customHeight="true" outlineLevel="0" collapsed="false">
      <c r="B10836" s="13" t="s">
        <v>232</v>
      </c>
      <c r="C10836" s="13" t="s">
        <v>82</v>
      </c>
      <c r="D10836" s="14" t="n">
        <v>16.276</v>
      </c>
      <c r="E10836" s="11" t="s">
        <v>233</v>
      </c>
    </row>
    <row r="10837" customFormat="false" ht="14.4" hidden="false" customHeight="true" outlineLevel="0" collapsed="false">
      <c r="B10837" s="13" t="s">
        <v>232</v>
      </c>
      <c r="C10837" s="13" t="s">
        <v>83</v>
      </c>
      <c r="D10837" s="14" t="n">
        <v>16.272</v>
      </c>
      <c r="E10837" s="11" t="s">
        <v>233</v>
      </c>
    </row>
    <row r="10838" customFormat="false" ht="14.4" hidden="false" customHeight="true" outlineLevel="0" collapsed="false">
      <c r="B10838" s="13" t="s">
        <v>232</v>
      </c>
      <c r="C10838" s="13" t="s">
        <v>84</v>
      </c>
      <c r="D10838" s="14" t="n">
        <v>16.224</v>
      </c>
      <c r="E10838" s="11" t="s">
        <v>233</v>
      </c>
    </row>
    <row r="10839" customFormat="false" ht="14.4" hidden="false" customHeight="true" outlineLevel="0" collapsed="false">
      <c r="B10839" s="13" t="s">
        <v>232</v>
      </c>
      <c r="C10839" s="13" t="s">
        <v>85</v>
      </c>
      <c r="D10839" s="14" t="n">
        <v>16.22</v>
      </c>
      <c r="E10839" s="11" t="s">
        <v>233</v>
      </c>
    </row>
    <row r="10840" customFormat="false" ht="14.4" hidden="false" customHeight="true" outlineLevel="0" collapsed="false">
      <c r="B10840" s="13" t="s">
        <v>232</v>
      </c>
      <c r="C10840" s="13" t="s">
        <v>86</v>
      </c>
      <c r="D10840" s="14" t="n">
        <v>16.232</v>
      </c>
      <c r="E10840" s="11" t="s">
        <v>233</v>
      </c>
    </row>
    <row r="10841" customFormat="false" ht="14.4" hidden="false" customHeight="true" outlineLevel="0" collapsed="false">
      <c r="B10841" s="13" t="s">
        <v>232</v>
      </c>
      <c r="C10841" s="13" t="s">
        <v>87</v>
      </c>
      <c r="D10841" s="14" t="n">
        <v>16.188</v>
      </c>
      <c r="E10841" s="11" t="s">
        <v>233</v>
      </c>
    </row>
    <row r="10842" customFormat="false" ht="14.4" hidden="false" customHeight="true" outlineLevel="0" collapsed="false">
      <c r="B10842" s="13" t="s">
        <v>232</v>
      </c>
      <c r="C10842" s="13" t="s">
        <v>88</v>
      </c>
      <c r="D10842" s="14" t="n">
        <v>16.188</v>
      </c>
      <c r="E10842" s="11" t="s">
        <v>233</v>
      </c>
    </row>
    <row r="10843" customFormat="false" ht="14.4" hidden="false" customHeight="true" outlineLevel="0" collapsed="false">
      <c r="B10843" s="13" t="s">
        <v>232</v>
      </c>
      <c r="C10843" s="13" t="s">
        <v>89</v>
      </c>
      <c r="D10843" s="14" t="n">
        <v>16.164</v>
      </c>
      <c r="E10843" s="11" t="s">
        <v>233</v>
      </c>
    </row>
    <row r="10844" customFormat="false" ht="14.4" hidden="false" customHeight="true" outlineLevel="0" collapsed="false">
      <c r="B10844" s="13" t="s">
        <v>232</v>
      </c>
      <c r="C10844" s="13" t="s">
        <v>90</v>
      </c>
      <c r="D10844" s="14" t="n">
        <v>16.18</v>
      </c>
      <c r="E10844" s="11" t="s">
        <v>233</v>
      </c>
    </row>
    <row r="10845" customFormat="false" ht="14.4" hidden="false" customHeight="true" outlineLevel="0" collapsed="false">
      <c r="B10845" s="13" t="s">
        <v>232</v>
      </c>
      <c r="C10845" s="13" t="s">
        <v>91</v>
      </c>
      <c r="D10845" s="14" t="n">
        <v>16.176</v>
      </c>
      <c r="E10845" s="11" t="s">
        <v>233</v>
      </c>
    </row>
    <row r="10846" customFormat="false" ht="14.4" hidden="false" customHeight="true" outlineLevel="0" collapsed="false">
      <c r="B10846" s="13" t="s">
        <v>232</v>
      </c>
      <c r="C10846" s="13" t="s">
        <v>92</v>
      </c>
      <c r="D10846" s="14" t="n">
        <v>16.212</v>
      </c>
      <c r="E10846" s="11" t="s">
        <v>233</v>
      </c>
    </row>
    <row r="10847" customFormat="false" ht="14.4" hidden="false" customHeight="true" outlineLevel="0" collapsed="false">
      <c r="B10847" s="13" t="s">
        <v>232</v>
      </c>
      <c r="C10847" s="13" t="s">
        <v>93</v>
      </c>
      <c r="D10847" s="14" t="n">
        <v>16.232</v>
      </c>
      <c r="E10847" s="11" t="s">
        <v>233</v>
      </c>
    </row>
    <row r="10848" customFormat="false" ht="14.4" hidden="false" customHeight="true" outlineLevel="0" collapsed="false">
      <c r="B10848" s="13" t="s">
        <v>232</v>
      </c>
      <c r="C10848" s="13" t="s">
        <v>94</v>
      </c>
      <c r="D10848" s="14" t="n">
        <v>16.24</v>
      </c>
      <c r="E10848" s="11" t="s">
        <v>233</v>
      </c>
    </row>
    <row r="10849" customFormat="false" ht="14.4" hidden="false" customHeight="true" outlineLevel="0" collapsed="false">
      <c r="B10849" s="13" t="s">
        <v>232</v>
      </c>
      <c r="C10849" s="13" t="s">
        <v>95</v>
      </c>
      <c r="D10849" s="14" t="n">
        <v>16.232</v>
      </c>
      <c r="E10849" s="11" t="s">
        <v>233</v>
      </c>
    </row>
    <row r="10850" customFormat="false" ht="14.4" hidden="false" customHeight="true" outlineLevel="0" collapsed="false">
      <c r="B10850" s="13" t="s">
        <v>232</v>
      </c>
      <c r="C10850" s="13" t="s">
        <v>96</v>
      </c>
      <c r="D10850" s="14" t="n">
        <v>16.24</v>
      </c>
      <c r="E10850" s="11" t="s">
        <v>233</v>
      </c>
    </row>
    <row r="10851" customFormat="false" ht="14.4" hidden="false" customHeight="true" outlineLevel="0" collapsed="false">
      <c r="B10851" s="13" t="s">
        <v>232</v>
      </c>
      <c r="C10851" s="13" t="s">
        <v>97</v>
      </c>
      <c r="D10851" s="14" t="n">
        <v>16.232</v>
      </c>
      <c r="E10851" s="11" t="s">
        <v>233</v>
      </c>
    </row>
    <row r="10852" customFormat="false" ht="14.4" hidden="false" customHeight="true" outlineLevel="0" collapsed="false">
      <c r="B10852" s="13" t="s">
        <v>232</v>
      </c>
      <c r="C10852" s="13" t="s">
        <v>98</v>
      </c>
      <c r="D10852" s="14" t="n">
        <v>16.26</v>
      </c>
      <c r="E10852" s="11" t="s">
        <v>233</v>
      </c>
    </row>
    <row r="10853" customFormat="false" ht="14.4" hidden="false" customHeight="true" outlineLevel="0" collapsed="false">
      <c r="B10853" s="13" t="s">
        <v>232</v>
      </c>
      <c r="C10853" s="13" t="s">
        <v>99</v>
      </c>
      <c r="D10853" s="14" t="n">
        <v>16.24</v>
      </c>
      <c r="E10853" s="11" t="s">
        <v>233</v>
      </c>
    </row>
    <row r="10854" customFormat="false" ht="14.4" hidden="false" customHeight="true" outlineLevel="0" collapsed="false">
      <c r="B10854" s="13" t="s">
        <v>232</v>
      </c>
      <c r="C10854" s="13" t="s">
        <v>100</v>
      </c>
      <c r="D10854" s="14" t="n">
        <v>16.272</v>
      </c>
      <c r="E10854" s="11" t="s">
        <v>233</v>
      </c>
    </row>
    <row r="10855" customFormat="false" ht="14.4" hidden="false" customHeight="true" outlineLevel="0" collapsed="false">
      <c r="B10855" s="13" t="s">
        <v>232</v>
      </c>
      <c r="C10855" s="13" t="s">
        <v>101</v>
      </c>
      <c r="D10855" s="14" t="n">
        <v>16.248</v>
      </c>
      <c r="E10855" s="11" t="s">
        <v>233</v>
      </c>
    </row>
    <row r="10856" customFormat="false" ht="14.4" hidden="false" customHeight="true" outlineLevel="0" collapsed="false">
      <c r="B10856" s="13" t="s">
        <v>232</v>
      </c>
      <c r="C10856" s="13" t="s">
        <v>102</v>
      </c>
      <c r="D10856" s="14" t="n">
        <v>16.252</v>
      </c>
      <c r="E10856" s="11" t="s">
        <v>233</v>
      </c>
    </row>
    <row r="10857" customFormat="false" ht="14.4" hidden="false" customHeight="true" outlineLevel="0" collapsed="false">
      <c r="B10857" s="13" t="s">
        <v>232</v>
      </c>
      <c r="C10857" s="13" t="s">
        <v>103</v>
      </c>
      <c r="D10857" s="14" t="n">
        <v>16.292</v>
      </c>
      <c r="E10857" s="11" t="s">
        <v>233</v>
      </c>
    </row>
    <row r="10858" customFormat="false" ht="14.4" hidden="false" customHeight="true" outlineLevel="0" collapsed="false">
      <c r="B10858" s="13" t="s">
        <v>232</v>
      </c>
      <c r="C10858" s="13" t="s">
        <v>104</v>
      </c>
      <c r="D10858" s="14" t="n">
        <v>16.312</v>
      </c>
      <c r="E10858" s="11" t="s">
        <v>233</v>
      </c>
    </row>
    <row r="10859" customFormat="false" ht="14.4" hidden="false" customHeight="true" outlineLevel="0" collapsed="false">
      <c r="B10859" s="13" t="s">
        <v>232</v>
      </c>
      <c r="C10859" s="13" t="s">
        <v>105</v>
      </c>
      <c r="D10859" s="14" t="n">
        <v>16.292</v>
      </c>
      <c r="E10859" s="11" t="s">
        <v>233</v>
      </c>
    </row>
    <row r="10860" customFormat="false" ht="14.4" hidden="false" customHeight="true" outlineLevel="0" collapsed="false">
      <c r="B10860" s="13" t="s">
        <v>232</v>
      </c>
      <c r="C10860" s="13" t="s">
        <v>106</v>
      </c>
      <c r="D10860" s="14" t="n">
        <v>16.328</v>
      </c>
      <c r="E10860" s="11" t="s">
        <v>233</v>
      </c>
    </row>
    <row r="10861" customFormat="false" ht="14.4" hidden="false" customHeight="true" outlineLevel="0" collapsed="false">
      <c r="B10861" s="13" t="s">
        <v>232</v>
      </c>
      <c r="C10861" s="13" t="s">
        <v>107</v>
      </c>
      <c r="D10861" s="14" t="n">
        <v>16.356</v>
      </c>
      <c r="E10861" s="11" t="s">
        <v>233</v>
      </c>
    </row>
    <row r="10862" customFormat="false" ht="14.4" hidden="false" customHeight="true" outlineLevel="0" collapsed="false">
      <c r="B10862" s="13" t="s">
        <v>232</v>
      </c>
      <c r="C10862" s="13" t="s">
        <v>108</v>
      </c>
      <c r="D10862" s="14" t="n">
        <v>16.36</v>
      </c>
      <c r="E10862" s="11" t="s">
        <v>233</v>
      </c>
    </row>
    <row r="10863" customFormat="false" ht="14.4" hidden="false" customHeight="true" outlineLevel="0" collapsed="false">
      <c r="B10863" s="13" t="s">
        <v>232</v>
      </c>
      <c r="C10863" s="13" t="s">
        <v>109</v>
      </c>
      <c r="D10863" s="14" t="n">
        <v>16.34</v>
      </c>
      <c r="E10863" s="11" t="s">
        <v>233</v>
      </c>
    </row>
    <row r="10864" customFormat="false" ht="14.4" hidden="false" customHeight="true" outlineLevel="0" collapsed="false">
      <c r="B10864" s="13" t="s">
        <v>232</v>
      </c>
      <c r="C10864" s="13" t="s">
        <v>110</v>
      </c>
      <c r="D10864" s="14" t="n">
        <v>16.44</v>
      </c>
      <c r="E10864" s="11" t="s">
        <v>233</v>
      </c>
    </row>
    <row r="10865" customFormat="false" ht="14.4" hidden="false" customHeight="true" outlineLevel="0" collapsed="false">
      <c r="B10865" s="13" t="s">
        <v>232</v>
      </c>
      <c r="C10865" s="13" t="s">
        <v>111</v>
      </c>
      <c r="D10865" s="14" t="n">
        <v>16.44</v>
      </c>
      <c r="E10865" s="11" t="s">
        <v>233</v>
      </c>
    </row>
    <row r="10866" customFormat="false" ht="14.4" hidden="false" customHeight="true" outlineLevel="0" collapsed="false">
      <c r="B10866" s="13" t="s">
        <v>232</v>
      </c>
      <c r="C10866" s="13" t="s">
        <v>112</v>
      </c>
      <c r="D10866" s="14" t="n">
        <v>16.384</v>
      </c>
      <c r="E10866" s="11" t="s">
        <v>233</v>
      </c>
    </row>
    <row r="10867" customFormat="false" ht="14.4" hidden="false" customHeight="true" outlineLevel="0" collapsed="false">
      <c r="B10867" s="13" t="s">
        <v>232</v>
      </c>
      <c r="C10867" s="13" t="s">
        <v>113</v>
      </c>
      <c r="D10867" s="14" t="n">
        <v>16.312</v>
      </c>
      <c r="E10867" s="11" t="s">
        <v>233</v>
      </c>
    </row>
    <row r="10868" customFormat="false" ht="14.4" hidden="false" customHeight="true" outlineLevel="0" collapsed="false">
      <c r="B10868" s="13" t="s">
        <v>232</v>
      </c>
      <c r="C10868" s="13" t="s">
        <v>114</v>
      </c>
      <c r="D10868" s="14" t="n">
        <v>16.38</v>
      </c>
      <c r="E10868" s="11" t="s">
        <v>233</v>
      </c>
    </row>
    <row r="10869" customFormat="false" ht="14.4" hidden="false" customHeight="true" outlineLevel="0" collapsed="false">
      <c r="B10869" s="13" t="s">
        <v>232</v>
      </c>
      <c r="C10869" s="13" t="s">
        <v>115</v>
      </c>
      <c r="D10869" s="14" t="n">
        <v>16.376</v>
      </c>
      <c r="E10869" s="11" t="s">
        <v>233</v>
      </c>
    </row>
    <row r="10870" customFormat="false" ht="14.4" hidden="false" customHeight="true" outlineLevel="0" collapsed="false">
      <c r="B10870" s="13" t="s">
        <v>232</v>
      </c>
      <c r="C10870" s="13" t="s">
        <v>116</v>
      </c>
      <c r="D10870" s="14" t="n">
        <v>16.376</v>
      </c>
      <c r="E10870" s="11" t="s">
        <v>233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6.4</v>
      </c>
      <c r="E10871" s="11" t="s">
        <v>233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6.468</v>
      </c>
      <c r="E10872" s="11" t="s">
        <v>233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6.496</v>
      </c>
      <c r="E10873" s="11" t="s">
        <v>233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6.424</v>
      </c>
      <c r="E10874" s="11" t="s">
        <v>233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6.38</v>
      </c>
      <c r="E10875" s="11" t="s">
        <v>233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6.384</v>
      </c>
      <c r="E10876" s="11" t="s">
        <v>233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6.38</v>
      </c>
      <c r="E10877" s="11" t="s">
        <v>233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6.392</v>
      </c>
      <c r="E10878" s="11" t="s">
        <v>233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6.376</v>
      </c>
      <c r="E10879" s="11" t="s">
        <v>233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6.416</v>
      </c>
      <c r="E10880" s="11" t="s">
        <v>233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6.38</v>
      </c>
      <c r="E10881" s="11" t="s">
        <v>233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6.332</v>
      </c>
      <c r="E10882" s="11" t="s">
        <v>233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6.348</v>
      </c>
      <c r="E10883" s="11" t="s">
        <v>233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6.336</v>
      </c>
      <c r="E10884" s="11" t="s">
        <v>233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6.336</v>
      </c>
      <c r="E10885" s="11" t="s">
        <v>233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6.296</v>
      </c>
      <c r="E10886" s="11" t="s">
        <v>233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6.3</v>
      </c>
      <c r="E10887" s="11" t="s">
        <v>233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6.288</v>
      </c>
      <c r="E10888" s="11" t="s">
        <v>233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6.264</v>
      </c>
      <c r="E10889" s="11" t="s">
        <v>233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6.288</v>
      </c>
      <c r="E10890" s="11" t="s">
        <v>233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6.264</v>
      </c>
      <c r="E10891" s="11" t="s">
        <v>233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6.256</v>
      </c>
      <c r="E10892" s="11" t="s">
        <v>233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6.152</v>
      </c>
      <c r="E10893" s="11" t="s">
        <v>233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6.144</v>
      </c>
      <c r="E10894" s="11" t="s">
        <v>233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6.264</v>
      </c>
      <c r="E10895" s="11" t="s">
        <v>233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6.236</v>
      </c>
      <c r="E10896" s="11" t="s">
        <v>233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6.232</v>
      </c>
      <c r="E10897" s="11" t="s">
        <v>233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6.272</v>
      </c>
      <c r="E10898" s="11" t="s">
        <v>233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6.28</v>
      </c>
      <c r="E10899" s="11" t="s">
        <v>233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6.292</v>
      </c>
      <c r="E10900" s="11" t="s">
        <v>233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6.276</v>
      </c>
      <c r="E10901" s="11" t="s">
        <v>233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9.312</v>
      </c>
      <c r="E10902" s="11" t="s">
        <v>233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9.836</v>
      </c>
      <c r="E10903" s="11" t="s">
        <v>233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9.876</v>
      </c>
      <c r="E10904" s="11" t="s">
        <v>233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9.864</v>
      </c>
      <c r="E10905" s="11" t="s">
        <v>233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0.324</v>
      </c>
      <c r="E10906" s="11" t="s">
        <v>233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20.14</v>
      </c>
      <c r="E10907" s="11" t="s">
        <v>233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9.8</v>
      </c>
      <c r="E10908" s="11" t="s">
        <v>233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9.804</v>
      </c>
      <c r="E10909" s="11" t="s">
        <v>233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9.812</v>
      </c>
      <c r="E10910" s="11" t="s">
        <v>233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9.78</v>
      </c>
      <c r="E10911" s="11" t="s">
        <v>233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9.812</v>
      </c>
      <c r="E10912" s="11" t="s">
        <v>233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9.796</v>
      </c>
      <c r="E10913" s="11" t="s">
        <v>233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9.808</v>
      </c>
      <c r="E10914" s="11" t="s">
        <v>233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9.8</v>
      </c>
      <c r="E10915" s="11" t="s">
        <v>233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9.84</v>
      </c>
      <c r="E10916" s="11" t="s">
        <v>233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1.352</v>
      </c>
      <c r="E10917" s="11" t="s">
        <v>233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1.632</v>
      </c>
      <c r="E10918" s="11" t="s">
        <v>233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21.604</v>
      </c>
      <c r="E10919" s="11" t="s">
        <v>233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21.564</v>
      </c>
      <c r="E10920" s="11" t="s">
        <v>233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21.588</v>
      </c>
      <c r="E10921" s="11" t="s">
        <v>233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0.192</v>
      </c>
      <c r="E10922" s="11" t="s">
        <v>233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7.92</v>
      </c>
      <c r="E10923" s="11" t="s">
        <v>233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6.244</v>
      </c>
      <c r="E10924" s="11" t="s">
        <v>233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6.264</v>
      </c>
      <c r="E10925" s="11" t="s">
        <v>233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6.3</v>
      </c>
      <c r="E10926" s="11" t="s">
        <v>233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6.264</v>
      </c>
      <c r="E10927" s="11" t="s">
        <v>233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6.312</v>
      </c>
      <c r="E10928" s="11" t="s">
        <v>233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6.3</v>
      </c>
      <c r="E10929" s="11" t="s">
        <v>233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6.34</v>
      </c>
      <c r="E10930" s="11" t="s">
        <v>233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6.288</v>
      </c>
      <c r="E10931" s="11" t="s">
        <v>233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6.296</v>
      </c>
      <c r="E10932" s="11" t="s">
        <v>233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6.248</v>
      </c>
      <c r="E10933" s="11" t="s">
        <v>233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6.296</v>
      </c>
      <c r="E10934" s="11" t="s">
        <v>233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6.296</v>
      </c>
      <c r="E10935" s="11" t="s">
        <v>233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6.272</v>
      </c>
      <c r="E10936" s="11" t="s">
        <v>233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6.28</v>
      </c>
      <c r="E10937" s="11" t="s">
        <v>233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6.312</v>
      </c>
      <c r="E10938" s="11" t="s">
        <v>233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6.352</v>
      </c>
      <c r="E10939" s="11" t="s">
        <v>233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6.38</v>
      </c>
      <c r="E10940" s="11" t="s">
        <v>233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6.388</v>
      </c>
      <c r="E10941" s="11" t="s">
        <v>233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6.392</v>
      </c>
      <c r="E10942" s="11" t="s">
        <v>233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6.392</v>
      </c>
      <c r="E10943" s="11" t="s">
        <v>233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6.408</v>
      </c>
      <c r="E10944" s="11" t="s">
        <v>233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6.42</v>
      </c>
      <c r="E10945" s="11" t="s">
        <v>233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6.42</v>
      </c>
      <c r="E10946" s="11" t="s">
        <v>233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6.432</v>
      </c>
      <c r="E10947" s="11" t="s">
        <v>233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6.408</v>
      </c>
      <c r="E10948" s="11" t="s">
        <v>233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6.288</v>
      </c>
      <c r="E10949" s="11" t="s">
        <v>233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6.268</v>
      </c>
      <c r="E10950" s="11" t="s">
        <v>233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6.276</v>
      </c>
      <c r="E10951" s="11" t="s">
        <v>233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6.308</v>
      </c>
      <c r="E10952" s="11" t="s">
        <v>233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6.34</v>
      </c>
      <c r="E10953" s="11" t="s">
        <v>233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6.34</v>
      </c>
      <c r="E10954" s="11" t="s">
        <v>233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6.44</v>
      </c>
      <c r="E10955" s="11" t="s">
        <v>233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6.448</v>
      </c>
      <c r="E10956" s="11" t="s">
        <v>233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6.492</v>
      </c>
      <c r="E10957" s="11" t="s">
        <v>233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6.42</v>
      </c>
      <c r="E10958" s="11" t="s">
        <v>233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6.4</v>
      </c>
      <c r="E10959" s="11" t="s">
        <v>233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6.44</v>
      </c>
      <c r="E10960" s="11" t="s">
        <v>233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6.464</v>
      </c>
      <c r="E10961" s="11" t="s">
        <v>233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6.464</v>
      </c>
      <c r="E10962" s="11" t="s">
        <v>233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6.448</v>
      </c>
      <c r="E10963" s="11" t="s">
        <v>233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6.48</v>
      </c>
      <c r="E10964" s="11" t="s">
        <v>233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6.496</v>
      </c>
      <c r="E10965" s="11" t="s">
        <v>233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6.504</v>
      </c>
      <c r="E10966" s="11" t="s">
        <v>233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6.352</v>
      </c>
      <c r="E10967" s="11" t="s">
        <v>233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6.328</v>
      </c>
      <c r="E10968" s="11" t="s">
        <v>233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6.332</v>
      </c>
      <c r="E10969" s="11" t="s">
        <v>233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6.308</v>
      </c>
      <c r="E10970" s="11" t="s">
        <v>233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6.292</v>
      </c>
      <c r="E10971" s="11" t="s">
        <v>233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6.304</v>
      </c>
      <c r="E10972" s="11" t="s">
        <v>233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6.3</v>
      </c>
      <c r="E10973" s="11" t="s">
        <v>233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6.292</v>
      </c>
      <c r="E10974" s="11" t="s">
        <v>233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6.316</v>
      </c>
      <c r="E10975" s="11" t="s">
        <v>233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6.32</v>
      </c>
      <c r="E10976" s="11" t="s">
        <v>233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6.288</v>
      </c>
      <c r="E10977" s="11" t="s">
        <v>233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6.296</v>
      </c>
      <c r="E10978" s="11" t="s">
        <v>233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6.284</v>
      </c>
      <c r="E10979" s="11" t="s">
        <v>233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6.304</v>
      </c>
      <c r="E10980" s="11" t="s">
        <v>233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6.284</v>
      </c>
      <c r="E10981" s="11" t="s">
        <v>233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6.44</v>
      </c>
      <c r="E10982" s="11" t="s">
        <v>233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5.088</v>
      </c>
      <c r="E10983" s="11" t="s">
        <v>233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4.868</v>
      </c>
      <c r="E10984" s="11" t="s">
        <v>233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4.86</v>
      </c>
      <c r="E10985" s="11" t="s">
        <v>233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4.856</v>
      </c>
      <c r="E10986" s="11" t="s">
        <v>233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4.82</v>
      </c>
      <c r="E10987" s="11" t="s">
        <v>233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4.836</v>
      </c>
      <c r="E10988" s="11" t="s">
        <v>233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4.836</v>
      </c>
      <c r="E10989" s="11" t="s">
        <v>233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4.804</v>
      </c>
      <c r="E10990" s="11" t="s">
        <v>233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4.856</v>
      </c>
      <c r="E10991" s="11" t="s">
        <v>233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4.848</v>
      </c>
      <c r="E10992" s="11" t="s">
        <v>233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4.848</v>
      </c>
      <c r="E10993" s="11" t="s">
        <v>233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5.76</v>
      </c>
      <c r="E10994" s="11" t="s">
        <v>233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6.476</v>
      </c>
      <c r="E10995" s="11" t="s">
        <v>233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6.444</v>
      </c>
      <c r="E10996" s="11" t="s">
        <v>233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6.444</v>
      </c>
      <c r="E10997" s="11" t="s">
        <v>233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6.428</v>
      </c>
      <c r="E10998" s="11" t="s">
        <v>233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6.452</v>
      </c>
      <c r="E10999" s="11" t="s">
        <v>233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6.432</v>
      </c>
      <c r="E11000" s="11" t="s">
        <v>233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6.436</v>
      </c>
      <c r="E11001" s="11" t="s">
        <v>233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6.42</v>
      </c>
      <c r="E11002" s="11" t="s">
        <v>233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6.464</v>
      </c>
      <c r="E11003" s="11" t="s">
        <v>233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6.536</v>
      </c>
      <c r="E11004" s="11" t="s">
        <v>233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6.524</v>
      </c>
      <c r="E11005" s="11" t="s">
        <v>233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6.528</v>
      </c>
      <c r="E11006" s="11" t="s">
        <v>233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6.484</v>
      </c>
      <c r="E11007" s="11" t="s">
        <v>233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6.468</v>
      </c>
      <c r="E11008" s="11" t="s">
        <v>233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6.456</v>
      </c>
      <c r="E11009" s="11" t="s">
        <v>233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6.44</v>
      </c>
      <c r="E11010" s="11" t="s">
        <v>233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6.452</v>
      </c>
      <c r="E11011" s="11" t="s">
        <v>233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6.46</v>
      </c>
      <c r="E11012" s="11" t="s">
        <v>233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6.44</v>
      </c>
      <c r="E11013" s="11" t="s">
        <v>233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6.5</v>
      </c>
      <c r="E11014" s="11" t="s">
        <v>233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6.472</v>
      </c>
      <c r="E11015" s="11" t="s">
        <v>233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.48</v>
      </c>
      <c r="E11016" s="11" t="s">
        <v>233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6.464</v>
      </c>
      <c r="E11017" s="11" t="s">
        <v>233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6.508</v>
      </c>
      <c r="E11018" s="11" t="s">
        <v>233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6.476</v>
      </c>
      <c r="E11019" s="11" t="s">
        <v>233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6.452</v>
      </c>
      <c r="E11020" s="11" t="s">
        <v>233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6.432</v>
      </c>
      <c r="E11021" s="11" t="s">
        <v>233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6.44</v>
      </c>
      <c r="E11022" s="11" t="s">
        <v>233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6.412</v>
      </c>
      <c r="E11023" s="11" t="s">
        <v>233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6.416</v>
      </c>
      <c r="E11024" s="11" t="s">
        <v>233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6.38</v>
      </c>
      <c r="E11025" s="11" t="s">
        <v>233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6.376</v>
      </c>
      <c r="E11026" s="11" t="s">
        <v>233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6.388</v>
      </c>
      <c r="E11027" s="11" t="s">
        <v>233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6.34</v>
      </c>
      <c r="E11028" s="11" t="s">
        <v>233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6.32</v>
      </c>
      <c r="E11029" s="11" t="s">
        <v>233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6.336</v>
      </c>
      <c r="E11030" s="11" t="s">
        <v>233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6.352</v>
      </c>
      <c r="E11031" s="11" t="s">
        <v>233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6.396</v>
      </c>
      <c r="E11032" s="11" t="s">
        <v>233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6.388</v>
      </c>
      <c r="E11033" s="11" t="s">
        <v>233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6.408</v>
      </c>
      <c r="E11034" s="11" t="s">
        <v>233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6.432</v>
      </c>
      <c r="E11035" s="11" t="s">
        <v>233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6.432</v>
      </c>
      <c r="E11036" s="11" t="s">
        <v>233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6.48</v>
      </c>
      <c r="E11037" s="11" t="s">
        <v>233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6.464</v>
      </c>
      <c r="E11038" s="11" t="s">
        <v>233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6.476</v>
      </c>
      <c r="E11039" s="11" t="s">
        <v>233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6.48</v>
      </c>
      <c r="E11040" s="11" t="s">
        <v>233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6.484</v>
      </c>
      <c r="E11041" s="11" t="s">
        <v>233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6.504</v>
      </c>
      <c r="E11042" s="11" t="s">
        <v>233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6.508</v>
      </c>
      <c r="E11043" s="11" t="s">
        <v>233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6.544</v>
      </c>
      <c r="E11044" s="11" t="s">
        <v>233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6.536</v>
      </c>
      <c r="E11045" s="11" t="s">
        <v>233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6.556</v>
      </c>
      <c r="E11046" s="11" t="s">
        <v>233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6.54</v>
      </c>
      <c r="E11047" s="11" t="s">
        <v>233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6.464</v>
      </c>
      <c r="E11048" s="11" t="s">
        <v>233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6.396</v>
      </c>
      <c r="E11049" s="11" t="s">
        <v>233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6.444</v>
      </c>
      <c r="E11050" s="11" t="s">
        <v>233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6.4</v>
      </c>
      <c r="E11051" s="11" t="s">
        <v>233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6.408</v>
      </c>
      <c r="E11052" s="11" t="s">
        <v>233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6.476</v>
      </c>
      <c r="E11053" s="11" t="s">
        <v>233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6.476</v>
      </c>
      <c r="E11054" s="11" t="s">
        <v>233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6.424</v>
      </c>
      <c r="E11055" s="11" t="s">
        <v>233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6.396</v>
      </c>
      <c r="E11056" s="11" t="s">
        <v>233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6.412</v>
      </c>
      <c r="E11057" s="11" t="s">
        <v>233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6.432</v>
      </c>
      <c r="E11058" s="11" t="s">
        <v>233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6.428</v>
      </c>
      <c r="E11059" s="11" t="s">
        <v>233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6.448</v>
      </c>
      <c r="E11060" s="11" t="s">
        <v>233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6.444</v>
      </c>
      <c r="E11061" s="11" t="s">
        <v>233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6.432</v>
      </c>
      <c r="E11062" s="11" t="s">
        <v>233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6.432</v>
      </c>
      <c r="E11063" s="11" t="s">
        <v>233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6.4</v>
      </c>
      <c r="E11064" s="11" t="s">
        <v>233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6.436</v>
      </c>
      <c r="E11065" s="11" t="s">
        <v>233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6.44</v>
      </c>
      <c r="E11066" s="11" t="s">
        <v>233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6.404</v>
      </c>
      <c r="E11067" s="11" t="s">
        <v>233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6.416</v>
      </c>
      <c r="E11068" s="11" t="s">
        <v>233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6.424</v>
      </c>
      <c r="E11069" s="11" t="s">
        <v>233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6.44</v>
      </c>
      <c r="E11070" s="11" t="s">
        <v>233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6.432</v>
      </c>
      <c r="E11071" s="11" t="s">
        <v>233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6.452</v>
      </c>
      <c r="E11072" s="11" t="s">
        <v>233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6.44</v>
      </c>
      <c r="E11073" s="11" t="s">
        <v>233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6.436</v>
      </c>
      <c r="E11074" s="11" t="s">
        <v>233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6.448</v>
      </c>
      <c r="E11075" s="11" t="s">
        <v>233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6.452</v>
      </c>
      <c r="E11076" s="11" t="s">
        <v>233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6.444</v>
      </c>
      <c r="E11077" s="11" t="s">
        <v>233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6.428</v>
      </c>
      <c r="E11078" s="11" t="s">
        <v>233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6.404</v>
      </c>
      <c r="E11079" s="11" t="s">
        <v>233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6.432</v>
      </c>
      <c r="E11080" s="11" t="s">
        <v>233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6.7</v>
      </c>
      <c r="E11081" s="11" t="s">
        <v>233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5.108</v>
      </c>
      <c r="E11082" s="11" t="s">
        <v>233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4.888</v>
      </c>
      <c r="E11083" s="11" t="s">
        <v>233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4.892</v>
      </c>
      <c r="E11084" s="11" t="s">
        <v>233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4.872</v>
      </c>
      <c r="E11085" s="11" t="s">
        <v>233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4.88</v>
      </c>
      <c r="E11086" s="11" t="s">
        <v>233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4.872</v>
      </c>
      <c r="E11087" s="11" t="s">
        <v>233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4.836</v>
      </c>
      <c r="E11088" s="11" t="s">
        <v>233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4.84</v>
      </c>
      <c r="E11089" s="11" t="s">
        <v>233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6.32</v>
      </c>
      <c r="E11090" s="11" t="s">
        <v>233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8.392</v>
      </c>
      <c r="E11091" s="11" t="s">
        <v>233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9.672</v>
      </c>
      <c r="E11092" s="11" t="s">
        <v>233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9.868</v>
      </c>
      <c r="E11093" s="11" t="s">
        <v>233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9.768</v>
      </c>
      <c r="E11094" s="11" t="s">
        <v>233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9.784</v>
      </c>
      <c r="E11095" s="11" t="s">
        <v>233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9.804</v>
      </c>
      <c r="E11096" s="11" t="s">
        <v>233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9.772</v>
      </c>
      <c r="E11097" s="11" t="s">
        <v>233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9.792</v>
      </c>
      <c r="E11098" s="11" t="s">
        <v>233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9.84</v>
      </c>
      <c r="E11099" s="11" t="s">
        <v>233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9.868</v>
      </c>
      <c r="E11100" s="11" t="s">
        <v>233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20.312</v>
      </c>
      <c r="E11101" s="11" t="s">
        <v>233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21.98</v>
      </c>
      <c r="E11102" s="11" t="s">
        <v>233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2.028</v>
      </c>
      <c r="E11103" s="11" t="s">
        <v>233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21.116</v>
      </c>
      <c r="E11104" s="11" t="s">
        <v>233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20.868</v>
      </c>
      <c r="E11105" s="11" t="s">
        <v>233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0.504</v>
      </c>
      <c r="E11106" s="11" t="s">
        <v>233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9.516</v>
      </c>
      <c r="E11107" s="11" t="s">
        <v>233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6.468</v>
      </c>
      <c r="E11108" s="11" t="s">
        <v>233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6.44</v>
      </c>
      <c r="E11109" s="11" t="s">
        <v>233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6.432</v>
      </c>
      <c r="E11110" s="11" t="s">
        <v>233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6.444</v>
      </c>
      <c r="E11111" s="11" t="s">
        <v>233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6.428</v>
      </c>
      <c r="E11112" s="11" t="s">
        <v>233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6.44</v>
      </c>
      <c r="E11113" s="11" t="s">
        <v>233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6.436</v>
      </c>
      <c r="E11114" s="11" t="s">
        <v>233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6.416</v>
      </c>
      <c r="E11115" s="11" t="s">
        <v>233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6.456</v>
      </c>
      <c r="E11116" s="11" t="s">
        <v>233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6.468</v>
      </c>
      <c r="E11117" s="11" t="s">
        <v>233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6.5</v>
      </c>
      <c r="E11118" s="11" t="s">
        <v>233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6.472</v>
      </c>
      <c r="E11119" s="11" t="s">
        <v>233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6.464</v>
      </c>
      <c r="E11120" s="11" t="s">
        <v>233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6.488</v>
      </c>
      <c r="E11121" s="11" t="s">
        <v>233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6.488</v>
      </c>
      <c r="E11122" s="11" t="s">
        <v>233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6.464</v>
      </c>
      <c r="E11123" s="11" t="s">
        <v>233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6.46</v>
      </c>
      <c r="E11124" s="11" t="s">
        <v>233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6.444</v>
      </c>
      <c r="E11125" s="11" t="s">
        <v>233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6.464</v>
      </c>
      <c r="E11126" s="11" t="s">
        <v>233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6.5</v>
      </c>
      <c r="E11127" s="11" t="s">
        <v>233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6.444</v>
      </c>
      <c r="E11128" s="11" t="s">
        <v>233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6.44</v>
      </c>
      <c r="E11129" s="11" t="s">
        <v>233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6.456</v>
      </c>
      <c r="E11130" s="11" t="s">
        <v>233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6.492</v>
      </c>
      <c r="E11131" s="11" t="s">
        <v>233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6.496</v>
      </c>
      <c r="E11132" s="11" t="s">
        <v>233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6.5</v>
      </c>
      <c r="E11133" s="11" t="s">
        <v>233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6.508</v>
      </c>
      <c r="E11134" s="11" t="s">
        <v>233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6.528</v>
      </c>
      <c r="E11135" s="11" t="s">
        <v>233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6.512</v>
      </c>
      <c r="E11136" s="11" t="s">
        <v>233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6.512</v>
      </c>
      <c r="E11137" s="11" t="s">
        <v>233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6.52</v>
      </c>
      <c r="E11138" s="11" t="s">
        <v>233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6.5</v>
      </c>
      <c r="E11139" s="11" t="s">
        <v>233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6.516</v>
      </c>
      <c r="E11140" s="11" t="s">
        <v>233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6.524</v>
      </c>
      <c r="E11141" s="11" t="s">
        <v>233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6.532</v>
      </c>
      <c r="E11142" s="11" t="s">
        <v>233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6.54</v>
      </c>
      <c r="E11143" s="11" t="s">
        <v>233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6.556</v>
      </c>
      <c r="E11144" s="11" t="s">
        <v>233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6.5</v>
      </c>
      <c r="E11145" s="11" t="s">
        <v>233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6.376</v>
      </c>
      <c r="E11146" s="11" t="s">
        <v>233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6.36</v>
      </c>
      <c r="E11147" s="11" t="s">
        <v>233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6.38</v>
      </c>
      <c r="E11148" s="11" t="s">
        <v>233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6.404</v>
      </c>
      <c r="E11149" s="11" t="s">
        <v>233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6.34</v>
      </c>
      <c r="E11150" s="11" t="s">
        <v>233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6.308</v>
      </c>
      <c r="E11151" s="11" t="s">
        <v>233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6.332</v>
      </c>
      <c r="E11152" s="11" t="s">
        <v>233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6.36</v>
      </c>
      <c r="E11153" s="11" t="s">
        <v>233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6.388</v>
      </c>
      <c r="E11154" s="11" t="s">
        <v>233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6.348</v>
      </c>
      <c r="E11155" s="11" t="s">
        <v>233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6.368</v>
      </c>
      <c r="E11156" s="11" t="s">
        <v>233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6.34</v>
      </c>
      <c r="E11157" s="11" t="s">
        <v>233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6.356</v>
      </c>
      <c r="E11158" s="11" t="s">
        <v>233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6.32</v>
      </c>
      <c r="E11159" s="11" t="s">
        <v>233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6.36</v>
      </c>
      <c r="E11160" s="11" t="s">
        <v>233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6.34</v>
      </c>
      <c r="E11161" s="11" t="s">
        <v>233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6.396</v>
      </c>
      <c r="E11162" s="11" t="s">
        <v>233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6.364</v>
      </c>
      <c r="E11163" s="11" t="s">
        <v>233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6.348</v>
      </c>
      <c r="E11164" s="11" t="s">
        <v>233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6.312</v>
      </c>
      <c r="E11165" s="11" t="s">
        <v>233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6.332</v>
      </c>
      <c r="E11166" s="11" t="s">
        <v>233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6.332</v>
      </c>
      <c r="E11167" s="11" t="s">
        <v>233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6.348</v>
      </c>
      <c r="E11168" s="11" t="s">
        <v>233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6.372</v>
      </c>
      <c r="E11169" s="11" t="s">
        <v>233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6.36</v>
      </c>
      <c r="E11170" s="11" t="s">
        <v>233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6.324</v>
      </c>
      <c r="E11171" s="11" t="s">
        <v>233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6.304</v>
      </c>
      <c r="E11172" s="11" t="s">
        <v>233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6.308</v>
      </c>
      <c r="E11173" s="11" t="s">
        <v>233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6.32</v>
      </c>
      <c r="E11174" s="11" t="s">
        <v>233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6.284</v>
      </c>
      <c r="E11175" s="11" t="s">
        <v>233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6.284</v>
      </c>
      <c r="E11176" s="11" t="s">
        <v>233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6.34</v>
      </c>
      <c r="E11177" s="11" t="s">
        <v>233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6.424</v>
      </c>
      <c r="E11178" s="11" t="s">
        <v>233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6.284</v>
      </c>
      <c r="E11179" s="11" t="s">
        <v>233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4.896</v>
      </c>
      <c r="E11180" s="11" t="s">
        <v>233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4.884</v>
      </c>
      <c r="E11181" s="11" t="s">
        <v>233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4.888</v>
      </c>
      <c r="E11182" s="11" t="s">
        <v>233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4.884</v>
      </c>
      <c r="E11183" s="11" t="s">
        <v>233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4.888</v>
      </c>
      <c r="E11184" s="11" t="s">
        <v>233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4.844</v>
      </c>
      <c r="E11185" s="11" t="s">
        <v>233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4.848</v>
      </c>
      <c r="E11186" s="11" t="s">
        <v>233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4.912</v>
      </c>
      <c r="E11187" s="11" t="s">
        <v>233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4.876</v>
      </c>
      <c r="E11188" s="11" t="s">
        <v>233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5.204</v>
      </c>
      <c r="E11189" s="11" t="s">
        <v>233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6.544</v>
      </c>
      <c r="E11190" s="11" t="s">
        <v>233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6.504</v>
      </c>
      <c r="E11191" s="11" t="s">
        <v>233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6.48</v>
      </c>
      <c r="E11192" s="11" t="s">
        <v>233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6.508</v>
      </c>
      <c r="E11193" s="11" t="s">
        <v>233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6.5</v>
      </c>
      <c r="E11194" s="11" t="s">
        <v>233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5.696</v>
      </c>
      <c r="E11195" s="11" t="s">
        <v>233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4.948</v>
      </c>
      <c r="E11196" s="11" t="s">
        <v>233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6.308</v>
      </c>
      <c r="E11197" s="11" t="s">
        <v>233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6.5</v>
      </c>
      <c r="E11198" s="11" t="s">
        <v>233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6.428</v>
      </c>
      <c r="E11199" s="11" t="s">
        <v>233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6.464</v>
      </c>
      <c r="E11200" s="11" t="s">
        <v>233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6.416</v>
      </c>
      <c r="E11201" s="11" t="s">
        <v>233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6.444</v>
      </c>
      <c r="E11202" s="11" t="s">
        <v>233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6.412</v>
      </c>
      <c r="E11203" s="11" t="s">
        <v>233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6.42</v>
      </c>
      <c r="E11204" s="11" t="s">
        <v>233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6.416</v>
      </c>
      <c r="E11205" s="11" t="s">
        <v>233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6.416</v>
      </c>
      <c r="E11206" s="11" t="s">
        <v>233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6.432</v>
      </c>
      <c r="E11207" s="11" t="s">
        <v>233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6.444</v>
      </c>
      <c r="E11208" s="11" t="s">
        <v>233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6.468</v>
      </c>
      <c r="E11209" s="11" t="s">
        <v>233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6.452</v>
      </c>
      <c r="E11210" s="11" t="s">
        <v>233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6.408</v>
      </c>
      <c r="E11211" s="11" t="s">
        <v>233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6.432</v>
      </c>
      <c r="E11212" s="11" t="s">
        <v>233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6.392</v>
      </c>
      <c r="E11213" s="11" t="s">
        <v>233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6.368</v>
      </c>
      <c r="E11214" s="11" t="s">
        <v>233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6.372</v>
      </c>
      <c r="E11215" s="11" t="s">
        <v>233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6.392</v>
      </c>
      <c r="E11216" s="11" t="s">
        <v>233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6.384</v>
      </c>
      <c r="E11217" s="11" t="s">
        <v>233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6.372</v>
      </c>
      <c r="E11218" s="11" t="s">
        <v>233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6.42</v>
      </c>
      <c r="E11219" s="11" t="s">
        <v>233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6.468</v>
      </c>
      <c r="E11220" s="11" t="s">
        <v>233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6.424</v>
      </c>
      <c r="E11221" s="11" t="s">
        <v>233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6.424</v>
      </c>
      <c r="E11222" s="11" t="s">
        <v>233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6.444</v>
      </c>
      <c r="E11223" s="11" t="s">
        <v>233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6.44</v>
      </c>
      <c r="E11224" s="11" t="s">
        <v>233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6.456</v>
      </c>
      <c r="E11225" s="11" t="s">
        <v>233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6.452</v>
      </c>
      <c r="E11226" s="11" t="s">
        <v>233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6.48</v>
      </c>
      <c r="E11227" s="11" t="s">
        <v>233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6.476</v>
      </c>
      <c r="E11228" s="11" t="s">
        <v>233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6.452</v>
      </c>
      <c r="E11229" s="11" t="s">
        <v>233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6.476</v>
      </c>
      <c r="E11230" s="11" t="s">
        <v>233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6.456</v>
      </c>
      <c r="E11231" s="11" t="s">
        <v>233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6.468</v>
      </c>
      <c r="E11232" s="11" t="s">
        <v>233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6.496</v>
      </c>
      <c r="E11233" s="11" t="s">
        <v>233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6.524</v>
      </c>
      <c r="E11234" s="11" t="s">
        <v>233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6.5</v>
      </c>
      <c r="E11235" s="11" t="s">
        <v>233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6.512</v>
      </c>
      <c r="E11236" s="11" t="s">
        <v>233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6.52</v>
      </c>
      <c r="E11237" s="11" t="s">
        <v>233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6.536</v>
      </c>
      <c r="E11238" s="11" t="s">
        <v>233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6.488</v>
      </c>
      <c r="E11239" s="11" t="s">
        <v>233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6.484</v>
      </c>
      <c r="E11240" s="11" t="s">
        <v>233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6.496</v>
      </c>
      <c r="E11241" s="11" t="s">
        <v>233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6.464</v>
      </c>
      <c r="E11242" s="11" t="s">
        <v>233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6.412</v>
      </c>
      <c r="E11243" s="11" t="s">
        <v>233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6.44</v>
      </c>
      <c r="E11244" s="11" t="s">
        <v>233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6.46</v>
      </c>
      <c r="E11245" s="11" t="s">
        <v>233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6.448</v>
      </c>
      <c r="E11246" s="11" t="s">
        <v>233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6.408</v>
      </c>
      <c r="E11247" s="11" t="s">
        <v>233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6.444</v>
      </c>
      <c r="E11248" s="11" t="s">
        <v>233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6.42</v>
      </c>
      <c r="E11249" s="11" t="s">
        <v>233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6.344</v>
      </c>
      <c r="E11250" s="11" t="s">
        <v>233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6.336</v>
      </c>
      <c r="E11251" s="11" t="s">
        <v>233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6.36</v>
      </c>
      <c r="E11252" s="11" t="s">
        <v>233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6.36</v>
      </c>
      <c r="E11253" s="11" t="s">
        <v>233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6.392</v>
      </c>
      <c r="E11254" s="11" t="s">
        <v>233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6.392</v>
      </c>
      <c r="E11255" s="11" t="s">
        <v>233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6.38</v>
      </c>
      <c r="E11256" s="11" t="s">
        <v>233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6.388</v>
      </c>
      <c r="E11257" s="11" t="s">
        <v>233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6.396</v>
      </c>
      <c r="E11258" s="11" t="s">
        <v>233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6.4</v>
      </c>
      <c r="E11259" s="11" t="s">
        <v>233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6.372</v>
      </c>
      <c r="E11260" s="11" t="s">
        <v>233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6.376</v>
      </c>
      <c r="E11261" s="11" t="s">
        <v>233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6.416</v>
      </c>
      <c r="E11262" s="11" t="s">
        <v>233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6.356</v>
      </c>
      <c r="E11263" s="11" t="s">
        <v>233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6.364</v>
      </c>
      <c r="E11264" s="11" t="s">
        <v>233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6.376</v>
      </c>
      <c r="E11265" s="11" t="s">
        <v>233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6.352</v>
      </c>
      <c r="E11266" s="11" t="s">
        <v>233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6.356</v>
      </c>
      <c r="E11267" s="11" t="s">
        <v>233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6.336</v>
      </c>
      <c r="E11268" s="11" t="s">
        <v>233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6.348</v>
      </c>
      <c r="E11269" s="11" t="s">
        <v>233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6.392</v>
      </c>
      <c r="E11270" s="11" t="s">
        <v>233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6.352</v>
      </c>
      <c r="E11271" s="11" t="s">
        <v>233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6.364</v>
      </c>
      <c r="E11272" s="11" t="s">
        <v>233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6.336</v>
      </c>
      <c r="E11273" s="11" t="s">
        <v>233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6.396</v>
      </c>
      <c r="E11274" s="11" t="s">
        <v>233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6.424</v>
      </c>
      <c r="E11275" s="11" t="s">
        <v>233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6.448</v>
      </c>
      <c r="E11276" s="11" t="s">
        <v>233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5.54</v>
      </c>
      <c r="E11277" s="11" t="s">
        <v>233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4.904</v>
      </c>
      <c r="E11278" s="11" t="s">
        <v>233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4.94</v>
      </c>
      <c r="E11279" s="11" t="s">
        <v>233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4.896</v>
      </c>
      <c r="E11280" s="11" t="s">
        <v>233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4.876</v>
      </c>
      <c r="E11281" s="11" t="s">
        <v>233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4.872</v>
      </c>
      <c r="E11282" s="11" t="s">
        <v>233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4.868</v>
      </c>
      <c r="E11283" s="11" t="s">
        <v>233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4.868</v>
      </c>
      <c r="E11284" s="11" t="s">
        <v>233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4.852</v>
      </c>
      <c r="E11285" s="11" t="s">
        <v>233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4.848</v>
      </c>
      <c r="E11286" s="11" t="s">
        <v>233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4.852</v>
      </c>
      <c r="E11287" s="11" t="s">
        <v>233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4.86</v>
      </c>
      <c r="E11288" s="11" t="s">
        <v>233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5.744</v>
      </c>
      <c r="E11289" s="11" t="s">
        <v>233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6.392</v>
      </c>
      <c r="E11290" s="11" t="s">
        <v>233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6.384</v>
      </c>
      <c r="E11291" s="11" t="s">
        <v>233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6.424</v>
      </c>
      <c r="E11292" s="11" t="s">
        <v>233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6.404</v>
      </c>
      <c r="E11293" s="11" t="s">
        <v>233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6.408</v>
      </c>
      <c r="E11294" s="11" t="s">
        <v>233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6.428</v>
      </c>
      <c r="E11295" s="11" t="s">
        <v>233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6.456</v>
      </c>
      <c r="E11296" s="11" t="s">
        <v>233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6.416</v>
      </c>
      <c r="E11297" s="11" t="s">
        <v>233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6.416</v>
      </c>
      <c r="E11298" s="11" t="s">
        <v>233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6.396</v>
      </c>
      <c r="E11299" s="11" t="s">
        <v>233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6.424</v>
      </c>
      <c r="E11300" s="11" t="s">
        <v>233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6.404</v>
      </c>
      <c r="E11301" s="11" t="s">
        <v>233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6.416</v>
      </c>
      <c r="E11302" s="11" t="s">
        <v>233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6.416</v>
      </c>
      <c r="E11303" s="11" t="s">
        <v>233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6.408</v>
      </c>
      <c r="E11304" s="11" t="s">
        <v>233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6.424</v>
      </c>
      <c r="E11305" s="11" t="s">
        <v>233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6.428</v>
      </c>
      <c r="E11306" s="11" t="s">
        <v>233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6.452</v>
      </c>
      <c r="E11307" s="11" t="s">
        <v>233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6.42</v>
      </c>
      <c r="E11308" s="11" t="s">
        <v>233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6.456</v>
      </c>
      <c r="E11309" s="11" t="s">
        <v>233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6.432</v>
      </c>
      <c r="E11310" s="11" t="s">
        <v>233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6.412</v>
      </c>
      <c r="E11311" s="11" t="s">
        <v>233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6.384</v>
      </c>
      <c r="E11312" s="11" t="s">
        <v>233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6.416</v>
      </c>
      <c r="E11313" s="11" t="s">
        <v>233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6.424</v>
      </c>
      <c r="E11314" s="11" t="s">
        <v>233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6.452</v>
      </c>
      <c r="E11315" s="11" t="s">
        <v>233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6.436</v>
      </c>
      <c r="E11316" s="11" t="s">
        <v>233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6.32</v>
      </c>
      <c r="E11317" s="11" t="s">
        <v>233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6.292</v>
      </c>
      <c r="E11318" s="11" t="s">
        <v>233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6.296</v>
      </c>
      <c r="E11319" s="11" t="s">
        <v>233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6.368</v>
      </c>
      <c r="E11320" s="11" t="s">
        <v>233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6.48</v>
      </c>
      <c r="E11321" s="11" t="s">
        <v>233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6.456</v>
      </c>
      <c r="E11322" s="11" t="s">
        <v>233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6.476</v>
      </c>
      <c r="E11323" s="11" t="s">
        <v>233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6.492</v>
      </c>
      <c r="E11324" s="11" t="s">
        <v>233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6.48</v>
      </c>
      <c r="E11325" s="11" t="s">
        <v>233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6.484</v>
      </c>
      <c r="E11326" s="11" t="s">
        <v>233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6.508</v>
      </c>
      <c r="E11327" s="11" t="s">
        <v>233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6.496</v>
      </c>
      <c r="E11328" s="11" t="s">
        <v>233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6.496</v>
      </c>
      <c r="E11329" s="11" t="s">
        <v>233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6.352</v>
      </c>
      <c r="E11330" s="11" t="s">
        <v>233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6.348</v>
      </c>
      <c r="E11331" s="11" t="s">
        <v>233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6.388</v>
      </c>
      <c r="E11332" s="11" t="s">
        <v>233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6.436</v>
      </c>
      <c r="E11333" s="11" t="s">
        <v>233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6.436</v>
      </c>
      <c r="E11334" s="11" t="s">
        <v>233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6.484</v>
      </c>
      <c r="E11335" s="11" t="s">
        <v>233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6.476</v>
      </c>
      <c r="E11336" s="11" t="s">
        <v>233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6.496</v>
      </c>
      <c r="E11337" s="11" t="s">
        <v>233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6.468</v>
      </c>
      <c r="E11338" s="11" t="s">
        <v>233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6.368</v>
      </c>
      <c r="E11339" s="11" t="s">
        <v>233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6.308</v>
      </c>
      <c r="E11340" s="11" t="s">
        <v>233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6.124</v>
      </c>
      <c r="E11341" s="11" t="s">
        <v>233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5.56</v>
      </c>
      <c r="E11342" s="11" t="s">
        <v>233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5.536</v>
      </c>
      <c r="E11343" s="11" t="s">
        <v>233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5.548</v>
      </c>
      <c r="E11344" s="11" t="s">
        <v>233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5.556</v>
      </c>
      <c r="E11345" s="11" t="s">
        <v>233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5.544</v>
      </c>
      <c r="E11346" s="11" t="s">
        <v>233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5.42</v>
      </c>
      <c r="E11347" s="11" t="s">
        <v>233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5.42</v>
      </c>
      <c r="E11348" s="11" t="s">
        <v>233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5.416</v>
      </c>
      <c r="E11349" s="11" t="s">
        <v>233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5.432</v>
      </c>
      <c r="E11350" s="11" t="s">
        <v>233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5.412</v>
      </c>
      <c r="E11351" s="11" t="s">
        <v>233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5.42</v>
      </c>
      <c r="E11352" s="11" t="s">
        <v>233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5.428</v>
      </c>
      <c r="E11353" s="11" t="s">
        <v>233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5.448</v>
      </c>
      <c r="E11354" s="11" t="s">
        <v>233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5.412</v>
      </c>
      <c r="E11355" s="11" t="s">
        <v>233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5.412</v>
      </c>
      <c r="E11356" s="11" t="s">
        <v>233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5.396</v>
      </c>
      <c r="E11357" s="11" t="s">
        <v>233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5.412</v>
      </c>
      <c r="E11358" s="11" t="s">
        <v>233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5.412</v>
      </c>
      <c r="E11359" s="11" t="s">
        <v>233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5.412</v>
      </c>
      <c r="E11360" s="11" t="s">
        <v>233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5.416</v>
      </c>
      <c r="E11361" s="11" t="s">
        <v>233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5.424</v>
      </c>
      <c r="E11362" s="11" t="s">
        <v>233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5.404</v>
      </c>
      <c r="E11363" s="11" t="s">
        <v>233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5.392</v>
      </c>
      <c r="E11364" s="11" t="s">
        <v>233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5.376</v>
      </c>
      <c r="E11365" s="11" t="s">
        <v>233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5.408</v>
      </c>
      <c r="E11366" s="11" t="s">
        <v>233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5.392</v>
      </c>
      <c r="E11367" s="11" t="s">
        <v>233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4.356</v>
      </c>
      <c r="E11368" s="11" t="s">
        <v>233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3.976</v>
      </c>
      <c r="E11369" s="11" t="s">
        <v>233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3.96</v>
      </c>
      <c r="E11370" s="11" t="s">
        <v>233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3.94</v>
      </c>
      <c r="E11371" s="11" t="s">
        <v>233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3.912</v>
      </c>
      <c r="E11372" s="11" t="s">
        <v>233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3.948</v>
      </c>
      <c r="E11373" s="11" t="s">
        <v>233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3.948</v>
      </c>
      <c r="E11374" s="11" t="s">
        <v>233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3.952</v>
      </c>
      <c r="E11375" s="11" t="s">
        <v>233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3.932</v>
      </c>
      <c r="E11376" s="11" t="s">
        <v>233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3.916</v>
      </c>
      <c r="E11377" s="11" t="s">
        <v>233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4.712</v>
      </c>
      <c r="E11378" s="11" t="s">
        <v>233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5.488</v>
      </c>
      <c r="E11379" s="11" t="s">
        <v>233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5.504</v>
      </c>
      <c r="E11380" s="11" t="s">
        <v>233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5.48</v>
      </c>
      <c r="E11381" s="11" t="s">
        <v>233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7.78</v>
      </c>
      <c r="E11382" s="11" t="s">
        <v>233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21.004</v>
      </c>
      <c r="E11383" s="11" t="s">
        <v>233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21.076</v>
      </c>
      <c r="E11384" s="11" t="s">
        <v>233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0.636</v>
      </c>
      <c r="E11385" s="11" t="s">
        <v>233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0.176</v>
      </c>
      <c r="E11386" s="11" t="s">
        <v>233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1.16</v>
      </c>
      <c r="E11387" s="11" t="s">
        <v>233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1.176</v>
      </c>
      <c r="E11388" s="11" t="s">
        <v>233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0.36</v>
      </c>
      <c r="E11389" s="11" t="s">
        <v>233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7.244</v>
      </c>
      <c r="E11390" s="11" t="s">
        <v>233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6.812</v>
      </c>
      <c r="E11391" s="11" t="s">
        <v>233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7.896</v>
      </c>
      <c r="E11392" s="11" t="s">
        <v>233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0.252</v>
      </c>
      <c r="E11393" s="11" t="s">
        <v>233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20.144</v>
      </c>
      <c r="E11394" s="11" t="s">
        <v>233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9.98</v>
      </c>
      <c r="E11395" s="11" t="s">
        <v>233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0.22</v>
      </c>
      <c r="E11396" s="11" t="s">
        <v>233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9.648</v>
      </c>
      <c r="E11397" s="11" t="s">
        <v>233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8.804</v>
      </c>
      <c r="E11398" s="11" t="s">
        <v>233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8.88</v>
      </c>
      <c r="E11399" s="11" t="s">
        <v>233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8.816</v>
      </c>
      <c r="E11400" s="11" t="s">
        <v>233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8.736</v>
      </c>
      <c r="E11401" s="11" t="s">
        <v>233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8.604</v>
      </c>
      <c r="E11402" s="11" t="s">
        <v>233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8.624</v>
      </c>
      <c r="E11403" s="11" t="s">
        <v>233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6.344</v>
      </c>
      <c r="E11404" s="11" t="s">
        <v>233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6.364</v>
      </c>
      <c r="E11405" s="11" t="s">
        <v>233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6.424</v>
      </c>
      <c r="E11406" s="11" t="s">
        <v>233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6.376</v>
      </c>
      <c r="E11407" s="11" t="s">
        <v>233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6.352</v>
      </c>
      <c r="E11408" s="11" t="s">
        <v>233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6.416</v>
      </c>
      <c r="E11409" s="11" t="s">
        <v>233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6.42</v>
      </c>
      <c r="E11410" s="11" t="s">
        <v>233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6.484</v>
      </c>
      <c r="E11411" s="11" t="s">
        <v>233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6.488</v>
      </c>
      <c r="E11412" s="11" t="s">
        <v>233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6.524</v>
      </c>
      <c r="E11413" s="11" t="s">
        <v>233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6.572</v>
      </c>
      <c r="E11414" s="11" t="s">
        <v>233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6.536</v>
      </c>
      <c r="E11415" s="11" t="s">
        <v>233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6.52</v>
      </c>
      <c r="E11416" s="11" t="s">
        <v>233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6.516</v>
      </c>
      <c r="E11417" s="11" t="s">
        <v>233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6.492</v>
      </c>
      <c r="E11418" s="11" t="s">
        <v>233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6.508</v>
      </c>
      <c r="E11419" s="11" t="s">
        <v>233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6.472</v>
      </c>
      <c r="E11420" s="11" t="s">
        <v>233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6.492</v>
      </c>
      <c r="E11421" s="11" t="s">
        <v>233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6.476</v>
      </c>
      <c r="E11422" s="11" t="s">
        <v>233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6.512</v>
      </c>
      <c r="E11423" s="11" t="s">
        <v>233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6.5</v>
      </c>
      <c r="E11424" s="11" t="s">
        <v>233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6.464</v>
      </c>
      <c r="E11425" s="11" t="s">
        <v>233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6.492</v>
      </c>
      <c r="E11426" s="11" t="s">
        <v>233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6.488</v>
      </c>
      <c r="E11427" s="11" t="s">
        <v>233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6.512</v>
      </c>
      <c r="E11428" s="11" t="s">
        <v>233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6.508</v>
      </c>
      <c r="E11429" s="11" t="s">
        <v>233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6.524</v>
      </c>
      <c r="E11430" s="11" t="s">
        <v>233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6.532</v>
      </c>
      <c r="E11431" s="11" t="s">
        <v>233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6.544</v>
      </c>
      <c r="E11432" s="11" t="s">
        <v>233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6.564</v>
      </c>
      <c r="E11433" s="11" t="s">
        <v>233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6.564</v>
      </c>
      <c r="E11434" s="11" t="s">
        <v>233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6.512</v>
      </c>
      <c r="E11435" s="11" t="s">
        <v>233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6.504</v>
      </c>
      <c r="E11436" s="11" t="s">
        <v>233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6.524</v>
      </c>
      <c r="E11437" s="11" t="s">
        <v>233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6.488</v>
      </c>
      <c r="E11438" s="11" t="s">
        <v>233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6.432</v>
      </c>
      <c r="E11439" s="11" t="s">
        <v>233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6.452</v>
      </c>
      <c r="E11440" s="11" t="s">
        <v>233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6.456</v>
      </c>
      <c r="E11441" s="11" t="s">
        <v>233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6.472</v>
      </c>
      <c r="E11442" s="11" t="s">
        <v>233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6.5</v>
      </c>
      <c r="E11443" s="11" t="s">
        <v>233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6.536</v>
      </c>
      <c r="E11444" s="11" t="s">
        <v>233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6.516</v>
      </c>
      <c r="E11445" s="11" t="s">
        <v>233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6.524</v>
      </c>
      <c r="E11446" s="11" t="s">
        <v>233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6.51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6.52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6.532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6.516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6.472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6.50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6.484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5.776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4.96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4.98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4.94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4.932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4.904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4.9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4.88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4.89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4.85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4.852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4.8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5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6.372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6.3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6.36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6.424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6.41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6.452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5.6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4.86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4.892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4.876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4.93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4.968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5.672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6.44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6.46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6.44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6.472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6.50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6.48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6.456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6.46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6.292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6.34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6.34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6.368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6.39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6.368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6.364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6.39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6.36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6.38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6.37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6.40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6.384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6.3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6.42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6.404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6.35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6.37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6.376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6.384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6.396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6.36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6.392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6.388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6.388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6.37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6.46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6.50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6.47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6.516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6.5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6.55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6.5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6.5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6.528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6.53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6.56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6.504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6.38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6.376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6.416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6.40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6.428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6.43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6.48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6.36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6.532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6.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6.544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6.556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6.508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6.36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6.3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6.3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6.388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6.34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6.36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6.388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6.412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6.3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6.392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6.40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6.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6.376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6.38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6.39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6.384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6.376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6.37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6.36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6.34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6.028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4.91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4.85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4.8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4.852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4.8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4.828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4.928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4.93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5.228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6.46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6.4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6.51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6.496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6.52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1.8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22.12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21.808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1.784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1.82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8.9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8.76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1.456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1.208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1.57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2.152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20.85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20.11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9.832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9.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9.8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20.2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9.79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9.744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9.7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9.784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8.05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6.34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6.3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6.21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6.308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6.1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4.84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4.86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6.00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6.3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6.32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6.3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6.428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6.388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6.412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6.4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6.424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6.45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6.44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6.45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6.504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6.46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6.48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6.468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6.52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6.508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6.52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6.52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6.52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6.54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6.54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6.57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6.55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6.59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6.4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6.4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6.456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6.516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6.54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6.556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6.57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6.56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6.576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6.556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6.57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6.57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6.5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6.58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6.52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6.552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6.55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6.564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6.52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6.504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6.51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6.5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6.50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6.496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6.50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6.492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6.464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5.14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4.98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4.968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4.92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4.91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4.92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4.89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4.88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4.8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5.63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6.248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6.25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6.27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6.62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7.52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6.368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6.3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6.32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16.29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6.26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6.3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16.284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6.32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6.336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6.35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6.30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6.34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6.30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6.3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6.32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6.42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6.40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6.42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6.40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6.45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6.42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6.46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6.45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6.4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6.47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6.464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6.46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6.44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6.304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6.23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6.27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6.26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6.25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6.27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6.2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6.27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6.252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6.26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6.25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6.28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6.296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6.356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6.37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6.34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6.3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6.35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6.38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6.372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6.41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6.39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6.428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6.43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6.43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6.44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6.464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6.49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6.448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6.416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6.444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6.41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6.404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6.37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6.412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6.37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6.344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6.376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6.33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6.3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6.352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6.328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6.332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6.34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16.30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6.216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6.172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6.13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6.136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6.1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6.14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4.97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4.64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4.616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4.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4.59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4.59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4.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4.56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4.59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4.67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4.6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4.9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6.28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9.652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9.8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9.908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9.89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9.92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9.89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19.69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9.68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9.792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9.324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8.672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8.62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8.656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8.71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8.668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8.784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8.71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8.67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18.56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8.56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7.016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6.06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6.084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6.124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6.16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6.17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6.22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6.09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6.1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6.0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6.1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6.168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6.15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6.172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6.196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6.192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6.188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6.26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6.328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6.34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6.35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6.364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6.376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6.3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6.42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6.42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6.41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6.39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6.276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6.264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6.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6.32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6.32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6.364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6.44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6.476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6.49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6.456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6.372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6.396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6.46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6.4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6.4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6.484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6.47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6.48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6.488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6.48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6.47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6.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6.48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6.50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6.496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6.4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6.48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6.492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6.476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6.49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6.512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6.51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6.4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6.46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16.4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6.468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6.45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6.47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6.48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6.492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5.1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4.98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4.98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4.968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4.96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4.94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4.90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4.90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4.89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4.88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5.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6.38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6.36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6.508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6.51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6.48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6.52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6.49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6.48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6.496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6.512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6.54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6.55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6.5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6.52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6.52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6.53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6.51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6.55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6.55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6.5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6.404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6.39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6.392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6.40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6.3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6.4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6.38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6.3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6.37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6.376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6.53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6.576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6.57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6.58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6.588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6.55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6.58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6.532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6.45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6.452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6.544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6.62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6.60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6.604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6.61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6.64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6.64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6.62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6.66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6.644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6.54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6.53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6.53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6.524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6.512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6.58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6.62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6.63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6.62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6.6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6.66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6.62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6.632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6.6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6.6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6.6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6.68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16.692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6.62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6.48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6.52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6.50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6.52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6.49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6.516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6.492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6.50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6.488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6.51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6.492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6.47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6.50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6.5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5.65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5.052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5.024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5.02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5.036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5.01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5.028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4.988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5.008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4.996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5.01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5.096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5.472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6.59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6.6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6.6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6.612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6.6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6.6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6.61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6.664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6.62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6.63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6.648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6.62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6.6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6.57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6.6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6.5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6.6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6.628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6.65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6.644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6.672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6.65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6.66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6.652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6.63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6.684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6.656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6.63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6.596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6.62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6.584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6.588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6.572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6.6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6.608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6.60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6.64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6.744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6.7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6.756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6.748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6.71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6.732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6.7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6.74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6.74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6.73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6.7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6.7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6.628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6.56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6.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6.596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6.56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6.55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6.692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6.692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6.7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6.728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6.72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6.7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6.708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6.752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6.73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6.7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6.7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6.736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6.73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6.744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6.72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6.71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6.736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6.72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6.74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6.716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6.716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6.69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6.724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6.72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6.69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6.69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6.668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6.66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6.68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6.68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6.59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6.63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5.268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5.17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5.156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5.112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5.092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5.1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6.692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6.668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6.7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21.93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2.476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2.24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22.18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22.1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2.18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2.14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2.14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2.40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1.996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0.42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0.2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0.168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0.15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0.12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0.11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0.068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8.88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8.708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8.72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7.888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6.43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6.42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6.49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6.51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6.484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6.452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6.4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6.47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6.53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6.54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6.55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6.592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6.57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6.63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6.63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6.64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6.68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6.64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6.688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6.6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6.65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6.68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6.688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6.684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6.69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6.6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6.69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6.70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6.7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6.58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6.70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6.716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6.70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6.72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6.75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6.7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6.74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6.73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6.7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6.75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6.74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6.74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6.72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6.7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6.7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6.73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6.78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6.74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6.70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6.74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6.744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6.72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6.75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6.72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6.732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6.76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6.70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6.68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6.68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6.54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5.25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5.228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5.204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5.196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5.19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5.14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5.1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5.14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5.14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5.93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6.56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7.188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7.988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7.56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6.65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6.7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6.7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6.74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6.7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6.68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6.6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6.704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6.692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6.68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6.7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6.75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6.756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6.76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6.7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6.76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6.69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6.716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6.68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6.71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6.684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6.696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6.672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6.73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6.72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6.76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6.728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6.74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6.7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6.69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6.716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6.696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6.708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6.728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6.72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6.756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6.71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6.69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6.7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6.696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6.73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6.73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6.75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6.752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6.74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16.756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6.732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6.74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6.74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6.744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6.736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6.72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6.76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6.79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6.77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6.83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6.8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6.82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6.83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6.824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6.836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6.716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6.628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6.668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16.67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6.70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6.628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6.65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6.6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6.67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6.628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6.624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6.65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6.62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6.6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6.624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6.59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6.624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6.59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5.6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5.1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5.064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5.04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5.124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5.13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5.152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5.14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5.164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5.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6.60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6.60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6.6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6.59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6.556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6.56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6.55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6.592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8.73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2.32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1.9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1.824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1.864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21.89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2.016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2.3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2.32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0.82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0.22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0.76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0.1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20.16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0.156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0.156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0.164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20.176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7.09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6.56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6.54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6.556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6.552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6.544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6.548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6.55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16.5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6.55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6.58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6.57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6.57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6.588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6.608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6.62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6.676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6.6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6.72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6.6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6.668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6.67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6.7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6.62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6.5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6.568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6.58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6.572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6.576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6.58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6.5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6.57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6.56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6.60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6.55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6.536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6.632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6.64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6.64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6.588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6.63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6.61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16.652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6.62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6.63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6.63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6.61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6.576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6.572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6.58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6.572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6.536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6.544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6.54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6.5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6.55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6.54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6.52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6.51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6.52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6.52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6.512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6.49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6.5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6.5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5.936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4.992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5.0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4.98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4.92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4.932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4.93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4.972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5.516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6.39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6.444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6.43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6.43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6.46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6.46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6.44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6.46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6.46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6.4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6.42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6.45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6.46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6.56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6.596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6.564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6.54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6.53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6.5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6.5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6.52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6.73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6.71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6.65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6.644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6.6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6.60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6.67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6.736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6.744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6.72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6.7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6.652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6.65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6.684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6.62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6.6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6.576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6.596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6.636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6.644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6.56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6.49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6.524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6.55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6.54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6.548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6.56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6.54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6.55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6.568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6.54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6.5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6.532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6.5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6.53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6.54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6.532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6.48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6.544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6.548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6.572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6.59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6.62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6.604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6.48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6.556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6.58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6.564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6.57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6.584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16.624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16.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6.5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6.60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6.608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6.60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6.58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6.59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6.62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6.588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6.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6.572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6.592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6.592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16.56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6.53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6.53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6.28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5.11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5.0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5.096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5.0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5.068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5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16.476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9.03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1.33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9.936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9.96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0.104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20.27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0.3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0.2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1.004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1.89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2.084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2.0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1.508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0.1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0.1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0.1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8.95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8.29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6.32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6.2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6.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6.196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6.22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6.22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6.2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6.27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6.316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6.3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6.344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6.33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6.272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6.28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6.276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6.38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6.432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6.47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6.476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6.51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6.496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6.508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6.5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6.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6.5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6.56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6.56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6.6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6.60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6.57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6.616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6.59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6.612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6.62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6.58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6.62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6.644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6.636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6.6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6.588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6.5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6.48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6.504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6.49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6.64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6.64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6.64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6.54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6.49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6.504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6.472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6.428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6.43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6.388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6.436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6.416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6.404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6.412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6.41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6.3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6.43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6.396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6.42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6.42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6.44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6.456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6.42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6.384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6.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6.4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6.508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5.87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4.8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4.824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4.81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4.84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4.784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4.87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4.916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4.91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4.85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5.50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6.3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6.4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6.404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6.42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6.412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6.404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6.41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6.428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6.37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6.4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6.376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6.41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6.388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6.3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6.384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6.436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6.464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6.4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6.468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6.46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6.46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6.424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6.45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6.47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6.484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6.432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6.4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6.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6.412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6.456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6.44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6.47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6.49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6.44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6.43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6.42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6.432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6.436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6.46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6.46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6.48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6.488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6.45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6.508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6.52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6.5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6.52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6.536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6.53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6.564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6.54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6.588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6.572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6.61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6.61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6.61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6.61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6.59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6.58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6.612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6.64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6.69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6.67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6.712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6.67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6.66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6.71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6.71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6.72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6.69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16.66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6.60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6.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16.56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6.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6.5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6.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6.58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6.5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6.55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5.808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5.0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5.056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5.03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5.028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5.04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5.02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5.02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6.036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6.444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6.42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6.38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6.37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6.384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6.428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6.42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6.548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6.56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6.516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6.532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6.592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6.59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6.592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6.6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6.58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6.62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6.61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6.564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6.564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6.58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6.56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6.57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6.55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6.524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6.53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6.516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6.53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6.51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6.524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6.5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6.52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6.556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6.55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6.55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6.5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6.56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6.57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6.56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6.5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6.55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6.5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6.56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6.59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6.6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6.6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6.636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6.64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6.62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6.58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6.60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6.588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6.636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6.6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6.66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6.65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6.644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6.68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6.67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6.70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6.6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16.70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6.736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6.72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6.69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6.7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6.77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6.74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6.72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6.7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6.7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6.772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6.72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6.7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6.7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6.74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6.716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6.732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6.71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6.768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6.73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6.7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16.7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6.73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6.68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6.69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6.70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6.716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6.392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5.19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15.18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5.18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5.16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5.10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5.104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5.1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5.71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6.63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6.66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6.644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6.704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6.65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6.72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7.3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0.03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0.3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0.22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20.248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20.268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20.23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0.212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1.14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2.50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2.34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21.596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2.256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2.232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22.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1.756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20.77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9.456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9.21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7.664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6.74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6.67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6.688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6.708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6.7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6.7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6.7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6.68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6.684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6.62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6.6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6.62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6.62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6.6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6.644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6.708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6.736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6.776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6.74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6.7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6.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6.81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6.67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6.67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6.696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6.68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6.69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6.72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6.76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6.756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6.80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6.804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6.82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6.82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6.83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6.82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6.71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6.67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6.67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6.704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6.6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6.67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6.724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6.69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6.772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6.78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6.796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6.788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6.82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6.78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6.82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6.792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6.8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6.804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6.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6.82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6.816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6.768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6.804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6.75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6.764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6.152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5.23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5.232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5.188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5.188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15.1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5.11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5.1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5.19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5.176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6.03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6.752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6.81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6.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6.8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6.828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6.832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6.84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6.776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6.8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6.776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6.788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6.764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6.792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6.77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6.79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6.776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6.764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6.73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6.72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6.76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6.73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6.69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6.68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6.7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6.708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6.688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6.72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6.74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6.7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6.73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6.72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6.732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6.72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6.716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6.71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6.728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6.744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6.816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6.82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6.804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6.856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6.804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5.97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5.304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5.31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6.632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6.66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6.67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6.6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6.68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6.69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6.7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6.708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6.68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6.708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6.744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6.72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6.66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6.7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6.74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6.72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6.74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6.816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6.73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6.75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6.736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6.70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6.79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6.816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6.812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6.8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6.88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6.82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6.72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16.736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6.70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6.712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6.72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6.72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6.732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6.70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6.728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6.724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6.708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6.38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5.23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5.2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5.1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5.208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5.308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5.31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5.3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5.2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5.276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6.424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6.736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6.744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6.78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6.744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6.776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6.77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9.912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9.8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9.95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9.9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9.95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9.9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9.98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9.996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20.04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0.0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9.94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9.804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9.77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9.748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9.75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9.684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7.74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6.076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6.08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6.08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6.176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6.09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6.212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6.22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6.256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6.40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6.4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6.44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6.508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6.49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6.47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6.48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6.53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6.65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6.62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6.616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6.59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6.6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6.55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6.56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6.572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6.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6.596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6.60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6.59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6.628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6.592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6.5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6.5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6.59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6.572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6.556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6.604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6.496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6.544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6.604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6.59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6.48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6.504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6.42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6.45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6.456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6.456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6.436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6.42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6.4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6.396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6.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6.38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6.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6.37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6.41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6.392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6.38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6.384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6.38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6.3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6.372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6.34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6.384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6.32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5.98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14.96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4.98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4.968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4.952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4.81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4.83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4.92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5.59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6.42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6.472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6.50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6.52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6.50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6.48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6.49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6.46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6.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6.512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5.188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4.94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4.90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6.052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6.348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6.38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6.38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6.41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6.41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6.43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6.4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6.44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6.43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6.45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6.40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6.43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6.392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6.41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6.41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6.42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6.42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6.444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6.43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6.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6.41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6.36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6.38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6.39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6.36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6.35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6.38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6.42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6.42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6.45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6.44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6.428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6.44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6.464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6.408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6.38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6.31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6.3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6.30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6.36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6.324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6.37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6.372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6.35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6.184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6.2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6.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6.212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6.22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6.284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6.28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6.332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6.29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6.308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6.308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6.28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6.244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6.29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6.31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6.34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6.33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6.34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6.356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6.32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6.28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6.26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6.26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16.308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6.30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6.308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6.32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6.28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6.068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4.824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4.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4.73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4.696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4.7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4.70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4.68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4.668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5.77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6.2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6.372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9.36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9.54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9.884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0.14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20.208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20.07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8.976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9.31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0.556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0.34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0.20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8.70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8.48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8.32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9.42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9.736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9.304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9.86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17.936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8.48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6.96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6.99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6.992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6.972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6.976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6.9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6.99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6.992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7.03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7.04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7.068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7.06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7.03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7.0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7.03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7.036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7.07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7.06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7.11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7.08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7.092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7.068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7.08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7.09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7.1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7.1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7.22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7.17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7.22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7.224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7.284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7.29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7.30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7.35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7.332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7.31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7.364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7.376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7.376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7.36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7.34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7.396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7.2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7.096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7.036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7.1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7.07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7.10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7.04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7.1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7.10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7.128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7.11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7.12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7.108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7.128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7.13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7.1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7.11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7.10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7.05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7.09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7.05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7.092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7.07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7.064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7.052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7.076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7.05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7.06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5.94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5.60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5.58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5.552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5.516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5.55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5.6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5.648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5.67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17.0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7.232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7.22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7.19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7.23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7.24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7.252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7.25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7.264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7.24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7.204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7.18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7.21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7.184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7.20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7.18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7.192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7.18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7.164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7.17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7.228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7.20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7.208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7.2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7.2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7.2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7.224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7.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7.21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7.22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7.244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7.168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7.06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7.112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7.092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7.104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7.11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7.104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7.064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7.092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7.12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7.16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7.136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7.096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7.09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7.31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7.316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7.32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7.3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7.31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7.336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7.21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7.19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7.18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7.316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7.3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7.37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7.32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7.20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7.19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7.18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7.17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7.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7.1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7.1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7.13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7.176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17.16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7.14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7.14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7.19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7.17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17.184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7.148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7.168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7.164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7.152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17.11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7.148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7.1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6.568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5.65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5.62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5.59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5.5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5.576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5.5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5.53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5.56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5.5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5.52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6.42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7.07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7.08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7.264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7.3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7.21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7.168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7.18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7.1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7.164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7.168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7.184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7.132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7.148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7.14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7.1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7.1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7.14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7.16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7.19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7.172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7.1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7.18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7.19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7.124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7.096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7.1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7.1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7.12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7.316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7.31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7.29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7.29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7.29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7.2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7.25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7.332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7.35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7.372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7.31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7.30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7.348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7.36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7.364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7.324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7.352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7.34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7.35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7.34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7.34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7.13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7.15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7.168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7.172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7.164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7.144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7.1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7.16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7.15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7.22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7.32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7.34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7.208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7.252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7.328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7.33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7.29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17.34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7.33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7.32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7.088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7.108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7.136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17.13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17.12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7.1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17.13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17.12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17.148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7.15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7.164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17.188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7.17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17.188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16.02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15.712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5.76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15.7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5.79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15.772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5.776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5.74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5.7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6.37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7.152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7.17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7.176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7.152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7.1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6.81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6.344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8.0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7.82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8.91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9.15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9.18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9.61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9.52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9.38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9.372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9.38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9.396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9.388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9.3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9.40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0.244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1.34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21.67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1.12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1.132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1.13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7.93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5.764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5.792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5.79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5.824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5.792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5.79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5.8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5.8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5.81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5.784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5.7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5.804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5.79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5.788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5.77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5.784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5.8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5.8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5.82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5.8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5.876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5.888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5.87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5.88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5.8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5.876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5.88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5.88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5.89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5.91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5.908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15.912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5.93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5.964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5.83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5.852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5.84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15.78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5.79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5.804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15.77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5.808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5.78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5.78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5.75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5.78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5.79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5.82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5.8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5.772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5.8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5.79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5.76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5.764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5.76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5.7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5.78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5.78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5.76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5.50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4.332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4.30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4.3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4.2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4.2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14.296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14.38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4.3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4.32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4.34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4.41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16.15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7.05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7.09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5.944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5.97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5.94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5.96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5.948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5.97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5.9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5.936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5.93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15.968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5.89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5.9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5.85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5.8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5.824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5.85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5.844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5.86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5.84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5.844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5.856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5.87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5.88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5.916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5.9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5.94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5.916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5.94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5.92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5.924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15.92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5.89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5.90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5.87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5.908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5.86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5.87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5.884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5.87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5.84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5.87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5.85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5.98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15.968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5.988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5.98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6.02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5.99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5.984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5.99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5.972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5.8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15.95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6.01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6.00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6.028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6.05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6.03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6.0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6.028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5.93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5.976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5.96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5.964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5.96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5.9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5.96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15.98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15.96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5.94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15.96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15.964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15.96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15.97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15.97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5.968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5.98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5.99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5.97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15.97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5.992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15.96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5.31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4.4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14.436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4.432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4.4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4.416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4.4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4.41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4.36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4.37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4.928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5.78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5.85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5.884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5.92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5.93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5.93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5.932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5.912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5.9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5.8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6.00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7.72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7.96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7.98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6.488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8.728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8.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8.38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8.304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8.23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8.176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8.1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8.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6.58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5.752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5.78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5.784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5.82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5.8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5.85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5.884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5.916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5.88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15.91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5.92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5.928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5.93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5.96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15.9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5.952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5.98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6.0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6.012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6.01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6.03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6.036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6.0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6.03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6.02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6.06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6.06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6.06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6.0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6.08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6.1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6.116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6.07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6.076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6.1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6.088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6.14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6.1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16.15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6.15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6.01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5.988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16.07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6.01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6.01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6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6.0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16.02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6.01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5.9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6.008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6.016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16.01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5.99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5.98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6.01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6.00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5.99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5.98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6.044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6.13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6.14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6.11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6.1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6.096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6.06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6.12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4.86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4.592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4.596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4.576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4.576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4.56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5.91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6.15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6.156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6.15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6.17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6.19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6.22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6.22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6.13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6.13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6.128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6.14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6.14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6.14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6.06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6.05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6.03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6.048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6.068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6.06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6.06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6.08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6.076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6.088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6.056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6.06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6.076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6.11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6.1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6.1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6.128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6.168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6.188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6.18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6.17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6.1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6.1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6.15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6.1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6.12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6.1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6.152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6.16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6.16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6.19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6.17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6.17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6.18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6.22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16.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6.14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6.108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6.10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16.1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6.128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16.14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6.144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6.168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6.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6.19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6.196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6.204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6.23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6.23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6.2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6.17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6.084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6.108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6.1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6.1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6.11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6.10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6.08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6.1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6.108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6.1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6.0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6.036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6.03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6.02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15.98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5.98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5.98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6.03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5.60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4.64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4.596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14.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4.61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4.592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4.54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14.56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4.54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14.5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14.51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5.224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6.16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0.524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21.48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1.36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1.652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1.448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1.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0.79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9.59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9.23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9.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9.664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7.416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7.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6.228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6.2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6.34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6.33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6.56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5.972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6.38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6.096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6.104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6.07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6.06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6.02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5.024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4.516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4.52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5.42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6.07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6.11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6.12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6.16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6.11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6.12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6.152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6.176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6.196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6.19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6.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6.19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6.20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6.2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6.18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6.168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6.16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6.14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16.14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16.17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16.168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6.15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16.14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6.14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6.16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6.13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6.14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6.15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5.98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5.988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5.968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5.972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5.976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5.988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5.9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5.9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5.932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5.91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5.92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5.9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5.9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15.94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15.936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15.94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5.9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15.924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5.916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5.90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15.876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15.892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5.86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5.86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15.868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5.848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5.85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5.8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5.88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5.8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5.86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5.8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4.59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4.3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4.34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4.336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4.29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5.468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5.888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5.93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5.99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5.648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4.48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4.47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4.44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5.67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5.888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5.90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5.88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5.88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5.87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5.9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5.91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5.91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5.93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5.95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5.92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5.91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5.93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5.95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5.964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5.9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5.9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5.952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5.95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5.9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5.932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5.93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5.936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5.93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5.9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5.88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5.884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5.904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5.86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15.872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5.89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5.86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5.84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5.8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5.8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5.904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5.908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5.90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5.91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5.924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5.93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5.92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5.93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5.936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5.924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5.95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15.984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6.00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6.028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6.056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6.08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6.124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6.09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5.964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5.976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5.984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6.0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6.036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6.052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6.06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16.06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16.1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6.08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6.084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6.068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6.064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6.0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16.06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6.04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6.06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6.0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6.05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6.024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6.04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16.0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6.02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16.024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6.00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5.988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5.9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5.98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5.96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5.964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5.956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5.936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5.95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5.924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5.05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4.512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4.49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14.47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4.46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5.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5.968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5.99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15.99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5.968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6.15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6.144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6.11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6.128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6.10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6.15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6.14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6.1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6.17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6.152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6.192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6.188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6.21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6.212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6.2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6.21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6.24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6.22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6.2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6.23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6.23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6.23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16.2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6.25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6.2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6.2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6.2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6.24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6.224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6.24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6.244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6.228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6.224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6.216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6.20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6.20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6.20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6.21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6.228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6.20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6.22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6.2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6.19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6.21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6.2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6.2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6.236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6.196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6.228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6.22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6.21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6.22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6.22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6.172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6.0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6.056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6.06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6.02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6.0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6.05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6.052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6.064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6.048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6.052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6.028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6.03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6.0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5.98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6.0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6.01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5.98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5.99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5.94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4.74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4.49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4.46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14.43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14.44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14.448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14.424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4.392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5.268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6.10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6.052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6.02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6.17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6.16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6.12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16.104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6.74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18.912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8.36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8.248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8.2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8.944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0.00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9.944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0.06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8.55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6.25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5.91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5.93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5.94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5.92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5.90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5.93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5.912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5.916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5.904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5.90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5.92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15.96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5.9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5.97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5.94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5.94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5.924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5.94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5.91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5.924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5.90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5.90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5.9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5.8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5.884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5.8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5.888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5.856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5.884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5.916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5.936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5.956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5.96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5.992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5.98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6.01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5.988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5.996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6.00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5.996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6.0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6.05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5.9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5.94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5.984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5.972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5.9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5.988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6.016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5.96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6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5.95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6.0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5.98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5.98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5.988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5.98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5.99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5.9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5.99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5.9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5.936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5.94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5.95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5.96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15.9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5.944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5.972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15.96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15.91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5.932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5.92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5.932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6.024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5.63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4.49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4.50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4.5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4.43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4.476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4.48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4.5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5.51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5.98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6.032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6.0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6.06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6.00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6.03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5.99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5.85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5.876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5.87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5.99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5.95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5.86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5.88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5.88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5.86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5.876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5.876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5.84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5.87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5.83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5.83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5.83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15.812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5.84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5.872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5.844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5.8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5.86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5.88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5.85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5.92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5.9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5.98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5.964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5.94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5.928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5.96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15.99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5.96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6.02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6.016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6.05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6.07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6.06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6.048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6.06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6.04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6.07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6.064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6.07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6.08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5.94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5.98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5.96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5.996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5.99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5.95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5.97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6.07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6.03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6.06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6.072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6.09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5.984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5.984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5.956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5.96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5.988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5.9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5.90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15.90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5.92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15.892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5.87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5.90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5.87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15.87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5.84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5.86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15.868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15.84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5.832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5.836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5.79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5.81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5.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5.44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4.3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4.376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4.464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4.44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4.448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14.45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4.76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8.48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8.6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8.54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8.384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8.372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8.38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8.34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8.708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8.3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8.5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6.768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6.08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6.152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6.1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5.48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6.0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5.876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5.86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5.83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5.8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5.85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5.85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5.864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5.88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15.884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15.99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6.06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5.936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5.95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5.94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14.816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4.4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4.404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14.39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5.83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5.956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6.0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6.016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6.04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6.048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6.0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6.05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6.0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6.028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6.05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6.0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6.07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6.068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6.096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6.116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6.084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6.12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6.14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6.13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6.18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6.07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6.032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6.03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6.02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5.96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5.96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5.98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5.984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6.0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6.19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6.18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6.18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6.17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6.204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6.14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6.04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5.98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6.02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6.024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6.04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6.04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15.99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6.016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5.99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6.00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5.956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5.9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5.916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5.94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14.65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4.49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4.484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4.49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14.436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14.4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4.456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4.52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14.56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5.72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6.048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6.072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16.06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16.092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6.096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6.0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6.03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6.01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5.9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6.016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6.0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5.98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6.00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6.02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6.03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6.008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6.01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6.012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6.02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6.00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6.0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5.98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6.012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6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6.00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5.98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6.01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5.996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6.044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6.06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6.05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6.06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6.0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6.09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16.07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6.068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6.10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6.088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6.06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6.08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6.07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6.0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6.0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6.0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6.0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6.1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6.14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6.1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6.14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6.13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6.18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6.20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6.20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6.18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6.204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6.23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6.24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6.21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6.08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6.14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6.196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6.03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6.044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6.0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6.05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6.012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6.07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6.052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6.04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5.964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6.024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6.016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5.996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6.016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5.988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16.016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6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5.97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5.98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15.98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5.952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5.97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5.98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5.94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5.96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6.05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5.78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4.63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4.648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4.624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4.59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4.672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4.65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4.58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6.40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0.13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9.51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9.52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9.628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9.53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9.55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9.60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9.53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9.49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9.50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9.1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7.17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7.16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7.156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7.18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7.176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6.79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6.02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6.03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6.044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6.016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6.02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6.0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6.04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6.1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6.11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6.112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6.1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6.164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6.168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6.15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6.18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6.15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6.184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6.152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6.15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6.144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6.168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6.13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6.13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6.148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6.14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6.11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6.10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6.124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6.15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6.17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6.16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6.176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6.1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16.20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6.204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6.208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6.22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6.236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6.13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6.0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6.08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6.088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6.09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6.12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6.10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6.10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6.13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6.152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6.116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6.16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6.164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6.16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6.124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6.15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6.17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6.16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16.04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6.084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16.09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6.1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16.06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6.076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6.08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6.07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6.04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6.06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6.056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6.056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6.05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6.05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6.09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15.46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4.6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4.66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4.736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4.7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4.75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4.76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4.752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4.74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5.472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6.256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6.31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6.328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6.304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6.3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6.336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6.328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6.34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6.34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6.288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6.30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6.27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6.27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6.26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6.264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6.2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6.25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6.264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6.28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6.3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6.304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6.31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6.348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6.3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6.3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6.392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6.40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6.39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6.35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6.35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6.35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6.37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6.3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6.35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6.37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6.35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6.31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6.328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6.408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6.42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6.428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6.42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6.35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6.34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6.32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6.29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6.28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6.2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6.23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6.264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6.288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6.27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6.30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6.316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6.332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6.2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6.26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6.264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6.308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6.22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6.236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6.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6.22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6.21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6.264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6.2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6.28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6.256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6.24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6.25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6.24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6.2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6.264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6.268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6.28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6.22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6.26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6.24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6.24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6.22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6.2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6.24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6.16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5.324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4.71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4.676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4.66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4.65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14.60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4.60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14.616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4.628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4.63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4.96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6.116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16.15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6.15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6.1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6.15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6.16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6.16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6.15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6.13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6.14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6.14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6.1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6.1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6.116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6.088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6.13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6.11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6.08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6.092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6.1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6.1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6.10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6.096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6.10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6.12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6.1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6.10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6.12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6.128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6.116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6.128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6.144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6.13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6.13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6.11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6.1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6.104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6.096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6.1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6.256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6.284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6.244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6.23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6.21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6.22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6.22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6.19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6.224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6.2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6.26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6.29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6.28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6.3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6.224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6.264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6.264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6.3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6.308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6.436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6.42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6.416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6.41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6.39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6.428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6.28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6.23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6.22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6.19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6.212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6.1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6.20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6.2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6.2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6.132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6.156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6.15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16.15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6.172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16.156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6.15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6.14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6.116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5.3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14.664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14.65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4.62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14.60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4.6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4.72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4.6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4.64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4.668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4.74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6.1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6.10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6.1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16.172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6.16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6.176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7.09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9.56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19.656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19.49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9.48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9.644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9.46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9.5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20.81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1.40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1.51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1.4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1.43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21.3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0.696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1.32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1.60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1.504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0.33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9.628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8.9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9.34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7.28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6.34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4.75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4.76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4.73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6.02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6.268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6.25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6.29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6.28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4.90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4.79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4.872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4.828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4.836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4.8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4.8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4.816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4.78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4.736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4.70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4.6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4.69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4.70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4.696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4.73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4.72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4.76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4.75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4.74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4.71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4.69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4.712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4.7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4.66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4.748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4.704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4.76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4.776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4.68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4.596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4.61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4.58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4.624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4.62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4.6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4.62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4.624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4.5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4.6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4.544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14.59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4.6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4.592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4.60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4.60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4.62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4.60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4.64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4.596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4.60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4.556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4.592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4.58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4.636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4.648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4.65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4.55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4.56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4.66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4.648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4.65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5.7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5.84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4.70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4.66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4.67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4.664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14.69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4.692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4.7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4.748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4.70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4.7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4.73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4.76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4.712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14.71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4.71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14.69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4.716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14.7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4.704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4.69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4.68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4.664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4.67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4.684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4.656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4.684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4.66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4.676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4.68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4.72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4.73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4.676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4.664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4.68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4.7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4.68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4.69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4.7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4.712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4.70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4.69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4.66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4.712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4.7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4.71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4.728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4.76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4.74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4.73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4.73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4.75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4.74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4.74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4.7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14.724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4.76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4.796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4.73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4.66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4.696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4.6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4.704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4.668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4.71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4.736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4.76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4.76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4.644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14.66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4.65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4.668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4.69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4.72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4.73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14.72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4.72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4.69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14.696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4.67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4.7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14.7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4.70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14.716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4.696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4.708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4.7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4.688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4.68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4.668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4.78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4.75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4.77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4.708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4.708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4.70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4.71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4.744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6.50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8.688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7.78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6.068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6.08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7.19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8.41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8.23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7.648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8.19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8.108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8.08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7.988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7.688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6.83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6.20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4.5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4.888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4.528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4.5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4.49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4.47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4.504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4.52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4.5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5.536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6.02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6.036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6.08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6.128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6.1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6.08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6.08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6.1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6.108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6.12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6.13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6.16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6.18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6.204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6.22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6.2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6.33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6.33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6.344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6.32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6.368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6.384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6.41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6.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6.45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6.43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6.44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6.46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6.484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6.45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6.412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6.32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6.344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6.34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6.33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6.376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6.42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6.4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6.44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6.4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6.45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6.47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6.48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6.456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16.452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6.4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6.47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6.46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6.30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6.26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6.29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6.30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6.2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6.29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6.29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6.2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6.256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16.31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5.53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4.79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4.78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4.756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4.844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4.84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4.904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5.68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6.39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6.428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6.396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6.43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6.42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6.42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6.42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8.95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9.904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9.94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9.852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9.84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7.148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5.89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6.55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6.50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6.52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6.524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6.532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6.512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6.49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6.468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6.4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6.42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6.42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6.44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6.444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6.476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6.464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6.4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6.472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6.468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6.456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6.488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6.47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6.428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6.45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6.496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6.46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6.468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6.456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6.47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6.45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6.46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6.44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6.48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6.46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6.4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6.468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6.43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6.46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6.46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6.452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6.4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6.464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6.464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6.488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6.48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6.4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6.35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6.336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6.3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6.348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6.28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6.32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6.28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6.27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6.268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6.31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6.28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6.284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6.324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6.336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6.32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6.316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6.352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6.36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6.34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6.37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6.3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6.36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6.388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6.39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6.39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6.38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6.37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6.36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6.38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6.35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6.38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6.48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6.48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6.476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6.43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6.468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6.468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6.4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6.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7.44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0.316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9.92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9.912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9.904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9.91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9.848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9.92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9.972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2.44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2.036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2.156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0.684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9.408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7.696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7.6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8.42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8.59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7.57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6.27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6.29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6.3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6.33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6.34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6.34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6.39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6.44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6.44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6.436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6.43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6.48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6.4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6.47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6.47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6.468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6.47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6.444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6.43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6.44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6.43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6.39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6.392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6.41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6.45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6.45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6.464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6.47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6.484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6.47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6.476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6.4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6.456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6.47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6.4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6.34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6.34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6.4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6.4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6.44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6.37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6.408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6.42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6.44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6.41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6.46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6.448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6.48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6.448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6.472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16.48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6.47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16.48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6.49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6.49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6.47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6.48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16.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6.48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6.45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16.468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16.48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16.4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16.48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16.484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6.504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6.48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16.51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16.504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16.48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16.53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16.5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16.49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6.44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6.46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6.448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6.43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16.45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6.36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6.3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6.38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6.368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6.376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6.37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16.37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6.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6.39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6.40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6.412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6.444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6.428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6.436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6.424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6.43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6.464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6.4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6.45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6.468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6.39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6.368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6.37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6.372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6.388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6.3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6.368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6.38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6.36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6.3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6.388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6.39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6.37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6.40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6.4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6.396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6.4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6.4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6.4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6.40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6.43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6.42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6.42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6.43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6.45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6.464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6.47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6.492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6.46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6.428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6.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6.412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6.40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16.396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6.38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6.39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6.3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6.41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6.372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6.412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6.412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6.404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6.39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6.4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6.428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6.42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6.41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6.4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16.424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6.40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16.43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6.412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16.43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6.42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16.388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6.41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16.40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6.41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6.4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6.4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16.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16.39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6.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16.384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6.39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6.40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6.436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15.61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4.96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4.96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4.952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4.93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4.936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4.90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4.916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4.9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5.608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6.368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6.36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6.38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6.35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6.37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6.37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6.464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6.47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6.48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6.508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6.49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6.472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6.484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6.488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6.49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6.496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6.476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6.48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6.5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6.4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6.496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6.496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6.50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6.51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6.512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6.50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6.544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6.536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6.56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6.56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6.58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6.57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6.568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6.57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6.584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6.57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6.56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6.592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6.57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6.61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6.584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6.58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6.588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6.592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6.61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6.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6.596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6.616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6.62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6.63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6.63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6.64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6.644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6.64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6.63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6.66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6.63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6.616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6.652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6.64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6.628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6.6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6.656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6.6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6.656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6.648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16.64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6.624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6.616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6.59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6.6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6.60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6.576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6.56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6.568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6.556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6.58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6.564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6.55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16.564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6.548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16.56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16.5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6.5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5.616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15.08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15.0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15.0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5.036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15.048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5.1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6.00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6.568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6.576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6.57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6.5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6.592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6.5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6.57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6.60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6.59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6.60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6.6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6.63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6.628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6.604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6.60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6.5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6.564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6.54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6.552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6.53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6.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6.49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6.5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6.464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6.43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6.4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6.46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6.388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6.34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6.3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6.3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6.38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6.37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16.344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6.348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6.368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6.4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6.55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6.54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6.54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6.58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6.56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6.516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6.5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6.5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6.54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6.548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6.536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6.544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6.52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6.55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6.572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6.564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6.55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6.628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6.648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6.6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6.568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6.55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6.596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6.62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6.59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6.524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6.5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6.59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6.532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16.4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6.476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6.464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6.46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16.548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6.564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6.564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6.552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6.588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16.54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6.58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16.59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6.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16.59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6.592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16.58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16.5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16.59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16.59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6.524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16.43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15.05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5.02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5.076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5.008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5.024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4.99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4.968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14.9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4.924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5.97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6.3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6.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16.4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16.38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6.40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6.408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6.368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6.37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6.34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6.332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6.3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6.3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6.33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6.32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6.3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6.328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6.3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6.34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6.31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6.296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6.308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6.32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6.3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6.3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6.324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6.32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6.36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6.40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6.41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6.37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6.384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16.408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6.4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16.392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6.396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6.4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6.42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6.404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6.41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6.43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6.448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6.42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6.4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6.452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6.508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6.49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6.49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6.50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6.49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6.48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6.49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6.484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6.4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6.484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6.504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6.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6.508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6.52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6.54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6.568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6.5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6.568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6.55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6.588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6.58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6.464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6.40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6.416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6.364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6.376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6.38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6.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6.3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16.33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16.33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16.3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6.328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6.316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16.3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6.31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16.3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16.292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6.248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6.27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6.2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6.24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5.18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4.80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4.78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4.748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4.7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4.876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4.856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4.81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4.816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6.0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6.3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6.41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6.452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6.452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6.47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6.5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6.41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6.356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6.29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6.38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6.37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6.39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6.3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6.38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6.32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6.352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6.336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6.37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6.35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6.376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6.35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16.39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6.496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6.372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6.36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16.4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16.612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16.47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16.576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16.56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6.48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6.5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6.48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6.49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6.45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6.44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6.444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6.436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6.42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6.4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6.44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6.43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6.43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6.43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6.448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6.4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6.40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6.3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6.38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6.384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6.38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6.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6.36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6.424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6.40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6.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6.39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6.4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6.4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6.352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6.38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6.47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6.4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6.47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6.45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6.456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6.42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6.4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6.352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6.30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6.328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6.37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6.348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6.348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6.34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6.2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6.288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6.30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16.31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6.31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6.288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6.26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6.268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6.25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6.26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6.33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6.384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6.40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6.35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16.3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16.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16.38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16.39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6.37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6.416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6.416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16.432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6.4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6.41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6.40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16.46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16.40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6.7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6.4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6.372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8.216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8.66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8.6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8.7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8.63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8.6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7.048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6.388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6.21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6.176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6.16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6.128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6.15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6.16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6.16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6.212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6.204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16.23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6.24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6.25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6.2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6.25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16.2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6.2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6.21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6.224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6.24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6.2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6.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6.22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6.23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6.248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6.24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6.252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6.256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6.244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6.27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6.288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6.276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6.312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6.332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6.344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6.32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6.3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6.38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6.37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6.388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6.384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6.41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6.3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6.27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6.296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6.3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6.316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6.296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16.276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6.312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6.4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6.41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6.408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16.44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6.44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6.28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6.26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6.2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6.27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16.284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6.2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6.28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6.248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6.26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6.23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16.23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6.21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16.24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6.23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16.23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16.188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16.196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16.208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6.204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6.32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16.3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6.32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6.29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6.264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6.33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6.62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21.30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1.604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1.59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1.556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1.56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1.532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1.588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9.388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9.84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9.932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1.49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2.036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1.48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0.956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0.036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0.016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9.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6.656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6.6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6.73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6.74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16.788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6.81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16.832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6.83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6.848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6.86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6.85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6.844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6.844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16.704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6.67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6.704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16.696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6.74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6.8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16.848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6.86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16.82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16.788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16.76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6.85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16.9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6.89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6.884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16.888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6.87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6.90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6.91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6.916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6.89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6.91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6.8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6.7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6.7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6.76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16.75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6.7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6.66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6.82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6.836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16.8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6.8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6.824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6.81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6.796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6.79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16.704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6.624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6.62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16.61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6.6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16.58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16.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16.572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16.55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6.56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16.54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6.52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6.52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6.528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6.504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6.48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6.452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16.42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16.46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16.412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6.36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5.036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4.99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4.97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4.964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4.968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5.09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5.08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16.0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16.588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6.60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6.59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6.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6.604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6.60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16.616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6.6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6.63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6.6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6.696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6.72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6.704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6.704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6.73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6.77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6.788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6.828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6.836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6.87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6.88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6.89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6.86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6.88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6.876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6.88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6.93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6.9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6.964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6.95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6.9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6.924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6.92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6.92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16.94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16.91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6.9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16.88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6.88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6.844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6.848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6.9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6.9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6.744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6.7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6.78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6.756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6.74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6.77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6.804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6.73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6.788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6.78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6.788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6.8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6.84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6.89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6.90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6.73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6.7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6.696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6.67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6.7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6.7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6.66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6.66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6.68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6.6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16.66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6.69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6.67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6.62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6.596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16.60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16.604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6.5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6.58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6.5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6.54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6.58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6.556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6.56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6.5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6.50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6.484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15.66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5.024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4.984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14.99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4.992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4.984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14.968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14.94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4.96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4.956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6.36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16.49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6.49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6.45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6.48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6.5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6.62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6.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6.612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6.6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6.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6.58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6.5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6.58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6.64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6.624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6.628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6.65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6.66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6.68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6.69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6.72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6.80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6.796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6.79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6.76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6.75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6.73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16.716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6.67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6.69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16.496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16.476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16.4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6.468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16.492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6.46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6.47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6.49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6.67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6.6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16.65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6.66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6.696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6.724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6.688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6.656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6.66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6.68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6.672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6.684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6.64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6.69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6.68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6.71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6.70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6.73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6.72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6.66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6.53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6.52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6.54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16.548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6.5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6.55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6.55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6.5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6.564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6.552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6.53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6.532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6.52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6.536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6.556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6.544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6.51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16.536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16.516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6.53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6.52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6.55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16.53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16.53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16.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16.492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16.47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6.10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5.004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5.10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5.096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5.11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15.07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15.016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15.47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16.528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16.51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6.54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16.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16.82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7.29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8.37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8.3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7.108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6.9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6.46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6.46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6.432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6.42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6.4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6.39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6.392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6.37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6.368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6.34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6.3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6.284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6.16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6.09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6.1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6.08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6.1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6.1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6.176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6.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6.188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6.164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6.17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6.17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6.16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6.17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6.18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6.184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6.188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6.18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6.208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6.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6.21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6.22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6.2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6.27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6.26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6.28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6.288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6.32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6.34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6.38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6.412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6.4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6.4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6.46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6.488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6.44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6.4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6.49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6.49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6.52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6.53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16.356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6.33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6.356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16.34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6.33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6.3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6.3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6.39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16.32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6.324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16.304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6.332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16.34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16.304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6.31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6.2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15.40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14.832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4.86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4.856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4.83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4.80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4.82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14.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4.88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14.9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15.112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16.352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6.416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6.49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6.476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6.47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16.66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6.26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5.7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4.9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4.96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6.1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6.448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6.48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6.52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6.56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6.544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6.588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6.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6.58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6.576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6.556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6.54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6.54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6.544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6.516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6.49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6.496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6.504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6.51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6.52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6.52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6.50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6.492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6.34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6.34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6.308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6.46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6.44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6.456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6.436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6.4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6.44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6.448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6.44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6.468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6.45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6.456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6.47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6.476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6.412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6.51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6.508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6.5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6.54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6.572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6.56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6.60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6.61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6.64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6.60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6.668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6.6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6.66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6.68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6.5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6.492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6.632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6.6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6.51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6.444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6.42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6.42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6.436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6.424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6.452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16.436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6.444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6.47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16.464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6.38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16.404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16.39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6.416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6.408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16.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6.404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16.40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16.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16.408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15.39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14.90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4.88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4.88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4.98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14.964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4.952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4.932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4.94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5.272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6.40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16.48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6.504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16.49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16.51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6.52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7.59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8.54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8.364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8.35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8.54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8.32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8.31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8.3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7.68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6.47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6.49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6.48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6.4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6.47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6.464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6.48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6.45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6.444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6.432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6.424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6.4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6.40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6.396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6.4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6.436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6.4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6.27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6.26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6.24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6.244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6.26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6.23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6.284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6.35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6.36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6.33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6.34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6.352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6.36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6.384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6.38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6.4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6.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6.41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6.368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6.3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6.37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6.368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6.404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6.38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6.41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6.4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6.404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6.44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6.456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6.468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6.43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6.33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6.336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6.376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6.364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6.39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6.384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6.39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6.408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6.41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6.392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6.44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6.43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6.408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16.44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16.448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16.488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6.496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6.384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16.404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16.428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6.444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16.3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16.3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6.324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6.316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6.3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16.34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16.424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6.39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16.3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16.352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6.356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6.336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6.35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6.4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6.388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16.384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16.38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6.432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6.42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6.452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6.392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6.416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16.41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6.376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6.37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6.352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6.3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6.37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6.404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6.456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6.444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6.43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6.47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6.48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6.448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6.42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6.348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6.352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6.348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6.38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6.35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6.35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6.368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6.3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6.428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6.43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6.43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6.448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6.4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6.47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6.48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6.50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6.49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6.512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6.516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6.504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6.5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6.47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6.488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16.50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6.492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6.45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6.49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6.52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6.53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6.57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6.57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6.58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6.61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6.584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6.57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6.564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6.58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6.60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6.62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6.64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6.612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6.664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6.66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6.688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6.67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6.68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6.69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6.668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6.69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6.64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6.6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16.62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16.64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6.656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16.6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16.6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6.648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6.664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6.644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16.688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16.69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6.676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6.70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6.708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6.69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6.66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16.67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6.6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6.632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6.62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6.57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16.588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6.56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16.636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6.6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16.76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21.08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0.91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0.84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20.77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2.14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1.828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1.704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0.40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0.03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0.012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9.98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9.804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9.95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9.68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0.928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5.936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7.668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6.084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6.024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6.04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6.0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6.0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6.012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6.02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6.02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6.008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5.93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5.956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6.004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6.02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6.068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16.052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6.06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6.00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6.024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6.03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6.02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5.97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15.98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5.972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6.00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5.99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5.99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6.00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6.0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6.112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6.1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6.112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6.12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6.132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6.08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6.004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5.99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6.056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5.98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6.108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6.116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6.15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6.14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6.06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6.04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6.07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6.10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6.08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6.0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6.1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6.104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6.108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6.128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6.184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6.07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6.02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6.03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6.0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6.02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6.07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16.028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5.992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15.972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5.98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5.9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6.00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15.988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5.984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5.96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6.04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6.1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16.14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6.144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16.1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5.272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4.64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4.68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4.628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4.6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4.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14.6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4.58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4.736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6.08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6.128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6.17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6.1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6.104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6.09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6.13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6.14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6.1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6.11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6.136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6.13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6.1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6.12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6.12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6.07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6.06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6.08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6.06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6.10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6.1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6.09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6.09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6.13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6.09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6.108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6.088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6.136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6.132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6.128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6.1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6.13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6.12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6.148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6.1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6.1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16.116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6.128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6.128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6.116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6.10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6.11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16.10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6.07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6.13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6.1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6.13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6.1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6.17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6.12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6.18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6.192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6.22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6.2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6.22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6.252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6.236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6.224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6.248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6.14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6.09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6.08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6.104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6.096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6.092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6.08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6.084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6.09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6.09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6.07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6.09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6.112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6.09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16.104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6.124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6.084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6.112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6.112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6.08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16.1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6.108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16.092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6.11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6.09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6.08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6.0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14.864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14.628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4.6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4.61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4.61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14.58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4.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14.5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4.592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15.35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6.05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16.056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6.05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6.02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6.004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6.056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6.03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6.044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6.04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6.04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6.04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6.03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6.12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6.188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6.18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6.18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6.17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6.196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6.184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6.19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6.21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6.216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6.22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6.228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6.23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6.244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6.25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6.26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6.24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6.2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6.2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6.25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6.25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6.25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6.232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16.24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16.20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6.26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6.2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6.23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6.232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6.236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6.224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6.228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6.236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6.256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6.248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6.29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6.292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6.29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6.312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6.37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6.39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6.37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6.44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6.43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6.44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6.428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6.4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6.36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6.292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6.28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6.30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6.28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6.29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6.268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6.288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6.27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6.26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16.264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16.256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6.2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16.23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16.20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16.212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6.20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16.18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16.1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16.164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16.16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16.15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16.1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6.22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16.5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5.1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4.59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4.57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14.568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14.6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4.68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14.67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14.69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16.64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6.472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6.43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6.412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7.708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9.98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0.144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9.984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0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9.9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9.9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9.93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9.91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9.93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9.9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9.94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9.9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0.832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22.07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9.81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7.86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9.896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7.55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6.34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6.3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6.4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6.51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16.5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6.55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16.568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6.576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6.58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6.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6.42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6.41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6.4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6.492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6.46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6.43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6.436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6.392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6.4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6.424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6.39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6.388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6.412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6.40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6.428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6.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6.47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6.456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6.47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6.468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6.49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6.472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6.4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6.35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6.39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6.41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6.40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6.44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6.39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6.44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6.42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16.44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6.432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6.44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6.444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6.42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6.444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6.40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6.344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6.364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6.32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6.44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6.508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6.47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6.49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6.45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6.44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16.464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16.452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6.46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16.47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6.47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16.47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16.45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16.45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16.47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6.468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6.42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6.436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6.42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16.384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6.3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6.364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6.43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6.436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6.37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6.40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6.40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6.352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6.392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6.36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6.35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6.36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6.3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6.32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6.33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6.296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6.3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6.292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6.29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6.304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6.3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6.27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6.3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16.33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6.348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6.33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6.364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6.336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6.3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6.3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6.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6.36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6.348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6.33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16.39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6.404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6.388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6.412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6.4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6.35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6.35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16.33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6.28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6.32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6.288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6.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6.13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6.1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6.11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6.06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6.07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6.04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6.10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16.168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6.14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6.13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6.13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6.1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6.15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6.16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6.1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6.136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6.16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6.176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6.112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6.036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6.0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6.02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6.036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6.02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6.048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6.03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6.06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6.044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6.092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6.07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6.05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5.936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15.94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5.91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5.916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5.916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5.888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5.87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5.848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5.8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5.876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5.848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5.84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5.82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5.99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5.956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5.98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5.94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5.9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5.94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1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15.972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5.98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15.98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5.944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5.96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5.93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8.42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9.616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19.78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9.48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9.448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9.464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9.556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9.54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9.54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9.276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9.22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7.2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5.90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5.924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5.968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5.95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5.90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5.93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5.884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6.088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5.952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5.90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5.868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5.864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6.01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5.988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5.972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5.99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6.01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5.99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6.00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6.0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15.968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5.952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6.03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16.152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6.21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6.18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6.14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6.152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6.13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6.16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6.1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6.2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6.1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6.17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6.21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6.18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6.196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6.236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6.25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6.24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6.128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6.12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6.18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6.21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6.19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6.15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6.184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6.148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6.20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6.21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16.1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16.0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6.04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6.064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6.04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16.084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16.112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16.092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6.112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6.08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6.11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6.11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16.108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16.1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16.1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16.09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16.0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6.06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16.04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6.016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6.0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6.01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6.1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6.11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6.12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16.092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6.06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16.05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6.1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6.136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16.13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16.124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16.15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6.16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6.164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6.17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6.14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6.212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6.20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6.216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6.236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6.216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6.07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6.10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6.108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6.072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6.06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6.056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6.064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6.13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6.164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6.1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6.1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6.09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6.068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6.05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6.024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6.044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6.07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6.044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6.064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6.05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6.05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6.048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6.04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6.03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6.01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6.00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5.98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6.004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6.04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6.03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5.95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5.9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5.9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5.94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5.99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5.97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5.9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6.028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6.04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6.0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6.07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6.05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6.06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6.09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6.1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6.15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6.2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6.208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6.244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6.204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6.1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6.07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6.05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6.09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6.08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6.084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6.092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6.07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6.088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6.06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6.084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6.07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6.07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6.06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6.08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6.07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6.09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6.124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6.10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6.11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16.09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16.07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6.068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6.06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6.61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17.59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7.15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14.68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14.67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14.684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14.652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4.73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4.768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7.8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0.12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0.07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20.36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7.98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7.7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7.844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7.85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9.952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0.00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0.004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9.85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9.67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9.70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9.07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6.25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6.16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6.24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6.21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6.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6.188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6.17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6.176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6.168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6.192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6.20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6.1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6.08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6.092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6.09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6.108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6.24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6.3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6.29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6.28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6.2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6.33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16.348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6.33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16.34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6.33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6.27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6.3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6.31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6.32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6.33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6.324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6.332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16.364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6.344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16.35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6.35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6.29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6.3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6.35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6.356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6.36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6.36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6.344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6.364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6.3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6.43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6.408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6.42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6.37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6.41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6.404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6.46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6.448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6.4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6.444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6.42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6.444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6.472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6.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6.476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6.476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6.48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6.49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16.5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6.43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6.44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6.448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6.47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6.47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6.5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6.504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6.488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6.52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16.53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6.48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6.52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6.52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6.49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6.456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6.464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6.46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16.52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6.57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6.53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6.70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6.75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6.98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6.69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6.64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6.68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6.668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6.6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6.56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6.50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6.44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6.53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6.50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6.48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6.47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6.47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6.4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6.45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16.416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6.468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6.44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6.4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6.46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6.52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6.59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6.62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6.632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6.62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6.60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6.57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6.51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6.5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6.62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6.616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6.6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6.5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6.64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6.63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6.61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6.60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6.616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6.6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6.596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6.61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6.60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6.608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6.61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6.624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6.6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6.6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6.6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6.644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6.656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6.664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6.668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6.65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6.64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6.67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6.66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6.67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6.50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6.51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6.49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6.47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6.452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6.42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6.45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16.44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6.388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16.344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6.33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16.368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6.34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6.332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16.30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6.244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6.25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16.23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16.20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16.14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6.15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6.136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6.10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6.116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6.068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6.0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6.0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6.07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6.084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6.08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6.124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6.11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6.164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6.196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6.13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6.144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6.168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6.248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6.19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6.18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6.14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6.14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6.12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6.20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6.208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6.18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6.18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6.18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6.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6.188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6.208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6.22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6.21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6.22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6.22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6.25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6.26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6.24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6.252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6.2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6.29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6.2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16.31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6.308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6.28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6.148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6.12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6.15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6.13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6.128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6.112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6.2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6.26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6.28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6.28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16.24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6.26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6.24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6.248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6.26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6.29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6.30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6.30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6.2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6.3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6.29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6.3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6.34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6.33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6.3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6.372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6.352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6.3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6.396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6.41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6.4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6.43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6.452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6.47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6.484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6.48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6.44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6.47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16.46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6.4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16.444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16.41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6.444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16.41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6.412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6.42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6.444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6.424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6.42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16.444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6.432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6.868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4.988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4.74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4.72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14.72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4.684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4.6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4.67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4.67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4.75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4.74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6.408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6.416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6.37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6.39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16.424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0.75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0.556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0.34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0.504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0.468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0.496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0.51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0.48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0.476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0.5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0.53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0.03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0.09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9.384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7.504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6.184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6.376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6.08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6.048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6.084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6.08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6.092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6.11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6.15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6.236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6.23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6.23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6.23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6.2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6.27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6.3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6.27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6.284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6.24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6.23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6.2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6.276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6.26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6.268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16.268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6.268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6.27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6.272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6.28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6.31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6.29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6.3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6.288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6.264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6.29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6.29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6.308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6.328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6.324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6.34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6.352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6.344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6.348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6.376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6.41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6.37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6.4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6.42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6.444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6.31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6.292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6.316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6.308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6.31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6.304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16.256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6.24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6.228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6.232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6.424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6.38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6.36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6.38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6.41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5.16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4.832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4.828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4.812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4.81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4.78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4.808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4.7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5.71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6.424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6.496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6.52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6.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6.51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6.468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6.53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6.524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6.488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6.53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6.53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6.5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6.5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6.468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6.45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6.45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6.44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6.46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6.45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6.46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6.468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6.47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6.44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6.44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6.43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6.43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6.4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6.42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6.428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6.45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6.456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6.452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6.476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6.468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6.468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6.47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6.468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6.46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6.42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6.40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6.4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6.40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6.42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6.464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6.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4.84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4.8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5.93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6.368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6.356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6.35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6.37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6.40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6.37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6.408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6.41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6.396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6.39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6.41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6.43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6.432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6.46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6.46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6.48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6.508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6.53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6.54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6.58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6.528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6.57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6.58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16.5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6.56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6.56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6.59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6.57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6.56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16.58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16.5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16.57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6.4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6.448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6.448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6.424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16.448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6.408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6.43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16.1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14.92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4.9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4.89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4.90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4.85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4.94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4.98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4.964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5.85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6.444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6.43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16.46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16.424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16.428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16.44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6.4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8.26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0.9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0.6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0.364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9.1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9.652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9.584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9.55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9.376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8.51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6.96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6.86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6.328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6.33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6.58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6.7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7.10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7.192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6.90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6.47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6.32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6.376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6.384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6.42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6.392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6.336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6.332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6.38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6.408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6.456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6.4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6.444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6.39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6.432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6.49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6.5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6.532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6.53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6.53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6.53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6.56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6.524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6.41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16.448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16.436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6.4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6.47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6.484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6.55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6.572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6.6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6.57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6.5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6.54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6.54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6.55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6.56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6.588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6.576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6.59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6.5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6.608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6.61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6.58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6.59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6.484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6.47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6.408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6.416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6.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6.41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16.432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6.428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16.448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16.4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6.4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6.408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16.42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16.40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16.40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16.412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4.93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5.00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5.03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5.036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15.03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5.00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15.044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5.3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6.51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6.55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16.5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6.608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6.524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6.516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6.484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6.424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6.44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6.428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6.42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6.4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6.44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6.48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6.49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6.5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6.5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6.51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6.48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6.508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6.52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6.48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6.51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6.45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6.33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6.308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6.3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6.33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6.316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6.4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6.42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6.44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6.468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6.45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6.46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6.488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6.46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6.44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6.42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6.38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6.35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6.388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6.368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6.404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6.42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6.45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6.48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6.46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6.45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6.45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6.43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6.464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6.47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6.49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6.52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6.50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6.484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6.492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6.51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6.4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6.488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6.476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6.5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6.48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6.52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6.488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6.38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6.45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6.4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6.40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6.39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6.38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6.404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6.39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6.36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6.392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16.396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16.392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6.41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6.396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6.388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6.376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6.3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6.37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16.37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6.364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6.344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6.328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6.31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6.30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6.30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6.28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16.284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6.37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6.47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6.452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6.44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6.43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6.49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7.17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7.688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9.83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9.84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9.71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9.9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9.75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9.76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9.65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9.62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9.62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9.65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1.15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1.54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0.62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0.744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1.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1.5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0.37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8.62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6.616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6.364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6.35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6.404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6.408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6.40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6.41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6.356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6.348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6.37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6.3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6.348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6.328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6.288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6.288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6.28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6.3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6.296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16.31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6.27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6.27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6.29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6.35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16.384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6.388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16.352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6.404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6.39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6.40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6.432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6.44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6.36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6.37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6.372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6.37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6.39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6.4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6.41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6.42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6.472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6.464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6.516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6.41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6.388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6.452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6.45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6.45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6.428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6.38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6.396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6.39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6.392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6.36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6.41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6.40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6.404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6.41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6.43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6.4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6.412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6.408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6.44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6.44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6.492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6.54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14.90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4.89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4.89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14.888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4.884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4.904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14.92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4.924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4.88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4.83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6.24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6.448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6.48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6.512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6.47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6.504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6.58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6.52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6.49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6.48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6.45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6.464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6.528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6.47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6.46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6.472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6.46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6.42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6.42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6.44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6.4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6.46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6.416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6.49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6.444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6.476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6.468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6.47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6.484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6.464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6.484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6.432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6.45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6.44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6.40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6.4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6.40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6.456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6.552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6.55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6.55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16.6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6.55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16.54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6.54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6.536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6.39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6.35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6.31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6.424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6.47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6.5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6.5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6.528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6.556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6.568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6.628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6.62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6.52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6.48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6.444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6.43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6.47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6.508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6.48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6.48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6.472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6.55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6.57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6.564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6.59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6.564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16.604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16.584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16.568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6.59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6.628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6.588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16.576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6.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16.544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16.52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6.696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5.328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4.91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4.90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4.91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4.92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14.91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14.94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14.968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5.1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6.58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6.564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16.56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6.47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6.4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6.384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6.34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6.368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6.368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6.3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6.39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6.39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6.3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6.31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6.30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6.32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6.312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6.30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6.316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6.32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6.3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6.296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6.264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6.288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6.3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6.32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6.32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6.33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6.33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6.35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6.34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6.34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6.34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6.31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6.36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6.3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6.33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6.38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6.38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6.34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6.34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6.40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6.384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6.41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6.39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6.41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6.344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6.388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6.37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6.396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6.33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6.35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6.352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6.34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6.34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6.324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6.384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6.3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6.3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6.444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6.43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6.428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6.45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6.45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6.456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6.46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6.44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6.428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6.48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6.49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6.4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6.47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6.51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6.504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6.4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6.33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16.328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6.32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6.328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6.29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16.3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6.308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16.26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6.3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6.33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16.3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6.328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6.30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16.32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6.31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6.288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6.26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6.244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6.35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16.42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6.39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6.368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6.37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6.38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6.404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6.39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6.39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6.41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6.424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6.3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6.38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7.19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9.09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0.564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0.48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20.48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20.48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0.51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0.504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0.5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0.488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9.66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8.66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6.72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6.41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6.34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6.364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6.3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6.34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6.37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6.392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6.404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6.38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6.38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6.40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6.39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6.22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6.23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6.25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6.2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6.268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6.328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6.352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6.32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6.35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6.35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6.348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6.336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6.292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6.31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6.33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6.356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6.34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6.37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6.4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6.4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6.444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6.47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6.49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6.48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6.50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6.5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6.532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6.58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6.508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6.40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6.39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6.408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6.4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6.412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6.4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6.552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6.46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6.49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6.47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6.504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6.4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6.5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6.54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6.5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6.552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16.55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6.53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16.548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6.528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16.54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6.512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6.528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16.524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16.528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6.528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6.484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6.472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6.44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6.408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6.36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6.37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6.336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6.36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6.3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6.368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6.376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6.41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6.4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6.37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6.384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6.39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6.37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6.35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6.35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6.348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6.34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6.34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6.344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6.34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6.384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6.37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6.38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6.352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6.352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6.33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6.37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6.336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6.344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6.352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6.32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6.35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6.352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6.3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6.364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6.356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6.316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6.29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6.32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6.316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6.308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6.3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6.31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6.32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6.32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6.296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6.31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6.364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6.35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6.336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6.34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6.37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6.32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6.324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16.328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6.35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6.34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6.35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6.3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6.396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6.408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6.38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6.416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6.39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6.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6.41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6.43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6.32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6.31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6.312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6.3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6.312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6.3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6.388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6.348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6.2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16.3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6.30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16.29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6.26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6.312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6.3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6.3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6.32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6.292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6.296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6.30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6.3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16.3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16.3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16.3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6.28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6.28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16.288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6.36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6.41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6.404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6.37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6.42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6.44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6.408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6.412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6.416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6.4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6.39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7.316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9.65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0.004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20.04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0.09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9.948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9.67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9.65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9.63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9.46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9.47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9.46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7.828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6.45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6.392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6.4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6.64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8.5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8.37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8.768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8.7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7.6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6.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6.5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6.51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6.548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6.36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6.39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6.41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6.408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6.43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6.524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6.54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6.532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6.51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6.464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6.464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6.492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6.49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6.45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6.4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6.476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6.53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6.52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6.51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6.496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6.50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6.516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6.5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6.56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6.596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6.55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6.432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6.52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6.51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6.5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6.552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6.556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6.5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6.576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6.616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6.57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6.43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6.37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6.37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16.376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6.34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6.36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6.35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6.344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6.348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6.35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6.40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6.408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16.40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16.404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6.41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6.41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6.41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6.392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6.46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6.548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6.496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6.36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6.39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15.552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4.9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14.85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14.844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4.79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4.836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14.74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5.30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6.11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16.116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6.09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6.08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6.07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6.068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8.3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9.388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9.43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9.37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8.24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7.60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7.59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7.58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7.664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7.808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7.78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7.74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7.4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17.42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6.368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5.992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5.98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5.968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5.97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5.9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5.97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5.97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5.82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5.85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5.83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5.868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5.848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5.836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5.808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5.848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5.86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6.028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5.98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6.00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5.98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6.0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6.03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6.016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6.0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6.016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6.02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6.012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16.01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6.01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6.0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6.052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6.06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16.08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6.128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16.15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6.15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6.172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6.16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6.17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6.14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6.0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6.05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6.06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6.128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6.088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6.116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16.104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16.09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16.07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6.116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6.108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6.10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6.14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16.13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6.14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16.168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16.14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16.176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16.15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6.1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16.15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6.16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16.156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16.1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16.1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6.16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16.1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16.17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16.17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16.16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16.18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16.18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16.13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16.168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16.196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16.15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16.176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16.2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6.26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6.26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16.232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16.24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6.232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16.22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6.18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16.14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6.1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6.13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16.10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6.128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16.15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16.268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6.24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6.24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6.244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6.2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16.26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16.25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16.2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16.28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16.276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6.29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6.29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16.316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6.33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16.324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16.32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16.36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16.3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6.288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16.308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16.312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16.328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6.356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6.34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16.3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16.4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16.304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16.332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16.29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16.328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16.344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16.31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16.32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16.356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16.35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16.328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16.336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16.312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16.312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16.292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16.30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16.3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16.32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16.32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6.18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16.144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16.244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16.3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16.288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16.312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16.296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16.296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16.292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6.29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16.288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16.30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16.27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16.2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16.25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16.264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16.27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29</v>
      </c>
      <c r="D18559" s="14" t="n">
        <v>16.244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0</v>
      </c>
      <c r="D18560" s="14" t="n">
        <v>16.2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1</v>
      </c>
      <c r="D18561" s="14" t="n">
        <v>16.24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2</v>
      </c>
      <c r="D18562" s="14" t="n">
        <v>16.244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3</v>
      </c>
      <c r="D18563" s="14" t="n">
        <v>16.23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4</v>
      </c>
      <c r="D18564" s="14" t="n">
        <v>16.23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5</v>
      </c>
      <c r="D18565" s="14" t="n">
        <v>16.19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36</v>
      </c>
      <c r="D18566" s="14" t="n">
        <v>16.176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37</v>
      </c>
      <c r="D18567" s="14" t="n">
        <v>16.196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38</v>
      </c>
      <c r="D18568" s="14" t="n">
        <v>14.972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39</v>
      </c>
      <c r="D18569" s="14" t="n">
        <v>14.724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0</v>
      </c>
      <c r="D18570" s="14" t="n">
        <v>14.72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1</v>
      </c>
      <c r="D18571" s="14" t="n">
        <v>14.69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2</v>
      </c>
      <c r="D18572" s="14" t="n">
        <v>14.7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3</v>
      </c>
      <c r="D18573" s="14" t="n">
        <v>14.70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4</v>
      </c>
      <c r="D18574" s="14" t="n">
        <v>14.70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5</v>
      </c>
      <c r="D18575" s="14" t="n">
        <v>14.688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46</v>
      </c>
      <c r="D18576" s="14" t="n">
        <v>14.68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47</v>
      </c>
      <c r="D18577" s="14" t="n">
        <v>14.69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48</v>
      </c>
      <c r="D18578" s="14" t="n">
        <v>15.54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49</v>
      </c>
      <c r="D18579" s="14" t="n">
        <v>16.21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0</v>
      </c>
      <c r="D18580" s="14" t="n">
        <v>16.292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1</v>
      </c>
      <c r="D18581" s="14" t="n">
        <v>16.32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2</v>
      </c>
      <c r="D18582" s="14" t="n">
        <v>16.284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3</v>
      </c>
      <c r="D18583" s="14" t="n">
        <v>16.31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4</v>
      </c>
      <c r="D18584" s="14" t="n">
        <v>16.27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5</v>
      </c>
      <c r="D18585" s="14" t="n">
        <v>16.23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56</v>
      </c>
      <c r="D18586" s="14" t="n">
        <v>16.22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57</v>
      </c>
      <c r="D18587" s="14" t="n">
        <v>16.18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58</v>
      </c>
      <c r="D18588" s="14" t="n">
        <v>16.1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59</v>
      </c>
      <c r="D18589" s="14" t="n">
        <v>16.212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0</v>
      </c>
      <c r="D18590" s="14" t="n">
        <v>16.268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1</v>
      </c>
      <c r="D18591" s="14" t="n">
        <v>16.268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2</v>
      </c>
      <c r="D18592" s="14" t="n">
        <v>16.32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3</v>
      </c>
      <c r="D18593" s="14" t="n">
        <v>16.3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4</v>
      </c>
      <c r="D18594" s="14" t="n">
        <v>16.236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5</v>
      </c>
      <c r="D18595" s="14" t="n">
        <v>16.19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66</v>
      </c>
      <c r="D18596" s="14" t="n">
        <v>16.216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67</v>
      </c>
      <c r="D18597" s="14" t="n">
        <v>16.21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68</v>
      </c>
      <c r="D18598" s="14" t="n">
        <v>16.21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69</v>
      </c>
      <c r="D18599" s="14" t="n">
        <v>16.212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0</v>
      </c>
      <c r="D18600" s="14" t="n">
        <v>16.23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1</v>
      </c>
      <c r="D18601" s="14" t="n">
        <v>16.212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2</v>
      </c>
      <c r="D18602" s="14" t="n">
        <v>16.26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3</v>
      </c>
      <c r="D18603" s="14" t="n">
        <v>16.236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4</v>
      </c>
      <c r="D18604" s="14" t="n">
        <v>16.256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5</v>
      </c>
      <c r="D18605" s="14" t="n">
        <v>16.236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76</v>
      </c>
      <c r="D18606" s="14" t="n">
        <v>16.25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77</v>
      </c>
      <c r="D18607" s="14" t="n">
        <v>16.26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78</v>
      </c>
      <c r="D18608" s="14" t="n">
        <v>16.26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79</v>
      </c>
      <c r="D18609" s="14" t="n">
        <v>16.24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0</v>
      </c>
      <c r="D18610" s="14" t="n">
        <v>16.292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1</v>
      </c>
      <c r="D18611" s="14" t="n">
        <v>16.296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2</v>
      </c>
      <c r="D18612" s="14" t="n">
        <v>16.29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3</v>
      </c>
      <c r="D18613" s="14" t="n">
        <v>16.332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4</v>
      </c>
      <c r="D18614" s="14" t="n">
        <v>16.23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5</v>
      </c>
      <c r="D18615" s="14" t="n">
        <v>16.29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86</v>
      </c>
      <c r="D18616" s="14" t="n">
        <v>16.26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87</v>
      </c>
      <c r="D18617" s="14" t="n">
        <v>16.272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88</v>
      </c>
      <c r="D18618" s="14" t="n">
        <v>16.268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89</v>
      </c>
      <c r="D18619" s="14" t="n">
        <v>16.27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0</v>
      </c>
      <c r="D18620" s="14" t="n">
        <v>16.25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1</v>
      </c>
      <c r="D18621" s="14" t="n">
        <v>16.24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2</v>
      </c>
      <c r="D18622" s="14" t="n">
        <v>16.2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3</v>
      </c>
      <c r="D18623" s="14" t="n">
        <v>16.244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4</v>
      </c>
      <c r="D18624" s="14" t="n">
        <v>16.23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5</v>
      </c>
      <c r="D18625" s="14" t="n">
        <v>16.23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96</v>
      </c>
      <c r="D18626" s="14" t="n">
        <v>16.216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97</v>
      </c>
      <c r="D18627" s="14" t="n">
        <v>16.252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98</v>
      </c>
      <c r="D18628" s="14" t="n">
        <v>16.22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99</v>
      </c>
      <c r="D18629" s="14" t="n">
        <v>16.24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0</v>
      </c>
      <c r="D18630" s="14" t="n">
        <v>16.28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1</v>
      </c>
      <c r="D18631" s="14" t="n">
        <v>16.276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2</v>
      </c>
      <c r="D18632" s="14" t="n">
        <v>16.3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3</v>
      </c>
      <c r="D18633" s="14" t="n">
        <v>16.284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4</v>
      </c>
      <c r="D18634" s="14" t="n">
        <v>16.3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5</v>
      </c>
      <c r="D18635" s="14" t="n">
        <v>16.276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06</v>
      </c>
      <c r="D18636" s="14" t="n">
        <v>16.288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07</v>
      </c>
      <c r="D18637" s="14" t="n">
        <v>16.248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08</v>
      </c>
      <c r="D18638" s="14" t="n">
        <v>16.24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09</v>
      </c>
      <c r="D18639" s="14" t="n">
        <v>16.26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0</v>
      </c>
      <c r="D18640" s="14" t="n">
        <v>16.284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1</v>
      </c>
      <c r="D18641" s="14" t="n">
        <v>16.28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2</v>
      </c>
      <c r="D18642" s="14" t="n">
        <v>16.292</v>
      </c>
      <c r="E18642" s="11" t="s">
        <v>21</v>
      </c>
    </row>
    <row r="18643" customFormat="false" ht="14.4" hidden="false" customHeight="true" outlineLevel="0" collapsed="false">
      <c r="B18643" s="13" t="s">
        <v>314</v>
      </c>
      <c r="C18643" s="13" t="s">
        <v>113</v>
      </c>
      <c r="D18643" s="14" t="n">
        <v>16.292</v>
      </c>
      <c r="E18643" s="11" t="s">
        <v>21</v>
      </c>
    </row>
    <row r="18644" customFormat="false" ht="14.4" hidden="false" customHeight="true" outlineLevel="0" collapsed="false">
      <c r="B18644" s="13" t="s">
        <v>314</v>
      </c>
      <c r="C18644" s="13" t="s">
        <v>114</v>
      </c>
      <c r="D18644" s="14" t="n">
        <v>16.32</v>
      </c>
      <c r="E18644" s="11" t="s">
        <v>21</v>
      </c>
    </row>
    <row r="18645" customFormat="false" ht="14.4" hidden="false" customHeight="true" outlineLevel="0" collapsed="false">
      <c r="B18645" s="13" t="s">
        <v>314</v>
      </c>
      <c r="C18645" s="13" t="s">
        <v>115</v>
      </c>
      <c r="D18645" s="14" t="n">
        <v>16.292</v>
      </c>
      <c r="E18645" s="11" t="s">
        <v>21</v>
      </c>
    </row>
    <row r="18646" customFormat="false" ht="14.4" hidden="false" customHeight="true" outlineLevel="0" collapsed="false">
      <c r="B18646" s="13" t="s">
        <v>314</v>
      </c>
      <c r="C18646" s="13" t="s">
        <v>116</v>
      </c>
      <c r="D18646" s="14" t="n">
        <v>16.328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0</v>
      </c>
      <c r="D18647" s="14" t="n">
        <v>16.268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2</v>
      </c>
      <c r="D18648" s="14" t="n">
        <v>16.31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3</v>
      </c>
      <c r="D18649" s="14" t="n">
        <v>16.2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4</v>
      </c>
      <c r="D18650" s="14" t="n">
        <v>16.31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5</v>
      </c>
      <c r="D18651" s="14" t="n">
        <v>16.31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26</v>
      </c>
      <c r="D18652" s="14" t="n">
        <v>16.324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27</v>
      </c>
      <c r="D18653" s="14" t="n">
        <v>16.312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28</v>
      </c>
      <c r="D18654" s="14" t="n">
        <v>16.332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16.30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6.288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6.32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6.30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6.3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16.336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16.29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16.29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16.304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6.26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16.27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16.27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6.3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6.2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6.28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6.292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16.272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6.2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6.24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6.22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6.18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6.27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6.31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16.25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6.22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6.22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6.19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6.19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6.252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6.20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6.224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6.16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6.1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6.18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6.24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6.296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6.29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6.308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6.29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6.276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6.28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6.28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6.284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6.296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6.28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6.31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6.33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6.352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6.3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6.312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6.328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6.3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6.3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6.33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6.31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6.30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6.336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6.3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6.308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6.352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6.3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6.32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6.336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6.3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6.34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6.32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6.348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6.34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6.316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6.35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6.35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6.392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6.36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6.38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6.40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6.43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6.308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6.28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6.28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6.31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6.29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6.284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6.376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6.392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6.40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6.424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6.432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6.42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6.408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6.44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6.416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16.4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6.40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6.38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16.39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16.42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16.396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6.40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6.428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16.40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16.40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16.408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16.396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16.43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16.72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15.9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14.9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4.928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4.89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14.92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14.872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14.87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14.86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14.856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4.86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14.96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6.32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6.29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6.32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6.33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6.316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6.30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6.30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6.28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6.3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6.296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6.344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6.392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6.384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6.396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6.38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6.34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6.364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6.3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6.368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6.39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6.424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6.336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6.28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6.26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6.256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6.25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6.23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6.21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6.228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6.216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6.24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6.224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6.184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6.28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6.308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6.348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6.36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6.38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6.42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6.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6.444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16.436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6.416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16.40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6.388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16.44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6.48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6.47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6.408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6.384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6.33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6.324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6.33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6.376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6.36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6.364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6.3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6.348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6.33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6.38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6.4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6.3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6.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6.436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6.408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6.428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6.45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6.48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6.49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16.48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16.49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6.49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6.504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6.524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6.53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6.51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6.492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6.476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6.496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6.48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6.4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6.40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6.416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6.39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16.376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6.328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6.352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16.428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16.3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6.38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16.41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6.4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6.44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16.41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16.46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7.612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7.97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7.70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7.736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7.7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7.848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9.88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8.22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7.708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7.704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7.98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9.672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9.29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8.716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7.11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7.11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7.14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7.108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7.14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7.112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6.568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6.49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6.49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6.536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6.544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16.56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6.52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16.49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6.47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6.54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6.53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6.57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6.58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6.648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6.6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6.62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6.436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6.48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6.43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6.46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6.44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6.48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6.44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6.456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6.432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6.408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6.41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6.38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6.436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6.44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6.46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6.49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6.496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6.52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6.532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6.55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6.62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6.588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6.592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6.484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6.468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6.464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6.548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6.552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16.55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16.52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6.54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6.532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6.50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6.508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6.48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6.51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6.51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6.50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6.52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6.51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6.52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6.52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6.5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6.528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6.508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16.516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6.632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6.632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6.63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6.8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6.81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16.724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16.488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6.408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6.46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6.44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16.44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16.4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6.424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6.432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6.576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6.60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6.6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6.728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6.71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6.73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6.728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6.716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6.72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6.7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6.70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6.70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6.768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6.74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6.78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6.75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6.72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6.74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6.768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6.73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6.68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6.72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6.69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6.7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6.76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6.7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6.74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6.73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6.72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6.65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6.676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6.70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6.72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6.744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6.72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6.71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6.724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6.708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16.7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6.7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6.75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6.776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6.728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6.788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6.80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6.80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16.808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6.86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6.8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6.928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6.9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6.98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7.004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7.008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7.028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6.98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6.84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6.792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6.71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6.67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6.644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6.5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6.6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6.556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6.56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6.56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6.708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6.756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6.76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6.788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6.83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6.768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6.66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6.648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6.648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6.67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6.628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6.66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6.6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6.67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6.676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6.63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6.736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6.73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6.67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6.69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16.704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6.82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6.772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16.72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5.832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5.32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5.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5.368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15.33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5.38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16.9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6.92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16.876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6.84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6.9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6.77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6.77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6.76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6.724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6.68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6.6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6.63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6.69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6.78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6.80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6.764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6.79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6.84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6.796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6.76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6.78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6.812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6.76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6.74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6.79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6.75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6.78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6.768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6.60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6.62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6.55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6.57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6.56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6.58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6.49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6.484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6.444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6.51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6.4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6.464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6.48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6.51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6.62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6.576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6.51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6.53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6.556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6.52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6.548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6.544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6.55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6.544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6.57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6.6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6.628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6.624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6.604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6.61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6.692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6.692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6.71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6.724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6.81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6.79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6.8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6.87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6.888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6.89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6.904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6.88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6.916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16.908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6.9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6.87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6.876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16.86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6.85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16.85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16.85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6.83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6.848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6.83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16.84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6.844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6.82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16.82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6.84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16.808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16.82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6.764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6.788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6.784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6.36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5.52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5.676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6.184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6.932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17.70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9.32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9.33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9.3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9.328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18.936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8.796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7.85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7.368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7.14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7.068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7.0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6.8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6.668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6.648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6.62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6.63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6.7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6.7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6.672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6.57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6.616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6.61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6.5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6.57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6.61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6.632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6.49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6.46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6.572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6.568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6.59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6.56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6.51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6.516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6.5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6.58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6.56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6.552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6.65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6.69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6.688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6.71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6.75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6.74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6.74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6.784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6.744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6.736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6.752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6.76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6.764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6.688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6.72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6.7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6.76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6.68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6.7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6.71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6.688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6.70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6.692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6.732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6.72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6.74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6.82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16.82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6.844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6.668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6.72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6.664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6.72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6.7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6.804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6.8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6.8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16.85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6.812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6.82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6.85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6.80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16.8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16.928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6.884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16.88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6.88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6.872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6.87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16.90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6.9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16.872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6.888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6.876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6.924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6.9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6.912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6.84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6.89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6.89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6.86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6.84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6.856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6.87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6.85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6.90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6.93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6.776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6.76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6.75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6.7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6.74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6.776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6.75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6.76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6.76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6.77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6.752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6.78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6.764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6.78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6.74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6.7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6.7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6.744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6.74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6.74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6.73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6.72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6.804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6.72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6.672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6.68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6.768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6.684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6.668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6.66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6.72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6.68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6.69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6.748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6.71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6.77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6.76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6.77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6.76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6.788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6.812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6.86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6.83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6.84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6.872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6.87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6.8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6.91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6.93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6.828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6.73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6.76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6.78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6.76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6.868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16.7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16.2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5.77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5.748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5.748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5.748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5.75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5.73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5.768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5.772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5.74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5.75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5.76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5.744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15.7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5.74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15.736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5.7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15.74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5.712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5.7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5.724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5.72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15.72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5.71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5.712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5.712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5.728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5.8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5.78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5.784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5.72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5.756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5.768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5.77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5.76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5.796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5.768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5.784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5.756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5.74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5.728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5.69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5.67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5.7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5.728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5.72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5.74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5.752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5.768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5.7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5.728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5.7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5.752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5.7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5.768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5.768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5.756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5.752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5.74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15.728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5.756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5.76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5.65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5.7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5.728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5.73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5.736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5.7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15.736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15.716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5.74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15.73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5.668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5.716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5.73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5.72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5.71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15.72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5.732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5.704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5.72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5.73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5.73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5.77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5.768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5.768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5.772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5.79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5.8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5.8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5.772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5.7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5.7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5.796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5.768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5.7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5.772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5.784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15.73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5.74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5.73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5.696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5.69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5.67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15.668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15.62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15.612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5.604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5.57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5.572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15.51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5.51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15.48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15.44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5.428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15.40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5.468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5.404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15.38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5.35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5.444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5.47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5.496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5.49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15.47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5.45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5.44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5.47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5.48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5.47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5.50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5.472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5.49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5.508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5.472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5.288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4.204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3.772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3.78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3.68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3.78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5.288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7.9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7.96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17.93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9.152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20.0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9.14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7.61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6.928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16.93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6.95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6.976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7.008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7.016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6.98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7.044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7.18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6.91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6.85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6.868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6.8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6.94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6.9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6.96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6.90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6.87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7.00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7.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7.2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7.136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7.016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7.02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6.948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6.932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6.92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6.92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6.92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6.89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6.916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6.8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6.84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6.812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6.836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6.81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6.82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6.82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6.772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6.808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6.78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6.71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16.73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6.748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6.85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6.908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5.40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4.63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4.632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4.61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4.60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4.616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4.59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4.592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15.612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7.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17.116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7.28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7.4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6.324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4.632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4.56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4.556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14.552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4.56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14.52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14.51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4.54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4.552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5.66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5.98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7.22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6.896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6.96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6.96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7.016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6.99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6.988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6.85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6.896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6.88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6.916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6.188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4.61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4.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4.608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5.29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6.972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6.97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6.98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6.94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6.90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6.964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6.98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7.0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7.07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7.264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16.936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6.90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4.78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14.548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4.584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4.58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6.2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7.26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7.268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7.276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7.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7.216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17.276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7.20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7.20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7.1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7.74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6.87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6.84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6.94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6.952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4.956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4.772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6.992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7.1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7.228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7.22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7.188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7.28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7.04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6.85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6.66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6.69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6.82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6.82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6.848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6.76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6.8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6.8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6.83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6.816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6.84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6.9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7.02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6.0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4.93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4.91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4.916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4.87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4.876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6.10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6.844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6.772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5.7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4.728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14.688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4.65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4.592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4.548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4.6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14.64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4.62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4.592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4.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4.596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4.624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4.64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4.62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5.03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6.61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6.64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17.464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8.92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8.84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6.996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6.72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6.7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6.63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4.74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4.69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5.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5.96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7.452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7.448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7.4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7.45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7.484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6.912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6.544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6.592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6.54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4.728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4.6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4.62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4.644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5.988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6.624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6.6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6.70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6.708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6.728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6.7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6.708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6.72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6.708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6.716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5.5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4.74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5.26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6.65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6.65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6.648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6.6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6.672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6.616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6.708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6.292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4.75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5.50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6.69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6.7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6.836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6.88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6.92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6.9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6.988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6.89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6.848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6.85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6.87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6.812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6.828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6.812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6.86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6.81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6.76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6.74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6.752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6.74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6.236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4.732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4.73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4.736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4.724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4.68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4.6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4.68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4.696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4.672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4.688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5.9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6.8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6.832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6.84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15.844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4.80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4.77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4.78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4.9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4.916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14.86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4.86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4.85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4.85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4.828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6.17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6.96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6.9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6.94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6.96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7.00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16.976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6.92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6.94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7.004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6.968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6.96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5.696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4.90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4.876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4.82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6.10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6.8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6.8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6.88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6.9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6.936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6.96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7.02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5.19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4.93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5.23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6.964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6.924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6.92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6.956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5.836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4.912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6.30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6.96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6.948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6.98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6.96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7.00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5.612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4.91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5.036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6.932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6.928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6.98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6.972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6.964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6.97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6.9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6.972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6.97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7.01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6.96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7.03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7.01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7.01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7.052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7.028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6.95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6.928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6.952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7.01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7.1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6.92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6.916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6.94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6.96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6.93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6.92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6.95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6.984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15.52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4.952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4.908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4.89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4.888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4.88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4.8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4.856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4.852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6.11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6.952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6.96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5.892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4.952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4.90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4.9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4.88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4.8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14.84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14.836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14.91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4.9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14.92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6.37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9.32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8.93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8.92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9.008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9.164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9.17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8.60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7.172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7.4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8.35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8.768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8.5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7.856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6.86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6.00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8.328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9.32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9.028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8.62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5.90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4.48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6.308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6.58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6.63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6.6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6.63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4.65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4.512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4.5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4.9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6.64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6.60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6.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6.6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6.69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6.70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6.68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6.59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6.56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6.68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5.96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4.512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6.25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6.684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6.632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6.652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6.61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6.69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6.684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6.6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6.668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6.61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6.75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6.79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6.832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6.732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6.78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6.824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6.80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6.896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6.97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7.004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6.96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6.836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6.83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6.8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6.796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6.896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6.44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4.75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4.728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15.92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6.91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16.944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6.70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14.79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4.76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4.732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4.7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4.73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4.69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4.628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4.608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4.608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4.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14.61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4.592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14.58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4.592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4.584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4.592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4.86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6.79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6.764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16.792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6.76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4.88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4.66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4.6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4.67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4.692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4.66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6.44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6.812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6.832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6.80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6.77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6.87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6.848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6.8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6.828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6.76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6.76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6.7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6.72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6.70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6.72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6.7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6.67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6.71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6.668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6.66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6.684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6.676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6.664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6.67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6.67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6.65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6.64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6.63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6.63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6.628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6.588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6.588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6.612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6.664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6.64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6.58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6.59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6.64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6.596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6.588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6.612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6.664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6.69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6.712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6.76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6.78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6.78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6.79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6.832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6.8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6.956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6.97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6.992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6.976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6.99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7.01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6.988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6.9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6.992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6.984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6.944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6.964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6.93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6.924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6.912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6.88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6.876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6.888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6.94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6.952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6.32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4.88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4.872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4.852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4.832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4.848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4.82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4.83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4.844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4.8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4.824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4.79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4.79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4.81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4.816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4.82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4.792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6.35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6.89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6.916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6.94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5.03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4.92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4.86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4.92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4.9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4.90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5.33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6.96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6.996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6.992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6.97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7.004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7.01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7.01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6.98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7.00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7.02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7.01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7.02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7.02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7.03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7.05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7.052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7.04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7.02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6.98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6.956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6.888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6.828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6.776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6.74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6.6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6.65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6.652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6.6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6.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6.588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6.628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6.64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6.6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6.59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6.6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6.616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6.69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6.712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6.748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6.62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6.66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6.752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6.76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6.80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6.804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6.824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6.832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6.86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6.892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6.904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6.89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6.98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6.9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6.95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7.02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7.016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7.032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7.01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7.03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7.008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7.0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7.03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7.012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7.016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7.01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6.98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6.632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4.96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4.97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4.98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4.964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4.952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4.956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14.93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14.92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14.944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4.91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4.904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4.90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15.89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6.9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6.956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16.9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15.844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14.972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4.94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14.91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4.916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4.916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14.896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5.49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6.98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6.992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7.01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8.068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8.84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8.9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9.196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9.496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9.552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9.288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9.48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7.14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6.34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6.36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7.9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9.02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8.724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8.744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8.7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8.68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7.95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7.652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6.85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6.832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6.812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16.712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6.732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5.944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4.70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5.82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6.676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6.65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6.648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6.652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5.232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4.68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6.732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16.844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6.864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6.87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6.912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16.928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6.9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16.98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7.00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6.952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6.98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6.972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6.972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6.964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7.04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7.06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7.06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6.9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6.936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6.9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6.888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6.92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6.9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6.93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6.88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6.892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6.888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6.88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6.844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6.85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6.89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6.852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6.82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6.856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6.844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6.86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6.84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6.88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6.84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6.8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6.85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6.88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16.87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16.87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6.864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16.83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16.85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6.792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16.824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6.836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16.804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16.74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6.69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6.63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6.704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16.66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6.61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16.58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6.55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6.55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6.512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6.51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16.472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6.52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6.50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6.49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6.51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6.5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6.50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6.51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6.524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6.528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6.552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6.552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6.5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6.54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6.52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6.548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6.512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6.544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6.556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6.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6.62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6.592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6.43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6.42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6.452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6.43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6.504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6.51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6.488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6.52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6.55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6.1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4.53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5.708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6.64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6.59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6.60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6.61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6.588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6.52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6.62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6.63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6.548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16.544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6.536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6.512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6.64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6.876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6.788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6.78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6.71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6.76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6.732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6.73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6.73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6.736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6.748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6.72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6.672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6.6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6.66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6.696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6.724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7.056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6.95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6.95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6.9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4.94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4.608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14.59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4.56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14.58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4.57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14.59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5.28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17.12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17.04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6.7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14.6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4.592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14.57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14.57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4.556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14.57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4.54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4.54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4.588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4.612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4.568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15.324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17.052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7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7.268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8.4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8.252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8.31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7.644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7.71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9.07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9.10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8.936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8.57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4.97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4.496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4.97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8.80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7.42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6.73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6.70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6.64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6.512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6.624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6.616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6.64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5.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4.48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4.49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4.5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5.50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6.6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6.69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6.7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6.8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6.724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6.71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6.804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6.712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5.924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5.28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6.636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6.6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6.628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5.604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4.552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5.5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6.6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6.68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6.776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6.76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6.772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6.79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6.73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6.756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6.7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6.752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6.796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6.812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6.79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6.77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6.80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6.83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6.764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6.72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6.748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6.75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6.768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6.752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6.768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6.7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6.75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16.732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6.788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6.78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6.80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6.23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14.8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4.74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4.73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4.728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4.74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4.71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4.70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4.7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4.724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14.688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4.6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4.668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6.61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6.784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6.72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6.696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4.664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14.68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4.64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4.652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4.65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4.648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4.692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4.94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6.772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6.7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6.75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6.7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6.704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6.70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6.768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6.79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6.78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6.7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6.23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4.7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6.46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6.76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6.78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6.852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6.816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6.8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6.85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6.85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6.836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4.89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4.764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4.74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4.73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6.228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6.8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6.832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6.83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6.8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6.84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6.852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6.868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6.868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6.816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6.82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6.276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4.784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4.756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5.8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6.84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6.84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6.8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6.82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6.80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6.83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6.8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6.85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6.80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6.74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6.74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6.8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6.83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6.84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6.8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6.928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6.836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6.772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6.72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6.804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6.84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6.79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6.832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6.852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6.82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6.804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6.868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6.85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6.84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6.81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6.83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6.84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5.1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4.81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4.80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4.796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4.79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4.78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4.77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4.78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6.31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6.94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6.924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5.15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4.828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4.83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4.81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4.82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4.804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4.81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4.78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4.808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5.704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9.652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1.02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9.62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9.092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9.01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0.5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1.1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1.252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0.66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0.82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0.95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8.67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8.696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7.07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6.66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6.64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6.628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6.57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6.59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6.17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6.624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6.65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6.6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6.71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6.74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6.752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6.76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6.81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6.8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6.912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6.90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6.83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6.852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6.856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6.844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6.832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6.82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6.80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6.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6.79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6.78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6.73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6.74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6.75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6.792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6.80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6.75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6.772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6.788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6.79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6.78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6.76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6.8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6.81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6.83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6.83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6.84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6.88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6.91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6.9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6.768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6.77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6.808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6.848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6.872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6.944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6.9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6.9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6.87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6.892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6.89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6.864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6.736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6.71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6.74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6.72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6.75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6.74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6.744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6.708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6.7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6.724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6.728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16.72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6.70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6.832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6.93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7.064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6.908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5.67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4.74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4.712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14.796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14.80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4.784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6.892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6.8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6.92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6.92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16.9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6.93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16.91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5.36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4.776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5.708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6.884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6.9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6.908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6.88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6.90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6.87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6.868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6.93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6.97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6.996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6.96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7.04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7.148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7.136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7.056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7.3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7.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7.42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7.39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7.34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7.3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7.3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7.3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7.37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7.36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7.332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7.352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7.364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7.388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7.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7.248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7.24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7.2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7.208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7.268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7.29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7.22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7.21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7.264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7.276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7.2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7.24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7.208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7.216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7.2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7.26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7.22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7.224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7.216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7.24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7.208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7.21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7.25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7.27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7.23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7.16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7.156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7.108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7.15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7.116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7.308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7.176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7.0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7.07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7.008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16.98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6.79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4.768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4.73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4.73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4.712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4.736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4.732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4.676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4.72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4.732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4.71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4.708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4.716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14.712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4.712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6.072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6.944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16.952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17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7.072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4.90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4.87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4.89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4.86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5.83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7.144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7.12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7.08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7.012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6.952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6.996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7.06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7.27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7.156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7.1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7.396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7.28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7.18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7.18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7.14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7.088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7.06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7.056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7.06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7.08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7.0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7.092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7.11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7.09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7.084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7.048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7.07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7.04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6.952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6.96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6.97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6.984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7.01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7.06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7.06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7.07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7.08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7.0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7.10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7.0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7.116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7.128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7.10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7.132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7.15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7.104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7.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7.148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7.088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7.108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7.148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7.204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7.156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7.23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7.248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7.264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7.24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7.15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7.11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7.144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7.1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7.10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7.07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7.03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7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7.008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6.99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7.1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7.088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7.088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7.088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7.08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5.8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4.872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4.8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4.868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4.864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4.844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4.844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4.85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4.9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14.956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4.932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4.944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4.89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4.896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5.88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17.56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17.6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17.656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7.7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5.288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14.95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14.9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4.924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9.73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0.76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0.49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20.524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2.3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2.41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1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0.79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0.748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0.80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0.81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20.63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0.584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8.28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8.228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8.336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8.612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8.436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8.43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8.53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8.40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8.388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8.49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8.372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8.484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8.388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8.33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8.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8.2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8.256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8.25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7.328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6.13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6.068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6.05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8.024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8.556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8.592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8.44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8.52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8.40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8.428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8.46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8.64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8.23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8.21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8.20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8.24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8.30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8.32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8.27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8.29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8.364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8.3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8.34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8.368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8.32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8.428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8.472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8.492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8.468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8.43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8.4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8.268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8.308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8.29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8.27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8.26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8.26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8.26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8.444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8.56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6.788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6.23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6.23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6.204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6.2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6.17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6.172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6.172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6.156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6.152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6.14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6.584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8.496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8.512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8.07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6.192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6.156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6.10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6.14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6.15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6.21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5.44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4.992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6.46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7.288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7.24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7.30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7.34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7.32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7.336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7.36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7.56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7.36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5.49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5.03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5.00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5.02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7.31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7.31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7.28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7.332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7.28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7.28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7.54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5.928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4.99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4.95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4.948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5.1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7.5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7.57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7.40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7.5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7.47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7.4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6.924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5.05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5.03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5.028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7.044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7.54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7.39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7.33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7.44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7.47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7.38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7.392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7.34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7.38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7.316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7.356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7.49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7.46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7.50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7.512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7.48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7.456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7.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7.30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7.3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7.328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7.252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7.24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7.2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7.26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7.21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7.24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7.248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7.268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7.24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7.26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7.24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7.252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7.208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7.25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7.264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7.308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7.344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7.284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7.272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7.388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4.98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4.888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4.87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4.864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4.852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4.856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4.85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4.832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4.8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4.888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6.712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7.16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7.168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17.1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5.352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4.9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4.892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15.52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7.12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7.12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7.248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7.27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20.568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2.69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22.628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2.70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21.996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22.25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21.71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21.05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0.37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0.80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0.228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0.33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0.356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0.33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9.472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8.884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9.1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8.85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9.2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8.876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8.95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9.00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8.944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9.11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8.9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9.104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8.816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9.14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9.144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9.14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9.01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9.184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9.05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9.096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9.24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9.036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9.1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9.228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8.98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8.9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8.948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8.956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9.0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8.912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8.90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8.96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8.9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8.92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9.084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8.83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9.04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8.884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9.18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9.052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9.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8.9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9.144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8.9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8.992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9.01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8.93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9.164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8.996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9.028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8.84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8.74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8.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8.868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8.7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8.77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8.73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8.852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8.72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8.69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8.87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8.72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8.7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8.62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8.7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8.688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8.85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8.692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8.572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8.876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8.78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8.68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8.62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8.74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8.73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8.788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8.78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8.592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8.848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8.94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9.02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9.044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8.97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8.988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8.932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8.912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8.92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8.87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8.856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8.812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8.836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8.68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8.93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9.08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8.9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8.744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8.98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8.86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8.748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8.76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8.692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8.65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8.57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8.664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8.58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8.752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8.756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8.5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8.69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8.536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8.532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8.50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8.55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8.44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8.39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8.528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8.312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8.36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8.32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8.14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8.216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8.296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8.196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8.20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8.22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8.25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8.12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8.16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8.252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8.244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8.24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8.2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8.22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8.244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8.2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8.32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8.292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8.284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8.31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8.50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8.46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8.372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8.35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8.268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8.27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8.42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8.31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8.388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8.41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8.296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8.26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8.2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8.33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8.43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8.26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8.29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8.428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8.26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8.2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8.28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8.264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8.272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8.288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8.34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8.34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8.37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8.296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8.248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8.268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8.19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8.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7.5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6.97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4.81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4.80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6.688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7.5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7.51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7.392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7.376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7.288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7.252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7.29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7.312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7.3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7.36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7.50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7.432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7.56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7.4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7.38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7.384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7.43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7.384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7.54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7.44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7.328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7.492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7.444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7.45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7.372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7.4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7.38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7.41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7.37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7.2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7.324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7.24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7.256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7.2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7.208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7.268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7.06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7.048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7.12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7.116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7.15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7.164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7.184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7.1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7.204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7.24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7.24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7.25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7.23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7.16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7.20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7.228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7.204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7.27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7.23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7.208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7.136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7.17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7.17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7.17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7.136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7.12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7.14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7.14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7.09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7.12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7.12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7.13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7.1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7.228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7.204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7.204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7.14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7.08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6.50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5.02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4.984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4.98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4.97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4.94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4.904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4.9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4.9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4.9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4.88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6.54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7.07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7.096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15.624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4.968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4.944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14.94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5.67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7.18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7.188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6.908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5.09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5.07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5.056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5.036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5.684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7.1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7.12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7.09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7.0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7.14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7.10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7.13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7.132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7.136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7.16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7.18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7.19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7.184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7.184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7.19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7.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7.2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7.196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7.212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7.136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7.16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7.13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7.1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7.14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7.1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7.124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7.104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7.068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7.15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7.1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7.15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7.18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7.0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7.128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7.084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7.156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7.16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7.2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7.2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7.27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7.2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7.208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7.17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7.22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7.168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7.21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7.208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7.216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7.2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7.22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7.272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7.28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7.27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7.296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7.18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7.084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7.12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7.15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7.13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7.16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7.15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7.16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5.304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5.012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4.99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4.964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5.99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7.12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7.072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6.69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15.00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4.99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14.99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14.972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4.98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4.96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4.9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4.95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4.948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6.024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7.084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17.076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5.41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5.0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5.00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5.02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5.00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4.98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5.016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4.98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4.984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4.97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6.552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7.1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7.084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7.092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7.028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7.032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7.15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7.188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7.12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7.16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7.208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7.14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7.116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7.12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7.144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7.1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7.16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7.172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7.192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7.1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7.204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7.184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7.164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7.18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7.204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7.172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7.196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7.17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7.17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7.19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7.1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7.15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7.10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7.112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7.07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7.144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7.09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5.3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5.01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5.004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7.1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7.17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7.168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7.18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7.1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7.11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7.10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7.1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6.316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5.11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5.1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7.132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7.212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7.036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7.072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7.068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7.01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7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7.008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6.98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7.008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6.98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7.01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5.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5.00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4.99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5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5.8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7.108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7.06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6.72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5.01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5.01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4.98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4.97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4.96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4.9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4.97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4.92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4.93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4.91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4.924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4.9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4.89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14.888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4.86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4.86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6.008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6.984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6.99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6.996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6.06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5.056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5.016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5.264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17.052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9.292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9.048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9.068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8.968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9.144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9.312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8.43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7.512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7.3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7.548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6.91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7.452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7.6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7.38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7.384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7.03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6.9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6.928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6.9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6.868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6.88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6.876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6.88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6.844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6.8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6.912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6.872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6.8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6.816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6.82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6.83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6.75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6.7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6.77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6.768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6.7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6.752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6.828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6.84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6.92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6.96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7.13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7.068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5.072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5.50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7.0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7.08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7.02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6.9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7.02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7.04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7.0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7.03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7.036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7.02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6.98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7.00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6.992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7.02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6.99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7.05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7.14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7.1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7.07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7.16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7.112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7.10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7.16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7.22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5.74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4.85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4.828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14.81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4.8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4.77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4.78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4.772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4.8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4.77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4.76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4.792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4.808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4.8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4.864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4.868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4.91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4.868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6.072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7.08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7.13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7.224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7.30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6.188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4.9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4.79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7.168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7.50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6.936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6.98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7.008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7.6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7.81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7.692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5.8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4.708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4.69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4.86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5.38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7.712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7.512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7.51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7.3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7.11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7.06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7.06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7.03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7.0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7.03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4.74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4.69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5.472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6.976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6.968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7.05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7.036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6.988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6.94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6.904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5.684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4.664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4.6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4.592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4.61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5.99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6.9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6.968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6.93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6.93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6.948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6.95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6.92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16.924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4.9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4.7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4.68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5.304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6.99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6.95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7.008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7.0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7.048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7.0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7.06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7.08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7.09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7.048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7.084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6.936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6.904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6.944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5.908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4.69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4.70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4.884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6.992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7.02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7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5.85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4.804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4.76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4.772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14.76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4.764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4.772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4.764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4.752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4.75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4.75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4.78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4.7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14.76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4.78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7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7.1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7.104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6.78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14.83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4.808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14.79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4.772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4.7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14.776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14.776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4.7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6.01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6.88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6.87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6.84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6.848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6.9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6.876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6.93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6.94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6.87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6.936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6.8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6.89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6.956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6.93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6.9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6.944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6.89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6.86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6.80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6.808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6.816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6.83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6.8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6.868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6.8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6.824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6.86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6.848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6.83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6.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6.792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6.848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6.90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6.8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6.81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6.80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6.9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6.844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6.844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6.884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6.91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6.852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6.8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6.868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6.87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6.892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6.936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6.95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6.972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6.95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6.976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7.02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7.0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7.068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7.048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7.03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6.984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6.96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6.96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6.964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6.956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7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6.98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7.004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6.948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6.944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6.95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6.97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6.984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6.98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6.97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6.984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5.9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4.85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4.81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4.768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4.772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4.768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4.752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4.7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4.73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4.7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4.72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4.776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4.79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4.772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4.744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14.7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15.57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7.164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7.092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7.09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7.12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7.04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7.044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7.084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7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6.9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7.072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7.16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7.172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6.86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6.89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6.864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5.38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4.82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5.86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7.02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7.1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7.024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7.048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5.90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4.848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4.836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4.804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5.7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7.056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7.1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7.072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7.012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7.012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5.776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4.868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5.94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6.95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7.02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7.0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7.20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5.404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4.9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5.516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7.052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7.12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7.1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7.07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7.024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6.95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7.024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7.02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7.02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7.03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7.016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7.02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7.048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7.064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7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7.02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6.996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6.97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7.028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7.02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7.0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7.00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7.01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7.01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7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6.95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6.91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6.904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6.928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5.19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4.91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4.884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14.85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4.764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4.788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4.83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4.808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4.78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4.808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4.77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4.772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4.772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6.04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6.896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6.85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6.868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5.55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4.832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4.792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4.784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4.744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4.72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4.764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4.74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4.728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6.71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16.83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8.35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8.57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8.888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8.48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8.168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7.892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8.69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8.36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8.344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8.3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8.364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8.352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8.504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8.496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7.224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6.86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6.85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6.85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6.68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4.84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4.812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5.35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7.06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7.004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7.00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7.02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7.068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7.024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7.076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7.032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5.044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4.844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4.8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4.832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6.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7.064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7.084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7.11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7.068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7.08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7.10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7.05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7.06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7.05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7.044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6.6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4.83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4.84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5.004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7.044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7.092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7.096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7.124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7.104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7.116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7.128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7.096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7.07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7.0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7.12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7.104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7.076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7.12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7.088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7.044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5.312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4.88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4.884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4.904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4.884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4.904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5.628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7.096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17.072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7.052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7.068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15.736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4.92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4.928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14.888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14.9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4.888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14.864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4.872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4.856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4.8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14.848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4.8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4.88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4.868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5.05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7.004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6.99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7.068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6.636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4.852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4.832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4.804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4.804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5.82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7.008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6.98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6.996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6.948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6.912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6.932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6.968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7.05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7.016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7.02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7.128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7.108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7.088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7.05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7.064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7.052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7.056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7.076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7.096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7.14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7.128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7.14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7.1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7.112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7.12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7.08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7.084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7.048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7.028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6.94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6.884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6.884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6.88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6.86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6.88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6.884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6.876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6.884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6.868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6.904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6.98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6.972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6.9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6.928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6.96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6.984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7.044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7.07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7.11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7.12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7.124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7.05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7.0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7.128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7.164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7.168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7.144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7.15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7.152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7.172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7.152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7.17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7.192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7.172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7.18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7.184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7.208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7.092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7.052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7.024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6.348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4.91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4.908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4.88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4.876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4.888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4.924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4.944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14.94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4.92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4.93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4.94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14.936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4.932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4.916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16.032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7.028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7.072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7.016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7.02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5.088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4.928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4.928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4.928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4.9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5.48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7.02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7.092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7.072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7.072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7.104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7.132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7.104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7.132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7.068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7.08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7.124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7.152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7.132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7.09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7.09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7.108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7.084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7.1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7.104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7.044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6.992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6.932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6.90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6.896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6.868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6.788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6.768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6.724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6.748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6.6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6.68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6.688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6.724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6.704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6.696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6.70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6.688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6.66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6.7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6.73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6.728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6.688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6.744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6.772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6.756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6.728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6.756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6.736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6.764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6.788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6.81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6.828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6.848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6.81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6.784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6.792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6.76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6.78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6.75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7.016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6.876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6.876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6.056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14.752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14.708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4.708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4.72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14.732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4.748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4.772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4.78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5.908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6.98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6.972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6.968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6.324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4.82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4.812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4.836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4.856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4.876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14.832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4.824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4.804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4.812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4.792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4.776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16.72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6.924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16.86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6.816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7.0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16.844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6.74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4.828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4.824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6.32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6.968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7.608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6.97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7.092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7.01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7.01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7.03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6.976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6.396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7.07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7.05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7.028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7.004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7.036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7.048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6.988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6.996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5.916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4.852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4.784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4.752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6.28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6.92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6.868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6.884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6.82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6.808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6.812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6.74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6.74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6.76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6.744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6.772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6.7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6.832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16.844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6.912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6.904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6.964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6.992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7.008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7.016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7.0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7.016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7.028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7.004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7.048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7.03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7.024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7.05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7.10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7.06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7.096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7.132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7.116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7.064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7.0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7.03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7.032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6.972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6.944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6.96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6.92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6.99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7.088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7.076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6.14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5.012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5.028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5.012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5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4.972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4.996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4.98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4.996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4.976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4.976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5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4.96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4.976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5.728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7.05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7.03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7.028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6.988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6.99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7.02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7.084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7.06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7.28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8.296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8.216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8.044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8.188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8.18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8.15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8.224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8.172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8.224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8.18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8.2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8.248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8.264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7.47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6.11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6.10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6.12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6.096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6.564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6.92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6.964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6.956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6.992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6.984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7.004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6.988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6.956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6.916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6.928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16.89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6.948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6.896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6.912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6.9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7.028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7.04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6.924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6.92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6.98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7.184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7.128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6.9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5.036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5.024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5.016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5.316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7.432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7.42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7.444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7.43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7.4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7.484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7.4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7.424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7.388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7.38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7.46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7.348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7.44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7.384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7.372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7.384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7.38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7.528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7.5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7.45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7.532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7.528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7.52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7.508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7.444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7.524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17.536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17.416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7.484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5.768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5.092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15.0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5.052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5.016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15.012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5.008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5.012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14.98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4.972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4.964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4.96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5.004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4.972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6.14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7.192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7.188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17.216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6.604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5.044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5.028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5.028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4.988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5.944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7.33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7.352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7.24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7.316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7.3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7.336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7.356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7.308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7.368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7.5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7.37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7.416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7.3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7.448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7.384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7.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7.18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7.216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7.236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7.244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7.284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7.276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7.284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7.312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7.31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7.288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7.34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7.208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7.18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7.1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7.124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7.068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7.04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7.084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7.108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7.104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16.968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6.94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6.96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6.996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6.972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6.844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6.92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6.89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6.944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7.028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6.948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7.036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7.0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7.104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7.08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7.068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7.0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7.08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7.052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6.844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6.85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6.808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6.816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6.768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6.77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6.7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6.692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6.76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6.74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6.744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6.868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5.06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4.724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4.728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4.74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4.692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4.672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14.656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4.696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5.944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16.996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16.96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5.94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14.676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14.7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14.696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4.664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4.624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14.632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4.63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4.636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5.732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7.088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6.996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15.812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14.65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4.656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4.644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5.288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6.92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6.87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6.836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6.816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6.804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6.804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6.868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6.78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6.812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6.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6.852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5.828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4.528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4.572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6.308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6.776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6.78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6.768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6.812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6.788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6.836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6.836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6.808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6.784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4.61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4.488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4.552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6.78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6.768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6.808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6.82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6.772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6.76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6.792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6.72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6.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6.748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6.768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6.48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4.608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4.544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4.5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5.808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6.78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6.788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6.792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6.792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6.736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6.744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6.732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6.756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6.776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6.82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6.88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6.872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6.772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6.78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6.80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6.836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6.7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6.788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6.8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6.79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6.828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6.82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6.832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6.828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6.808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6.84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6.816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6.896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6.064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4.74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4.744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4.74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4.72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4.716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4.71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4.708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4.7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4.688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4.716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4.7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4.696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4.648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14.672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4.652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4.636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4.6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4.8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16.668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6.588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8.82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19.17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18.82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18.588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7.532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4.852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5.492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6.832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6.812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6.82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6.756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6.712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6.72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6.688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6.54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6.52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6.54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6.54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6.52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4.6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4.64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4.62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6.344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6.5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6.572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6.628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6.64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6.612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6.616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6.604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6.652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5.82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4.672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4.66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5.236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6.712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6.70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6.692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6.692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6.696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6.752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6.712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6.756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6.72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6.68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6.672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6.7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6.724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6.72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4.792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4.736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4.94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6.72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6.7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6.732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6.816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6.848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6.80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6.856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6.74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6.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6.76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6.816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6.74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6.7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6.8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6.844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6.8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5.424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4.784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4.764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4.77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4.76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4.744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5.176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6.7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6.832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6.82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16.78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4.87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4.836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4.83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4.82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4.81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4.792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4.79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4.772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4.7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4.788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4.792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4.8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14.792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14.776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4.78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4.7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14.72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6.364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6.79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6.804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6.808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6.78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5.34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4.77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5.24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6.716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6.732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6.708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6.80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6.844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6.80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6.828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6.82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6.788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6.708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6.732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6.71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6.728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6.70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6.7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6.724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6.748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6.748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6.7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6.732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6.724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6.736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6.724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6.712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6.71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6.72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6.716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6.728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6.716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16.70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6.704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6.736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16.712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6.70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6.704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6.756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6.752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6.736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6.74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6.764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6.772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6.748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6.74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6.784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6.784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6.792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6.832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6.836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6.88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6.828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6.84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6.8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6.8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6.82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6.83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6.812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6.812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6.784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6.82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6.76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6.812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6.788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6.828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6.792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6.836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5.24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4.90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4.912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14.87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4.88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4.864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4.85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4.86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4.87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7.2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7.152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6.98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14.88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4.92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4.912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4.92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4.924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6.9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7.24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7.244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5.644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5.004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4.916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4.9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4.876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4.852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4.792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4.784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5.26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7.024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17.01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7.04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7.04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7.0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7.00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7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7.028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6.976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6.98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7.004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6.976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6.968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6.984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7.008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6.96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6.93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6.936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6.96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7.008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6.972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6.96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6.904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6.952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6.956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6.93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6.864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6.844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6.85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6.84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6.79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6.588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6.48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6.532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6.55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6.532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6.5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6.61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6.5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6.568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6.58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6.592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6.57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6.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6.58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6.62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6.636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6.6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6.62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6.632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6.644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6.6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6.71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6.708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6.7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6.756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6.74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6.776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6.744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6.768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6.748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6.72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6.69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6.70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6.712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6.68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16.69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6.712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6.67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6.676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6.77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6.828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16.1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4.78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4.75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14.732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4.7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14.728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14.708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4.69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4.704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14.70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4.69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14.676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14.744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4.72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4.7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5.6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6.804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6.80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6.80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6.81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6.832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6.83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6.852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6.8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6.95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7.1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5.85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5.8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7.98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8.1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8.62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18.6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8.548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8.428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8.16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8.224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7.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7.4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7.48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7.53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7.31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6.68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6.692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6.66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6.668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5.804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4.716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4.692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5.27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6.74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6.75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6.76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6.77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6.788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6.73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6.84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6.824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6.79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5.76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4.756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4.71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4.712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5.812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6.68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6.72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6.768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6.78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6.768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6.78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6.7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6.80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6.80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6.81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6.792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6.84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6.87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6.8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6.836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6.824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6.84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6.8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6.80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6.816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6.83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6.82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6.81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6.78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6.828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6.812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6.76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6.792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5.12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4.8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4.804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4.788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4.81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14.812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4.776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4.788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4.768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4.768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14.776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14.73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14.748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14.752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6.608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16.864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6.852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16.876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16.25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4.808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14.77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4.764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4.7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4.7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6.668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6.87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6.844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6.84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6.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6.836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6.788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6.76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6.75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6.728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6.71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6.752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6.76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6.77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6.76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6.78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6.75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6.7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6.752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6.74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6.74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6.73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5.26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4.74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5.964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6.768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6.74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6.452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4.776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4.74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4.7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6.276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6.90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6.844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6.904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6.77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6.744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6.73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6.77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16.78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6.724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6.9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5.892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4.77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6.19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6.908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6.908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6.88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6.79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6.78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6.75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6.8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6.83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6.83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6.83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6.85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6.88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6.868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6.82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6.81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6.80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6.82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6.812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6.8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6.828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6.868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6.756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6.81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6.836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6.828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6.824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16.848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6.488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14.8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14.8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4.848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14.8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14.848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4.84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4.83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14.816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14.83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14.82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4.836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4.808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14.844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4.79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4.812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4.796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6.632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6.82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16.80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4.988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4.84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4.812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6.73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7.044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7.41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6.94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6.92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8.20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9.108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9.21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6.66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4.95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4.84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3.736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6.5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6.49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6.4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6.444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6.41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6.51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6.436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6.42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6.40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5.56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4.268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4.26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5.98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6.27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6.39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6.34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6.144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4.404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4.40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4.37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4.36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5.20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6.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6.3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6.29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6.29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6.388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6.42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6.42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6.39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6.39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6.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6.3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6.352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6.42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6.34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6.3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6.324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6.32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6.348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6.352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6.33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6.344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6.34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6.38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6.416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6.42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6.392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6.4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6.43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6.46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6.456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5.256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0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0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0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1.38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0.40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12.284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8.8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12.296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2.22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2.204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2.188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2.18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12.18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2.14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2.16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12.13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12.13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2.14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2.1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2.152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2.12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2.14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2.12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2.116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2.13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2.14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2.156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2.128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2.13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2.116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2.14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2.11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2.12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2.13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2.10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2.12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2.116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2.108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2.07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2.104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2.088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2.09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2.096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2.092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2.092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2.09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2.084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2.08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2.084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2.0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2.08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2.09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2.076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2.092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2.09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2.1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2.10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2.09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2.08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2.11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2.10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2.104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2.112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2.11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2.096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2.09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2.09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2.08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2.12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2.08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2.1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2.12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2.14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2.11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2.13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2.144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2.13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2.15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2.136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2.136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2.156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2.172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2.152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2.176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2.172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2.18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2.196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2.17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2.14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2.168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2.14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2.17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2.152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2.15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2.17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2.168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2.128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2.1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2.14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2.17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2.156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2.16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2.18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2.18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2.168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2.168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2.15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2.164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2.164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2.16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2.16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2.15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2.16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2.15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2.16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2.156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12.16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2.15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2.152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2.184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2.168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2.172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2.26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3.41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3.48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3.492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3.392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3.13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0.53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.87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.87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5.42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2.512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7.524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7.444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7.56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7.34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7.38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7.38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7.3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7.33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7.3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7.32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6.85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6.20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6.188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6.2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6.21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6.212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6.22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6.21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6.272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6.176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6.17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6.184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6.168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6.21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6.192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6.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6.2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6.208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6.232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6.192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6.22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6.26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6.21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6.18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6.14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6.212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6.144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6.17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6.17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6.21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6.208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6.22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6.22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6.26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6.24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6.27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6.25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6.20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6.24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6.26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6.31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6.2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6.28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6.31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6.348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6.29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6.292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6.3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6.38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6.2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6.288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6.30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6.34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6.30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6.33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16.348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6.368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6.3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6.39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5.41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4.36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4.3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4.328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4.31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4.348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4.32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4.27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15.42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6.3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16.412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5.424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4.424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4.38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14.38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4.39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4.40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4.39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4.352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4.38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4.408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4.416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6.15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6.46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6.46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6.45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6.46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6.42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6.492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6.47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6.42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6.42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6.4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6.45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6.42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6.43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6.42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6.412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6.412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6.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6.404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6.424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6.41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6.412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6.4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6.43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6.43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6.41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6.432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6.408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6.416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6.44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6.42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6.40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6.42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6.40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6.37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6.392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6.4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6.38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6.34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6.356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6.41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6.388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6.372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6.388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6.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6.3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6.376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6.36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6.45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6.472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6.484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6.46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6.48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6.49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6.53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6.5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6.43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6.45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6.448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6.45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6.37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6.39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6.39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6.43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6.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6.4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6.4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6.38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6.384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6.38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6.48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14.8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4.38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4.36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4.344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4.328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4.312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4.292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14.30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4.27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4.308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14.268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14.308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4.3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4.208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4.49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6.396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6.41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5.716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4.368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4.348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4.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4.36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4.36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5.3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6.76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6.7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6.704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6.8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6.01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4.43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4.384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5.94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6.752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6.77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6.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6.77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6.784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6.78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6.79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6.96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6.72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6.6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6.61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6.65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6.6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6.61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6.6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6.6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6.612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6.608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6.6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6.6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6.58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6.59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6.60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6.604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6.56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6.588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6.59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6.56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6.59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6.61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6.568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6.596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6.592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6.63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6.648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6.648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6.644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6.68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6.684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6.704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6.7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6.73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6.728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6.74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6.75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6.752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6.75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6.77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6.80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6.792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6.8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6.792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6.868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6.7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6.772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6.79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6.7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6.77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6.8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6.78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6.78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6.83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6.808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6.79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6.79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16.87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5.2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4.61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4.604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14.59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4.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14.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4.58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14.548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14.536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14.532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4.53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14.5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4.50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4.49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4.504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5.968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6.69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6.772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6.8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6.852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6.828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6.8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6.86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6.82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6.816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6.76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6.732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6.69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6.696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6.68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7.30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8.7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8.66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7.088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6.428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6.34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6.316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6.1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8.696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8.90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7.672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6.82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6.852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6.784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6.72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6.73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6.72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6.73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6.76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6.824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6.7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6.76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6.812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6.732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6.776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6.804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6.796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6.784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6.784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6.84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6.736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6.956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6.85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6.90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6.84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6.84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6.824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6.7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6.812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6.696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6.688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4.888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4.6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6.568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6.75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6.72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6.72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6.768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6.812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6.77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6.856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6.77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6.75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6.7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6.776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6.792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6.83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6.73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6.83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6.77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6.78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6.69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16.65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6.696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6.608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4.568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4.528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4.52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14.488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4.504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4.5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4.484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4.508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4.47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4.46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4.44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4.448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4.44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4.45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4.4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4.4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4.476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5.9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6.86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6.88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6.85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17.35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8.1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18.32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8.2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8.31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8.07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8.06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8.0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8.04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8.03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8.02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7.032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6.93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6.89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6.8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6.824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6.84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6.83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6.84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6.85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6.83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6.82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6.848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6.8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6.82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6.828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6.852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6.868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16.88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6.88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16.924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6.952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6.91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6.95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6.94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6.93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6.9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6.92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6.912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6.8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7.012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7.05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7.05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6.856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6.964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6.94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6.95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6.9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6.89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7.1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6.892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6.8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6.73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6.71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6.68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6.664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6.72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6.71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6.724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6.716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6.728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6.77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6.768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6.7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6.768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6.772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6.75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6.73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16.744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6.776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6.76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6.74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6.8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16.75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16.72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16.7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6.64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6.644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16.66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15.40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14.66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4.66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14.668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14.63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6.52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6.556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16.5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16.524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6.56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16.52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6.56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16.56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6.604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6.59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6.628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6.5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6.544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6.59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6.55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6.616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6.6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6.668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6.696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6.668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6.65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6.6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6.656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6.62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6.64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6.668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6.66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6.632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6.65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6.608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6.66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6.652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6.65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6.63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6.66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6.6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6.68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16.65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6.7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6.66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6.68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6.656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6.67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6.70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6.66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6.668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6.6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6.67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6.672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6.644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6.628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6.62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6.6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6.61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6.62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6.6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6.61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6.20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4.652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4.68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6.21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6.68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6.736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6.76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6.73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6.75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6.752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6.77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6.808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6.82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6.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6.77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6.79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6.784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6.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6.756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6.78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6.80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6.8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6.776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6.78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6.79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6.76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6.7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6.72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6.47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4.78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4.74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4.732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4.732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4.732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4.73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4.736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4.71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4.728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4.732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6.75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6.7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6.70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4.788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4.72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4.704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4.6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4.6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5.48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6.70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6.648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6.62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6.64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16.62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6.41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4.73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4.70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4.676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4.87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6.65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6.70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6.68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6.68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6.66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6.6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6.63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6.2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4.6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5.6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6.6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6.61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6.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6.62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6.58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6.60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6.60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6.588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5.97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4.6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4.644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5.66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6.57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6.576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6.5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6.552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5.12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4.576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4.9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6.464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6.4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6.45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6.42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6.412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6.428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6.468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6.45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6.47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6.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6.49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6.50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6.508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6.51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6.55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16.58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6.576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6.56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6.56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6.56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6.64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6.6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6.71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6.60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6.61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6.596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6.61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6.6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6.64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6.66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6.67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6.64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6.668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6.668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6.688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16.67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6.712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6.032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4.8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4.81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4.7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14.75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4.73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4.73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4.75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14.74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4.70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14.684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14.704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4.69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4.67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5.44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16.65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16.62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6.04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14.7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14.716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6.676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7.98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8.06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8.07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8.09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8.06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8.06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8.08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8.64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1.008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0.09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9.168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9.548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8.832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7.7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7.792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7.76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7.752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7.7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7.744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7.74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7.13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6.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6.62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6.616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6.676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6.74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6.76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6.82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6.804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6.83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6.79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6.83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6.784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6.74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6.756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6.74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6.80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6.74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6.71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6.744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6.704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6.728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6.67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6.648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6.73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6.77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6.728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6.73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6.74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6.7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6.75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6.76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6.76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6.804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6.828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6.81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6.78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6.74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6.7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6.688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6.74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6.676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6.75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6.772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6.7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6.756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6.82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6.804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6.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6.7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6.78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16.748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6.7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6.744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6.756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6.748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6.748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6.76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4.8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4.78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4.78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14.752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4.7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4.784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4.744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4.768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14.7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15.10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6.79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6.79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6.82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6.81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4.83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4.8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4.80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4.78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4.748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4.73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4.7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4.808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6.80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6.772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6.81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6.776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6.79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6.74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6.7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6.7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6.72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6.716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6.72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6.752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6.756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6.78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6.78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6.74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6.964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6.868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6.79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6.68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6.704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6.716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6.688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6.70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6.696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6.64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6.628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6.632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6.624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6.632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6.61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6.612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6.62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6.652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6.652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6.69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6.7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6.744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6.7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6.692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6.62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6.65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6.68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6.708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6.63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6.376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6.3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6.3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6.304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6.388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6.42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6.4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6.564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6.568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6.55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6.54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6.592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6.63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6.676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6.6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6.68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6.66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6.692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6.708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6.71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6.556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6.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6.71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6.63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16.63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6.67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16.648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6.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5.684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4.62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4.54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4.572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4.57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4.58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4.56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4.556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4.588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4.512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4.468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4.568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4.592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4.644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4.67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4.652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4.65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6.6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6.68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6.66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6.576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4.76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4.716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4.664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4.66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4.664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6.0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6.648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6.63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6.652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6.68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6.668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6.616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6.588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6.512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6.5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6.52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6.5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6.51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6.54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6.54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6.568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6.56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6.552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6.548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6.476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6.45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6.41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6.392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6.4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6.472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6.516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6.44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6.3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6.37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6.35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6.37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6.45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6.44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6.444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6.48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6.508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6.52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6.49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6.52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6.52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6.5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6.5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6.532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6.456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6.40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6.36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6.384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6.48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6.44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6.48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6.604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6.636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6.69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6.716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6.7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6.71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6.672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6.684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6.66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6.712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6.688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6.68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16.65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6.676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6.7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6.67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6.716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6.712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5.40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14.87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4.83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4.83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4.83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4.832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14.804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4.848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4.83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4.82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4.83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4.812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14.80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4.828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4.804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4.8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4.78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4.972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6.568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6.596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16.62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6.6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6.592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16.56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6.58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6.55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6.616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6.63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7.23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9.08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8.98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8.028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8.5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8.73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7.74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6.928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8.5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8.628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8.552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8.56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8.55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8.49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7.464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7.01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6.5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6.3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6.09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4.948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4.2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4.324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6.152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6.104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6.124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6.12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6.108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6.12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6.12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5.56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4.21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4.168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4.688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6.07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6.0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6.08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6.084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6.096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6.12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6.15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6.148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6.14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5.94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4.264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4.33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4.432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5.608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6.48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6.51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6.548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6.53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6.608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6.628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6.648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6.588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6.55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6.56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6.608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6.588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6.628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6.6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6.624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6.62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6.61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6.63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6.656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6.60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6.55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5.76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4.49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4.464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4.41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14.392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4.38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4.344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4.31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4.29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4.33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4.31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4.324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5.05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6.49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6.432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6.0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4.39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4.348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4.3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4.392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14.40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6.02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6.476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6.436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6.548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6.544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6.612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5.78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4.34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4.28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4.23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4.92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6.332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6.344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6.3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6.408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6.308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6.33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6.47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6.404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4.89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4.096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4.03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5.52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6.244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6.272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6.26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6.41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6.388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6.40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6.356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6.30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5.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4.16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4.72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6.29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6.29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6.30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6.224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6.24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16.308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6.35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6.312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6.352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6.34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6.328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6.272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6.30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6.336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6.288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6.328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6.352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6.34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6.39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6.468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6.46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6.46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6.464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6.444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6.444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6.48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6.47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6.43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6.4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6.41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6.45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6.44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6.456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6.4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6.488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6.516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6.5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6.432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6.436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6.3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6.388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6.37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16.408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16.41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6.4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4.864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14.424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4.37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4.38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4.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4.39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4.39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4.4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14.39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4.4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4.4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14.39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14.424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14.4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4.432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5.952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6.68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6.728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6.7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5.26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14.5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4.816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16.65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6.65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6.62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6.524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6.49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6.456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6.4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6.46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6.424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6.44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7.084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7.72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6.17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5.512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5.508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7.512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7.636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7.608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6.52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6.564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6.608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6.588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6.668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6.636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6.61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6.59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4.70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4.508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4.484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6.296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6.552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6.564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6.61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6.52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4.84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4.484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6.21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6.50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6.49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6.52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6.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6.50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6.496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6.52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6.48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6.472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6.4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6.53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6.572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6.55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6.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6.65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6.704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6.772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6.908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6.916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6.91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6.9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7.01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7.0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6.97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7.03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6.99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6.928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6.90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6.884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6.88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6.9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6.99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6.91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6.888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6.74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4.776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4.768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4.764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4.77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4.756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4.748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4.70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4.716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4.67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4.672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4.856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6.9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6.95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6.92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6.924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5.36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4.724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4.708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4.71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4.732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4.67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4.7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4.732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6.66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6.92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6.90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6.936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6.88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6.89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6.884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6.94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6.876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6.932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6.91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6.928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6.884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6.984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6.936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6.9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6.96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6.84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6.82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6.01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4.7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4.63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5.94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6.63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6.64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6.632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6.6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6.576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6.464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6.548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6.50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6.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6.45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4.548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4.38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4.3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4.62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6.424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6.336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6.336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6.29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6.312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6.27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6.31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6.348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6.38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6.384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6.44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6.44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6.444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6.51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6.55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6.58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6.65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6.6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6.704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6.78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6.78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6.768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6.79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6.824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6.808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6.804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6.82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6.83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6.80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6.92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6.93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6.87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6.9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6.928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4.93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4.852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14.816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4.768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4.76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4.7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14.76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4.76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4.776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4.768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5.68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7.08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7.092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6.42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4.848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4.80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4.81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4.776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4.82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4.772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14.732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7.58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9.892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9.864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9.872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8.75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7.67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7.98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9.98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19.808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9.47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7.89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6.016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7.60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8.092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8.124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8.05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8.06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5.852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7.38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7.976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7.944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5.30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4.544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4.55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6.03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6.62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6.76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6.736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6.788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6.72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6.69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6.7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6.692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6.816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6.884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6.848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6.816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6.812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6.78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6.8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5.464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4.6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4.632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4.928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6.75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6.7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16.796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6.77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6.724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6.61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6.58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6.536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6.5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6.66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6.68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6.62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6.67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6.696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6.668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6.712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6.748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6.696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6.70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6.704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6.68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6.744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6.748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6.792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6.82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6.816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6.8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6.828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6.79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6.79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6.828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16.79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6.816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6.784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6.776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6.79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6.76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6.78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6.7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6.708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6.79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6.78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6.75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6.808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6.78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6.736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16.668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6.70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6.68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16.644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6.612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6.58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6.404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4.64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4.63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4.644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4.5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4.54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5.29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6.928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6.73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6.708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6.71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6.68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6.67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6.57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6.60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6.692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6.72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6.86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6.724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6.616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6.5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6.5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6.55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6.532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6.556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6.58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6.644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6.61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6.57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6.54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6.5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6.50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6.476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6.428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6.3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6.39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6.3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6.34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6.32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6.336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6.388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6.448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6.424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6.452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6.50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6.63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6.58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6.58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6.61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6.57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6.56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6.564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6.568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6.62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6.6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6.556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6.55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6.47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6.488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6.50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6.5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6.532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6.53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6.55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6.608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6.568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6.66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6.69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6.72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6.744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6.69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6.68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6.68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6.64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6.688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16.67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6.6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16.656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16.6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16.83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16.888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15.06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4.688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14.66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14.652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14.628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4.62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14.612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14.668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4.632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14.668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14.66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4.64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4.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16.06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6.82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16.784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15.648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4.664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4.652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4.62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4.632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4.604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4.85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6.93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6.84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6.81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6.944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6.93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6.95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7.04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6.932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6.77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6.75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6.848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6.88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6.93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6.97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6.924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6.928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6.98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7.004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6.9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6.93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6.92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6.904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6.9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6.88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6.89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6.932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6.92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6.92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6.884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6.908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6.844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6.856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6.9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7.012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6.93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7.008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17.02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7.044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16.988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6.95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6.97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7.06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6.96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6.95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6.90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6.94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6.94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6.97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6.956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7.00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7.01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7.02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7.00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6.98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7.02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7.01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7.036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7.02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7.084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6.99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6.99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6.99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6.996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6.97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7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6.98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6.916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6.91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6.90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6.92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6.864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6.472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4.94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4.892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4.884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4.856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4.852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4.82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4.78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4.81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4.812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4.796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4.784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4.7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6.40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6.728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6.744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6.79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6.744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5.4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4.816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4.78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14.776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5.34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6.704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6.70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6.70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6.732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6.724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8.468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5.256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2.51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6.50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6.508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16.428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6.42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6.456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6.47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6.50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6.52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6.556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6.548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6.56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6.6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6.58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6.55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6.7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6.672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16.8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6.68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6.584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6.55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4.66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4.66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4.6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5.52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6.51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6.54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6.5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6.632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6.61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6.616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6.58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6.668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6.58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6.5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6.60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6.59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6.59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6.58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6.584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6.61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6.592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6.65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6.6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6.656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6.57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6.52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6.56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6.55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6.57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6.592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6.59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6.5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6.62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6.61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6.616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6.63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6.66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6.64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6.656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6.62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6.64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6.444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6.43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5.452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4.672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4.684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14.696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4.668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4.64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4.6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4.6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4.604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4.59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4.59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4.59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4.55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4.576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4.54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4.56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4.572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4.544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4.532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6.48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6.87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7.83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7.204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6.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16.612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6.616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6.636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6.604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6.56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6.58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6.576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6.58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6.648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6.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6.632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6.66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6.7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6.67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6.61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6.596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6.544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6.51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6.548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6.532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6.524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6.556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6.512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4.508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4.448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5.84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6.572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6.63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6.644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6.57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5.816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4.4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4.49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5.124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6.532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6.5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6.55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6.54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6.59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6.632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6.652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6.57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5.29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4.51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4.452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5.372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6.548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6.65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6.688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6.752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6.72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6.77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6.7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6.764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6.792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6.84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6.928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6.952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6.9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6.944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6.94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6.94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6.864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6.88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6.81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6.8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6.82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6.848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6.856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6.89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6.89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6.69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6.672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5.1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4.664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4.636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14.6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4.556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4.572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4.59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14.572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4.56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5.05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6.5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6.61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6.65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14.864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4.57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14.536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4.576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4.524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4.516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4.51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6.14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6.632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6.60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6.656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16.75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6.72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6.82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6.936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8.08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7.928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6.5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5.77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6.548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7.8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7.85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7.824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7.752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7.82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7.716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7.61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7.57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6.56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6.26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4.37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4.356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4.656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6.488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6.456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6.592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6.532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6.48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4.59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5.228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6.488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6.4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6.468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6.396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6.44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5.8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4.42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4.356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5.044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6.32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6.348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6.312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6.3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6.32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6.392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6.34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6.32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6.38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6.41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6.4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6.53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6.564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6.548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6.61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6.612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6.552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6.55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6.66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6.67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6.736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6.7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6.76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6.792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6.8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6.824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6.82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6.844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6.828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6.76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6.78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6.8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6.804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6.712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4.676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4.648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4.59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4.6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4.676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4.696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4.712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4.728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4.70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14.72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4.78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6.924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6.90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6.476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4.77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4.77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14.73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4.728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14.71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4.72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4.712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5.9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7.01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17.00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7.02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17.00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7.012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6.44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4.77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4.7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6.44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6.98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6.948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6.91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6.908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6.888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6.83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6.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6.76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6.0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4.53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4.51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6.636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6.7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6.716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6.69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6.74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6.73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6.676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6.708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6.676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6.71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6.72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6.69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6.70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6.69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6.704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6.592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6.648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6.57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4.49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4.48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5.69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6.672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6.64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6.728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6.6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6.684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6.71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6.66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6.748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6.7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6.72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6.792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6.7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6.68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6.724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6.78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6.77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6.8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6.82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6.84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6.888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6.91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6.904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6.93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6.848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6.86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6.82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6.78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6.8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6.83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6.8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6.86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6.872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5.75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4.85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4.83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4.828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4.832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4.808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4.82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4.808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5.83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6.848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6.864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5.63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4.82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4.816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4.78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4.77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4.756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4.728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14.7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4.72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4.7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4.7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6.6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6.848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6.83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6.86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6.84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5.796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4.768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5.47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6.796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6.804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6.77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6.7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6.74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6.77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6.724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6.7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6.0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4.724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4.676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5.72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6.62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6.67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6.68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6.676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6.724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6.6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6.652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5.93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4.68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4.68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5.46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6.64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6.64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6.656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6.724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6.7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6.7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6.788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6.796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6.81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6.812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6.82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6.85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6.86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6.80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6.81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6.83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6.784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6.18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4.876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5.276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6.81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6.852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6.87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6.84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6.8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6.912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6.92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6.908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6.872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6.9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6.9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6.8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6.87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6.868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6.84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6.248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4.872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4.83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4.83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4.748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4.71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6.104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6.75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6.74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6.7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5.99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4.79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4.82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4.808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4.832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4.81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4.812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4.82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4.844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4.82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4.812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4.82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4.80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4.79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4.76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4.76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4.77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5.16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6.8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6.86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6.89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6.3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4.77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4.78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4.78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6.30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6.7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6.772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6.756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6.74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6.72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6.776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6.75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6.7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6.568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6.492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6.44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6.44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6.456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6.428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6.41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6.4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6.44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6.4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6.448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6.48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6.51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6.49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6.48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6.496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6.45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6.456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6.472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6.468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6.528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6.46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6.45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6.47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6.52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6.476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6.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6.556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6.67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6.69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6.704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6.74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6.77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6.78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6.78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6.80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6.83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6.82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6.84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6.87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6.884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6.85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6.90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6.92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6.87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6.9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6.94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6.94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6.972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6.9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6.87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6.92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6.90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6.93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6.95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6.9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6.98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6.968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6.95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6.96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7.04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6.97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7.07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6.752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16.70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6.704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5.81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4.77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4.79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4.78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4.788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4.788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14.76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4.77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14.76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4.748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14.788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14.848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4.82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14.87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4.79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6.04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7.036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7.02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6.98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7.068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5.91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4.85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5.296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6.97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6.97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6.98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6.9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7.0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7.16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7.204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7.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7.148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7.1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7.20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7.18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7.10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7.12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7.18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7.21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7.176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7.1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7.0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7.0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7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7.01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7.032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6.988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6.98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7.028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7.01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6.95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6.83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6.85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6.8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6.888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6.924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6.86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6.9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6.976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6.98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6.90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16.92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7.00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6.98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6.936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6.98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7.048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7.04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7.02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7.09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7.044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7.072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7.1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7.132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7.15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7.0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7.012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7.1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7.152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7.1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7.208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7.224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7.17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7.19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7.2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7.18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7.212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7.192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7.04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7.016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7.04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17.02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6.17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14.85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14.86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14.8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14.84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14.808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4.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4.90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4.91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4.88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4.844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4.816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4.82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5.09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6.90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6.89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6.90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6.96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6.968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7.0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7.052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7.996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8.10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7.59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6.02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6.00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8.07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8.15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8.13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8.18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8.144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8.19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8.19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8.18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8.2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8.14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8.16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8.13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8.14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8.176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8.168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8.18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8.176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8.18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8.172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8.18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8.136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8.156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8.16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8.128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8.15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8.13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8.13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8.12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8.16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18.1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8.07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8.06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8.10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8.148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8.1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8.18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8.20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8.14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8.172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8.11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8.1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18.112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8.1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8.10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8.1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8.104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8.1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8.17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8.188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8.172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8.224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8.19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8.19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8.1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8.19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8.17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8.10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8.14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8.068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8.09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8.132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8.164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8.09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7.98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8.06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8.08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18.1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18.03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8.04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7.808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16.08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16.06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16.064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16.044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16.04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16.024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5.99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16.01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15.98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15.9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7.392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18.38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18.324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17.072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5.97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5.98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5.9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17.072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8.37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8.532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8.3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8.45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8.404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8.724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8.47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8.36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8.42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7.11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5.99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5.95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8.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8.392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8.34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8.296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8.27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8.352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8.128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8.09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8.132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7.952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5.752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5.69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6.968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7.984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7.924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7.896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7.856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7.868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7.812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7.756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7.67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6.584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5.48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15.428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5.4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5.63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7.684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7.6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7.636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7.6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7.62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7.58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7.66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7.6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17.68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7.72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7.66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7.652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7.768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7.78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7.81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7.8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7.896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7.90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7.8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7.836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7.75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7.784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7.83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7.816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7.76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7.792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7.736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7.73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17.72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7.752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17.77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17.768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7.76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16.0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5.612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5.60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5.5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15.468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15.432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5.52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5.53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5.53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16.20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7.76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17.72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17.716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16.90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5.56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5.50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15.484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15.48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15.44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5.42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5.444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5.42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5.448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15.444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7.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7.58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7.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7.624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17.556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7.60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18.044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7.752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8.1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17.58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7.65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5.98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5.42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7.076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9.6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0.4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9.684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0.416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0.132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9.29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7.46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4.9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4.85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4.8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6.948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7.104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7.1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7.05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6.548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4.908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4.86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5.21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7.0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7.06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7.11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7.176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7.1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7.116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7.1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7.14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7.004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4.95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4.952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5.91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7.11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7.0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7.08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7.088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7.07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7.09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7.1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7.18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7.25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7.24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7.25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7.25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7.19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7.216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7.29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7.12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7.14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7.24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7.216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7.17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7.184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7.144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7.108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7.052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7.13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7.104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7.096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7.15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6.96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5.08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5.05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5.07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5.084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5.03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5.056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5.04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5.04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5.572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7.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7.36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6.556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15.10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15.08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5.0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15.09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5.064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5.04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5.024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4.968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4.93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7.112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7.2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7.23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7.228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5.38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15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6.384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7.252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7.236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7.288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7.2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7.248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7.244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7.148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7.08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7.08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7.25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5.896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5.7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7.24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7.20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7.184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7.21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7.348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7.32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5.43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5.02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5.02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5.532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7.38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7.344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7.33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7.26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7.25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7.18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7.17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7.07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5.072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5.056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7.216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7.2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7.2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7.208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7.2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7.188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7.23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7.156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7.156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7.104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5.1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5.032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6.196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7.072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7.12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7.14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7.18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7.168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7.22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7.23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7.2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7.29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7.26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7.33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7.3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7.348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7.31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7.348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7.35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7.384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7.3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7.328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7.37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7.33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7.352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7.376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7.372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7.344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7.03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5.236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5.2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5.18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5.1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5.124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5.11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7.012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7.18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7.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5.53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5.18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5.172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5.156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5.15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5.13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5.10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5.072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5.10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5.22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5.116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7.0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7.03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7.7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7.50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7.836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7.73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7.844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7.6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7.14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7.03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7.008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7.028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7.0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6.76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5.152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5.66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6.992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7.00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6.996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6.98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6.99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6.968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6.9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6.98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6.952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6.64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5.04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6.1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6.924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6.93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6.93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6.912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6.916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6.93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6.91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6.91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6.8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6.924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5.324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5.272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7.068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7.16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7.168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7.18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7.164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7.05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7.044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7.06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7.05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6.67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5.0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5.076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6.0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7.0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7.052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7.00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7.05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7.05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7.076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7.032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7.076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7.10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7.06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7.09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7.12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7.12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7.144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7.1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7.12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7.108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7.124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7.1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6.33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5.23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5.244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15.13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5.11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5.11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5.12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6.92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7.09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7.164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7.1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5.67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5.18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5.16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5.14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5.152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5.132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5.152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5.13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5.108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15.08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5.1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5.0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5.12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5.05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6.84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6.996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6.97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7.308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7.244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7.068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7.15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7.116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7.15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7.2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7.18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7.16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7.084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7.11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7.05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7.048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6.984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6.98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6.984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7.024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7.02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7.036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7.044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7.084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7.10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7.11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7.08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7.092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7.11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7.104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7.096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7.11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7.13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7.11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7.15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7.1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7.1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7.07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7.1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7.0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7.104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7.08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7.096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7.084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7.1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7.1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7.13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7.15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7.1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7.19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7.2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7.24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7.196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7.2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7.212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7.212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7.24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7.268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7.108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7.212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7.188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7.20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7.22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7.20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7.208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7.23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7.1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7.16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7.17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5.6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5.144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15.1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5.992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7.31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7.328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7.332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7.37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17.368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7.332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7.31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7.308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17.35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7.31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7.336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17.32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7.308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7.31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17.272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7.34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7.28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7.268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17.268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7.29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7.272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7.26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7.25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7.252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7.26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7.24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7.236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7.22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7.21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7.2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7.2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7.22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7.1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7.16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7.156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7.148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7.152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7.136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7.132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7.14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7.19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7.25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7.24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7.29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7.3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7.296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7.284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7.27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7.256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7.25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7.268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7.2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7.26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7.256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7.252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7.27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7.292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7.264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7.288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7.288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7.28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7.34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7.35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7.32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7.3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7.3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7.26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7.304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7.36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7.36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7.3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7.37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7.38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7.41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7.408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7.436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7.46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7.4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7.56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7.5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7.556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7.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7.5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7.5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7.57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7.544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7.64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7.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7.488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7.46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7.468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7.5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7.4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7.44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17.51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7.5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7.58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7.52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7.6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7.59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7.61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16.52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15.47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5.44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15.46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5.408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5.4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5.432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5.416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5.416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5.42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15.4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5.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5.38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5.34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5.37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6.732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7.564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7.58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9.17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9.744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9.58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9.6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9.352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8.44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8.78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7.7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7.448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8.336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9.496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9.35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7.68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7.256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7.232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7.22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7.18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7.144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5.128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5.08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5.07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5.084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6.984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7.176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7.22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7.26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7.272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7.236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7.232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7.22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7.22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7.22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7.204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7.252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7.24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7.2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7.244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7.26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7.30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7.28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6.99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5.18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5.156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5.92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7.23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7.288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7.308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7.356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7.388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7.45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7.46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7.46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7.48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7.48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7.46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7.52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7.5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7.60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7.56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7.6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7.64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7.548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7.55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7.552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7.668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7.68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7.676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7.50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7.5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7.52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7.472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7.53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7.408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7.46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7.38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5.516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5.2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5.27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5.272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5.296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5.28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5.30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5.288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5.308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15.3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5.2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15.26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5.23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5.23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5.26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15.22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5.912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7.416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7.34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17.39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7.55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7.46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5.204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7.1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7.692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7.64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7.65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7.688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7.608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7.58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7.608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7.50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7.512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7.504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7.48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7.47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7.51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7.51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7.456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7.43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7.38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7.3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7.41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7.44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7.4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7.42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7.4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7.37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7.36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7.384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7.37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7.38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7.43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7.37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7.388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7.37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7.384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7.388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7.4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7.39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7.388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7.32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7.38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7.41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7.484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7.41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7.476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7.50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7.58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7.55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7.588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7.51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7.55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7.66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7.652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7.59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7.59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7.60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7.66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7.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7.656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7.6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7.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7.56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7.62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7.628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7.6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7.536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7.6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7.62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7.608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7.49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7.66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7.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7.584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17.69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15.556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5.316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15.32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15.324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15.32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15.304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5.30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15.32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5.3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15.296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5.296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5.28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5.26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5.272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5.27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17.08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7.64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7.664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7.468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1.29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1.28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1.11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0.352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9.4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8.40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8.16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8.06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8.02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18.28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18.136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6.82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5.78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6.228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8.03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8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8.11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7.85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7.88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7.848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7.93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7.81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6.956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5.6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5.66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5.63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5.70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6.116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8.11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7.992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7.956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8.116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7.956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8.04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7.956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8.068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8.064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7.90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7.996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7.97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8.136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8.088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7.984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8.01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8.04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7.944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7.9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8.084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8.00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8.0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8.068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8.052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8.096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8.056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8.128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8.132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8.13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8.15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8.156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8.10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8.004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8.0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8.076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8.068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8.05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8.112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8.056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8.10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7.99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8.13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8.096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8.024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8.03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7.932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7.848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7.86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7.888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7.90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7.904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7.892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7.6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5.85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5.86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5.79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5.768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15.78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5.8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15.76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15.752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15.72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5.68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15.70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15.7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5.69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6.34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8.01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18.048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8.0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8.0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8.05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8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7.98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7.9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7.908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7.828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7.84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7.91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7.82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5.588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5.548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5.54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5.58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5.584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5.912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7.86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7.81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7.68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7.63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7.68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7.73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7.716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7.26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5.51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5.472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5.41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5.34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5.36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7.56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7.528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7.56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7.524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7.57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7.60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7.62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7.512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7.544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7.56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7.6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7.69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7.68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7.70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7.696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7.712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7.72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7.76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7.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7.888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8.012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8.00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7.964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7.964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8.08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7.94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7.96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8.036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8.032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8.088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8.11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8.13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8.112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8.1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8.00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7.9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7.996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8.11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8.06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7.99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8.03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8.028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8.06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18.03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8.048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17.59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15.94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5.87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15.9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15.888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15.888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5.94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15.93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5.86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15.84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15.87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5.856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5.82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5.848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6.5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8.108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8.1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8.096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17.53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15.796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5.89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5.82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5.93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6.67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18.87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8.7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8.80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18.792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8.87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8.99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8.8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8.8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9.65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9.612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9.06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8.612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7.70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7.316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6.432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6.02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5.996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6.088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6.116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6.08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6.048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6.16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6.11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6.1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6.16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6.17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6.20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6.17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6.14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6.1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5.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3.98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4.62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6.12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6.09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6.09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6.116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6.2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6.17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6.144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6.14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6.212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6.17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6.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6.228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6.24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6.208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6.1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6.10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6.13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6.25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6.1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6.16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6.18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6.22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6.248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6.21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6.29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6.32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6.31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6.2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6.26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6.29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6.272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6.20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6.25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6.244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4.17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4.136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4.132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4.092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14.1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14.11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4.05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4.0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6.12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6.25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16.29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16.356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15.30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14.1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14.10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4.132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4.1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4.116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4.14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4.088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14.08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4.07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4.08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4.06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14.06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4.048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4.044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5.07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6.40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6.36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16.50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6.468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6.48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6.476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6.47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6.428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6.5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6.368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6.412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6.32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6.34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6.36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6.352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6.44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6.37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6.336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6.3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6.34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6.388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6.36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6.404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6.39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6.43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6.44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6.4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6.46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6.448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6.44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6.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6.41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6.4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6.36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6.364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6.38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6.352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6.32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6.28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6.24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6.2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6.348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6.29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6.224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6.15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6.148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6.12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6.1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6.10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6.092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6.144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6.212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6.268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6.23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6.252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6.264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6.26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6.30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6.348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6.344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6.33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6.3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6.392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6.3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6.3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6.328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6.36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6.292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6.3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6.27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6.29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6.232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6.30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16.14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16.20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13.932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3.876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3.88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13.86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13.832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3.83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3.80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3.816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13.81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13.74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3.69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3.704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13.6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4.31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5.836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5.82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15.8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5.79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4.26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3.68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3.64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3.616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3.552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3.5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3.5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5.10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5.628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5.6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5.63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5.636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5.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5.60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5.584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5.596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5.596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5.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5.58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5.58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5.592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5.58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5.628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5.632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5.64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5.644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5.6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5.68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5.672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5.64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5.656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5.6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5.67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5.656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5.63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5.66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5.68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5.68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5.61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5.636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5.6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5.70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5.69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5.728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5.66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5.648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5.59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5.6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5.67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5.68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5.616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5.6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5.63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5.544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5.43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3.5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3.99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5.796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5.772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5.81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5.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5.8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5.83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5.83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5.824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5.8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5.78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5.77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5.73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5.69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5.728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5.7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4.32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3.61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3.588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3.5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3.592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3.59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3.59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3.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3.58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3.596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4.13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5.70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5.66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5.66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4.92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3.65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3.6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3.57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3.564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3.55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3.58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3.556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4.21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7.50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7.568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17.40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4.06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3.808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4.8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5.74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5.872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6.352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6.39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6.24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6.1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6.136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6.016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6.0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5.94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5.952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6.07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6.11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6.052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6.08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6.1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5.99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5.99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5.9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6.008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5.976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6.08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6.0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6.016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6.108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6.132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6.056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6.008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5.97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6.03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6.072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6.07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6.068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6.008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5.99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6.048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6.00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6.0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5.99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5.99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5.94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5.936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5.98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5.98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5.9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5.95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5.98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5.96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5.96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5.88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5.96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6.00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6.03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6.04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6.01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6.072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6.05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6.028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6.008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6.0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6.07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6.09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6.09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6.08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6.07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6.064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5.64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3.9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3.936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3.93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3.87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5.692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16.052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16.03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4.45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13.91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13.90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13.9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13.9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13.888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13.89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3.864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3.856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13.83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13.90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13.9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13.864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3.804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3.828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3.824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3.78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3.78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5.716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15.916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5.97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6.028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6.12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6.06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6.08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6.05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6.068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6.04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6.02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6.11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6.04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6.076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5.87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3.87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3.84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3.8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5.49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5.94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6.02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6.01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6.0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6.01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6.04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6.00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6.0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5.972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5.972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6.04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6.02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6.0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4.8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3.984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3.96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5.32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6.092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6.112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6.132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6.1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6.092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6.1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6.16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6.18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16.176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6.15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6.16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6.252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6.172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6.32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6.348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6.42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6.416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6.488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6.46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6.46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6.436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6.396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6.39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6.4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6.36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6.35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6.28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6.32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6.324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6.312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16.284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6.348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16.344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16.268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16.216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16.26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16.1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15.63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4.032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3.98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13.932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3.928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13.916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13.952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15.344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16.05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6.07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15.60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14.092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14.084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4.10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4.1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14.17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14.1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4.152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14.2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4.192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15.12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6.132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5.94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6.99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18.004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17.872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7.86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7.87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7.58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6.756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6.8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6.884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6.948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6.94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6.988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6.94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6.90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6.952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6.988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6.9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6.924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6.90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6.92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6.9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6.912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6.88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6.888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6.91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6.94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6.91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6.9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6.88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6.896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6.84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6.83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6.80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6.81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6.9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6.81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6.888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6.996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6.956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6.948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6.98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7.028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7.004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6.992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6.98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6.95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6.92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6.932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6.96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6.98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7.0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7.04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6.99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6.96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7.008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7.02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6.97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6.94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6.95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6.96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6.94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6.99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6.988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7.00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7.01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7.02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7.00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7.02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7.02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7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6.90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16.9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6.93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16.97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16.96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6.96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6.96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16.952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16.968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16.92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6.42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4.90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4.86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4.872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4.84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4.8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4.89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14.832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14.8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4.808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14.7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16.33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16.89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6.90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6.876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17.05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7.00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6.94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16.86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6.83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6.132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6.04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5.652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5.5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5.56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5.57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5.54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5.56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6.556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7.676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7.07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6.8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6.86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6.84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6.628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4.672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4.6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67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6.60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6.652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6.672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6.63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6.61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6.688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5.63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4.72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4.712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6.376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6.744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6.75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6.74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6.7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6.728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6.72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6.7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6.66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6.68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6.75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6.73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6.7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6.7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6.724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6.7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6.73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6.13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4.75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4.7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5.076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6.74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6.78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6.78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6.79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6.772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6.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6.80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6.872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6.88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6.872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6.81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6.86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6.88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6.892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6.848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6.876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6.916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6.86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16.852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6.8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16.90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6.87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6.88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6.85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6.88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6.892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6.88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6.9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6.8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6.84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6.844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6.8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6.86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6.84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6.83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6.82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6.828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6.82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6.76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6.764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6.52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4.868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14.85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4.84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6.65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6.892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6.7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6.75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6.75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6.748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6.72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6.73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6.724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6.70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6.776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6.82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6.82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6.772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6.708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6.74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6.852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6.8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6.8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6.83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6.868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6.868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6.784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6.748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6.784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6.78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6.784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6.80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6.79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6.80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6.788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6.784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6.776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6.788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6.776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6.712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6.712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6.692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6.70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6.7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6.67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6.716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6.728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6.684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6.69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6.708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6.78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6.85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6.86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6.87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6.7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6.768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6.77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6.77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6.784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6.80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6.85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6.86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6.85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6.88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6.8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6.8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6.82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6.82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6.83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6.83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6.76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6.804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6.80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6.816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6.788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6.816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5.984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14.9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4.8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4.87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4.868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14.848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4.8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4.816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4.80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4.792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4.82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4.8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6.3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6.86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6.828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6.868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5.54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4.95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4.9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4.87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4.87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5.504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6.7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6.7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16.76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6.73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15.788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4.82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4.8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4.788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6.168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6.7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16.74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6.808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6.928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6.83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6.86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6.8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6.824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6.828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6.832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6.852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6.85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6.852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6.88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6.9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6.89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6.916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6.9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6.92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6.908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6.896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6.932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6.904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6.96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6.95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6.94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6.92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6.93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6.87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16.852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6.856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6.9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6.86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6.86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6.888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6.90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6.86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6.85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6.88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6.92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6.92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6.936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6.94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6.96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6.95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6.96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6.93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6.91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6.93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6.95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6.9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6.94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6.964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6.97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7.016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7.02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7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6.96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6.96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6.91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6.932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6.9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6.96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6.944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6.944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16.96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16.976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5.60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14.98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4.9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14.94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4.928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4.928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4.948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6.48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6.92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16.95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6.9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6.00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5.0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5.004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15.00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4.976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4.868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14.85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4.85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4.836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4.82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4.84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5.92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16.80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16.8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6.80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6.792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6.83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16.8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16.84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6.8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6.812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6.78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6.796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6.78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6.784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6.772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6.80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6.81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6.82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6.824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6.84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6.82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6.84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6.85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6.84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6.8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6.852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6.8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6.84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6.84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6.81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6.832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6.792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6.792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6.792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6.8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6.8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6.78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6.79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6.88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6.908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16.92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6.904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16.9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6.88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6.872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6.87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6.96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6.90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16.91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6.928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6.928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6.92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6.928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6.932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6.928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6.91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6.93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6.96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6.99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7.004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7.02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7.04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6.97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7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7.012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7.028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6.9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6.964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7.028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7.016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16.97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5.98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15.03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4.988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14.948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4.93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14.9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4.936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16.41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16.956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16.948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6.648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5.02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14.98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4.97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4.96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4.92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5.576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6.928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16.968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16.964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16.9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6.74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5.03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15.676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14.932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15.45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16.76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16.8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18.528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8.56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7.876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6.78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16.736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6.744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6.792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16.79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6.812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6.79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6.792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6.776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6.788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6.772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6.792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6.84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6.96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6.9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6.992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6.828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6.84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6.84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6.86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6.848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6.82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6.812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6.83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16.82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16.77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6.808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6.7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16.86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6.856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6.83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6.82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6.888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6.824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6.80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6.804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6.8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16.7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6.76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6.732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16.73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6.696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6.74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6.768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6.76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6.72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6.744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6.752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6.7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6.76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6.75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6.788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6.708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6.73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6.78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6.80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6.832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6.78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6.78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6.77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6.74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6.848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6.828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6.80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6.81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6.788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6.812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6.78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5.1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4.928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14.872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14.84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4.812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4.824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14.76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5.292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16.71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6.684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5.512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4.58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4.508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4.40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4.41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4.388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4.368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14.41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4.416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14.388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14.37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16.264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16.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16.444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16.488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16.5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16.43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6.448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6.49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6.45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6.472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16.4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6.43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6.412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6.40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6.368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6.37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6.388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6.37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6.3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6.292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6.312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6.32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6.3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6.3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6.3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6.34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6.25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6.33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5.62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4.492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6.236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6.284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6.3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6.3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6.292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6.42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4.52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4.3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14.292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5.572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16.348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6.37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6.44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6.468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6.47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6.42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6.396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6.37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6.39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6.33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6.40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5.292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4.368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5.768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6.408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6.404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6.436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6.45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6.48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6.444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6.456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6.508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6.5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6.48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6.51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6.568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6.516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6.496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6.53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6.476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16.528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16.50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16.49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16.508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15.832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14.52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14.468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4.444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14.428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4.42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14.4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14.4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15.44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6.444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16.508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16.48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5.564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4.5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14.51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4.48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4.48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14.41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14.4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14.416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14.45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14.428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7.72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18.48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7.984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8.472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7.91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7.12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6.46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6.276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6.02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5.9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5.908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5.92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6.048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6.232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6.232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6.244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6.29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6.25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5.844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4.22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4.18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5.508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6.22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6.12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6.1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6.1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6.14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6.11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5.55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4.208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4.15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5.15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6.068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6.184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6.21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6.24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6.16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6.132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6.108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5.95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4.15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4.112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5.688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6.32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6.3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6.268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6.28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6.192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6.14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6.152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6.14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6.204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6.212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6.16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6.11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6.11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6.144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6.152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6.23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6.216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6.2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6.22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6.276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6.21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6.26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6.28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6.3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6.30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16.34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6.328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4.636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4.3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4.276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14.28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14.24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4.228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14.224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5.60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16.21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16.15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16.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14.50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14.324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4.27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14.268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4.272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14.27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14.236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14.228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14.196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4.19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5.544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16.168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6.188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14.928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14.36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14.36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14.36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4.31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16.316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6.47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6.47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16.20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5.972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5.964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5.97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5.92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5.948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5.9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5.89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5.84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5.848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5.8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4.604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4.1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4.48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5.992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6.032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6.076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6.0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6.0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6.048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6.11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6.1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6.19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4.60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4.32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4.3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4.292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5.732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6.232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6.24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6.26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6.21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6.232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6.27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6.3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6.248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6.308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6.288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6.26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4.492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4.34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14.568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6.148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6.212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6.208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6.244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6.29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6.32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6.33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6.348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6.36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6.48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6.464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6.512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6.54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6.53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6.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5.95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4.4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4.436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4.372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4.41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5.6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16.48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6.464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6.528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16.668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16.66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14.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14.444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14.39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14.40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14.376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14.428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14.392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14.392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14.4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4.368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6.1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6.644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16.656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14.90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14.51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14.47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14.484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14.464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4.46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4.45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14.424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4.428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5.7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6.6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16.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16.616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16.304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14.48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5.044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16.44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6.46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6.484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6.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6.56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6.576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6.548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6.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6.456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6.44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6.468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6.47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6.452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6.45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6.43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6.464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6.41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6.44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6.42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6.468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6.4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6.42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6.43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6.488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6.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16.512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6.56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6.46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6.448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6.41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6.5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6.536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16.52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6.51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6.50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6.55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6.56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6.512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6.57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6.584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6.56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6.572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6.51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6.556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6.7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6.73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6.70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6.72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6.7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6.688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6.73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6.74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6.7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6.7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6.70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6.62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6.668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6.6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6.696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6.60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6.64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6.652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6.28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4.536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4.472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4.48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6.0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6.64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6.63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16.25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14.536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14.48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14.4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14.48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14.50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14.51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14.48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4.504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14.52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4.492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14.51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16.10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16.76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16.732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16.7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4.81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4.5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14.508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4.516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4.51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14.512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4.44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5.94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16.872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16.796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6.80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6.836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6.876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6.82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6.752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6.708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4.69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5.436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6.688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6.85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6.796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6.80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6.78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6.716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6.668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6.604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6.6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6.54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6.584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6.58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6.54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6.58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6.56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6.58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6.56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6.53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6.54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6.528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6.59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6.55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6.488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6.516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6.592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6.484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6.492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16.452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16.488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6.488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16.46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6.50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6.5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6.544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6.55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6.568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6.5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5.216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4.44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4.428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6.2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6.604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6.65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6.664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6.62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6.72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6.792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6.88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6.83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6.74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6.79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6.83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6.728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6.724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6.656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6.63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6.628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15.59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14.588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14.59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4.5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14.568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14.59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4.616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14.58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14.604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4.636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14.612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14.884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16.72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16.74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16.724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16.72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14.776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14.6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14.608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14.608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14.552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14.5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4.608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4.57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4.60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5.656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6.8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6.90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6.90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6.97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6.88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6.912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5.35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4.62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4.6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6.72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6.784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6.74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6.75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6.67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6.77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6.768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6.80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6.81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6.796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6.78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6.768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6.748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6.756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6.76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6.75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6.728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6.72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6.69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6.708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6.76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16.692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6.684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6.688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6.748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6.63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6.70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6.672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16.688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6.6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6.63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6.64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6.63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6.684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6.75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6.69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6.74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6.74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6.77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6.77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6.796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6.78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6.756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6.776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6.796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6.80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6.816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6.808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6.79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6.70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6.71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6.75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6.91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6.896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6.912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6.92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6.936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6.896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6.8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6.95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6.9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6.928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5.416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14.81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4.75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4.79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4.77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14.78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14.744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14.77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14.784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4.768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4.756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14.788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14.792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14.776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4.736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14.72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14.704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15.77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16.96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17.012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16.924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16.316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5.864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16.49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7.908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8.47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0.144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0.0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0.148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0.0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0.012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0.092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8.952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9.69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8.86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9.4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8.5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7.37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7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6.90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6.84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6.824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6.83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6.91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7.04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7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6.98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6.93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6.892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16.98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16.9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6.996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6.972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16.94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7.11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7.05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7.10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17.16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7.028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6.97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6.992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16.692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4.74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4.68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6.188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6.928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6.932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6.86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6.90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6.92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7.06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7.0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7.03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5.956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4.74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5.87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7.112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7.12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6.91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6.872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6.868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6.864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6.81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6.84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6.856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6.88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6.868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6.91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6.96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6.9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16.9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7.02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6.95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6.94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16.98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7.21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5.432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14.876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4.83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14.85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4.86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14.8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14.84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4.81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4.8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14.8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14.796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6.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6.908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16.89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15.208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14.848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4.83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14.816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14.748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14.708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14.7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14.7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14.73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4.70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15.46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16.78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16.78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16.82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16.84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16.832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16.92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6.856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4.856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4.81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14.70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6.692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6.8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6.76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6.716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6.764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6.75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6.74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6.72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6.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6.728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16.76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6.7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6.7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6.81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6.7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6.712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6.79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6.7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6.85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16.904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6.93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6.876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5.116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4.76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5.104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6.868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6.8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6.784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16.824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6.77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6.83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6.9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6.884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16.86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6.956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6.94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7.00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6.97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6.9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7.00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6.99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6.996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6.976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7.028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6.92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7.016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6.952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6.86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6.9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6.916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6.904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6.85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6.9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7.032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7.08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7.03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7.15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7.10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6.70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4.8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4.848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4.844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14.844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4.808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4.79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4.768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14.7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14.7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4.756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14.764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14.89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6.924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7.00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7.044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7.02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4.948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14.8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14.81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14.788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14.816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14.86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14.812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14.768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5.06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4.768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5.93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7.02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7.11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7.184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7.14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7.1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7.1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5.81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5.008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5.19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6.97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7.01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6.98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6.99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6.97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7.024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6.88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6.91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6.9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6.82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4.84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4.79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5.96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6.912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6.936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6.928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6.98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6.94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6.948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6.928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6.30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4.832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4.81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6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16.824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6.852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6.86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6.872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6.904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6.95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6.88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5.736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4.77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4.832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16.7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6.92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6.952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6.95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7.008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7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7.028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7.02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7.08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7.044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7.156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7.244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7.24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7.248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7.17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7.2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7.184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7.232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7.16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4.952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4.912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6.62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17.244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7.2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7.23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7.328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7.212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7.228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5.364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4.968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14.92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4.892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4.90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4.91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4.872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4.876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14.82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4.832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14.80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14.81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14.792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14.7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14.76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14.78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14.76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14.75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14.752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14.73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14.71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14.72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4.696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14.71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4.704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4.684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4.66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5.53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7.05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7.396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7.344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7.332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17.26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7.264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7.27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7.18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7.24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7.304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7.26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7.144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7.168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7.1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7.048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7.06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7.1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7.188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7.168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7.1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7.112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7.03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7.076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7.056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7.072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7.076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7.06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7.0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7.0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7.08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7.08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7.068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7.06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6.988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7.05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6.996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7.024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7.03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7.07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7.056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7.05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7.0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7.0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17.07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7.064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7.1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7.1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7.212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7.2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17.22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7.212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7.228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7.24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7.2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7.216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7.19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7.204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7.19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7.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7.188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7.21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7.23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7.136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7.13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7.224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7.23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7.15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7.296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7.376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6.7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14.84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14.80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4.788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4.79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14.79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4.80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14.792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14.78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14.78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16.168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17.068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17.1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5.94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14.924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4.88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14.864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14.82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14.812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14.78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14.78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4.78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15.51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7.8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18.136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18.068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18.00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8.084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18.20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8.172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7.97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8.03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8.08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8.216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8.24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8.18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8.22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8.172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7.42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7.09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7.20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7.16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7.28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7.356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17.3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7.352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7.44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7.436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7.412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7.17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7.16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7.152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7.076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7.056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7.084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7.1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17.11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7.132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7.056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7.07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7.08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7.01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7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16.99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17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17.07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16.99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7.02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7.12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7.18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7.136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7.25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7.1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7.16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7.132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7.21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7.44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7.14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7.24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7.2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7.1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7.22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7.244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7.248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7.324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7.18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7.312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7.2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7.256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7.22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7.24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7.236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7.28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7.16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17.08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4.936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14.904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14.86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14.836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14.836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14.83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14.8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14.80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14.84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14.82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14.8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14.812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5.8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17.352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17.236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17.24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4.904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14.908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14.856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14.81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4.83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4.83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14.828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5.61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17.23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7.20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17.24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7.124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17.09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17.008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5.536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4.788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4.76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5.04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6.984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7.016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7.04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7.0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7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7.06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7.1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6.98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6.976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6.992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6.976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7.004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7.02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6.98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7.00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7.032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6.964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7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6.98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7.02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7.024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7.0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17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7.028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7.07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17.052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7.0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7.08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7.1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7.068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7.072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17.08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7.07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17.028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7.056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7.04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7.0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17.072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7.088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7.08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7.06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7.0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7.12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6.92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6.916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7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7.10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7.132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6.9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6.97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6.98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7.016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6.892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6.916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6.948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6.964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6.916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6.92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6.968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16.93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15.89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4.892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4.844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14.87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14.836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14.88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14.86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14.86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14.836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14.84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4.83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14.86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14.836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16.55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16.972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17.004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16.94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15.92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4.96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4.91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14.844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14.8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4.832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14.792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4.81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4.81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4.8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4.81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14.768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4.768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6.79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6.92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6.872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6.992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6.9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6.9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6.93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6.944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6.932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6.9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6.904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6.984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6.956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6.94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6.95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6.9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6.93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16.952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6.9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6.94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6.96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6.948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6.908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6.89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6.89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6.872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6.924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6.92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6.908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6.91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6.98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6.92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16.90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16.91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6.964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6.9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6.916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6.94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6.91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6.868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6.848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6.88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6.852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16.83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6.9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6.88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6.892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5.824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4.804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4.772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5.856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6.92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6.948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6.956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6.924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6.952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6.95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6.97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6.97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6.992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7.012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7.012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7.00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7.03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17.036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7.06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16.25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14.936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14.8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4.83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4.78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4.816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4.78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14.8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14.77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14.75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5.2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16.91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16.996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6.088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14.85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14.856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4.832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4.836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14.78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4.8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4.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14.808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15.64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16.908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16.92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5.6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4.86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14.8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4.816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16.796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16.924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6.948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6.96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7.0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4.964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14.888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4.88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6.84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7.02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7.052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6.996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7.05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7.04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7.04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6.72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4.8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4.764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4.688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5.652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6.86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6.72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6.54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6.568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6.5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6.53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16.54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6.66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6.86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6.60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16.45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6.52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6.25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4.308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4.2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14.748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6.548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6.556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6.612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6.616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6.628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6.58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6.6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6.6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4.90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4.37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5.8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6.77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6.796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6.82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6.85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6.7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6.76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6.776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6.82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6.86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6.86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6.856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6.868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6.848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6.9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6.936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6.96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6.88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6.896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6.93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6.94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6.876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15.14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4.712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14.69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14.664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4.7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4.664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14.656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14.656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4.64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4.6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14.6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14.66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14.64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16.42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6.888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16.864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5.916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14.74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14.712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4.6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14.696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4.66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4.66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16.08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6.78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6.8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16.148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4.72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4.68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4.65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6.468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6.70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6.796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6.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6.85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6.84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6.81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6.828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8.54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7.74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6.49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6.996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8.50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8.536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7.5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6.824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6.79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6.80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6.82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6.84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6.832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6.88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6.816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5.74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4.736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6.124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6.776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6.79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6.85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6.81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6.912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6.9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6.94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6.83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4.9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4.68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6.3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6.884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6.84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6.796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6.82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6.788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6.81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6.84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6.80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6.876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6.848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6.888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6.904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6.924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6.91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6.9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6.956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6.916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6.96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6.94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6.952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6.908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6.94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6.93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6.95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6.904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6.95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6.99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7.016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6.98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7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6.996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6.97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6.97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5.3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4.79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4.7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4.77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4.77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4.7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4.788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4.75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4.74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4.72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4.684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4.71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4.7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4.676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4.6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14.788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6.976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6.90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6.876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7.50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7.048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6.67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6.72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7.80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8.572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9.32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.36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19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6.9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78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888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79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724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6.696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6.8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6.712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492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33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6.54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6.604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6.616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6.5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6.604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55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572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6.56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6.7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6.744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4.716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4.576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4.78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6.672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6.64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6.72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6.716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6.728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6.72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6.71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4.92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4.5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5.58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6.80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6.908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6.77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6.82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6.90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6.9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7.1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6.94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6.904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6.812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6.87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6.88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6.92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7.46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7.02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7.22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6.95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7.13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7.2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6.968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6.988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6.9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7.01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6.9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7.00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6.92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6.988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7.068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6.9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15.1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14.5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4.4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14.48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4.484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4.49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4.464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4.464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14.4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14.4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4.44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14.44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14.45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14.42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16.752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7.012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7.05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5.02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4.56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4.4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14.4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4.42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4.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4.42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804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7.028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6.972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6.744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6.668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5.32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4.39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4.36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6.524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788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824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76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68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704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652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4.54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46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4.708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69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6.70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6.72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6.6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6.19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4.504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47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26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72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6.7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8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72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6.76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6.7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6.72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6.63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4.5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4.436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86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6.756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6.7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6.7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6.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6.74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6.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6.82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6.89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6.85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6.7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4.54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4.488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6.50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6.74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6.74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6.63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6.74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6.68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6.70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6.65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6.74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6.7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6.744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6.764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6.78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6.85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6.8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6.88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6.76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6.736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6.684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6.7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6.7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6.73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6.74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6.75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6.7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6.696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6.71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6.68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6.6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6.9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6.64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6.55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4.64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4.628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4.61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14.5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4.572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4.58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4.5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4.568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4.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4.54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4.5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4.492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4.53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4.476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4.492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6.19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6.592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8.144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8.39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8.36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8.26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8.55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8.84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8.056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8.70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8.696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7.87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4.57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4.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6.048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6.37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34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5.904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6.32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31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6.31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6.36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6.412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6.48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6.524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6.556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6.50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6.4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41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6.392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6.41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6.4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6.468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4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4.45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4.468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6.1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6.464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6.43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6.46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6.456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6.416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6.40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6.4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6.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6.42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6.436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6.4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6.0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4.488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4.45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5.3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6.54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6.54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6.56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6.588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6.6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6.62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6.652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6.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6.64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6.68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6.672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6.62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6.64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6.67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6.656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4.71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4.7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4.7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5.7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6.82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6.82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16.76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16.85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16.73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5.3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4.75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14.7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4.72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4.72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4.7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14.74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14.72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4.7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14.7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5.1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16.6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7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5.87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4.80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4.72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4.68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4.652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4.65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4.668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4.67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672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656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63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2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6.55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6.664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6.608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6.516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5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4.48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4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6.2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6.44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6.46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6.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6.544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6.55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6.6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6.61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62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6.66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6.652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6.67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6.7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6.68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6.72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6.69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652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6.67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688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6.668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6.676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6.65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62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6.64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6.6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6.66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6.62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6.664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6.62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6.61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6.60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6.68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6.66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6.64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6.68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6.6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6.70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6.77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6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6.828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6.82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6.832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6.828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6.83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6.86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6.82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6.8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6.86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6.89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6.8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6.92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6.88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6.92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6.93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6.89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6.90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6.8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6.87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5.7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4.82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14.82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4.8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6.9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6.916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6.992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16.92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6.89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5.0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14.83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4.78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4.81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4.80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14.79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4.824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14.82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4.81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4.81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4.80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4.81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4.78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4.7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4.768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76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744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4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4.764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4.756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5.40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6.95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7.00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96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6.944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6.90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7.044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7.07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7.012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7.064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2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87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6.988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7.01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6.94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3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868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6.82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79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6.77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6.73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6.724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6.7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6.82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6.824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6.7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6.85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848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6.86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84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6.832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6.8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6.76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6.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6.7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6.6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6.67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6.6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6.7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6.68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6.64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6.64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6.588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6.62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6.6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16.708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6.79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6.812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6.8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6.8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6.83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16.8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6.884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6.88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6.93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6.93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6.95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6.96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6.9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6.964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6.9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6.99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7.00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6.96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7.0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6.952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16.9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6.94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6.95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6.9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16.996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6.98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7.0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6.968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6.99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7.20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5.608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4.85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4.80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4.81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4.8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4.76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4.804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4.76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4.73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4.76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4.688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4.7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4.7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5.228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7.4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9.208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79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4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7.708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204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1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5.36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16.468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6.54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7.848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.704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8.748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8.6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8.57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8.016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7.472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7.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6.97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6.51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6.49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6.484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6.57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56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58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6.5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6.67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6.5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6.5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4.42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06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732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716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6.77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6.61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6.60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6.668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6.64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6.7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6.63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16.72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6.656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6.64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6.704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6.75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16.7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6.67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6.73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6.77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6.7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6.80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6.86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6.86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6.98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6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6.904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7.012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7.0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7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7.0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7.02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7.01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7.05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7.03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6.9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6.91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6.87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6.844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6.85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6.836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6.82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6.916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6.8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6.8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6.9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6.86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5.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4.87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4.85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4.87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4.86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4.8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4.8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4.8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4.84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4.8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4.82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4.82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4.81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4.79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4.768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4.756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4.708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14.78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6.68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16.86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6.91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6.904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6.96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16.836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4.85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15.028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16.82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16.7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16.7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6.73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6.68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6.67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6.628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6.568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6.604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16.53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5.15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4.628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5.0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6.55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6.532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6.56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6.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6.48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6.43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6.44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6.51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6.57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6.584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6.55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6.68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5.63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4.40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4.37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5.52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6.64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6.66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6.71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6.55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6.60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6.60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6.616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6.59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6.58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6.8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6.66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5.62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4.42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5.336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6.724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6.728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6.836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6.7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6.7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6.748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6.85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6.90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6.8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6.85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6.85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6.92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6.9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7.07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7.0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7.08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7.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7.0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7.0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6.97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5.832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4.7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4.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4.76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14.82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6.56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7.1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7.1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5.56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4.85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4.844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4.80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4.8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4.808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4.7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4.7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14.77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14.76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4.836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7.1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7.1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7.12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5.09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14.792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4.7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5.24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6.48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6.46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6.88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264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976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90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7.19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6.996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7.112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7.076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7.008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6.868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6.96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6.9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6.84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7.02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6.88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6.9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6.584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6.58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6.5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6.496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688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6.816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76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624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504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6.47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6.3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828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4.46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15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28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6.31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6.332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6.32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5.01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39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4.3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6.176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6.32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6.332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6.36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6.38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4.57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4.4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5.416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6.34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6.3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6.3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6.35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6.3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6.364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6.452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6.42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6.42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6.42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6.46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6.208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4.56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4.98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6.56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6.58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6.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6.62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6.66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6.66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6.67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6.6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6.15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4.6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4.5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4.57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6.07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6.65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6.6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5.3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4.6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4.59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4.58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4.5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4.57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4.52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4.572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4.516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4.54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4.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4.50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51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4.49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4.5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4.45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4.488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4.46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4.584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4.70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5.48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6.704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6.58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6.58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6.5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6.424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6.23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6.25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6.172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312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6.36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6.37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6.38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4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416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6.4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496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6.53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6.508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6.50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6.51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6.488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6.504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6.568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6.66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6.656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64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6.644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08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5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4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4.556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4.5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4.564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4.57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556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52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52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49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4.49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4.49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4.46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4.46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4.47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4.4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4.4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4.452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4.45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4.47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4.46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4.47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4.50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14.51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4.54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4.53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4.57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4.60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4.54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4.548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4.488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4.50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4.52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4.53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4.556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4.54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4.57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4.552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4.4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4.45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4.476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4.50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4.5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4.54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4.52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4.56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4.54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4.56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4.55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4.5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14.5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4.5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4.556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4.5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4.54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4.53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14.53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4.516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4.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4.5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4.51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4.52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4.49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14.51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4.46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4.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4.476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49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4.488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4.48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5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4.54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4.5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4.56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4.5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4.536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50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5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4.4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4.46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4.472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4.48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452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4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4.46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4.444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41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43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4.428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432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4.452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46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5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48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46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47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432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46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45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4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4.4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4.40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.4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4.4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4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4.4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4.38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4.39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4.412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4.3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4.42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4.412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4.4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4.49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4.51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4.52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4.55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4.588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4.57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4.5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4.58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4.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4.59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4.61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4.62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4.64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4.62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4.6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4.67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4.6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4.6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4.71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4.6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4.64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4.596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4.636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4.59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4.61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4.66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4.68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4.65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4.64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4.67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4.69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4.68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4.67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4.7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4.68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4.7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4.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4.708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4.69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4.73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4.7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4.736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4.72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4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4.71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4.69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4.6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4.69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4.68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4.65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65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632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4.65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4.632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4.70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5.98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8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6.90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6.928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2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86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872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6.86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848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6.864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6.80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6.784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804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7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6.81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796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6.84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8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8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852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6.88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6.852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6.86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6.86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6.8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6.82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8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6.83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6.86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6.8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6.8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6.824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6.83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6.8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6.81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6.82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6.804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6.7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6.75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6.54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4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4.624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4.616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6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6.83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6.85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6.88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6.864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6.81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6.83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6.8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6.7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6.8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6.808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6.8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6.58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4.74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4.70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5.672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6.91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6.96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6.976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6.3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4.78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4.75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4.74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4.73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14.72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14.7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14.73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14.76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14.7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14.76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6.51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17.03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17.00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16.276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4.79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14.768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14.7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75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4.752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4.74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4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4.73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4.73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7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4.70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4.712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4.69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4.72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4.69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6.8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6.86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6.8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6.84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6.95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6.90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6.95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6.93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6.94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6.932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6.92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88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6.9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6.908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888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6.92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6.916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6.91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6.948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92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91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6.868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904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6.86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6.87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6.87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89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792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5.212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4.564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6.41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6.7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6.76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6.73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6.73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6.68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6.68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6.71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6.77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5.40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4.58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4.5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6.64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6.83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6.83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6.8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6.788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6.40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4.6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5.1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6.77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6.82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6.86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6.9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6.86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6.88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6.89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6.916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6.91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6.9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6.93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6.908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6.892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5.304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4.73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4.75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4.6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14.72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14.728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4.73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14.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4.73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14.724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4.7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4.752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4.7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14.756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14.72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14.736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14.68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14.68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4.6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4.68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4.668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4.6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4.68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4.66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4.6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4.652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4.6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5.388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26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7.05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7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7.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7.504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7.48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7.12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6.948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7.24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8.172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7.92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8.15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7.4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14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56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6.76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6.844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92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4.696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4.75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4.69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512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888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6.89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9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92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6.908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6.872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4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4.6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4.676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512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6.872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6.90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6.876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5.43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4.7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6.39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6.99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6.95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6.8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5.66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4.68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4.67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6.044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6.84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6.9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6.912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6.89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6.88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4.924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4.708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4.7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4.69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16.86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6.96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7.0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7.02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7.0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6.99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7.0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7.0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7.05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7.0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7.02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7.056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7.05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5.96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4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4.7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4.76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14.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14.79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4.788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6.44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16.98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16.60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4.82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4.78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4.78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4.7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4.77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4.75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4.76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14.7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14.72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4.74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4.7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4.7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4.71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16.27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6.956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6.38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14.768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4.75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4.708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4.728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4.72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6.396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16.94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16.944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6.75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14.7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14.70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4.67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6.54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6.936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6.9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6.9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5.656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4.72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4.648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6.73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7.03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6.9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6.91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6.912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6.40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4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6.19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6.94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6.932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16.956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6.9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4.75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4.74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15.872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6.94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6.972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15.30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4.74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5.38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7.008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7.01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7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7.08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7.0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5.688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4.7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4.7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6.66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16.92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6.96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6.9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6.9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5.54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4.7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4.74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5.21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6.98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7.0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7.04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7.0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7.0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7.08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7.05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7.10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7.1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7.11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7.08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7.0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7.068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5.50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4.85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4.83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4.8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6.47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7.06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6.89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4.89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4.83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4.756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4.80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4.79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4.78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4.76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6.65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7.04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6.132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4.84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4.82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14.79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14.8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4.80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4.80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4.80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4.78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4.7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4.74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4.7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4.74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7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4.728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5.32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988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8.812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9.86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9.412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63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01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5.276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4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7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8.83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8.616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7.0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7.016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99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4.85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4.69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4.71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6.66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6.972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96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6.16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4.7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4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67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4.6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1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892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90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6.94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5.716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4.70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6.36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6.964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6.9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6.676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4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4.724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4.64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4.71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6.884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6.9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6.9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6.9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6.9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6.968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7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5.73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4.8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6.09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7.032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7.0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7.0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7.02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6.19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4.85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6.7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7.1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7.08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7.1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7.136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7.09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7.04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6.98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5.18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4.80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7.03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7.05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6.468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4.81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4.7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4.76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4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4.76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4.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4.76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14.78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4.744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4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4.73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4.74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14.74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4.76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4.748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6.724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7.06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2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5.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4.86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4.82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4.7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4.788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4.77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4.79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4.7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768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5.33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16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6.936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6.972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6.94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50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4.73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4.71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596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93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95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04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6.84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6.824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6.8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8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6.828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6.83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6.85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6.828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6.872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6.8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6.864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6.88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6.888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89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6.8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6.9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88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6.88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6.88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6.8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888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6.90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6.868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6.88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6.87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6.83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6.83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6.812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6.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6.8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6.81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6.82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6.82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6.84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6.84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16.88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6.87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6.91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6.93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6.92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6.96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6.9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6.9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6.976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6.94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6.9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6.956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6.948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6.9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6.968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6.95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6.96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4.91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4.72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4.7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4.56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4.64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4.65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4.65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6.484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6.90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5.74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4.7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4.716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4.6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4.69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4.67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4.66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4.63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4.6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4.63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4.596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4.61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4.61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4.596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4.5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5.992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6.86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6.2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4.68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636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4.61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5.572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6.86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07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4.75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4.68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4.596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5.25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804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6.608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6.59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576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54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6.6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66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69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6.74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08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4.62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4.59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6.75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856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6.90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6.352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688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63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968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6.864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6.896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8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9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93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92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076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4.9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6.97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7.0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7.0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6.968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6.90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7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7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7.00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7.00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7.01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7.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7.032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7.012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7.0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7.01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7.0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7.03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7.05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7.0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7.02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7.0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7.028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6.96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7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6.99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6.9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6.95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6.976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6.96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6.9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16.90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6.91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6.89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6.856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6.7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16.73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6.77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4.98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4.55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4.48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4.4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14.472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14.44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4.452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4.44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4.44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4.4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14.4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14.42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14.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4.424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4.42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4.4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4.85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6.72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6.796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6.55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4.50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48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448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4.4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4.4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4.39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4.76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6.68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7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6.69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4.43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4.412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07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6.648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6.64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616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6.6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60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12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6.57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6.56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6.5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6.588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6.54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6.5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6.504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6.50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6.50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6.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6.4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6.49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6.49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6.512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432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6.46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6.5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6.53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6.52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4.852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4.4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6.324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6.63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6.624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6.62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6.59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6.5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6.58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5.66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4.372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4.35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4.3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5.48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6.62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6.65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6.73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6.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6.7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6.80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6.75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6.72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6.712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4.58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4.67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6.76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6.77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6.8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6.78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6.86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5.9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4.6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4.58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4.5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4.58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4.568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4.54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14.54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5.5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6.66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6.65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6.68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4.5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4.4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4.4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4.44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4.40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14.42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4.41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4.46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4.48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4.48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4.4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4.44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4.4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4.46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4.4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4.4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4.43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4.4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024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768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6.77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6.7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5.948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4.516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5.3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6.71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6.728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6.696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6.6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6.69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6.68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6.672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6.732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6.704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6.76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6.74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6.756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76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6.7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6.748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6.736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6.75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6.772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6.78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6.7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6.768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6.728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768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6.7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79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5.3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4.5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4.56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5.75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6.82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6.88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6.836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6.82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6.79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5.86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4.62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4.85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6.87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6.89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6.83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5.628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4.636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5.712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6.8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6.87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6.89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5.0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5.83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6.888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6.9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6.8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6.9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6.95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6.9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6.90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6.9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6.91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6.95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6.9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6.6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4.78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4.76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4.71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4.70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4.7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4.7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4.68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14.72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4.70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4.7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4.7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4.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5.8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6.99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6.93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16.112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4.7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4.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4.65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4.64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4.62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4.59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4.616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4.57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4.55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4.53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4.53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14.56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4.59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16.73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6.9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6.908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6.94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5.344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4.70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6.004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6.9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6.956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6.9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6.948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6.93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6.84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4.68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4.652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4.5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5.3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6.82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6.74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7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6.72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6.708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5.45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4.45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98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6.67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6.62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6.664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6.65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532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4.43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4.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4.404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5.60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6.66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6.67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6.66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6.6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5.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4.42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4.42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6.09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6.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6.65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6.65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6.72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5.00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4.46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5.64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6.72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6.77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6.7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6.716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6.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6.6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6.752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5.448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4.548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6.3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6.78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6.796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6.7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6.7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6.75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6.4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4.56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4.5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4.57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6.1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6.712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6.25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4.54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4.5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14.48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4.4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4.49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4.4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14.4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4.4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4.47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14.44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4.468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4.4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14.408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4.41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5.0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6.83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16.87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6.87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4.66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4.58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4.58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4.552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4.52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4.57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4.52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4.50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4.47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5.34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6.724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6.748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16.70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6.708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6.728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6.70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6.68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6.68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6.672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4.764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4.49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5.316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6.71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6.736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6.7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6.72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6.724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6.7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6.716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6.732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6.72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4.87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4.52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14.50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4.476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6.39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6.82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16.82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6.83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16.82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16.7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6.7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6.768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16.7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6.76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6.76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6.72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6.74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6.7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6.82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6.80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6.816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5.54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4.604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5.31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6.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6.8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6.89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6.9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6.9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6.92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6.94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6.94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6.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6.8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6.90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6.9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6.9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6.8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6.93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6.9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6.94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6.90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6.948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6.99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6.96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6.23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4.64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4.652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4.61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4.5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4.5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4.57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4.58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4.56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4.5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6.68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6.82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5.55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4.63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14.572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4.69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4.652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4.62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4.65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4.62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4.60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4.56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4.58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4.58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57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76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6.81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6.86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6.868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5.512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4.62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5.87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6.75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7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6.756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7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77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6.752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76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5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70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76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4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6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56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4.52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4.55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6.12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6.788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6.78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6.83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81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6.79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77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76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6.80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828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4.888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56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4.56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5.17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6.8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6.84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6.84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6.85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6.808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6.70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4.672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85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6.828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6.80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6.8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5.9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4.62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4.608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5.3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6.87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6.9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6.9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6.956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7.00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7.0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7.02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6.8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6.87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6.92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6.93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6.91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7.01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6.91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6.2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4.78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4.72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4.74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4.672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4.66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4.68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6.34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6.89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6.88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6.58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4.808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4.76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4.74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4.7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4.7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4.7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4.77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4.76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4.712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4.72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4.6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4.66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4.6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4.67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4.644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4.65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4.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4.68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21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6.928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6.99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6.95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4.8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4.78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6.608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032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05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7.00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7.032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132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4.86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7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02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7.00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6.988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476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4.84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4.7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6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6.9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6.92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6.972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6.93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57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7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4.72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4.70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508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6.98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6.964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7.00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6.996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968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6.98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6.276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4.76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4.73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5.2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6.93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6.936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6.95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6.96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6.1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4.8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14.8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6.83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7.06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7.0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7.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7.08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5.66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4.8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5.32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7.16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7.148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7.13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7.04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7.04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7.0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7.01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7.0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7.16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7.056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7.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6.70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4.94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4.86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4.84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4.81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14.8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16.2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7.10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6.7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4.92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4.76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4.74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4.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4.82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15.12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7.0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7.132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15.39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14.808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14.85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14.8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4.85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4.8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4.8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4.81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4.81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4.8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4.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4.7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4.77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4.716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4.74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6.26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7.0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99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95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2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4.75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6.232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852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82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7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704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504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5.984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6.688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6.7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6.7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668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64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0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484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52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636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6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6.628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6.62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6.644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5.676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46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432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54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6.628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652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52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6.69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6.696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5.3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47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5.53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6.644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6.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6.5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6.62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6.60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6.58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6.54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6.5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4.876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4.50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4.51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4.9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6.70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6.75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6.78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6.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6.86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6.892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6.9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6.924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6.92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6.93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6.90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6.936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5.708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4.80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6.9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7.0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7.02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6.80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4.888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4.84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4.76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4.75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4.67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4.6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14.65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4.676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4.64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4.6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5.08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6.912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6.9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6.9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4.85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4.7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4.75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14.73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4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4.67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4.648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4.56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14.53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4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4.63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4.728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4.704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7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4.696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40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6.944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7.004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6.48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4.76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4.656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4.996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6.884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6.896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6.8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872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868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6.86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6.81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6.78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6.78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6.75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7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6.7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6.736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6.7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732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70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72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6.7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6.7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6.688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6.70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6.73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6.764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6.80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6.73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73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6.7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6.74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6.7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6.7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6.77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6.7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6.72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6.71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6.79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6.78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6.756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6.75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6.78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6.8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6.8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6.80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6.832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6.83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5.24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4.7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6.032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7.048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7.02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7.04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6.9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7.00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7.04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7.07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7.01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6.55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4.95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4.91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5.17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7.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7.13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7.14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5.6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4.93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14.8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4.872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4.8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5.384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7.092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7.08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5.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4.94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4.90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4.896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4.77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4.744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4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4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4.72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4.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4.8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4.7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4.79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4.81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4.82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80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5.96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064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7.1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6.416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4.86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4.8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4.7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5.94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6.93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892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6.9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6.86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6.8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85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87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6.88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81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6.768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72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6.732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6.68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6.67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6.672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6.65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66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6.668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6.652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6.664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6.66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6.64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6.64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6.664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6.632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6.66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4.63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4.46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5.21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6.62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6.64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6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6.6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6.63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6.61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5.25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4.5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5.63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6.7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6.75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6.7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6.75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5.92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4.59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4.89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6.82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6.92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6.96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6.99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6.94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6.91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6.88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6.8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6.85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6.888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6.9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6.92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5.43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4.772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4.71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4.68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6.86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6.98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6.9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6.0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4.87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4.85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4.81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4.7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4.70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14.66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4.67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4.65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4.6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14.60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4.61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4.61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5.42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6.836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6.90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6.4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4.73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4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4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4.58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4.57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4.52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5.292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16.972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18.6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18.63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59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7.948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6.61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8.316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0.05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9.068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7.67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7.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8.576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8.4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6.78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6.72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6.784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6.23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5.392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4.61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6.59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8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6.624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6.612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236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4.52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51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53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5.828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6.71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6.744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6.80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6.80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5.55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4.692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6.05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6.93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7.00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7.02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6.9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6.91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6.884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6.90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6.984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7.048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7.0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7.01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5.928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4.89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4.844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6.50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7.1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6.97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6.972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7.008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6.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6.90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6.94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6.96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6.95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6.9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7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6.9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6.9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7.03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7.0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7.092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6.396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4.96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4.92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4.91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4.8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4.89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4.89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4.92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6.40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7.12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7.0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6.736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14.97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4.89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4.844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4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4.79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4.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4.784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4.73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4.75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4.76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14.7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14.736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14.704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14.676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4.66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5.9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6.812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16.9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6.87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5.02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14.736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4.684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14.684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5.968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6.848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6.8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6.87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6.892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6.86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5.7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4.76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4.752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6.708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6.95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6.94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6.94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6.90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6.916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6.94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6.91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6.83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6.6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6.59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6.53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6.504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6.46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16.46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6.01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4.4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5.528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6.512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6.54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6.54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6.52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6.2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14.36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4.33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14.7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6.46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16.6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4.97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4.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5.9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6.544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6.56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16.3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4.4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4.768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6.612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6.628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6.644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6.65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6.66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6.69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6.68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5.08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4.70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6.61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6.67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6.6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6.72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6.768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6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6.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6.1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14.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4.544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4.5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4.4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14.528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4.5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4.58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4.6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4.588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4.61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4.8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16.8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6.87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6.892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5.21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14.748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4.7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4.712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14.69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4.66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4.66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4.6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4.604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4.6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4.60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4.5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4.51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4.544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4.54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5.548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6.7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6.772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744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3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4.888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4.5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7.132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8.96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8.21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8.288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8.388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08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348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4.33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4.244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20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5.83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6.324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3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6.34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6.356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6.432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6.528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32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436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4.54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6.62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6.768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6.7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6.8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5.79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4.46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4.4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6.58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6.636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6.68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6.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6.7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6.70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6.72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6.72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6.69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928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4.47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4.49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5.98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6.7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6.7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6.7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6.75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6.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5.82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4.73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6.39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6.92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6.95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7.04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7.00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7.03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7.0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7.0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5.29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5.05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7.01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7.0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6.992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6.51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4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4.72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4.63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16.71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6.832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15.43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4.5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4.5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14.55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4.61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4.684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14.74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4.79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4.768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4.7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4.74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5.98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7.0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6.1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4.8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4.852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4.8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4.81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4.79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5.0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6.96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03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5.52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4.9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4.93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064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7.08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06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7.04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7.02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1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97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4.80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5.34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6.848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6.90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6.8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6.84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5.31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4.708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6.7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756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76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6.70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4.64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5.9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6.7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796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4.932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4.96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6.72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6.788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6.752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6.80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6.76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704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4.52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6.54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6.684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6.61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6.588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6.64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6.57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6.7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6.6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5.36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4.49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5.50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6.72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6.73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6.78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6.80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6.188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4.72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4.7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5.6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7.0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7.12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7.14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7.1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7.1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7.10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7.10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7.11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7.11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7.1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7.12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5.82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4.904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4.89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4.91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6.24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7.1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7.168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7.1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5.23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4.94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4.908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4.90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14.888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4.89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4.91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4.93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14.932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4.952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4.9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14.944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4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4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4.89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14.9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4.89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5.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17.112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7.1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6.948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4.98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4.98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6.46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6.948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88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03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4.9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4.69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5.55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6.78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612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4.71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37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4.34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5.256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6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6.31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6.33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6.404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41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464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43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5.46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4.292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4.72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6.41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6.3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6.424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6.38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5.18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4.168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16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6.36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6.33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6.2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6.228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6.34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6.23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6.22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48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09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4.08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5.49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6.24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6.26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6.30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6.33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6.31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6.344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6.36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6.39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5.476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4.30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6.28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6.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6.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6.3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4.4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6.69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6.744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6.73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6.67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6.736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5.24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4.5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4.95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6.69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6.69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6.7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5.1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4.50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4.52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4.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4.50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4.53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6.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6.79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5.3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4.528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4.49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4.4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4.48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14.49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4.48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14.44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4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4.47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4.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4.51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4.5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4.53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4.50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4.50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51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5.48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6.772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6.788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6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4.6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56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4.51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61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72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67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64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6.608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6.66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6.72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6.752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6.62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6.56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536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6.528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9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484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6.48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6.452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448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6.49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6.428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6.44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6.44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6.45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6.47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6.524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6.604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58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6.572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2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6.56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6.532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6.58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6.572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6.62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6.60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6.59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6.61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6.61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6.5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6.624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6.6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6.66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6.7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6.80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6.78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6.784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6.7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6.8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6.80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6.828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6.8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6.85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6.86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6.8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6.89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6.89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6.91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6.88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6.8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6.92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6.93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6.9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6.94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6.8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6.87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6.876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6.93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6.87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16.85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16.83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6.80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16.8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16.752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14.70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4.63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4.65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16.24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6.856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16.4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4.67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4.66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14.6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4.6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4.65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4.688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4.648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4.63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4.6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4.64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4.63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18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6.88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6.86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6.91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6.06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4.728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4.66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812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6.8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6.8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6.85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6.7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6.77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6.75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6.752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6.75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6.78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6.78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6.792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6.7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2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6.79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6.792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6.82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6.79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6.828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6.792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6.80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6.78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6.77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6.776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6.73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6.748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6.752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6.75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6.78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6.776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6.7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6.76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6.8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6.764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6.7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6.708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6.764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6.77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6.308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4.64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5.372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6.81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6.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6.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6.8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6.81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6.8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6.83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6.80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6.83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6.84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6.8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6.82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6.79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6.79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5.87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4.52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4.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5.6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6.8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6.8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6.8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16.85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16.83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6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14.6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14.5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14.57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14.59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14.58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16.71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16.788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16.12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14.66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14.6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4.61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4.58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14.60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14.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14.56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4.56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4.71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6.78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6.80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5.0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4.6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14.61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4.6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4.6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4.6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14.9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16.864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8.45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6.85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6.82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7.85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18.9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0.844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0.8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11.13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2.02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5.136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5.74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6.596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6.60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6.52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4.832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4.32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6.34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6.504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6.35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5.73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4.29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5.71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6.45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6.45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16.552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4.93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5.428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6.6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6.66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6.65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6.64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5.36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4.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4.4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16.32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6.57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15.72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4.33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14.74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6.448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6.54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6.4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6.42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5.292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4.2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4.40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6.41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6.47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6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6.508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6.50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6.508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6.53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6.56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6.54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6.56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6.5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6.51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6.5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6.53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6.46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6.49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6.4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16.49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6.428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4.43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14.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14.2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14.19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14.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14.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4.22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14.22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4.216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4.2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16.064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16.48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16.4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15.0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14.328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14.284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4.27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14.25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14.248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14.2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14.2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14.28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14.25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4.21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4.24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14.27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14.256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14.27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5.564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6.472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6.52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6.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6.492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6.468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4.448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4.248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4.228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5.60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6.43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6.432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6.41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6.40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6.456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6.4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6.4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5.2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4.28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5.22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6.38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6.44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6.4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6.4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6.46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6.492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5.14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4.35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5.65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6.53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6.536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6.564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6.56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6.524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6.5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5.824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4.4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4.41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5.60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6.556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6.528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6.55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6.6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6.79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5.7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14.60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4.6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4.59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4.5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4.56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4.5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4.56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4.59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4.596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4.57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6.51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6.47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5.972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4.50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4.50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4.52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4.53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6.67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1.1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4.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4.77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6.54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6.69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16.7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6.7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6.692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16.71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16.66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16.69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16.62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16.64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16.67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16.63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16.69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16.676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16.64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16.6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16.62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16.65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16.6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6.616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6.65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63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6.652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6.6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6.61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6.63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6.6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6.61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6.62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08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7.624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51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8.512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8.484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488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46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8.384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8.068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7.384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33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284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7.25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23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7.22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6.54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32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26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6.244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6.224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6.27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6.236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6.26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6.24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6.2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6.236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2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6.236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6.1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21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6.196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6.21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6.1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6.18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6.19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6.21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6.12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6.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6.092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6.05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6.10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6.10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6.11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6.12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5.8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14.10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4.35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16.2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6.31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6.3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6.38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6.47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6.49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6.45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6.4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6.5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6.5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6.564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6.52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6.51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6.54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6.488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6.56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6.5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6.6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6.624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6.5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6.54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6.5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6.58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5.272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4.46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4.4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4.39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4.32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14.27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4.23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4.19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4.17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6.16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6.38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5.004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14.15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14.11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14.05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4.03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14.02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4.0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3.98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4.388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6.204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6.208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4.37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4.0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01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4.012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4.012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4.01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4.04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5.944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6.2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6.2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6.256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6.2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264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24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19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12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6.128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08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4.50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4.06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4.016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3.98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3.952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4.524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8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6.12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6.1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132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6.1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6.1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6.14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54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4.65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132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6.15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6.184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6.15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5.89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3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9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68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6.1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6.19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6.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6.25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6.1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6.16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4.94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4.06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5.61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6.24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6.26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6.28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6.272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6.3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6.29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6.25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6.3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6.3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6.3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6.38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6.3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6.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6.32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6.35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6.33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6.312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6.244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6.31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6.136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4.23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4.16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4.14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4.168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6.31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6.3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6.33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15.108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4.19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4.13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4.132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4.15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4.1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4.14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4.168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4.188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4.1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4.1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5.40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6.41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6.3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5.87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4.284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4.23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4.20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4.164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14.14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4.16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6.0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6.316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6.204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8.35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43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9.38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0.144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47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7.6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4.192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5.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6.29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6.248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6.232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6.23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6.236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22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2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6.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1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5.084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4.144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4.992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31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6.33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6.32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6.3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6.33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764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4.20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4.16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704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6.372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376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6.388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36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4.13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5.01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6.328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6.37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6.34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6.32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6.23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4.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4.15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6.2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6.3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6.33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6.352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5.96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4.26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4.21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5.676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6.432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6.44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6.45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6.4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6.48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6.48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6.45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6.48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5.84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4.3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4.26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5.59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6.46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6.468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6.53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6.54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14.65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43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4.34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14.31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5.7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16.4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5.9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4.372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4.3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14.328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4.30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4.29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4.30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4.296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14.29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4.26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14.3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14.29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4.288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4.3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4.2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4.30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4.2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4.26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5.36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6.492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6.5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5.55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404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4.408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4.368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4.332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5.224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6.55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6.56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6.50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6.48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6.416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6.38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6.36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6.37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6.344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6.39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6.34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336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3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0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312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6.32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34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6.36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34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6.31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6.3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32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31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6.3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28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34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6.3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6.308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28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6.336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6.32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6.29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6.30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6.31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27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6.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6.36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6.37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6.3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6.37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6.396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6.39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6.46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6.09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4.28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5.11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6.416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6.43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6.4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6.48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6.464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6.52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6.42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5.54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4.31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5.50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6.45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6.40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6.41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4.83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4.396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6.38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6.41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5.45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4.2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4.2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4.2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4.26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4.27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4.28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4.24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4.2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4.23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4.24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4.26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5.188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6.464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6.45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6.47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5.104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4.37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4.296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4.29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4.2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4.292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4.2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4.28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2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4.296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4.25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4.26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4.252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6.06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6.536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6.5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6.544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5.416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4.3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4.34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5.836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6.52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6.47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6.47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6.49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6.508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44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476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472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49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6.47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6.476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6.50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6.4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6.51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6.49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6.50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6.548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6.54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6.548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6.52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6.5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6.512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6.492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6.428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6.47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6.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6.38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5.164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14.3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4.20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6.1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6.44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6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6.472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6.49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6.516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5.6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4.3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5.032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6.46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6.52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6.5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6.56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6.58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6.61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6.608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6.61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6.64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6.516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6.53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6.524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6.532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5.228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4.3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4.8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6.4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6.4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5.396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4.3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4.34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4.3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4.34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4.37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4.364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4.344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15.1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16.564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6.5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6.54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4.47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4.4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4.392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14.34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4.372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4.33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4.3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4.2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4.26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4.26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4.25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4.24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4.23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4.23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4.21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4.83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6.664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16.596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16.384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14.4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14.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6.468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6.4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6.42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6.42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4.8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4.224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6.22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6.29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6.3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5.424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4.20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4.22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5.408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6.316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6.29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6.27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6.144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4.232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4.21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4.212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6.16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6.48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6.54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6.54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6.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4.38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4.388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4.34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6.332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6.6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6.70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6.684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6.67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4.77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4.428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15.532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6.5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6.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6.5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5.0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4.4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5.05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6.60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6.62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6.6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6.66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6.6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6.6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6.6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6.25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4.48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6.1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6.65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6.63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6.58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6.576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6.5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6.59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6.59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6.592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6.5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6.568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5.06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4.46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4.43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4.42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4.42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15.97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16.73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16.68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4.59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4.504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4.4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4.46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4.4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4.45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4.38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14.41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14.39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16.364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16.66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5.3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4.50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4.4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14.44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4.436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14.35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14.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4.38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4.40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4.3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4.376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4.36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5.21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6.54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6.596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16.58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6.63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6.536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5.164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4.436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4.39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6.128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6.59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6.616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6.56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4.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4.44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5.19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6.692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6.756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6.64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6.564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6.5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6.716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6.71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5.85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4.44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4.4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4.38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6.49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6.528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6.55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16.544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16.544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6.524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4.79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4.48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4.41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6.17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6.60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6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6.61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6.6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6.63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5.23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4.484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4.4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6.1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6.6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6.71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6.74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6.7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6.21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4.67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5.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6.80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6.8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6.86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6.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6.70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6.7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6.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6.776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6.74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16.80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6.85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6.83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4.7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4.58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4.6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4.604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5.54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16.83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5.93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14.70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4.664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4.696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14.6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14.66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14.63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4.6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4.63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4.6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4.65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4.66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15.68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16.892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6.38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4.75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4.70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4.67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4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4.60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4.63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4.6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6.81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0.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0.32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8.41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34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9.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0.46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9.2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6.428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6.396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6.62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924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78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6.76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6.7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6.86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6.832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70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6.7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6.69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624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6.62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5.57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412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4.3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788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464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47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6.392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5.64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4.27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192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372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396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6.39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6.3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6.24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4.26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524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6.3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6.384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6.47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6.48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5.69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4.5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6.404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6.48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6.432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6.43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6.3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4.3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4.2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4.2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6.38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6.468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6.48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6.52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6.556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6.54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6.48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5.75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4.44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6.48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6.604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6.64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6.6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6.6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5.4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4.4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4.508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4.47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14.44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4.544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5.01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16.77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6.8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16.832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4.7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14.6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14.63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14.648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4.65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4.652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14.6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4.63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14.61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4.61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4.56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4.576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4.5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4.55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4.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14.52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4.55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6.76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6.88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432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736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4.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4.6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4.6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4.65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68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6.776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768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75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784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72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6.6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6.56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6.56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6.50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6.47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43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6.45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42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6.40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6.41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392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0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6.40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6.396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6.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4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392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376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40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6.392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6.40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6.388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6.38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6.396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6.344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6.42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6.4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6.45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6.43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6.45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6.4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6.47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4.76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4.252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14.2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5.46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16.48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6.59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6.616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5.36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4.59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4.68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6.676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6.65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6.70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6.75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6.76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6.7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6.808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6.852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6.8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6.792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6.824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6.80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5.59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4.56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4.5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4.5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4.5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4.52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4.552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5.23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6.84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6.832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6.86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5.0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14.72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4.672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4.692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4.6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4.6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4.66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4.6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4.6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4.6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63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4.592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4.59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4.63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4.624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4.6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5.0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6.756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8.00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992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67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5.82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5.816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5.74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5.548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6.604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516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6.52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6.49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6.4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436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6.47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6.488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4.42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4.76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6.464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6.45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48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44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32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424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392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66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248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34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6.35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6.38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6.34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6.36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356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6.468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5.05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4.29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4.28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5.63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6.42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6.46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6.444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6.47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6.52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6.532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6.55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6.5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6.48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16.012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4.32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4.288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5.43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6.55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6.544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6.54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5.1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4.59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5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6.86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6.79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6.784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6.6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5.1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4.43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4.49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6.55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6.5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6.63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6.63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6.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6.5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6.52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14.43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4.384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4.4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4.42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4.42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4.42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4.412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14.3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14.3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14.36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4.37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4.32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4.7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16.57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16.6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16.644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4.65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14.44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4.428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4.43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4.436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4.45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4.42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14.432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4.41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3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38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35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344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4.35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4.348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5.356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568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5.552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6.4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6.5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6.596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57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5.056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43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3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6.15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6.55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5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6.54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6.612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592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61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592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6.584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6.4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6.4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6.48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6.484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6.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6.5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6.5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51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6.52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6.4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2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6.48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6.5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6.53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6.54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6.604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6.59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6.60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6.6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6.65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6.6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6.608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6.58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6.61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6.65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6.67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6.632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6.66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6.628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6.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6.62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6.65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6.60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6.64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6.684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6.732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6.72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6.71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6.74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6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6.79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6.424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4.77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4.72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4.6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6.28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6.91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6.47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4.76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4.71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4.70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6.0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6.90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6.924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6.856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5.53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4.73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4.69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14.684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14.6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14.632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4.5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4.61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14.6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4.592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4.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4.58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4.564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4.51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4.49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4.47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4.548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4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4.56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4.5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5.69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6.608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6.708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6.708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5.9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4.556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6.57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656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6.68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6.644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6.61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63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6.63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6.6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64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63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6.612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61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6.60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6.568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6.60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6.60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6.56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56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6.532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6.53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6.56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5.6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4.436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4.53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6.53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516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6.54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6.54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6.51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5.32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4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5.4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16.52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6.58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6.56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6.59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16.63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6.6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6.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6.3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4.70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4.93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6.716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6.66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6.64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6.64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6.63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6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6.664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6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6.6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6.7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6.7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6.73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6.7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6.796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6.816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6.80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6.844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6.61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4.588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4.5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4.57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4.5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14.57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4.6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4.556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4.59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5.78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16.78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16.0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4.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4.61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14.59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14.61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14.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14.612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14.6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4.55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4.57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4.5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4.61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4.612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14.5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4.57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4.57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4.888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16.76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6.784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7.136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16.908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5.044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4.67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6.55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6.488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6.428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5.308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4.32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5.36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6.38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6.388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6.46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6.59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6.6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6.63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6.60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6.588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6.59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5.268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4.428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4.6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6.576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6.62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6.61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596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6.60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29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4.4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4.4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5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6.62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60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6.60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4.972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4.432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4.41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5.28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6.588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6.588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6.60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6.64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6.59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6.196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.47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4.7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6.692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6.7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6.70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6.724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6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6.7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6.716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6.73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6.74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6.78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6.72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6.74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6.74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6.77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6.736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6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6.792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6.79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6.78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5.94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65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.59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584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4.60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4.61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4.59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4.5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5.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6.8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6.4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14.73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4.7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14.69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14.676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14.68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14.7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4.66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4.67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4.688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4.65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14.6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14.59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4.53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4.52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4.548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16.40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9.59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0.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8.564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8.588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18.10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6.69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7.816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7.068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6.80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6.71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6.924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7.69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6.8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5.00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4.568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4.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4.43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5.608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6.392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6.38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6.408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6.38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6.4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6.512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6.548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5.816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4.5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4.52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5.30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6.696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6.756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6.73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5.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4.55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4.504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15.75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6.716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6.75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6.71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6.81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6.7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6.7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4.5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4.56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5.99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6.756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6.72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6.76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6.7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6.732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6.616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4.64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4.604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6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6.80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6.83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6.83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6.85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6.88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6.9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6.87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6.972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6.9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6.93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6.8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5.348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4.7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6.44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6.88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5.6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4.68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6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4.63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4.60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4.63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4.61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5.61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6.85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16.8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5.03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4.716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4.7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14.6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4.66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4.704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14.6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14.6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4.62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4.584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4.584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4.5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4.592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4.564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4.58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4.55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4.84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7.88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1.84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888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1.044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1.136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748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9.54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9.032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9.076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8.53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6.444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5.656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5.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7.144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596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7.592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5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3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4.55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4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6.52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6.536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6.58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6.224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4.53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74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636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6.632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6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6.32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4.6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4.632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5.65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6.844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6.11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4.692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1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724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6.73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6.74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6.69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6.70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6.6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6.68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6.66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6.11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4.184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6.092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7.36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8.1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8.13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6.75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6.30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6.3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6.304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6.32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6.3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6.33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6.3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6.37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6.34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6.32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6.348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6.32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6.336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6.3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6.35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6.37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4.66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4.25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4.2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4.25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4.28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4.25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4.25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4.22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4.208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4.20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4.2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15.50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16.4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6.4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5.5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4.34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4.31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14.28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14.26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4.2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22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4.21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4.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4.196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4.184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4.15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4.17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4.208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4.32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6.4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6.428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6.4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5.148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5.21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48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6.50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6.50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6.472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6.476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6.504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6.44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6.424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6.4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5.284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0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4.2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4.236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5.8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6.428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5.78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4.292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4.96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6.392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6.452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42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0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316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272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3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6.452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6.468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6.40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304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4.26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5.82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6.388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6.42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6.41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6.43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5.30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4.32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5.13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6.476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6.54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6.50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5.248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4.38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6.21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6.56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6.56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6.608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6.60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6.528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6.5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6.5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6.59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6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6.62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6.59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6.61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6.65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6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6.648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6.66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6.66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6.64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5.036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4.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4.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4.488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4.72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6.5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6.61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4.75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4.46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4.44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4.44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4.44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4.4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4.43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14.42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4.4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4.42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4.38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4.3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4.38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14.3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4.45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5.34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6.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6.6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4.964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48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48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4.43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5.248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5.59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93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1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71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71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8.2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7.856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8.0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88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7.72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41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7.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8.296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9.29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5.876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3.884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868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48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96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96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95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984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5.972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6.012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6.076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10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152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124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4.66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4.028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4.03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5.224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6.15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6.168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6.1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6.17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6.16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6.172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6.19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6.17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6.2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6.2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6.236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6.05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4.11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4.0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4.95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6.208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6.2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6.2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6.268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6.272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6.27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4.88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4.14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5.84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6.34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6.36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6.31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6.37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6.392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6.38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6.3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6.41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4.84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4.156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4.15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4.18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4.8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6.34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6.31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4.27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4.23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4.23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6.09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6.29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5.0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4.176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4.16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4.20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4.2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4.22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4.204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6.39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6.43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4.39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4.2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4.26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4.2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4.224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4.19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4.18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4.168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4.16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4.13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4.14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4.15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5.752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34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37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6.35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6.34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4.804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4.672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6.264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6.288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6.264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26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6.24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4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292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6.30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6.28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6.30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6.28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6.32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30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6.284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6.33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296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6.30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6.31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6.34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36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33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6.36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6.32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6.3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6.32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6.34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6.304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6.33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6.34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6.37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6.3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6.35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6.368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6.368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6.34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6.37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6.352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6.4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6.40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6.4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6.388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6.396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6.41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6.4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6.43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6.44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6.44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6.46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5.58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4.34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6.228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6.54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6.49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6.44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6.50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6.02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4.3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5.38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6.53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6.52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5.4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4.34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4.332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4.30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4.3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4.24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4.24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4.21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4.8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6.42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6.4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16.50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4.4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4.344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4.33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4.32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4.32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4.27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4.2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4.30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4.29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4.29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4.276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4.2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4.27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4.244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4.25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4.268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148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47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50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6.49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5.204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4.31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93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6.368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6.364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6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8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6.376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6.368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6.39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6.38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40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41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6.41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6.44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6.43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6.40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6.428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6.4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6.42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6.41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6.41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6.41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6.41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6.42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6.452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6.412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6.40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6.44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6.44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6.428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6.412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6.39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6.45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6.41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6.43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6.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6.5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6.528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6.524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6.51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6.50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6.504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6.48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6.49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6.50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6.50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6.51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6.54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6.54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6.57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6.57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6.62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6.57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6.592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6.48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6.49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6.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6.54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16.5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6.564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6.52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6.56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16.5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6.50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5.036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14.43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4.41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14.40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14.396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4.40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14.80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16.588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6.59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15.1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14.456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14.43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14.4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14.40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14.412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4.39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6.488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6.52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5.084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4.484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4.39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4.384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4.37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15.668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61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9.496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8.75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9.49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19.584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9.60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9.54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9.104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7.54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7.616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7.59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7.596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5.7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7.352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7.3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7.2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17.26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7.2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7.252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7.312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0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6.336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6.23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6.24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6.23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6.244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6.2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6.28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6.27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6.27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6.252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6.264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6.29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16.2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6.26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6.30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6.29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6.304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6.2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6.43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6.3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6.33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6.34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6.344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6.3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6.372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6.34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16.39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6.368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6.36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6.3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6.37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6.36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6.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6.408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6.42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6.43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6.42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6.44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6.4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6.4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6.44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6.4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6.46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6.42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6.46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6.448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6.47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6.31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6.30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6.29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16.356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6.364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16.39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5.116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14.2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14.21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4.19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4.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4.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4.1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14.204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14.18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4.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14.172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14.16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5.572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6.42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6.18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14.29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4.2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14.2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14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14.1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4.12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5.26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6.23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6.276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6.332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15.424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4.19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4.93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6.22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6.26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6.27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16.27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6.272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6.28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5.08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4.13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4.1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5.824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6.2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6.292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6.25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6.26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6.23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6.19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6.176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6.192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6.224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6.23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6.244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16.2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14.96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4.18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6.02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6.33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6.31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6.06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4.188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4.152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4.12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4.8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6.2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6.26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6.28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6.28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6.264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6.284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5.256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4.21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4.1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6.07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6.30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6.33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6.32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6.32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6.356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6.3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6.428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6.44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6.432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6.49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6.44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6.44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6.3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6.42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6.436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6.4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6.448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6.448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6.53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6.53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6.18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4.4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4.26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31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4.28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14.272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4.27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4.71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6.39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6.4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4.80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4.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4.29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4.31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4.264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4.27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4.272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4.25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4.22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4.18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4.21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4.252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4.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4.26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5.716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6.33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5.62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4.33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4.256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4.27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6.38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6.412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6.6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6.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4.508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4.4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5.37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6.56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6.60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6.62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6.64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6.66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6.632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664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6.656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6.652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6.64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6.65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6.624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6.476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6.4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6.444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41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6.42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6.42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4.96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4.30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17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6.436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6.468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6.456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5.076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4.284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4.23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5.4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6.3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6.37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6.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4.728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4.236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4.1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6.024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6.372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6.39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6.264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4.28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6.1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6.40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6.4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6.448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6.448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6.46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6.4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6.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6.47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6.524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6.53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6.552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6.43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6.40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6.432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6.432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6.472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6.45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6.49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6.51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6.496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6.50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6.54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6.5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6.44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4.472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4.32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4.2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4.2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4.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4.244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4.216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4.2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4.22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4.2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4.1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4.22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4.332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4.2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4.3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4.78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6.4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6.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6.516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4.67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4.3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4.2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4.3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4.384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4.38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4.392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5.62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6.62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6.61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6.644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6.624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4.772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4.45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6.44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6.59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5.972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4.59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6.452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6.472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6.45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6.3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6.43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5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4.3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4.57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6.3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6.444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6.424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6.468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6.46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6.456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5.49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4.344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4.324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4.296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5.504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6.4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6.484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6.504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6.484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6.492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6.46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6.45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6.4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6.44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6.45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6.444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6.47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6.49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6.47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6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6.48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6.48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6.52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6.5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6.51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6.52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6.5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6.52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6.5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6.5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6.57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6.59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6.57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6.576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6.588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6.6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6.5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6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6.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6.61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6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6.656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16.67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6.668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16.6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6.64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6.632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16.64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6.668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6.656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16.64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6.66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6.66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6.71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6.75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6.69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6.62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6.6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6.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6.58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6.6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6.5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6.56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6.6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6.56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6.56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6.56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6.56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7.25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7.06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6.86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7.064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7.29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7.14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7.128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7.104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7.112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7.084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7.088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7.164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3.33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5.9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6.544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6.53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6.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6.24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5.892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6.012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6.0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116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076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11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10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6.144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6.136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6.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6.23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6.23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6.152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6.15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6.116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6.13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6.108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6.14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6.13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6.13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6.14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6.132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6.1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6.1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6.156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6.164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6.172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6.1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6.13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6.16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6.18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6.648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6.196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6.2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6.22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6.21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6.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6.22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6.188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6.22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6.25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6.2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6.22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6.208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6.204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6.21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6.2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6.244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6.28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6.25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6.2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6.228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6.24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6.24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16.24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6.2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6.27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16.292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16.248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16.24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6.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6.22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6.22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6.24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6.22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15.92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4.14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4.09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4.096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0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6.22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6.116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4.12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4.1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4.064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4.42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6.18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5.79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4.09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4.03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036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4.028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5.66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6.16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22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5.6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08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31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6.15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6.20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6.1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6.192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6.19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192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156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144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16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6.17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164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6.188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21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19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6.19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6.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6.18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6.212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6.212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6.232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6.212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6.24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6.26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264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6.25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6.2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6.29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6.2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6.228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6.22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6.29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6.31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16.30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6.2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16.3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16.2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16.2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16.2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16.268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6.252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6.26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6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6.2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6.2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6.2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6.248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6.2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6.192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6.216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6.1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6.116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6.1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6.13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6.16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6.1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6.17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16.156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6.1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6.116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6.14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6.14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6.14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6.1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16.15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6.14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6.11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15.94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14.04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14.028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14.0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16.152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16.196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16.216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16.22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16.196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16.20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16.20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16.2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6.228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6.224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6.264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6.28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6.30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16.316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6.3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6.29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6.252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272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276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264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26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.25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24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6.22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6.24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6.244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6.264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6.26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6.20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6.26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6.244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6.27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6.228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6.24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6.284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6.292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6.29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6.2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6.32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6.328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6.33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6.368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6.352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6.35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6.364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6.35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6.372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6.34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16.35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16.3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6.29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6.32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6.376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6.3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6.37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6.36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6.42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6.392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6.384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6.3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6.3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6.3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6.35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6.3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6.38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6.388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6.372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6.396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6.37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6.39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6.40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6.40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6.38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6.38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6.37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6.36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6.364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6.37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6.404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6.39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6.37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6.3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6.264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6.268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6.2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6.24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6.25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6.268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6.26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4.5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4.10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14.08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14.07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4.1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14.076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14.0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14.01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4.364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16.24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16.2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16.2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4.53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4.008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3.99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13.9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3.928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3.9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3.95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3.9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3.98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4.55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6.23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6.26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6.2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16.18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16.3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8.14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5.1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5.11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5.11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5.0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0.836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0.57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0.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19.80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0.48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0.2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9.19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19.68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9.66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9.152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1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7.81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7.768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80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6.688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61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6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97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15.98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5.99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6.00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6.01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024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04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03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6.04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6.02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16.03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6.02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6.0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6.07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6.09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6.1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6.09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6.10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6.1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6.1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6.09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6.10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6.1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6.08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6.104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6.10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6.10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6.14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6.124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6.1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6.17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6.17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6.1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6.196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6.14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6.18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6.19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6.20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6.17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6.15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6.14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6.17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16.12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16.13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6.12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6.152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16.17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6.1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6.16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6.14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16.144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4.1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13.92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3.92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3.92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13.9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13.87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13.8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13.88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13.8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3.81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4.63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16.0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15.99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5.96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3.8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3.852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3.832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3.81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13.804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3.80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13.78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5.20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6.032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6.44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6.468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5.98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5.99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5.97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5.704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3.87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3.88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5.96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6.0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6.052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6.052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6.04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6.08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4.74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3.904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3.888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4.9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6.088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16.08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6.09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16.08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16.064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13.976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3.89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5.34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6.05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6.096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6.072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4.22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5.36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16.068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6.06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6.08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6.0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6.06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6.12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6.1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6.15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6.1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6.16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6.1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6.1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6.17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6.18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6.18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6.19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4.792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4.21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6.1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6.20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6.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6.22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6.24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6.27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6.304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6.25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6.28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6.30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6.296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6.3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6.308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6.28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6.272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6.088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4.12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4.12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4.10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4.976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6.332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6.29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14.12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14.00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4.18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6.26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16.292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15.804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4.132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4.092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14.076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4.072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4.04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14.01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3.968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13.976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13.97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14.32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16.092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6.092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16.076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3.96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3.93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3.89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4.556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6.06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6.09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6.4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6.10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6.32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3.924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3.89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4.04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6.03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5.94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5.924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5.88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5.876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5.86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5.79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4.70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3.8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4.444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5.748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5.7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5.71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5.716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5.68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5.744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5.752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5.808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3.69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3.676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4.952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5.852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5.836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5.848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5.82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5.848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5.864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4.236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3.692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4.75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5.83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5.83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5.82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4.46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3.672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5.6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5.904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5.94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5.94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5.94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5.96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5.976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5.98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6.0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6.04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6.04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6.0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6.07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6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5.99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6.004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6.012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6.00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5.996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6.04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6.08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6.052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7.581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7.667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7.648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7.65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7.06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7.36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7.509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7.50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7.533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8.374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8.327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8.52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8.311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7.534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7.42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7.43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7.49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7.44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7.46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7.59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7.65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7.62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7.61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7.62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7.492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7.43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7.356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7.34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7.30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7.427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7.35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7.35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7.372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7.404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7.286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7.312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361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7.37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7.377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7.358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7.46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7.39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7.48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7.58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7.65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7.427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7.38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7.529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7.55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7.564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7.58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7.579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7.41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101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6.289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7.77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7.44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7.4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7.408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7.44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7.48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7.432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7.4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7.411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7.411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7.48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7.478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7.48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7.437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7.40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7.449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7.43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7.41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7.42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7.397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7.3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6.19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5.922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5.98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8.04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8.449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7.532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7.247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7.364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7.221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7.206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7.252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7.269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24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7.3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7.43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7.46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7.41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7.39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7.50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7.647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7.69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7.5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7.519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7.34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6.17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6.14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456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281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6.461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7.49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7.37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7.374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7.35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7.304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7.271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7.29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7.28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7.323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7.34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7.349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7.38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7.338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7.31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7.322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7.3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7.37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7.16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7.179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5.899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5.761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5.771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6.29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7.351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7.34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7.30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41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7.39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7.367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7.402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7.41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7.41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7.4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7.35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7.44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7.48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7.56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7.5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7.55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7.51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7.53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7.5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7.50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7.48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7.444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5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7.76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0.451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0.219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911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8.68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8.316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7.944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7.416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7.43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7.461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7.477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7.524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7.571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7.599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7.644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7.65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7.65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7.671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7.62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7.576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7.51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6.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6.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6.4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7.76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7.499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7.47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7.47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7.417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2.649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5.857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5.6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5.642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5.63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5.54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5.58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5.636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5.659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5.572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5.619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5.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5.70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5.65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5.647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5.644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5.639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583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4.32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5.84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7.26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6.634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302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6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03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5.90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5.957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842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5.8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5.976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6.057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5.3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6.097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6.14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6.0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6.07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6.04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6.05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6.0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6.10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6.081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6.044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4.62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4.36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6.28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6.219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6.096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99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93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6.914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809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6.704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6.7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6.84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6.94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6.87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6.756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6.75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6.71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6.664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6.62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6.61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6.561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6.929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4.717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152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4.8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8.274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7.31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7.016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068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7.082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7.052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6.877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6.734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6.712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6.804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6.951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6.942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6.95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6.86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6.91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6.96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7.29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7.2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7.26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7.176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7.16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7.10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5.982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4.307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4.604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33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0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346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7.2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7.20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7.284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7.273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7.257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7.217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7.17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7.079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7.11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7.04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6.9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7.00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6.888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6.93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6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6.95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6.879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7.38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7.29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49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529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7.346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7.407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7.458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392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326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46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7.429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7.432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7.43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7.482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7.41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7.43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7.462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7.41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7.421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7.40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7.29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7.246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7.207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7.289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7.45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6.197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541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2.54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3.456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2.568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3.939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6.141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5.87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6.20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6.11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6.096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6.119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6.10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6.17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6.216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6.254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6.26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6.16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6.17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6.189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6.19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6.14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6.103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5.90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5.74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5.74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5.7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6.32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6.339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6.31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6.31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6.301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6.284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6.292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6.238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6.213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6.297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6.2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6.28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6.30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6.218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6.19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6.20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6.251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6.188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6.166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5.48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4.26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4.28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5.85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6.36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6.4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1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6.35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38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392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4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436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6.45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6.46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6.45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6.518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6.43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6.38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6.49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6.422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6.461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6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6.45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6.44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6.431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6.37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6.41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6.54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6.81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6.933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884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6.84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847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6.82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6.837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6.809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6.771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6.78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6.724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6.64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6.626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6.606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6.6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7.077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6.94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6.92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6.863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6.847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6.8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6.801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7.48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7.271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7.2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132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8.239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8.271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7.333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7.477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42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7.37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7.3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32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7.29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7.287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7.59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7.5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7.479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7.461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7.474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7.45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7.431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7.431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7.374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7.91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3.598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66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2.6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2.6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2.649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2.624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2.631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2.636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64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64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641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2.638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666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6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69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72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727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7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73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76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762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77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77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79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777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77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2.78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2.777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2.812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2.841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2.861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2.88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2.90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2.92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873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2.88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88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90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948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9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98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98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98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969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946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93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93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934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932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941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3.366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8.02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7.556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7.48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7.418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6.1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6.09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6.0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5.979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5.98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5.98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5.96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6.00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6.051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6.04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6.04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5.93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5.95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5.944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5.904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5.258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4.419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4.464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5.919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6.487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5.874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5.8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5.87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5.86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5.86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5.874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5.881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5.832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5.826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5.80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5.838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5.85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5.90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5.941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5.958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5.987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5.97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5.97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5.826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5.82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5.891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4.7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4.454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5.9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6.092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6.691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5.372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17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5.232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29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1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5.257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5.269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5.272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5.29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5.321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5.344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5.40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5.282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5.264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5.36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5.411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5.409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5.36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3.9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3.88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3.909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5.204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384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5.337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5.357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5.412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5.434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5.487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5.526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5.446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5.4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5.40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5.55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5.58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5.609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5.6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5.721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5.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5.581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5.57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5.257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4.1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4.21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4.174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4.8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64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6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6.1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6.60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27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5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5.42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5.364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366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3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5.37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5.47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5.48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5.532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5.53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5.5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5.58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5.569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5.577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5.59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5.6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4.92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4.18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4.19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4.1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5.418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5.69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5.692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92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681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731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5.74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5.668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5.65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5.66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5.6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5.709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5.74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5.73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5.659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5.651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5.618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5.6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5.61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5.61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5.602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08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4.227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4.276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5.697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5.671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5.6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5.712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5.724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5.74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5.754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5.796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5.84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5.83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5.8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5.788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5.86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5.874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5.856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5.834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5.841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5.82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5.79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5.2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4.379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4.39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4.48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5.021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5.851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6.8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7.542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6.119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5.61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5.249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2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5.729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5.82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5.79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5.79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5.842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5.891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5.9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5.976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5.94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5.96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4.60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4.517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4.49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4.461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5.23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5.82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4.584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5.464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6.08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6.037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5.931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5.261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4.76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5.914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5.939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5.917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4.59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5.71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5.948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5.959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5.984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6.063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6.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5.938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5.476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4.531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4.50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4.479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4.56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5.51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5.7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5.136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6.034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5.997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6.09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5.357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0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5.99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982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5.316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5.91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5.307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5.967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6.027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6.0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6.04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6.02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6.056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5.92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4.942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4.46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4.45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4.4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5.2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24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4.519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5.63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6.032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6.006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997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5.654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78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6.022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6.01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5.989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6.0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6.07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5.99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5.97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6.0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5.986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5.963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5.97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5.944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5.81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4.4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4.42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4.483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7.219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8.182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209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14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5.78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736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5.737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69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67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5.66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5.694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5.69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5.77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5.77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5.804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5.799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5.8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5.821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5.8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5.271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4.38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5.541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4.41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4.3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4.648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5.667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447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5.849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5.99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5.912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5.892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5.87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5.88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5.86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5.89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5.859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5.90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5.95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5.98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6.014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6.0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6.014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5.96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5.85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4.45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4.441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441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5.93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5.872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5.71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5.727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729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694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5.734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5.74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749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5.74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5.729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5.7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5.766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5.7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5.84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5.867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5.869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5.89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5.90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5.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5.86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5.83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4.41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4.38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4.36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5.79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6.001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5.83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5.863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5.909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5.514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421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5.8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83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5.661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5.69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5.847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5.89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5.79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5.786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5.83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5.787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5.793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5.802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5.824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4.40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4.32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4.36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4.487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6.729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5.976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5.834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6.146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5.75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6.649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5.713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15.241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5.27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4.89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4.58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5.31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5.3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5.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5.456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5.489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5.436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5.471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5.50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5.53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5.554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5.524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5.44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5.372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314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4.427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3.61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1.116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681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6.278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5.629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5.66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5.68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5.681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5.673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5.664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5.67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5.71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5.75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5.756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5.78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5.791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5.7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5.75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5.18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4.26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4.7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4.949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577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681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5.6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5.707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5.708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5.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5.80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794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597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14.53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5.862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5.888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5.76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5.80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5.87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5.841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5.856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5.889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5.87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5.836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5.8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4.84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342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4.359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3.29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8.326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9.54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0.481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.47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7.109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6.6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6.654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6.672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653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6.6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6.692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6.71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6.69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6.7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6.78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6.78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6.79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6.7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6.7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6.0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5.266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5.226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5.3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6.56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397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6.664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6.677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6.667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6.66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71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6.719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6.71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16.73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16.71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6.7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6.74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6.77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6.829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6.838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6.874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6.86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6.87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157</v>
      </c>
      <c r="D973" s="14" t="n">
        <v>15.526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5.336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5.308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5.516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6.45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694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6.836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6.812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6.81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6.82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6.86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6.854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6.809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6.807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6.81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16.9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6.9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6.8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6.95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6.99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6.999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7.029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16.9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16.943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16.929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15.81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15.35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15.354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15.60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6.872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14.164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16.712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18.09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17.929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14.969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15.688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15.67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14.837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15.837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15.879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15.721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15.678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15.67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15.656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15.676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5.691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15.70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15.70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14.91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14.162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14.096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14.66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15.0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14.7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16.501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16.886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15.67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15.297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15.39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15.43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15.391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15.337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15.356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15.318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15.359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15.399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15.40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15.389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5.46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15.507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15.476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15.467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15.49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14.634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14.00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14.03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14.014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15.474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15.46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15.429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5.391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15.402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15.41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5.429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5.45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15.484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15.50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5.53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15.57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15.58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15.602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15.64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15.64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15.60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15.612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15.64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15.6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4.4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14.0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13.984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14.37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15.586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15.364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15.119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5.5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15.544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5.517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15.4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15.4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15.532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15.534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15.53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15.57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15.4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15.44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15.51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15.539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15.556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15.49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15.506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15.226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14.004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13.92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14.6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15.93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18.984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18.771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19.073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17.989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6.76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15.61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15.674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15.68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15.71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15.679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15.72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5.77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15.65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15.728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15.79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15.76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5.80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15.62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15.68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15.678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15.67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14.4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14.176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14.1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15.592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15.80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15.819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15.786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15.838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15.824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15.843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15.789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15.741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15.768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15.78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15.806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15.832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15.871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15.89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15.7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15.709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15.69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15.714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15.689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14.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14.1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14.142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15.221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15.902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15.86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15.837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15.826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15.8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15.85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5.86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15.859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15.821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15.81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15.84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15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15.91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15.94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15.914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15.8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15.88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15.8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15.882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15.88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14.487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14.286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14.247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15.29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15.889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5.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16.56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18.06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18.10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16.431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16.231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16.23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16.39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16.451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15.51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16.31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16.344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16.344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16.33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16.371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16.362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16.361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16.38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16.391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15.464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14.916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14.91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14.97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16.43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16.451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16.457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5.851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14.976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16.369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16.263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16.236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16.20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16.176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16.19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16.207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16.22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16.27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16.31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16.3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16.181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16.15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16.142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16.1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16.17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16.1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16.13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16.151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16.13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19.16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19.508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7.663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16.16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16.11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16.136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16.169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6.22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16.206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16.264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16.28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16.28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16.33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16.309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16.2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16.254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16.27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16.26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16.25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16.241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16.20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16.18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16.26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16.30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16.326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16.346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16.34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16.319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16.308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16.294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16.29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16.24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16.266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16.309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16.317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16.367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16.33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16.306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16.40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16.26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16.383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16.31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14.921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14.90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14.89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15.4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5.601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16.113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17.9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18.874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18.358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17.616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16.31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16.361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16.34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16.352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16.36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16.40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16.44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16.4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16.44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16.45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16.349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16.367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16.263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16.258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16.21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16.23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15.287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14.8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14.81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15.5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6.21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16.23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16.238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16.174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16.16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16.173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16.19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16.25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16.26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16.22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16.23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16.246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16.249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16.26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16.279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16.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16.33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16.306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16.28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16.174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14.8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14.8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14.838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15.181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16.36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16.33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16.286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16.312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16.344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16.37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16.381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16.38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16.37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16.45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16.49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16.507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16.514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16.501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16.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16.536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16.50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16.512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5.65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14.95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14.90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15.18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16.45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16.899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20.12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21.504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20.116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17.78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16.224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16.189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16.29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16.34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16.45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16.4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16.46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16.48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16.42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16.36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16.34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16.462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16.51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16.52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16.53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16.522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16.481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16.437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16.464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16.976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16.52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16.57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16.577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16.48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16.406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16.397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16.40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6.487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16.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16.52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16.529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16.50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16.517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16.494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16.42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16.45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16.443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16.436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16.38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16.34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16.311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16.221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14.99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16.71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20.033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21.9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19.273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18.629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17.362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17.476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7.502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17.531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17.57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17.57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17.60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17.671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17.64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17.706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17.742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7.737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17.671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16.67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16.009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16.40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17.22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16.17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16.082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17.236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17.589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16.897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17.557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19.541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19.827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18.251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16.37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16.357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16.35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16.391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16.406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16.429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16.397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16.46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6.4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16.351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16.349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16.34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15.46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14.889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14.88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16.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15.69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14.949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15.946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16.382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16.35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16.342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16.37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16.38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16.391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16.414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16.434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16.482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16.51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16.53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16.544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16.479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16.55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16.592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16.57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16.589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16.57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16.3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15.07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15.051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15.052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15.056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16.592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16.569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16.534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16.554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16.611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16.642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16.651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16.654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16.564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16.60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16.6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16.7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16.75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16.671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16.61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16.629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16.617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6.63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16.611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16.6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16.05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15.11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15.174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15.153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16.462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16.631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16.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16.612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16.639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16.66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16.65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16.671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16.691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16.73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16.7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16.76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16.71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16.722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16.757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16.77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16.8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16.79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16.76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6.734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6.69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16.06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15.16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16.609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21.80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21.53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20.00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20.059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20.041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7.986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15.95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15.988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15.9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15.982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5.96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15.99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15.89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15.836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15.942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15.96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15.94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15.96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14.791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14.28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14.25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15.05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15.447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15.38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9.19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18.304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16.309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15.643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15.634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15.798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15.846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15.808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15.834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5.84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15.8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15.91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15.90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15.878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5.85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5.854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15.82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15.82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15.814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15.776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15.53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14.322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4.28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15.19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19.291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20.494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19.037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9.028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7.93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16.31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15.92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15.9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5.971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16.00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16.059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16.046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16.107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16.15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16.00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6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15.99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15.98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6.10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16.084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14.66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14.652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14.65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16.05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16.058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16.1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16.122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16.109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6.087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16.086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6.09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16.047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16.026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16.076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16.084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16.091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16.11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16.014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16.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6.13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6.09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16.12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15.99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15.96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15.9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15.93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16.16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9.329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19.544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19.408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18.289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17.861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15.75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15.99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16.103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16.09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16.08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16.13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16.022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16.01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16.044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16.00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16.11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16.162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16.188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16.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5.0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4.63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15.418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15.304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4.641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14.606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5.871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16.0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16.074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16.061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16.086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16.116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16.097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16.11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16.1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16.18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16.184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16.229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16.25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16.149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16.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6.099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16.186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16.21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16.18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6.12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14.74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4.72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14.69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14.911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6.109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16.162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6.143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16.16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16.202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16.234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16.219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6.216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16.25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16.27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16.259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16.279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16.31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16.344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16.341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16.3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16.234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16.18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16.13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15.62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14.68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14.6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15.31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16.70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21.04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20.861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21.501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19.67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18.139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15.92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16.032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16.12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16.129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16.12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16.15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16.161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16.19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16.21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16.23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16.24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16.228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16.208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16.0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16.039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4.717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14.89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16.287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16.626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15.16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15.566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16.17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16.16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16.163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16.164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16.172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16.1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16.166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16.18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16.1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16.16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16.169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16.084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16.146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16.192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16.18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16.17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15.44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14.7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14.69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14.667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15.906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15.329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8.772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19.489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19.569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19.40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18.4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6.411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16.217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6.241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16.24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16.28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16.317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16.329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16.264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16.27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16.32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16.33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16.281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16.19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16.181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16.187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16.16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15.10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14.81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15.216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16.28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16.281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16.281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16.284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16.281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16.316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16.34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16.331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16.32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16.35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16.33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16.289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16.326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16.36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16.27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16.204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16.21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16.19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16.20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16.19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16.171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15.31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14.798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17.28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19.808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19.672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19.326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17.667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16.132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16.184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16.178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16.277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16.286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16.29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16.32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16.349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16.324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16.347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16.33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16.34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16.396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16.417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16.413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16.40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16.407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16.397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16.404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16.306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16.287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16.29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16.306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16.322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16.374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16.40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16.428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16.401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16.367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16.394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16.41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16.459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16.432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16.42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16.45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16.392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16.4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16.377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16.37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16.384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16.39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15.352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14.93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14.994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16.051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16.4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16.4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16.476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16.518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16.5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16.546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16.554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16.541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16.576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16.59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16.627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16.64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16.65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16.63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16.5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16.5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16.47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16.29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14.93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14.89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14.974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15.008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16.46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16.516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19.754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19.60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19.49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17.082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16.471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15.91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15.484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16.394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16.429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16.4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16.479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16.522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16.57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16.451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16.442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16.41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16.409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16.06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14.968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14.92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15.007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15.537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16.551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15.444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16.181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16.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16.481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16.497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16.501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16.534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16.536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16.56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16.57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16.527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16.55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16.57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16.62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16.66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16.622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16.55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16.5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16.504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15.25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14.94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14.916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15.59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16.176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17.43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19.741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17.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16.536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16.5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16.551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16.57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16.584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16.594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16.59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16.57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16.5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16.63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16.636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16.47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16.47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16.43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16.42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16.41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16.39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15.64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15.04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15.64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16.46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16.626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16.657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16.69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16.72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16.70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16.64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16.63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16.66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16.677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16.716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16.68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16.71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16.72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16.7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16.732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16.744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16.71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16.61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16.61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15.183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15.02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15.01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5.704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17.881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17.0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19.19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18.837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18.75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16.54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16.65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16.789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16.84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16.851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16.90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16.84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16.892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16.96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16.97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16.957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16.94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16.99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16.20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15.504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15.489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16.664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16.4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15.386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15.64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16.914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16.94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16.95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16.95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16.984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17.00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17.021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17.07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17.106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16.96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16.934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16.95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16.897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16.90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16.94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16.942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16.888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16.8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16.89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16.91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15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15.45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15.487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16.35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16.323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16.59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16.9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17.016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17.03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17.09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17.111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17.067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17.1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17.16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17.17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17.1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17.13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17.059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17.059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17.13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17.18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17.15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17.13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17.133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16.236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15.60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16.159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17.03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21.01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21.269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20.191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19.479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17.194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15.88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15.94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15.94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15.939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15.966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15.991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16.03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16.05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15.94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15.939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15.9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15.91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15.877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15.997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6.011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4.56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14.56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14.51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15.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16.09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16.137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16.111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16.106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16.112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16.11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16.01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15.99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15.919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15.98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16.007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16.093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16.081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15.949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16.1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16.156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6.04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15.99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15.99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15.99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16.001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16.0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6.084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16.098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19.4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19.52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19.582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19.326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18.726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15.953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16.034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16.139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16.10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16.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15.93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15.9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16.056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16.10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15.986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15.917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15.944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15.86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15.85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15.882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14.46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14.389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14.442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15.6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15.9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15.92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15.94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15.994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15.979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15.688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15.474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15.89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15.784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15.791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15.84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15.96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16.00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16.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16.06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16.12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16.00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16.001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15.93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15.904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15.284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14.451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14.509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19.029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20.633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19.3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18.991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17.894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17.01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17.132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17.063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17.176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17.353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17.432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17.362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17.3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17.40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17.44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17.397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17.331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17.343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16.7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15.81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15.75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16.011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17.1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15.786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15.801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17.32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17.38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17.39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17.3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17.40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17.436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17.434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17.434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17.41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17.434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17.43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17.50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17.551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17.41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17.35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17.362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17.377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17.402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16.963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15.841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15.79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15.7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15.77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7.201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15.94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17.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17.29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17.28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17.282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17.306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17.372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17.269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17.284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17.432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17.47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17.501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17.53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17.42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17.401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17.397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17.521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17.514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17.492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17.088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15.94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5.89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15.836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17.35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19.856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19.829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19.914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19.936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18.997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18.71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18.522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8.5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18.67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18.712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18.61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18.2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18.1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18.2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18.234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18.12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18.234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18.24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18.23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18.21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18.15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16.67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16.542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17.164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18.168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18.276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18.163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18.176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17.58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18.05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18.027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18.096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18.071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18.116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18.12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18.14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18.084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17.9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18.171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18.137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18.1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18.08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18.05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17.40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16.61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16.64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16.527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17.872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18.09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17.322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16.456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17.39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16.30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16.35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16.417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16.38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16.402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16.461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16.466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16.28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16.342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16.343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16.296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16.291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16.274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16.246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16.2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16.23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15.54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14.729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14.739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15.244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16.41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21.507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17.211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16.36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16.397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16.386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16.339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16.344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16.341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16.37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16.40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16.44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16.379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16.31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16.396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16.40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16.41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16.382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16.374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16.32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16.02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14.78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14.693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15.5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16.182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16.409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16.39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16.37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16.394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16.362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6.30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16.272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16.326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16.379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16.25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16.34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16.36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16.42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16.331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16.502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16.44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16.3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16.33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16.31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16.28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14.84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14.699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15.194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16.361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16.376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16.4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16.40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16.42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16.42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16.39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16.379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16.402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16.451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16.4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16.441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16.3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16.40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16.427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16.44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16.39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16.41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16.44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16.457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16.441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16.439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16.44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16.47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16.47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16.46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16.476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16.418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16.432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16.418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16.45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16.449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16.454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16.5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16.53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16.50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16.527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16.54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16.469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16.3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16.44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16.42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16.38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16.37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16.31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16.2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14.754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15.132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16.249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14.833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16.217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16.218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16.11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16.146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16.144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16.143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16.096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16.113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16.129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16.15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16.12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16.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16.113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16.119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16.02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15.95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15.94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15.893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15.9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15.936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15.904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15.503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14.4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15.67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15.947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15.896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15.906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15.829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15.831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15.931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15.943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15.96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15.92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15.8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15.8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15.847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15.80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15.82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15.79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15.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15.737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15.733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15.734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14.482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14.281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16.262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21.527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20.357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18.939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17.859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15.626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15.686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15.664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15.59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15.57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15.676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15.66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15.63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15.63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15.522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15.49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15.499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15.481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15.5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15.217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14.011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13.97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15.17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14.536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14.102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15.014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15.60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15.6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15.66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15.6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15.644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15.629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15.65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15.68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15.784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15.81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15.80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15.8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15.71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15.66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15.819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15.849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15.7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5.73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14.308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14.176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14.24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18.46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21.12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17.46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15.56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15.612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15.6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15.70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15.734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15.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15.744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15.76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15.809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15.82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15.84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15.87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15.75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15.727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15.73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15.85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15.89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15.818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15.76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15.022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14.3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14.30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14.841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15.792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14.752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15.86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15.84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15.868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15.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15.986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15.971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15.96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15.9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16.018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16.07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16.014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15.924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15.89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15.90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15.871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15.86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15.86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15.8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14.947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14.46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14.496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14.45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15.447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15.987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15.972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15.96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15.996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16.032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16.032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16.041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16.082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16.09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16.04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15.988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16.0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16.093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16.10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16.1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16.11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16.146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15.721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14.55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15.324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15.344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14.407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15.582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15.997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14.866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16.014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15.99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16.041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16.087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16.05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16.034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16.022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16.037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16.0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16.062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16.07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16.126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16.151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16.16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16.14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16.17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16.144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16.002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15.151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14.54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14.547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15.661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19.717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18.647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18.372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18.27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18.301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15.82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15.864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15.922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16.001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16.051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16.0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15.90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15.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15.9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15.87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15.854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15.81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15.81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15.8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15.8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15.81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15.87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15.911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17.77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21.299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21.41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20.57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20.367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20.00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16.127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15.874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15.849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15.86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15.88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15.86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15.85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15.86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15.94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15.85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15.8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15.81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15.8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15.82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15.822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15.821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15.739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15.8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15.8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15.869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15.806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15.81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15.931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15.902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15.871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5.932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15.916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15.9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15.991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15.98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6.006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16.01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15.9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15.91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15.93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5.90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15.89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15.8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15.92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14.97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14.44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15.29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16.11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17.332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18.262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18.36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18.363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17.072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15.88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15.886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15.914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15.99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16.031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16.07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16.11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6.094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16.023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16.059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16.122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16.109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16.11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16.119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15.09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14.506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15.008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16.20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16.14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16.116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16.1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16.076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16.01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16.03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16.06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16.068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16.074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16.059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16.049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16.07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15.92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15.892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15.858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15.831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15.79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0</v>
      </c>
      <c r="C2651" s="18" t="s">
        <v>20</v>
      </c>
      <c r="D2651" s="14" t="n">
        <v>15.712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0</v>
      </c>
      <c r="C2652" s="18" t="s">
        <v>25</v>
      </c>
      <c r="D2652" s="14" t="n">
        <v>15.68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0</v>
      </c>
      <c r="C2653" s="18" t="s">
        <v>29</v>
      </c>
      <c r="D2653" s="14" t="n">
        <v>15.66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0</v>
      </c>
      <c r="C2654" s="18" t="s">
        <v>33</v>
      </c>
      <c r="D2654" s="14" t="n">
        <v>15.78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0</v>
      </c>
      <c r="C2655" s="18" t="s">
        <v>37</v>
      </c>
      <c r="D2655" s="14" t="n">
        <v>15.85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0</v>
      </c>
      <c r="C2656" s="18" t="s">
        <v>41</v>
      </c>
      <c r="D2656" s="14" t="n">
        <v>15.87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0</v>
      </c>
      <c r="C2657" s="18" t="s">
        <v>45</v>
      </c>
      <c r="D2657" s="14" t="n">
        <v>15.86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0</v>
      </c>
      <c r="C2658" s="18" t="s">
        <v>49</v>
      </c>
      <c r="D2658" s="14" t="n">
        <v>15.857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0</v>
      </c>
      <c r="C2659" s="18" t="s">
        <v>53</v>
      </c>
      <c r="D2659" s="14" t="n">
        <v>15.83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0</v>
      </c>
      <c r="C2660" s="18" t="s">
        <v>57</v>
      </c>
      <c r="D2660" s="14" t="n">
        <v>15.79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0</v>
      </c>
      <c r="C2661" s="18" t="s">
        <v>61</v>
      </c>
      <c r="D2661" s="14" t="n">
        <v>15.786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0</v>
      </c>
      <c r="C2662" s="18" t="s">
        <v>65</v>
      </c>
      <c r="D2662" s="14" t="n">
        <v>15.837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0</v>
      </c>
      <c r="C2663" s="18" t="s">
        <v>69</v>
      </c>
      <c r="D2663" s="14" t="n">
        <v>15.851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0</v>
      </c>
      <c r="C2664" s="18" t="s">
        <v>73</v>
      </c>
      <c r="D2664" s="14" t="n">
        <v>15.88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0</v>
      </c>
      <c r="C2665" s="18" t="s">
        <v>77</v>
      </c>
      <c r="D2665" s="14" t="n">
        <v>15.913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0</v>
      </c>
      <c r="C2666" s="18" t="s">
        <v>81</v>
      </c>
      <c r="D2666" s="14" t="n">
        <v>15.902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0</v>
      </c>
      <c r="C2667" s="18" t="s">
        <v>85</v>
      </c>
      <c r="D2667" s="14" t="n">
        <v>15.892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0</v>
      </c>
      <c r="C2668" s="18" t="s">
        <v>89</v>
      </c>
      <c r="D2668" s="14" t="n">
        <v>15.907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0</v>
      </c>
      <c r="C2669" s="18" t="s">
        <v>93</v>
      </c>
      <c r="D2669" s="14" t="n">
        <v>15.91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0</v>
      </c>
      <c r="C2670" s="18" t="s">
        <v>97</v>
      </c>
      <c r="D2670" s="14" t="n">
        <v>15.951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0</v>
      </c>
      <c r="C2671" s="18" t="s">
        <v>101</v>
      </c>
      <c r="D2671" s="14" t="n">
        <v>15.973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0</v>
      </c>
      <c r="C2672" s="18" t="s">
        <v>105</v>
      </c>
      <c r="D2672" s="14" t="n">
        <v>16.00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0</v>
      </c>
      <c r="C2673" s="18" t="s">
        <v>109</v>
      </c>
      <c r="D2673" s="14" t="n">
        <v>15.95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0</v>
      </c>
      <c r="C2674" s="18" t="s">
        <v>113</v>
      </c>
      <c r="D2674" s="14" t="n">
        <v>15.922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1</v>
      </c>
      <c r="C2675" s="18" t="s">
        <v>20</v>
      </c>
      <c r="D2675" s="14" t="n">
        <v>15.9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1</v>
      </c>
      <c r="C2676" s="18" t="s">
        <v>25</v>
      </c>
      <c r="D2676" s="14" t="n">
        <v>15.919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1</v>
      </c>
      <c r="C2677" s="18" t="s">
        <v>29</v>
      </c>
      <c r="D2677" s="14" t="n">
        <v>15.90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1</v>
      </c>
      <c r="C2678" s="18" t="s">
        <v>33</v>
      </c>
      <c r="D2678" s="14" t="n">
        <v>15.89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1</v>
      </c>
      <c r="C2679" s="18" t="s">
        <v>37</v>
      </c>
      <c r="D2679" s="14" t="n">
        <v>15.8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1</v>
      </c>
      <c r="C2680" s="18" t="s">
        <v>41</v>
      </c>
      <c r="D2680" s="14" t="n">
        <v>14.97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1</v>
      </c>
      <c r="C2681" s="18" t="s">
        <v>45</v>
      </c>
      <c r="D2681" s="14" t="n">
        <v>14.497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1</v>
      </c>
      <c r="C2682" s="18" t="s">
        <v>49</v>
      </c>
      <c r="D2682" s="14" t="n">
        <v>16.127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1</v>
      </c>
      <c r="C2683" s="18" t="s">
        <v>53</v>
      </c>
      <c r="D2683" s="14" t="n">
        <v>21.391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1</v>
      </c>
      <c r="C2684" s="18" t="s">
        <v>57</v>
      </c>
      <c r="D2684" s="14" t="n">
        <v>21.262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1</v>
      </c>
      <c r="C2685" s="18" t="s">
        <v>61</v>
      </c>
      <c r="D2685" s="14" t="n">
        <v>20.72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1</v>
      </c>
      <c r="C2686" s="18" t="s">
        <v>65</v>
      </c>
      <c r="D2686" s="14" t="n">
        <v>19.011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1</v>
      </c>
      <c r="C2687" s="18" t="s">
        <v>69</v>
      </c>
      <c r="D2687" s="14" t="n">
        <v>18.231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1</v>
      </c>
      <c r="C2688" s="18" t="s">
        <v>73</v>
      </c>
      <c r="D2688" s="14" t="n">
        <v>16.633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1</v>
      </c>
      <c r="C2689" s="18" t="s">
        <v>77</v>
      </c>
      <c r="D2689" s="14" t="n">
        <v>15.919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1</v>
      </c>
      <c r="C2690" s="18" t="s">
        <v>81</v>
      </c>
      <c r="D2690" s="14" t="n">
        <v>16.00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1</v>
      </c>
      <c r="C2691" s="18" t="s">
        <v>85</v>
      </c>
      <c r="D2691" s="14" t="n">
        <v>16.089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1</v>
      </c>
      <c r="C2692" s="18" t="s">
        <v>89</v>
      </c>
      <c r="D2692" s="14" t="n">
        <v>16.103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1</v>
      </c>
      <c r="C2693" s="18" t="s">
        <v>93</v>
      </c>
      <c r="D2693" s="14" t="n">
        <v>16.13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1</v>
      </c>
      <c r="C2694" s="18" t="s">
        <v>97</v>
      </c>
      <c r="D2694" s="14" t="n">
        <v>16.1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1</v>
      </c>
      <c r="C2695" s="18" t="s">
        <v>101</v>
      </c>
      <c r="D2695" s="14" t="n">
        <v>16.18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1</v>
      </c>
      <c r="C2696" s="18" t="s">
        <v>105</v>
      </c>
      <c r="D2696" s="14" t="n">
        <v>16.24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1</v>
      </c>
      <c r="C2697" s="18" t="s">
        <v>109</v>
      </c>
      <c r="D2697" s="14" t="n">
        <v>16.206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1</v>
      </c>
      <c r="C2698" s="18" t="s">
        <v>113</v>
      </c>
      <c r="D2698" s="14" t="n">
        <v>16.15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2</v>
      </c>
      <c r="C2699" s="18" t="s">
        <v>20</v>
      </c>
      <c r="D2699" s="14" t="n">
        <v>16.2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2</v>
      </c>
      <c r="C2700" s="18" t="s">
        <v>25</v>
      </c>
      <c r="D2700" s="14" t="n">
        <v>16.261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2</v>
      </c>
      <c r="C2701" s="18" t="s">
        <v>29</v>
      </c>
      <c r="D2701" s="14" t="n">
        <v>15.329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2</v>
      </c>
      <c r="C2702" s="18" t="s">
        <v>33</v>
      </c>
      <c r="D2702" s="14" t="n">
        <v>14.5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2</v>
      </c>
      <c r="C2703" s="18" t="s">
        <v>37</v>
      </c>
      <c r="D2703" s="14" t="n">
        <v>14.514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2</v>
      </c>
      <c r="C2704" s="18" t="s">
        <v>41</v>
      </c>
      <c r="D2704" s="14" t="n">
        <v>14.589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2</v>
      </c>
      <c r="C2705" s="18" t="s">
        <v>45</v>
      </c>
      <c r="D2705" s="14" t="n">
        <v>16.181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2</v>
      </c>
      <c r="C2706" s="18" t="s">
        <v>49</v>
      </c>
      <c r="D2706" s="14" t="n">
        <v>16.1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2</v>
      </c>
      <c r="C2707" s="18" t="s">
        <v>53</v>
      </c>
      <c r="D2707" s="14" t="n">
        <v>16.34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2</v>
      </c>
      <c r="C2708" s="18" t="s">
        <v>57</v>
      </c>
      <c r="D2708" s="14" t="n">
        <v>15.537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2</v>
      </c>
      <c r="C2709" s="18" t="s">
        <v>61</v>
      </c>
      <c r="D2709" s="14" t="n">
        <v>16.258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2</v>
      </c>
      <c r="C2710" s="18" t="s">
        <v>65</v>
      </c>
      <c r="D2710" s="14" t="n">
        <v>16.281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2</v>
      </c>
      <c r="C2711" s="18" t="s">
        <v>69</v>
      </c>
      <c r="D2711" s="14" t="n">
        <v>16.264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2</v>
      </c>
      <c r="C2712" s="18" t="s">
        <v>73</v>
      </c>
      <c r="D2712" s="14" t="n">
        <v>16.147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2</v>
      </c>
      <c r="C2713" s="18" t="s">
        <v>77</v>
      </c>
      <c r="D2713" s="14" t="n">
        <v>16.269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2</v>
      </c>
      <c r="C2714" s="18" t="s">
        <v>81</v>
      </c>
      <c r="D2714" s="14" t="n">
        <v>16.27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2</v>
      </c>
      <c r="C2715" s="18" t="s">
        <v>85</v>
      </c>
      <c r="D2715" s="14" t="n">
        <v>16.20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2</v>
      </c>
      <c r="C2716" s="18" t="s">
        <v>89</v>
      </c>
      <c r="D2716" s="14" t="n">
        <v>16.183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2</v>
      </c>
      <c r="C2717" s="18" t="s">
        <v>93</v>
      </c>
      <c r="D2717" s="14" t="n">
        <v>16.236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2</v>
      </c>
      <c r="C2718" s="18" t="s">
        <v>97</v>
      </c>
      <c r="D2718" s="14" t="n">
        <v>16.251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2</v>
      </c>
      <c r="C2719" s="18" t="s">
        <v>101</v>
      </c>
      <c r="D2719" s="14" t="n">
        <v>16.27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2</v>
      </c>
      <c r="C2720" s="18" t="s">
        <v>105</v>
      </c>
      <c r="D2720" s="14" t="n">
        <v>16.334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2</v>
      </c>
      <c r="C2721" s="18" t="s">
        <v>109</v>
      </c>
      <c r="D2721" s="14" t="n">
        <v>16.401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2</v>
      </c>
      <c r="C2722" s="18" t="s">
        <v>113</v>
      </c>
      <c r="D2722" s="14" t="n">
        <v>16.361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6.447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6.384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6.37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6.32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6.28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6.204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6.251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7.04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9.9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9.889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9.799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0.656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21.237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6.682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6.304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6.282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6.29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6.37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6.41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6.349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6.316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6.4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6.44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6.48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6.3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6.29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6.30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6.32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4.91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4.824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5.078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6.44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6.43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6.51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6.462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6.4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6.48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6.4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6.396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6.346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6.386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6.452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6.48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6.53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6.4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6.44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6.416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6.43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6.4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6.421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6.4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6.44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6.16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4.88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5.217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9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9.7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20.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1.129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7.214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6.43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6.46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6.47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6.458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6.46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6.499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6.51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6.5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6.49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6.37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6.347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6.3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6.354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6.339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6.35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6.314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6.33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5.238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4.866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5.384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6.49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5.8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6.43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6.416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6.449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6.4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6.38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6.434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6.448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6.471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6.486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6.517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6.483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6.44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6.404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6.36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6.38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6.391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6.362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6.3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6.3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5.829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4.896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4.859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5.462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6.40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6.429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6.41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6.41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6.44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6.409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6.3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6.4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6.483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6.463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6.402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6.481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6.09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5.546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5.42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5.427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5.408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5.416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5.39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4.421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3.93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4.12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6.06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20.72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9.98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8.776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9.66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8.759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6.939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6.391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6.517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6.516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6.487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6.492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6.5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6.551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6.50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6.45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6.519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6.5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6.309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4.957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4.907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4.887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6.386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5.83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4.917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6.25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6.47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6.36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6.37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6.379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6.398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6.377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6.38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6.403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6.499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6.53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6.49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6.40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6.45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6.52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6.373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6.377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6.394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6.384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6.36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5.16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4.86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5.777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7.8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1.88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0.082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21.174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9.928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9.766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6.733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5.5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6.259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6.407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6.446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6.482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6.51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6.546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6.50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6.5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6.56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6.5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6.5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6.511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6.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5.391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4.916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5.397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6.672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6.34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6.293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6.336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6.339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6.42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6.44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6.4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6.269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6.266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6.2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6.34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6.372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6.418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6.45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6.431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6.3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6.34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6.3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6.206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5.859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4.614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4.58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5.129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9.834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9.79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19.104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8.70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8.628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6.323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6.16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6.112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6.179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6.2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6.368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6.414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6.2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6.40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16.42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6.477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6.48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6.4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6.4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6.49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6.474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6.47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5.0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4.931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5.389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6.46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6.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6.533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6.5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6.509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6.39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6.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6.51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6.57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6.496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6.6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6.644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6.56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6.56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6.63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6.634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6.659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6.51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6.50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6.4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5.932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5.024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5.00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5.544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6.62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6.6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6.631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6.59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6.649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6.651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6.642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6.592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6.619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6.737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6.72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6.72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6.5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6.6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6.72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6.734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6.734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6.72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6.71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6.70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6.6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5.91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5.13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8.00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2.267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22.219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0.70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0.116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8.552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6.46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6.473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6.557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6.62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6.67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6.676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6.69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6.68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6.736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6.743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6.7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6.73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6.7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6.74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6.65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5.2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5.156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6.20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7.226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6.712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6.691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6.743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6.73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6.696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6.722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6.721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6.712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6.724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6.721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6.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6.742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6.754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6.809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6.80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6.66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6.65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6.632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6.616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5.60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5.114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5.5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6.588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7.111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21.979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2.138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0.499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20.161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7.594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6.5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6.567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6.58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6.676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6.681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6.588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6.57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6.57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6.61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6.6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6.627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6.576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6.546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6.53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6.516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5.98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4.96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5.45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6.444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6.45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6.45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6.566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6.5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6.686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6.669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6.706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6.639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6.61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6.533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6.5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6.55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6.538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6.52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6.59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6.54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6.596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6.6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6.599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6.589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6.481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5.082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6.39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0.334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0.449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1.876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9.83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6.811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6.226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6.309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6.291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6.441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6.509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6.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6.599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6.60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6.641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6.5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6.60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6.50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6.421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6.411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6.409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6.43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6.433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5.087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4.85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5.414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6.414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6.40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6.394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6.416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6.459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6.459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6.416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6.46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6.433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6.461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6.493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6.53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6.56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6.61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6.609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6.68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6.701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6.64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6.587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6.383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5.044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5.281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6.407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6.44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6.551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6.594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6.591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6.567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6.528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6.521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6.556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6.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6.56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6.626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6.60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6.64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6.677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6.71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6.73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6.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6.73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6.73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6.72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6.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15.488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5.134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6.414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6.856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20.20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0.464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22.17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21.741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8.27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6.692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6.697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6.624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6.677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6.774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6.714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6.716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6.79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6.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6.68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6.7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6.799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6.799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6.81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6.77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5.451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5.141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5.78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6.81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6.817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6.7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6.777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6.73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6.696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6.719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6.73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6.7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6.826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5.849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6.656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6.6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6.71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6.71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6.7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6.76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6.851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6.719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6.722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6.63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5.21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5.30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6.29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6.76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9.906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9.96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9.95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9.7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6.499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6.177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6.382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6.49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6.606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6.57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6.59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6.59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6.576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6.562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6.504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6.4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6.404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6.393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6.38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6.36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5.564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4.89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5.85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6.50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6.494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5.27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6.384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6.42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6.43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6.40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6.424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6.38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6.381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6.43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6.426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6.3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6.35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6.204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6.2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6.29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6.29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6.34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6.281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6.3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5.107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4.701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5.769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9.73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9.64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9.954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8.99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8.897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6.981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6.981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7.052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7.032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7.082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7.08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7.164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7.25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7.327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7.369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7.26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7.07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7.094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7.11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7.11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7.07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7.067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6.416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5.55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5.991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7.221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7.25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7.214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7.19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7.188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7.209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7.21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7.176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7.10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7.09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7.122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7.31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7.264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7.309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7.22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7.1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7.15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7.17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7.158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6.99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5.61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5.554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6.147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7.226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7.164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7.15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7.15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7.172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7.149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7.17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7.299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7.304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7.33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7.352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7.34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7.157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7.14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7.259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7.2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7.3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7.117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7.12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7.16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6.526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5.776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5.898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7.163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7.089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8.769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9.472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9.387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20.66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0.3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5.794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5.801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5.796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5.78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5.8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5.88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5.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5.906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5.89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5.80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5.78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5.788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5.79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5.767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5.70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4.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4.326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4.811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6.517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5.958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5.949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5.883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5.846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5.854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5.91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5.92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5.901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5.88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5.861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5.979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5.99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5.95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6.0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5.99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5.96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5.96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5.967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5.979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15.97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4.66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4.433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4.861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5.898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5.92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6.889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7.899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8.274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7.1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5.809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5.88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5.924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5.96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6.019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6.03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6.063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6.09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6.102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6.111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6.022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6.01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6.00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6.041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6.119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5.41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4.57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6.0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6.20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6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6.101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6.05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6.077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6.079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6.134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6.17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6.13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6.162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6.182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6.16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6.12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6.176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6.217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6.152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6.11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6.097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6.034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14.861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14.58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4.709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9.882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1.323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9.524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6.766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6.302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6.16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5.408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5.53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6.131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6.1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6.199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6.16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6.161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16.147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6.069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5.976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5.9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5.933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5.932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5.897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5.8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5.869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5.164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4.61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5.866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4.77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5.89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5.899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5.932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5.952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5.952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5.93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5.892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5.874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5.873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5.91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5.934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5.967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6.07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6.00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6.04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6.084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6.0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6.051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6.03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6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5.96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5.717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4.484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5.839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6.066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6.12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6.158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6.201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6.227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6.2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6.254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6.24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6.22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6.209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6.2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6.21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6.221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6.20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6.042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6.052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6.04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6.0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5.66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4.4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4.633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6.09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6.28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8.4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9.74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6.66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5.92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5.909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5.961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5.938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5.91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5.886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5.886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5.961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5.998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6.01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5.98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5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5.98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5.98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5.981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5.95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15.961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5.926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5.1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4.4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5.508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6.04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5.899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5.9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5.87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5.84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5.842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5.85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5.92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5.951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5.998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6.059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6.06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6.022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5.976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6.037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6.0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5.97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5.90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5.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5.85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5.819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4.999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4.45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7.607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8.371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8.084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5.962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5.909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5.85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5.956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5.662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4.76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6.00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6.04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6.04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6.09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6.14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6.041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5.97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6.15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6.14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6.01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6.01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5.95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4.894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14.45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5.21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6.081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6.012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6.007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6.021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6.016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6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6.009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6.0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6.08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6.0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6.07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6.137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6.18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6.21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6.16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6.04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6.044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6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6.00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5.98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5.96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5.61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4.63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6.444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9.549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9.548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8.246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7.076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6.03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6.05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6.13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6.164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6.159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6.14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6.121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6.166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6.194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6.16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6.09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6.12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6.15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6.15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6.081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6.0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6.05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5.916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4.70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4.75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6.09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6.32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6.319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6.271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6.266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6.317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6.381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6.3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6.36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6.351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6.40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6.30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6.267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6.306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6.264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6.222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6.26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6.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6.27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6.243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6.21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4.84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4.621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5.086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6.156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6.152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6.138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6.113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6.09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6.106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6.114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6.131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6.11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6.184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6.228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6.226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6.29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6.26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6.397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6.3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6.21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6.186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6.14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6.15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5.19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4.652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4.68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6.129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7.251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9.569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20.297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1.44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1.284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9.552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5.786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5.822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5.56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4.84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4.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4.69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4.732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4.726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4.71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4.73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4.60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4.623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14.5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4.601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4.617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4.58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4.62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4.634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5.23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4.6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4.71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4.7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4.712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4.68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4.6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4.68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4.69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4.69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4.6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4.719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4.746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4.74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4.756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4.686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4.719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4.6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4.70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4.70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4.696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4.70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4.706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4.73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5.167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7.157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7.87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8.09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6.307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4.602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4.511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5.919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6.099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6.123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6.19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6.31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6.374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6.43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6.45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6.337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6.41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6.45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6.4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6.33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6.29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6.087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4.794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5.45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6.42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7.927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9.19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6.37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6.516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6.441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6.45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6.469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6.461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6.472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6.461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6.476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6.452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6.46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6.4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6.31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6.28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6.306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6.338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6.36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6.3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6.369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6.457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6.45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8.544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9.894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1.09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9.986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8.05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6.306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6.382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6.4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6.474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6.449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6.40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6.462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6.47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6.4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6.40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6.412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6.4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6.46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6.488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6.48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6.47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6.497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6.50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6.462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6.407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6.377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6.39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6.4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6.44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6.42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6.379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6.36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6.39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6.404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6.422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6.444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6.463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6.40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6.39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6.4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6.41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6.41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6.4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6.40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6.40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6.396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5.494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4.932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5.44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6.372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6.4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6.489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6.4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6.489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6.506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6.537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6.5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6.576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6.591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6.59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6.61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6.639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6.644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6.63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6.648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6.632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6.59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6.56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6.55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6.31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5.071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5.681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6.581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6.5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6.61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6.589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6.532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6.472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6.41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6.38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6.3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6.55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6.5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6.544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6.554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6.61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6.586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6.55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6.47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6.53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6.56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6.594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16.5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5.759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5.0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5.201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6.39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6.38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6.339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6.332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6.323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6.314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6.356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6.394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6.397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6.4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6.44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6.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6.48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6.487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6.53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6.56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6.46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6.38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16.34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6.31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6.27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5.624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4.79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5.137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6.419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6.442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6.359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6.35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6.359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6.404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6.463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6.53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6.469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6.431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6.437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6.414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6.389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6.399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6.386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6.4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6.4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6.34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6.326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6.30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6.2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6.347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6.364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6.401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6.41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6.50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7.974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8.25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6.236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6.151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6.224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6.263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6.237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6.216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6.2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6.271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6.32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6.37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6.35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6.302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6.35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6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6.2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6.271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16.231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6.212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6.27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6.302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20.282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1.56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9.291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1.491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9.127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6.7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6.83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6.85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6.69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6.8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6.80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6.891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6.90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6.856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6.74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6.79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6.814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6.68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6.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6.559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6.51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6.456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5.70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5.001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6.084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6.601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6.637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6.707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6.78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6.87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6.878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6.94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6.934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6.912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6.869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6.806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6.769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6.77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6.877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6.70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6.684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16.6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16.626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6.587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6.564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6.29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4.999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4.966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6.077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6.516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6.608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6.597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6.642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6.726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6.77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6.704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6.48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6.482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6.66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6.691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6.67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6.686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6.709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6.53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6.546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6.546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6.54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16.52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6.536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6.392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5.079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5.524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6.6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7.783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6.579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6.40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6.352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6.161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6.126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6.182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6.173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6.191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6.219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6.277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6.366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6.46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6.47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6.43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6.349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6.351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16.3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5.70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4.83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4.86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6.094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6.47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5.432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6.50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6.579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6.55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6.512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6.516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6.422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6.419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6.4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6.457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6.47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6.537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6.607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6.646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6.586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6.49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6.434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6.454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6.399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6.40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5.77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4.931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5.024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6.47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7.293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8.397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7.706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6.482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6.461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6.416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6.42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6.259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6.28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6.349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6.382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6.38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6.38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6.42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6.42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6.367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6.4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6.41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6.469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6.41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6.34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16.37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6.356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6.38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6.42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6.4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6.371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6.43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6.457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6.359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6.35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6.43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6.48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6.506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6.492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6.491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6.5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6.5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6.612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6.656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6.679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6.657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16.6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6.661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6.69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6.66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6.60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6.648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20.90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1.52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9.95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6.624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6.454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6.02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5.981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6.037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6.032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5.989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6.0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6.086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6.03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6.12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6.077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6.10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6.10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6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5.994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5.989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6.07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5.5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4.632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5.00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6.126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6.132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6.126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6.09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6.092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6.104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6.116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6.12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6.116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6.12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6.109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6.147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6.181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6.23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6.178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6.09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6.0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6.094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6.10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6.10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16.096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5.033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4.602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15.144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6.03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6.046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6.062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6.182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6.197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6.226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6.252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6.267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6.234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6.24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6.231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6.272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6.344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6.42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6.3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6.291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6.27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16.24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6.20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16.16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6.002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4.604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15.173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6.756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0.02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9.941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9.94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0.14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7.54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6.512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6.58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6.437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6.43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6.40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6.411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6.46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6.431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6.413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6.43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6.3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6.43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6.464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6.466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6.46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6.44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6.386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6.40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6.364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6.33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6.296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6.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6.34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6.359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6.361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6.401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6.33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6.237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6.092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6.118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6.14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6.151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6.096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6.03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6.05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6.001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5.909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5.87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5.879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5.96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15.974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5.957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9.327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9.504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8.821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5.9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5.95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5.89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5.992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6.004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5.994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6.1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6.152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6.19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6.21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6.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6.186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6.172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6.048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16.1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6.10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6.09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6.037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6.096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6.083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6.13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6.161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6.217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6.1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6.06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6.139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6.06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6.056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6.052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6.009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6.01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5.964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6.00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6.05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6.15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6.189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6.07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6.08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6.073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6.07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6.109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6.206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6.028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4.709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9.60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7.859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9.95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8.679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6.20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6.176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6.152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6.13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6.289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6.338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6.307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6.329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16.354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6.337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6.35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6.41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6.41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6.439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6.473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6.49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6.449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6.491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6.514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6.484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6.52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6.78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6.659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6.512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6.48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6.449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6.47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6.619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6.55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6.611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6.62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6.606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6.614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6.626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6.661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6.664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6.49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6.44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6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6.306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6.20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6.127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6.0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6.101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6.159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6.199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6.15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6.19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6.204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6.22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6.254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6.29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6.179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6.149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6.268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6.25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6.296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6.31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6.3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6.40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6.46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6.46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6.4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6.423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6.4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5.33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4.689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5.14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6.403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0.54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0.49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0.386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8.292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6.14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6.111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6.234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6.278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6.251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6.269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6.274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6.299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6.28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6.33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6.371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6.41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6.307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6.27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6.316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6.083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4.821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5.022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6.486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6.509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6.514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6.479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6.45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6.459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6.426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6.447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6.471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6.442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6.429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5.456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6.364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6.401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6.4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6.46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6.54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6.56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6.5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6.571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6.43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6.3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4.91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4.93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6.29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6.42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0.048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9.48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7.9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6.49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6.91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6.377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6.361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6.43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6.456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6.534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6.4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6.46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6.57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6.55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6.581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6.59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6.48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6.416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6.429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6.412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5.34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5.0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6.226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6.53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6.42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6.45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6.50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6.50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6.35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6.377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6.459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6.454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6.37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6.443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6.451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6.48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6.498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6.486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6.47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6.414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6.38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6.39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6.38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6.364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6.314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6.356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6.45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8.634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9.79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9.63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1.016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0.541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6.43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6.39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6.357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6.297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6.301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6.326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6.384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6.41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6.37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6.426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6.44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6.447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6.392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6.39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6.419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6.449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5.31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4.90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5.22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6.47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6.526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6.482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6.47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6.42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6.453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6.476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6.45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6.412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6.53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6.56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6.399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6.47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6.5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6.518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6.474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6.52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16.582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16.594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6.57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15.864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4.916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5.40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6.50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6.367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6.376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6.314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6.31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6.292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6.329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6.34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6.338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6.364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6.399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6.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6.36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6.34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6.41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6.449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6.454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6.491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6.396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6.31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6.302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6.3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6.27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6.386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6.39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6.404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8.311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0.49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20.2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7.036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6.36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6.391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6.314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6.273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6.34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6.32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6.352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6.4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6.49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6.507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6.40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6.481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6.499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6.54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6.539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6.52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6.481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6.372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6.371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6.392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6.369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6.346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6.371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6.353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6.3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6.352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6.324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6.314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6.316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6.349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6.337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6.352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6.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6.41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6.317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6.352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6.2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6.29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6.303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16.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6.304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6.404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6.421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7.442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0.022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9.607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8.306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7.004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8.386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6.516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6.39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6.509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6.48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6.471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6.516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6.53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6.52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6.53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6.58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6.3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6.35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6.37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16.40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6.45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6.201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4.847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5.251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6.093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8.307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8.20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7.70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7.24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5.979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5.93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5.8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5.83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6.002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6.022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6.01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6.04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6.13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6.16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6.072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6.10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6.101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6.148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6.15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16.157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16.15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16.176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6.1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6.242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16.232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16.152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16.16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6.244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16.266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6.29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16.33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16.302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6.342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16.332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16.327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16.34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16.306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6.2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16.244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6.299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16.28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16.263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29</v>
      </c>
      <c r="D4645" s="14" t="n">
        <v>16.252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3</v>
      </c>
      <c r="D4646" s="14" t="n">
        <v>16.209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37</v>
      </c>
      <c r="D4647" s="14" t="n">
        <v>15.154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1</v>
      </c>
      <c r="D4648" s="14" t="n">
        <v>14.701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5</v>
      </c>
      <c r="D4649" s="14" t="n">
        <v>14.901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49</v>
      </c>
      <c r="D4650" s="14" t="n">
        <v>16.27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3</v>
      </c>
      <c r="D4651" s="14" t="n">
        <v>16.261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57</v>
      </c>
      <c r="D4652" s="14" t="n">
        <v>16.206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1</v>
      </c>
      <c r="D4653" s="14" t="n">
        <v>16.2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5</v>
      </c>
      <c r="D4654" s="14" t="n">
        <v>16.209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69</v>
      </c>
      <c r="D4655" s="14" t="n">
        <v>16.231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3</v>
      </c>
      <c r="D4656" s="14" t="n">
        <v>16.246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77</v>
      </c>
      <c r="D4657" s="14" t="n">
        <v>16.266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1</v>
      </c>
      <c r="D4658" s="14" t="n">
        <v>16.289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5</v>
      </c>
      <c r="D4659" s="14" t="n">
        <v>16.274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89</v>
      </c>
      <c r="D4660" s="14" t="n">
        <v>16.25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3</v>
      </c>
      <c r="D4661" s="14" t="n">
        <v>16.232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97</v>
      </c>
      <c r="D4662" s="14" t="n">
        <v>16.25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1</v>
      </c>
      <c r="D4663" s="14" t="n">
        <v>16.29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5</v>
      </c>
      <c r="D4664" s="14" t="n">
        <v>16.26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09</v>
      </c>
      <c r="D4665" s="14" t="n">
        <v>16.279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4</v>
      </c>
      <c r="C4666" s="18" t="s">
        <v>113</v>
      </c>
      <c r="D4666" s="14" t="n">
        <v>16.308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0</v>
      </c>
      <c r="D4667" s="14" t="n">
        <v>16.29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5</v>
      </c>
      <c r="D4668" s="14" t="n">
        <v>16.321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6.30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16.30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16.279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6.29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6.246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6.254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6.21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6.212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6.226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6.29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6.286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6.321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6.3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6.319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6.334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6.3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6.33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6.35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6.39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6.297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6.336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6.42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6.416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6.40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6.4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6.41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5.637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4.891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14.88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6.31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6.30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6.33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6.376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6.37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6.32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6.24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6.22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6.281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6.391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6.426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6.446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6.363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6.35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6.35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6.404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6.444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6.49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6.519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6.487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6.41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6.371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6.39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6.734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7.779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8.416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8.66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7.52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6.982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6.51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6.51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6.558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6.58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6.45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6.45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6.411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6.47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6.558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6.533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6.529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6.526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6.506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6.51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6.5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6.60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6.706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6.44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6.468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6.66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6.724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6.724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6.752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6.733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6.73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6.72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6.689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6.726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6.72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6.77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6.829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6.9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6.96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6.707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6.576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6.69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6.7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6.649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6.674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6.69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6.747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5.822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5.756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6.886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6.759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6.66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6.786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6.798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6.779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6.726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6.578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6.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6.479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6.558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6.541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6.554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6.61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6.677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6.80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6.88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6.90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6.86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6.84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6.83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16.824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6.67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6.079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8.914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8.729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7.16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6.699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6.68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6.59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6.5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6.549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6.53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6.58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6.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6.75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6.75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6.71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6.69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6.71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6.80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6.69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6.816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6.837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6.8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6.881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6.891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6.90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6.8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6.85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6.84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6.758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6.7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6.771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6.726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6.738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6.72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6.696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6.714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6.757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6.8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6.857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6.889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6.761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6.421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5.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5.75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5.75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5.74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5.714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5.714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5.77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5.756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5.777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5.7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5.716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5.757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5.74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5.761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5.746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5.704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5.72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5.71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5.72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5.72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5.761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5.79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5.782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5.77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5.72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5.666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5.591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5.48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5.427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15.412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5.479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5.469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5.49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4.684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4.137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8.258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8.431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6.96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7.05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6.87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6.939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7.07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7.0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6.92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6.87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6.822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6.796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6.7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5.39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4.608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6.18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6.409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4.559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14.534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6.439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6.984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6.906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5.58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5.962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6.948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7.08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5.79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5.661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7.24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7.2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7.103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5.91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7.184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6.9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6.796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6.809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6.90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5.20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5.67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5.47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4.609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4.61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4.62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6.438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7.872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5.69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6.56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7.317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6.10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4.97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6.66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6.71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5.927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6.30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6.664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5.812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6.8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6.9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6.842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6.81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6.61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4.731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4.6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5.51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6.081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4.844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4.86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6.232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6.9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6.961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5.61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6.162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6.92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5.59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6.94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6.004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6.974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5.624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6.962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6.97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7.00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7.0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6.99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6.93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6.94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5.06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4.87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6.22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5.16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4.85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5.27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9.04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8.529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8.14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7.321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8.824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5.821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6.134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5.14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6.63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6.637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5.854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6.64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6.676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6.749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6.786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6.959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6.82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5.706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6.621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4.759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4.666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4.60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4.589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6.304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5.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5.11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6.806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6.85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6.74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6.701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6.683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6.672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6.64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6.60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6.62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6.61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6.70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6.79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6.9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6.99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6.9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6.93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6.899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5.75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4.84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4.831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4.804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5.718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5.95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4.90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6.571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7.002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7.007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7.034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7.024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6.862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6.682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6.609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6.624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6.692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6.703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6.81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6.88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6.982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7.02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7.019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6.9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4.973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14.94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4.916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6.688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5.168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15.056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7.26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9.109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8.86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7.422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8.71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7.32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6.5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5.96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5.80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6.829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6.94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6.977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7.01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6.981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6.91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6.88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6.86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6.849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6.852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16.87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6.83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6.80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6.67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6.577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6.506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6.509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6.517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6.54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6.531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6.59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6.436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6.507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5.729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6.61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6.59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6.53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6.77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6.73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6.73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6.6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6.923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15.2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4.58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6.54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4.58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4.556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4.77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7.43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7.981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8.923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5.8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6.874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6.599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4.694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6.39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6.761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6.1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5.846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6.414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6.768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6.7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6.7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6.767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6.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6.74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6.15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4.737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14.722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5.15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6.21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4.658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5.26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6.734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6.762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6.046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6.80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6.852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4.784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6.6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6.86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6.696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5.546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6.83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6.832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6.78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6.87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6.786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6.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6.842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6.41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4.80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5.16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5.963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4.819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5.02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9.84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0.487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0.279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7.269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6.491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6.662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6.76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6.878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6.84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6.80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6.75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6.781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6.7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6.82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6.897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6.79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6.90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6.88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6.731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6.73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6.72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6.884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5.51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5.319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6.907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5.99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6.60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6.88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6.968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7.096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7.389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7.34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7.356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7.3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7.234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7.251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7.246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7.234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7.22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7.24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7.14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7.16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6.96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4.737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4.71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4.71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5.61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6.482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5.11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7.09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7.071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7.24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7.148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7.069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7.09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7.062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6.969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7.053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7.087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7.1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7.151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7.1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7.22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7.164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7.0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7.04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7.087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5.10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4.851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4.943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5.80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7.081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6.13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21.026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1.239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0.71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8.364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8.45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8.43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8.291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7.49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7.17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8.48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8.44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8.244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8.314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8.332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8.46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8.36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8.272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8.016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6.21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6.16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6.844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7.233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6.15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6.047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7.3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7.409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5.14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7.31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7.01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5.014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7.511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6.723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6.161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7.409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7.3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7.407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7.491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7.33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7.2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7.24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7.25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7.25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7.32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4.90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4.84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5.901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6.14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6.164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9.44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2.396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0.98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0.314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9.07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9.00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9.016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9.0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9.0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9.15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8.962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8.956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8.9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9.04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9.06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9.02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8.90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8.80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8.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8.7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8.74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8.727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8.724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8.791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9.007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8.91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8.797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8.919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8.8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8.64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8.654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8.568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8.481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8.288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8.22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8.192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8.244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8.264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8.34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8.36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8.349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8.309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8.33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8.30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8.29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8.317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8.061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5.819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7.44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7.287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7.416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7.451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7.45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7.43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7.408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7.301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7.24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7.089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7.17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7.23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7.20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7.22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7.16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7.13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7.121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7.19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6.44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4.97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4.901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6.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5.12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6.738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5.066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6.756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7.11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7.154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7.189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7.20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7.14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7.129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7.12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7.10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7.196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7.21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7.20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7.24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7.26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7.126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6.697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5.241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6.47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14.986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14.9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6.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5.0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4.991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6.432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7.077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7.172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7.13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7.16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7.18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7.19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7.1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7.111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6.15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6.612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7.13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5.913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7.1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7.02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6.99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5.1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6.674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4.99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4.95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4.91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4.87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6.74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5.349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8.6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8.964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7.318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7.46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6.966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6.87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6.872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6.82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6.769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6.797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7.024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6.17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7.01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7.02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7.002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7.094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7.113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6.247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4.80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4.782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4.80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4.878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6.879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5.797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7.148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7.54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5.02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7.03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7.146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6.468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6.028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7.006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5.473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5.541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6.946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6.446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5.4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7.00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7.07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6.99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5.56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6.47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5.049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4.76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4.761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5.322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6.456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4.7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5.082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6.862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6.9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6.896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6.934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6.844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6.83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6.84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6.819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6.846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6.86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6.874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6.91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6.982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7.04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6.96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6.98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6.95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6.9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5.08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4.7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4.743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4.76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6.731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7.072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7.04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6.947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5.77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6.77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5.047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7.06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5.901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7.066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5.71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7.0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7.00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7.031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7.021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7.0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7.01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6.926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4.96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4.79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4.78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6.14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5.51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4.754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5.754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8.576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8.2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8.34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7.771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6.30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6.059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7.03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5.999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5.784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7.086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7.06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5.831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6.55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7.11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7.09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7.09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5.5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5.0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7.072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5.11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14.88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4.86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5.452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6.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5.06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6.98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6.967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7.06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7.06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7.094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7.12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7.08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6.93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6.876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6.883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6.9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7.01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7.10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7.13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7.1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7.17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7.166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6.334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4.8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4.93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4.936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6.262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6.013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5.07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7.064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7.118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7.10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7.107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7.08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6.932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6.787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6.694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6.708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6.696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6.733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6.744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6.798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6.80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6.82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6.1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4.71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5.053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6.811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4.83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4.83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5.276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6.917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5.809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6.96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7.03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6.8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7.029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6.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5.684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6.8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6.76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6.777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6.906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7.014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7.024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7.054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7.102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7.04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6.9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6.82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5.01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4.98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4.9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6.19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7.007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7.431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8.157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8.194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8.22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6.453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6.63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6.984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6.947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6.912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6.9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7.05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5.494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6.903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7.43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7.41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7.38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7.45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7.50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7.50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16.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5.03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4.993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4.97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6.934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5.426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6.404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7.29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7.38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7.40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7.24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7.26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7.299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7.20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7.079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7.031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6.94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6.94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7.032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7.072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6.88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6.769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6.734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5.34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4.69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6.149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5.00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4.639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6.113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4.941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6.48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6.82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6.811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5.309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6.78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6.817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5.109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6.794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6.761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6.699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4.87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6.78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6.74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6.83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6.799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6.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6.827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6.84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5.0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4.716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4.701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4.667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5.186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8.351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6.616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6.80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6.667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6.5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5.066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6.6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6.621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5.097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6.7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6.729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6.69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5.744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6.27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6.83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6.78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6.802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5.44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4.864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6.80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4.842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4.79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4.79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4.777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6.173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5.927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6.3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6.82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6.762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6.717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6.74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6.7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6.716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6.7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6.71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6.746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6.756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6.798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6.847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6.81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6.807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6.79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5.94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4.88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5.44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5.98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5.41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6.284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4.886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5.46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7.03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7.002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6.98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6.972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6.97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6.943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6.874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6.67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6.544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6.581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6.58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6.627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6.66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6.73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6.759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6.7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6.69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6.599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4.74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4.70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4.70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5.457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6.81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6.87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6.709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8.494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8.15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7.44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6.67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5.122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6.762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6.797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5.507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5.984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6.776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6.79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6.848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6.83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6.82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6.80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5.879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4.80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4.7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4.753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6.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5.151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5.75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6.831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6.757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6.749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6.75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6.744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5.68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5.6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6.192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6.789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6.794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5.94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6.84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6.817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6.86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6.81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6.837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6.80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6.2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14.854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14.8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14.82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5.25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5.86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6.501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7.79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6.42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5.812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6.452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5.666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5.7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5.32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5.086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6.329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6.409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6.384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6.327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6.344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6.39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6.42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7.928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0.34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10.961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2.20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2.156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2.14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2.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2.141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2.126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2.1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2.101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2.092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2.089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2.087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2.091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2.1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2.11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2.09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2.108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2.13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2.14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2.164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2.181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2.16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2.1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2.151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2.171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12.164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2.162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2.15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2.164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2.504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3.377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5.17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6.261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7.36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7.22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6.213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6.232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6.176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6.207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6.214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6.20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6.176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6.22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6.26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6.256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6.30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6.33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6.299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6.339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5.634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4.327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5.10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5.162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4.39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4.39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6.38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6.464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6.436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6.42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6.41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6.421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6.422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6.422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6.4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6.377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6.391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6.38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6.46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6.504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6.44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6.398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6.40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6.02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14.35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4.29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4.301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5.37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4.708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5.199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6.564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5.37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6.784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6.81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6.63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6.612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6.608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6.59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6.58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6.593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6.644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6.699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6.739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6.771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6.813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6.76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6.78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6.806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5.32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4.594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4.537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4.50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6.573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6.846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6.78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6.846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7.726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6.868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7.563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6.742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6.771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6.771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6.792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6.847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6.854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6.74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5.70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6.75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6.78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6.791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6.782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6.664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4.52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4.49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4.457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4.43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6.042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7.659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8.173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8.031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6.934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6.836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6.841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6.83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6.89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6.942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6.922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7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6.9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6.961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6.74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6.70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6.746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6.75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6.75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6.756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16.669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14.85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6.06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6.544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6.596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6.55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6.65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6.66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6.652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6.64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6.651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6.669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6.669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6.681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6.654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6.629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6.02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6.08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6.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6.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6.787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6.78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6.78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6.1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4.734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4.72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6.23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4.72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5.879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6.5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4.747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6.682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6.55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5.894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6.601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5.95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5.864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5.702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6.06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6.434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6.481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6.51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6.57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6.647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6.607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6.6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6.668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6.05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4.771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4.73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4.6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6.191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6.02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8.077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8.952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9.411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7.77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7.589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6.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6.78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6.811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6.76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6.72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6.697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6.746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6.7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6.807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.71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6.74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6.79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6.747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6.7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5.296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4.76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5.361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6.314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4.78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5.278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6.79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6.731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6.736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6.819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6.762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6.702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6.632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6.619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6.68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6.696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6.671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6.3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6.46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6.5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6.667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6.69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6.6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6.639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4.856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4.56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4.53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4.64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6.158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5.179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5.50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6.659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6.559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6.521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6.55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6.47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6.4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6.384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6.429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6.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6.536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6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6.4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6.662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6.69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6.68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6.676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15.92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4.834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14.82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4.82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4.8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6.596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6.57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7.392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8.577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7.959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8.541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6.84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4.891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6.127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5.979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4.78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6.077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6.14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4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6.29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6.60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6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6.61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6.6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5.85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14.41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14.32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5.047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15.2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4.794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6.501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5.254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5.458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6.353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5.467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5.51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6.36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5.50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5.90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6.283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6.33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6.3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6.35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6.46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6.46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6.442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6.467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6.476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6.383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5.531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14.389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4.39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4.41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5.949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15.346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6.61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6.464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6.91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6.177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7.083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6.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5.606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5.974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5.61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6.43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6.506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6.492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6.59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6.82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6.97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6.9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6.8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6.884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4.77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4.731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5.291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6.5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4.72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5.191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6.914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6.899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6.914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6.947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6.097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5.964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6.578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6.502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4.479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6.347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6.313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6.414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6.5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6.701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6.792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6.816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6.88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5.913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4.772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4.768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6.57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4.81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5.47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9.59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8.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7.74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8.08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7.289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5.108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6.72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6.712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6.841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6.464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5.248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6.764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6.57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6.66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6.70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6.69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6.776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6.8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6.808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6.7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6.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6.781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6.697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6.561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4.622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5.876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6.694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6.649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6.686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6.551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6.604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6.513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6.381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6.349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6.457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6.602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6.56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6.5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6.49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6.55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6.6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6.701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6.67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6.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4.76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4.63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4.652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6.069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4.897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5.25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6.88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6.9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6.854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6.95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6.9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6.9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6.916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6.877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6.99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6.991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6.97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6.954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7.012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7.01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7.02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6.992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6.9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6.299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14.87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4.81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5.187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6.75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4.944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6.36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1.79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5.489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6.464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6.54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6.616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6.689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5.1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6.276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6.611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6.61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6.59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6.624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6.577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6.57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6.609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6.649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6.53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4.8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4.654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4.59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4.559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5.034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7.12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6.6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6.577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6.636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6.647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6.534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6.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5.87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5.87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5.66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6.5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5.7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5.756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6.73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6.78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6.941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6.906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6.842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6.83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5.28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4.58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5.19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5.67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4.5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5.976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6.73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7.38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6.99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7.779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7.002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4.969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6.516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5.697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6.28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5.0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6.32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6.361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6.49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6.58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6.65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6.764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6.83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6.7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5.15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4.671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4.734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6.2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4.73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15.587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7.011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5.606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6.94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6.823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5.442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6.72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6.69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6.709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6.66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5.31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6.67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6.70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6.76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6.741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6.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6.90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6.83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6.857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5.06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4.81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6.29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4.802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4.73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5.737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6.584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5.961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6.76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6.047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5.926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6.6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5.48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6.351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6.738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6.811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6.833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6.169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6.454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6.89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6.90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6.861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5.19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5.579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6.076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4.82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4.827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4.81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4.867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6.729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5.161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6.75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6.739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6.487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6.43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6.45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6.498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6.462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6.481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6.51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6.703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6.786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6.846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6.89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6.919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6.932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6.939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6.96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6.9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4.7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4.7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4.83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6.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6.20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6.556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7.09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7.179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7.1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7.142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7.01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7.00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6.882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6.894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6.94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6.976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7.0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7.092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7.077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7.18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7.20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17.11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6.2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14.839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4.876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4.89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6.919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7.264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6.932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8.137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8.178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8.161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8.169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8.181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8.14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8.13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8.101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8.154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8.16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8.119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8.14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8.19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8.18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8.10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8.09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8.06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17.4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16.05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6.009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16.92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6.83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7.489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8.48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8.094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7.18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8.316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8.076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6.599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7.886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7.457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5.486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7.6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7.632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7.6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7.797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7.874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7.797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7.7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17.7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16.251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5.49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16.26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16.97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5.481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15.43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7.00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17.70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7.772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7.031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0.16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6.626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6.493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5.84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6.617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7.138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6.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6.799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7.1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7.234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7.2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7.181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7.152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7.09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6.06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5.063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5.766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6.029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5.07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5.51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6.778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6.46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7.26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7.14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6.516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7.267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5.25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7.331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7.171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6.146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7.209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7.162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5.87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7.156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7.25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7.31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7.351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7.339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7.36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5.669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5.593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6.276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5.154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5.128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6.7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7.73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7.2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6.50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6.66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6.97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6.40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6.744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6.91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6.511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6.66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7.113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6.46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6.30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7.046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7.06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7.122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7.11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5.98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15.121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7.08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5.29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5.142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5.09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6.00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7.148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7.16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7.138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7.01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7.01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7.088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7.09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7.11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7.107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7.097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7.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7.167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7.214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7.234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7.17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7.21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6.766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5.89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17.351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17.32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7.32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7.30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7.276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7.25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7.231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7.19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7.156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7.152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7.28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7.278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7.26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7.269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7.282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7.33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7.317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7.37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7.432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7.546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7.539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7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7.47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7.531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7.58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5.728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5.4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5.40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5.70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8.51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9.25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8.08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8.44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7.19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5.09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7.162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7.242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7.226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7.254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6.692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6.401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7.37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7.47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7.539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7.5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7.61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7.55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7.46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5.859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5.28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5.289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5.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6.47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6.904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7.541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7.623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7.502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7.489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7.404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7.432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7.372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7.39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7.402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7.37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7.448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7.55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7.59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7.61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7.629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7.62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7.59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7.58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15.972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5.316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5.30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5.27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7.46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1.013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8.52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7.81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7.01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7.9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7.087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5.78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8.04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8.007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7.98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8.056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8.00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8.03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8.103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8.1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8.05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8.082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7.92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7.89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16.27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15.78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5.7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6.4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8.06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7.94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7.852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5.566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6.79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7.684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6.49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5.92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7.548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7.572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7.641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7.709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7.86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8.004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7.993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8.11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8.0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8.0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8.04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16.32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5.914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15.859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6.58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7.382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6.082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8.812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8.903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9.236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6.87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6.072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6.117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6.17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5.407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5.736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6.159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6.18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6.21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6.16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6.20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6.287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6.27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5.7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14.11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14.577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16.052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4.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4.10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4.071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4.894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6.454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6.469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6.36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6.381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6.35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6.398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6.4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6.414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6.36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6.277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6.25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6.129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6.17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6.25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6.333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6.368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6.33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6.276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15.03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13.85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13.794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13.848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15.82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3.804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3.91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5.634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5.597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5.592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5.60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5.662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5.662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5.657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5.65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5.70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5.6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5.654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5.03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5.34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5.82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5.804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5.724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3.77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3.59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4.25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14.976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3.57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4.716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5.711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5.697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6.23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5.98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6.081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6.012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6.02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6.064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6.01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6.056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6.02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5.969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5.972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5.94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6.01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6.04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6.05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6.08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4.36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5.414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4.04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3.88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3.87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3.8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4.80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6.046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6.06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6.06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4.364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5.86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6.027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6.01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5.216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5.3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6.126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6.16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6.229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6.41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6.439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6.384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6.31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6.31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16.07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3.96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14.817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14.9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4.14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4.41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6.77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7.79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6.847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6.94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6.951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6.92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6.90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6.90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6.82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6.90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6.979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6.98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6.953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7.01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6.9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6.96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7.009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7.01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6.93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16.96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16.30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4.86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4.83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6.228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6.97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6.468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5.589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6.337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6.90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5.15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6.641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5.91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6.147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6.729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6.7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6.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6.0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5.841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6.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6.85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6.86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6.876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6.87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6.87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6.867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6.854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6.8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6.2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5.812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6.744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6.721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6.799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6.78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6.85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6.774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6.797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6.784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6.723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6.714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6.704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6.844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6.7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6.82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6.84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6.82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6.799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6.12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4.86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4.81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5.7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6.04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5.03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6.744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5.051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6.606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6.866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6.834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6.87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6.92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6.91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6.949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6.879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6.8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6.87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6.932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6.954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6.936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6.9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6.9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6.936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16.956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15.1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5.321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6.71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5.00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4.85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5.59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6.814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6.8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6.78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6.80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6.83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6.84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6.839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6.802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6.814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6.90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6.8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6.92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6.92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6.93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7.01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7.00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6.992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15.74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14.9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16.74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14.98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6.09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6.412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5.706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7.962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6.76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6.799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6.78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6.946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6.842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6.83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6.796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6.846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6.831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6.769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6.734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6.74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6.7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6.757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6.792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6.80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6.79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14.95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4.924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5.87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4.4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4.39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5.87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6.467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6.47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6.404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6.3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6.317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6.334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5.671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6.299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4.886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6.184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6.442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6.37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5.459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6.444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6.477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6.5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6.50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16.33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14.46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4.686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16.249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4.50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4.422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7.15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7.494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6.031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6.10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6.16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5.034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6.137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5.00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5.906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6.161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4.978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6.297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6.159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6.174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6.16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6.244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6.266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5.90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14.276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15.06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15.297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14.271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14.21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5.70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14.3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5.902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6.029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5.91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5.534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5.162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6.041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5.77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4.6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6.23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6.264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5.8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5.31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6.2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6.384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6.51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5.34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5.22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16.5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14.461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4.397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15.383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15.13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14.466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5.30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16.002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6.109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6.57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6.46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6.45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6.43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6.441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6.51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6.46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6.521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6.5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6.55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6.683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6.726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6.72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6.66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6.54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4.87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6.018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14.487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4.50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5.469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5.697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4.51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6.016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6.8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5.898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6.786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6.692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6.5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6.56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6.54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6.5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6.50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6.48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6.55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5.157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6.546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6.75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6.802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6.68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5.351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14.58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14.609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6.26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5.19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4.58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5.419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6.91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5.391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6.751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6.75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6.79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6.757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6.71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6.70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6.689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6.651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6.69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6.759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6.779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6.80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6.742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6.911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6.91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6.02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4.778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14.76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14.77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4.98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16.80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7.18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20.10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9.68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8.5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6.89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6.947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6.948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6.96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7.111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6.921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5.63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6.90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6.77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6.2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6.8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6.851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6.921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6.9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16.12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14.84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4.82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16.3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14.92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4.71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15.421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6.822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5.86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6.246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6.74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6.753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6.78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6.779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6.457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5.883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6.804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6.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6.967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6.99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6.979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6.89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6.97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6.999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4.85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4.78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14.78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6.99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4.85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4.81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5.696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7.152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5.77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6.991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6.9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5.851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6.684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6.951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5.487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6.854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6.6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5.829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6.979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7.044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7.222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7.21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5.91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7.26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6.193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4.911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4.852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4.79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14.76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4.731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4.7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6.162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7.302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7.2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7.179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7.11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7.11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7.07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7.046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7.051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7.028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7.051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7.079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7.189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7.226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7.202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7.20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7.181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7.13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14.80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4.79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16.2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5.1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4.80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16.57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8.091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8.066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8.218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7.47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7.286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7.412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7.14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7.088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7.087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7.003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17.05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7.174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7.239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7.197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7.259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7.248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7.247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16.02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14.841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4.81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15.696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6.07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14.833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16.221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7.11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5.034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7.02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7.038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6.987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7.012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6.99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7.018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7.071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7.081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7.0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7.08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7.04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7.038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6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6.93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6.93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15.126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14.862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14.84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16.34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15.68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14.8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4.81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5.814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6.931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6.932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6.946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6.951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6.943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6.89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6.91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16.931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6.941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6.87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6.867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5.57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6.6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6.95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6.99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7.036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5.21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4.79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5.42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5.698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4.814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15.5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5.56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6.371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5.964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6.448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7.034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5.25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6.447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6.547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6.646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5.342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6.11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6.617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5.449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6.81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6.776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6.86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6.91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6.91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5.35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14.671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4.656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5.654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15.55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14.671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6.454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5.134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6.7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7.257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7.434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7.424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6.827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6.044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6.6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6.891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5.69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6.8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6.811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6.8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6.934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6.94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6.934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6.967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6.99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5.47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4.774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4.724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4.69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6.386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6.98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8.76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6.94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6.773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5.521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6.601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6.601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5.20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6.69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6.7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5.46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6.85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6.988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6.8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7.169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7.091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6.96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6.98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14.6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4.476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4.452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15.661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5.283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4.429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6.387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19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72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14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641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01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5.799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6.7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5.594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6.279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6.77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6.83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5.571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6.702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6.709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6.78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6.801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6.71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6.73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6.74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5.617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4.591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4.571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4.50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6.35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8.396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8.576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5.724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6.23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6.351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6.516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6.41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5.711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5.8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6.437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6.43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5.35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6.241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6.61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6.65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6.6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4.97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6.81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5.3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4.738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14.81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6.02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4.67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4.66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84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5.79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5.911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6.5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6.637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6.694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677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6.656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6.649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6.62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6.66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6.73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6.82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6.85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6.891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6.91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6.589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5.34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6.93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4.863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14.81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4.814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4.77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4.756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591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6.964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7.04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6.95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56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6.742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6.804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847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6.74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6.67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6.6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6.696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6.826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6.89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6.958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6.98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6.97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6.964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6.99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5.619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4.79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4.73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5.53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52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6.548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7.962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8.1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6.84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551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593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73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6.66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6.676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6.689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6.729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6.822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6.94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7.019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7.0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6.893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6.857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6.87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5.039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4.866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4.836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4.78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5.7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6.90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5.871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6.712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6.584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5.354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6.52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6.492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6.36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5.237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6.63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6.6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5.883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6.40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6.778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6.874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7.004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7.081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5.58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15.821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5.596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4.804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4.7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6.63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5.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6.89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7.051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7.03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6.944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6.737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64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59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451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6.32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4.99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6.351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5.194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6.3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6.41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5.917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6.18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6.6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5.49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5.99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4.78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4.559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4.522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4.49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4.56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6.338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6.357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6.306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6.416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6.51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6.502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31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45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4.55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2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4.482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4.45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4.46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4.526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4.56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4.514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4.55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4.477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4.5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4.553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4.571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4.532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5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4.49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48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549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4.526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4.476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4.46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426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4.47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4.458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3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434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4.394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4.437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4.546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4.58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4.62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4.652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4.6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4.6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4.66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4.681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4.69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4.718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4.719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4.69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4.648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5.551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6.906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6.86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794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6.829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6.86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6.852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6.849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6.836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6.843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6.7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5.10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6.779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6.831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6.80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5.426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6.808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4.75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4.741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5.77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5.7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74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4.73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4.709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6.30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6.913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93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904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6.9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912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6.879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5.866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6.667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6.70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5.33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6.78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5.75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6.84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6.892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6.92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5.421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14.7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4.732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4.74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4.7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4.6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4.664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6.677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7.402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7.57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7.84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6.274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5.461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906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89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791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5.88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6.04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6.11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6.40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5.24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7.00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7.029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7.04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5.07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15.20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5.799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14.773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4.75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5.10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5.716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5.138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6.35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5.714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6.056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6.349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6.24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6.758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5.567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5.99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6.60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6.14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6.31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6.0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5.99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7.06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7.09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6.68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5.2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5.922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4.78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6.148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4.823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4.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4.744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4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8.679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711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7.87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84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6.33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5.07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067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5.932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6.334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5.24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6.9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6.126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6.79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6.2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7.10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6.57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6.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4.781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4.7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4.74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5.246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6.17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4.794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4.91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6.941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137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07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6.81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6.837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87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889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6.881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6.89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6.85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6.812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6.834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6.90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6.959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6.94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6.959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5.329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4.63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5.968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4.69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4.64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4.604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5.91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4.877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5.594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5.8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58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6.578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707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5.64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6.402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6.469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6.49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6.969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7.0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7.02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7.0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7.0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6.979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6.96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6.894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6.304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14.49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4.446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4.43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4.53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6.14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4.447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6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33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49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6.60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6.57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6.50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6.49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6.476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6.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6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6.59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4.67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6.37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6.787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5.6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6.78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5.5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4.566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5.856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5.04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4.423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4.48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4.45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4.84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6.558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5.838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6.69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6.717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6.75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752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6.766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6.41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5.436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6.837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5.55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5.999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6.58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6.16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6.93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6.924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5.7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4.711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4.708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5.57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5.608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4.627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4.5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5.106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16.524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6.147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6.916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4.818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6.752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5.4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6.65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4.943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6.40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15.279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6.50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5.46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6.748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6.3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6.10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6.6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4.9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5.51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4.4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4.4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4.43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6.409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4.59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4.531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5.82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6.71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6.2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5.816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6.72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6.263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4.97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6.8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6.77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6.74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6.8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5.57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6.89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6.90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6.90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6.926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6.952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5.03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4.586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5.65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4.86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639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4.58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5.754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5.719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757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6.762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33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4.94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6.806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6.7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5.21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6.429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6.261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6.32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5.13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6.91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6.97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6.912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6.24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4.70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6.202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5.224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4.74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4.7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4.664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4.796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6.37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259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6.761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5.523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8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5.50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6.039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6.99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5.264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6.947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15.65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7.0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5.759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7.09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7.0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6.451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4.837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6.256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4.784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6.1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4.843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8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4.789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5.687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306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6.67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4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693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68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6.634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779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657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5.521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6.616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6.58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4.711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6.76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6.90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6.92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6.138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5.891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4.721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4.65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6.456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4.77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4.649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4.63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1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299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85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6.86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6.786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6.744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6.7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6.712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76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6.73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6.74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6.77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6.806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5.91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6.788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7.02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5.85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6.63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5.09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6.10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4.99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4.7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4.79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4.807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642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5.104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897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856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6.761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67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6.662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6.65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5.6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6.27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6.64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5.53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6.54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5.80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6.95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6.87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6.00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5.8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5.69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14.74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14.65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5.37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5.69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4.576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7.38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7.867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8.6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7.636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5.756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622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5.47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5.95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5.964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6.75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6.91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7.017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5.543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7.02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6.944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6.9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7.039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5.301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4.89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6.837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4.882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4.779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4.749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5.002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6.40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5.01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6.873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5.54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6.889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6.919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6.65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6.364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5.746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5.9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5.557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5.46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5.53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6.634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6.28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6.16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6.768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4.95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4.539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4.67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6.4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4.724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4.64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4.58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5.348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6.28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202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58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654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337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679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6.178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5.37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6.64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6.7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5.14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6.53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6.0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6.82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7.0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6.10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5.75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5.90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4.5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14.748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15.6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5.176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5.40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5.60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7.0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206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6.484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5.91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6.216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6.1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6.306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5.959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6.091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6.6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5.51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6.7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5.332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7.11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7.10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6.79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5.2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6.68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14.912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4.919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14.94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4.893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6.66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5.35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45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911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4.98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081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6.42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22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401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984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6.28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261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5.52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6.32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5.6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6.406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6.15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5.804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6.2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4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5.60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4.70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14.477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4.493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4.51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5.891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5.064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663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6.68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5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479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453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6.474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6.5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6.56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6.612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6.61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6.752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6.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6.839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6.89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6.912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6.901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6.884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16.80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15.059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5.6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66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4.63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41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5.59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6.59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6.76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6.779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6.79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6.809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6.784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6.74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6.7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6.754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6.12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6.44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6.81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6.837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6.571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5.377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16.846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15.02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15.6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15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4.58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5.71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4.734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5.253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7.497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17.959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4.8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5.572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6.23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5.729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5.893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6.331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5.45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5.31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6.18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5.396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6.504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6.55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6.52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6.486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4.827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4.20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4.68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15.59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4.26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4.264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4.24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5.707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5.97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5.129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6.426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5.62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6.123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6.136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5.769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6.547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5.071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6.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5.449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4.574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4.582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5.86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2.559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0.07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16.6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16.693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16.64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16.66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16.63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6.64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6.626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7.36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8.486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7.793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7.2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6.344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6.24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6.239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6.211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6.194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6.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6.09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5.10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6.323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6.4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6.53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6.527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6.586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6.23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4.41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14.21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5.428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4.056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4.64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4.654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4.0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6.16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6.231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5.711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4.004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73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6.13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3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5.56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5.25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6.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5.21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6.281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6.307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6.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6.3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5.73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4.697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5.49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4.141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4.167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5.598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4.6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4.6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7.32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9.1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5.911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6.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20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5.133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6.32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4.96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6.37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5.079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6.3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5.238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5.72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5.692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6.469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5.787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5.698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5.542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5.22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14.746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4.301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4.28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4.2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5.09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5.227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5.12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6.49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34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322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34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309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6.31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6.31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6.33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6.381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5.81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6.1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6.47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5.45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5.51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5.63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4.26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4.24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5.04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5.6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4.2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4.28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4.708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6.259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5.272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6.489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47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487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499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6.542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6.498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6.10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5.28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6.502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5.3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6.55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6.621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6.5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5.21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5.14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4.36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5.65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4.95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4.34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4.26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4.229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6.119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5.432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5.47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6.059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5.0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5.736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5.267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5.919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5.419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6.209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5.789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5.29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6.632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6.557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5.98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6.58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6.58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4.596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15.95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4.50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4.4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5.68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4.464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4.386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4.57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6.5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5.132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6.4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5.2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6.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5.931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5.45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6.54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4.96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16.61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5.204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6.56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5.79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6.824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6.751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6.80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4.629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5.75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4.67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14.631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5.47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1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4.627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9.01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9.39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6.594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6.799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54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6.37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0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5.694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6.08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5.35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6.419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5.7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5.8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5.338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6.527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5.79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6.65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4.721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5.19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15.77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4.64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4.619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4.56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5.08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68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5.10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6.771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61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6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411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6.401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39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6.392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6.397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6.44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4.93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6.29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5.331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6.721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6.811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6.503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4.54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5.289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5.863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14.672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4.651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4.6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5.27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7.3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5.927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493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5.956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6.041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424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152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362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023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6.24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6.52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5.83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5.7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5.51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6.78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5.14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6.60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5.4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4.419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4.379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4.9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15.592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4.43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4.41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4.36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5.456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552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5.00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6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59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6.482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6.514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6.501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6.549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6.623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6.608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6.656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6.627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6.66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6.739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5.681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6.0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5.05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6.5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4.692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4.61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4.58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4.507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4.8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6.481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6.11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6.632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62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6.59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6.58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6.322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5.50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6.23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5.7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6.61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5.696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6.66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6.667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6.724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6.79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5.6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4.582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5.4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4.957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4.61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4.58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14.579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6.392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15.796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5.636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6.1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6.61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5.7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6.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739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5.797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5.1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6.266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5.984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5.652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6.711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6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6.747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6.769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5.494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4.599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5.866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4.701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4.68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4.64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5.004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9.196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7.42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7.03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5.23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5.704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6.426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5.3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6.37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5.07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6.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5.66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6.561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6.183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6.186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6.86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6.924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5.84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5.478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4.62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6.09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4.69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4.67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4.58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4.63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0.66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9.8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7.428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6.98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5.727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466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63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5.5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82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6.379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6.689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5.76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7.597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6.30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6.35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6.336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6.34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4.3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4.25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4.53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15.6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4.27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4.2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4.1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5.90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5.83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6.49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6.137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65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5.36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73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5.08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5.36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6.262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5.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6.19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5.932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6.5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6.5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6.62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6.656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4.631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5.66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4.45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4.422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14.39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5.199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5.142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5.302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8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87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26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4.77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966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6.042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5.242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5.39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6.17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6.19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5.11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5.91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5.92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5.674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6.3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5.44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4.891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4.76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5.40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4.202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5.3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4.24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4.179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14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6.20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5.521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6.2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6.282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306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30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333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6.332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6.332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6.36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6.36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6.40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6.417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6.23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5.902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5.841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5.97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4.32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4.392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15.95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4.33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4.28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4.28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729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169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49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6.38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6.39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6.424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6.42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6.416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6.42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6.418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16.4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6.53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6.49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6.51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6.578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6.536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6.539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16.534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4.57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5.0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15.16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14.41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5.64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4.70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9.3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9.46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7.586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6.913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7.278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6.458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6.252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6.266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6.288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6.32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6.341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6.374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6.36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6.4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6.436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6.43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6.452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6.319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5.529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4.202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4.19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5.0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4.75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4.43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6.067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5.404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6.2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4.79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6.27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6.199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6.24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5.37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5.1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5.368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6.2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4.926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6.32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6.402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6.454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6.42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6.492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4.79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4.38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5.492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4.287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4.23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4.242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5.50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5.33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5.447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6.29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6.65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6.6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6.48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6.05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846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01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6.119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4.796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5.83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6.352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6.471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6.521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6.42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6.48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6.51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4.881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4.2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4.21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4.2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6.067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4.386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4.696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6.62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5.566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5.8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6.20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5.4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6.45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4.614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6.243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6.47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6.457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6.484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6.50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6.519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6.567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6.589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6.59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16.66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16.639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16.65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6.70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6.607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6.58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6.56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7.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7.16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7.112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5.589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6.161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091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6.147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6.19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6.12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6.136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6.16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6.151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6.30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6.21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6.227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6.214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6.251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6.234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6.26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16.22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6.15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4.34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5.14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5.118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04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5.91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5.18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192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161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1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6.19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6.224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6.266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6.25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16.30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6.276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6.266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6.254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6.199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6.13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16.15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6.13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6.1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14.522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16.196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16.209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6.249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6.30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6.26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6.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6.25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6.24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6.261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6.30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6.35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6.35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6.32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6.37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6.386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6.366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6.38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6.39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6.376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6.384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6.306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6.25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4.74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4.073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5.22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4.69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3.946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4.681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6.24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5.866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4.237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9.922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9.15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7.26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6.13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1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6.04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6.044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6.09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6.10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6.09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6.13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6.18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6.18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6.16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6.13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6.1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4.53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3.89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4.044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5.4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3.82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4.706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6.224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4.85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6.021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5.194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5.2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5.556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5.34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5.432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6.07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6.14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6.17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5.84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5.69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6.263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6.284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6.29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4.61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5.432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15.187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4.526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4.024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4.068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5.556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4.612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6.232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4.474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5.906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5.04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5.411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5.72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4.532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5.841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4.91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5.563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4.919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5.949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6.00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6.044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6.003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6.04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07:02:44Z</dcterms:created>
  <dc:creator>Západoslovenská distribučná, a.s.</dc:creator>
  <dc:description/>
  <dc:language>en-US</dc:language>
  <cp:lastModifiedBy>Západoslovenská distribučná, a.s.</cp:lastModifiedBy>
  <dcterms:modified xsi:type="dcterms:W3CDTF">2024-09-19T07:02:44Z</dcterms:modified>
  <cp:revision>0</cp:revision>
  <dc:subject/>
  <dc:title>Export</dc:title>
</cp:coreProperties>
</file>