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91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19:55</t>
  </si>
  <si>
    <t xml:space="preserve">Obchodný partner</t>
  </si>
  <si>
    <t xml:space="preserve">5100001272</t>
  </si>
  <si>
    <t xml:space="preserve">EIC:</t>
  </si>
  <si>
    <t xml:space="preserve">24ZZS60400010000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Náhradná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Opravená - náhradná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.1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113</c:v>
                </c:pt>
                <c:pt idx="1">
                  <c:v>0.111</c:v>
                </c:pt>
                <c:pt idx="2">
                  <c:v>0.099</c:v>
                </c:pt>
                <c:pt idx="3">
                  <c:v>0.098</c:v>
                </c:pt>
                <c:pt idx="4">
                  <c:v>0.098</c:v>
                </c:pt>
                <c:pt idx="5">
                  <c:v>1.368</c:v>
                </c:pt>
                <c:pt idx="6">
                  <c:v>10.881</c:v>
                </c:pt>
                <c:pt idx="7">
                  <c:v>10.874</c:v>
                </c:pt>
                <c:pt idx="8">
                  <c:v>10.879</c:v>
                </c:pt>
                <c:pt idx="9">
                  <c:v>10.887</c:v>
                </c:pt>
                <c:pt idx="10">
                  <c:v>10.88</c:v>
                </c:pt>
                <c:pt idx="11">
                  <c:v>10.881</c:v>
                </c:pt>
                <c:pt idx="12">
                  <c:v>10.881</c:v>
                </c:pt>
                <c:pt idx="13">
                  <c:v>10.878</c:v>
                </c:pt>
                <c:pt idx="14">
                  <c:v>10.878</c:v>
                </c:pt>
                <c:pt idx="15">
                  <c:v>10.877</c:v>
                </c:pt>
                <c:pt idx="16">
                  <c:v>10.874</c:v>
                </c:pt>
                <c:pt idx="17">
                  <c:v>10.867</c:v>
                </c:pt>
                <c:pt idx="18">
                  <c:v>10.878</c:v>
                </c:pt>
                <c:pt idx="19">
                  <c:v>10.879</c:v>
                </c:pt>
                <c:pt idx="20">
                  <c:v>10.887</c:v>
                </c:pt>
                <c:pt idx="21">
                  <c:v>10.778</c:v>
                </c:pt>
                <c:pt idx="22">
                  <c:v>0.113</c:v>
                </c:pt>
                <c:pt idx="23">
                  <c:v>0.114</c:v>
                </c:pt>
                <c:pt idx="24">
                  <c:v>0.115</c:v>
                </c:pt>
                <c:pt idx="25">
                  <c:v>0.115</c:v>
                </c:pt>
                <c:pt idx="26">
                  <c:v>0.116</c:v>
                </c:pt>
                <c:pt idx="27">
                  <c:v>0.106</c:v>
                </c:pt>
                <c:pt idx="28">
                  <c:v>0.099</c:v>
                </c:pt>
                <c:pt idx="29">
                  <c:v>0.091</c:v>
                </c:pt>
                <c:pt idx="30">
                  <c:v>6.993</c:v>
                </c:pt>
                <c:pt idx="31">
                  <c:v>10.879</c:v>
                </c:pt>
                <c:pt idx="32">
                  <c:v>10.874</c:v>
                </c:pt>
                <c:pt idx="33">
                  <c:v>10.891</c:v>
                </c:pt>
                <c:pt idx="34">
                  <c:v>10.887</c:v>
                </c:pt>
                <c:pt idx="35">
                  <c:v>10.878</c:v>
                </c:pt>
                <c:pt idx="36">
                  <c:v>10.87</c:v>
                </c:pt>
                <c:pt idx="37">
                  <c:v>10.871</c:v>
                </c:pt>
                <c:pt idx="38">
                  <c:v>10.876</c:v>
                </c:pt>
                <c:pt idx="39">
                  <c:v>10.876</c:v>
                </c:pt>
                <c:pt idx="40">
                  <c:v>10.875</c:v>
                </c:pt>
                <c:pt idx="41">
                  <c:v>10.872</c:v>
                </c:pt>
                <c:pt idx="42">
                  <c:v>10.88</c:v>
                </c:pt>
                <c:pt idx="43">
                  <c:v>10.887</c:v>
                </c:pt>
                <c:pt idx="44">
                  <c:v>10.887</c:v>
                </c:pt>
                <c:pt idx="45">
                  <c:v>10.885</c:v>
                </c:pt>
                <c:pt idx="46">
                  <c:v>10.887</c:v>
                </c:pt>
                <c:pt idx="47">
                  <c:v>10.878</c:v>
                </c:pt>
                <c:pt idx="48">
                  <c:v>1.148</c:v>
                </c:pt>
                <c:pt idx="49">
                  <c:v>0.115</c:v>
                </c:pt>
                <c:pt idx="50">
                  <c:v>0.1</c:v>
                </c:pt>
                <c:pt idx="51">
                  <c:v>0.099</c:v>
                </c:pt>
                <c:pt idx="52">
                  <c:v>0.099</c:v>
                </c:pt>
                <c:pt idx="53">
                  <c:v>0.092</c:v>
                </c:pt>
                <c:pt idx="54">
                  <c:v>0.087</c:v>
                </c:pt>
                <c:pt idx="55">
                  <c:v>2.073</c:v>
                </c:pt>
                <c:pt idx="56">
                  <c:v>10.88</c:v>
                </c:pt>
                <c:pt idx="57">
                  <c:v>10.866</c:v>
                </c:pt>
                <c:pt idx="58">
                  <c:v>10.87</c:v>
                </c:pt>
                <c:pt idx="59">
                  <c:v>10.876</c:v>
                </c:pt>
                <c:pt idx="60">
                  <c:v>10.881</c:v>
                </c:pt>
                <c:pt idx="61">
                  <c:v>10.881</c:v>
                </c:pt>
                <c:pt idx="62">
                  <c:v>10.873</c:v>
                </c:pt>
                <c:pt idx="63">
                  <c:v>10.878</c:v>
                </c:pt>
                <c:pt idx="64">
                  <c:v>10.876</c:v>
                </c:pt>
                <c:pt idx="65">
                  <c:v>10.874</c:v>
                </c:pt>
                <c:pt idx="66">
                  <c:v>10.879</c:v>
                </c:pt>
                <c:pt idx="67">
                  <c:v>10.883</c:v>
                </c:pt>
                <c:pt idx="68">
                  <c:v>10.886</c:v>
                </c:pt>
                <c:pt idx="69">
                  <c:v>10.877</c:v>
                </c:pt>
                <c:pt idx="70">
                  <c:v>10.877</c:v>
                </c:pt>
                <c:pt idx="71">
                  <c:v>10.876</c:v>
                </c:pt>
                <c:pt idx="72">
                  <c:v>5.773</c:v>
                </c:pt>
                <c:pt idx="73">
                  <c:v>0.113</c:v>
                </c:pt>
                <c:pt idx="74">
                  <c:v>0.113</c:v>
                </c:pt>
                <c:pt idx="75">
                  <c:v>0.098</c:v>
                </c:pt>
                <c:pt idx="76">
                  <c:v>0.099</c:v>
                </c:pt>
                <c:pt idx="77">
                  <c:v>0.09</c:v>
                </c:pt>
                <c:pt idx="78">
                  <c:v>0.088</c:v>
                </c:pt>
                <c:pt idx="79">
                  <c:v>10.573</c:v>
                </c:pt>
                <c:pt idx="80">
                  <c:v>10.87</c:v>
                </c:pt>
                <c:pt idx="81">
                  <c:v>10.877</c:v>
                </c:pt>
                <c:pt idx="82">
                  <c:v>10.877</c:v>
                </c:pt>
                <c:pt idx="83">
                  <c:v>10.87</c:v>
                </c:pt>
                <c:pt idx="84">
                  <c:v>10.866</c:v>
                </c:pt>
                <c:pt idx="85">
                  <c:v>10.871</c:v>
                </c:pt>
                <c:pt idx="86">
                  <c:v>10.877</c:v>
                </c:pt>
                <c:pt idx="87">
                  <c:v>10.879</c:v>
                </c:pt>
                <c:pt idx="88">
                  <c:v>0.581</c:v>
                </c:pt>
                <c:pt idx="89">
                  <c:v>0.103</c:v>
                </c:pt>
                <c:pt idx="90">
                  <c:v>1.378</c:v>
                </c:pt>
                <c:pt idx="91">
                  <c:v>10.924</c:v>
                </c:pt>
                <c:pt idx="92">
                  <c:v>10.905</c:v>
                </c:pt>
                <c:pt idx="93">
                  <c:v>10.901</c:v>
                </c:pt>
                <c:pt idx="94">
                  <c:v>10.901</c:v>
                </c:pt>
                <c:pt idx="95">
                  <c:v>10.899</c:v>
                </c:pt>
                <c:pt idx="96">
                  <c:v>5.816</c:v>
                </c:pt>
                <c:pt idx="97">
                  <c:v>0.114</c:v>
                </c:pt>
                <c:pt idx="98">
                  <c:v>0.113</c:v>
                </c:pt>
                <c:pt idx="99">
                  <c:v>0.099</c:v>
                </c:pt>
                <c:pt idx="100">
                  <c:v>0.099</c:v>
                </c:pt>
                <c:pt idx="101">
                  <c:v>0.09</c:v>
                </c:pt>
                <c:pt idx="102">
                  <c:v>6.129</c:v>
                </c:pt>
                <c:pt idx="103">
                  <c:v>10.877</c:v>
                </c:pt>
                <c:pt idx="104">
                  <c:v>10.878</c:v>
                </c:pt>
                <c:pt idx="105">
                  <c:v>10.877</c:v>
                </c:pt>
                <c:pt idx="106">
                  <c:v>10.891</c:v>
                </c:pt>
                <c:pt idx="107">
                  <c:v>10.894</c:v>
                </c:pt>
                <c:pt idx="108">
                  <c:v>10.887</c:v>
                </c:pt>
                <c:pt idx="109">
                  <c:v>10.896</c:v>
                </c:pt>
                <c:pt idx="110">
                  <c:v>10.889</c:v>
                </c:pt>
                <c:pt idx="111">
                  <c:v>10.879</c:v>
                </c:pt>
                <c:pt idx="112">
                  <c:v>10.875</c:v>
                </c:pt>
                <c:pt idx="113">
                  <c:v>10.872</c:v>
                </c:pt>
                <c:pt idx="114">
                  <c:v>10.878</c:v>
                </c:pt>
                <c:pt idx="115">
                  <c:v>10.884</c:v>
                </c:pt>
                <c:pt idx="116">
                  <c:v>10.88</c:v>
                </c:pt>
                <c:pt idx="117">
                  <c:v>10.882</c:v>
                </c:pt>
                <c:pt idx="118">
                  <c:v>10.888</c:v>
                </c:pt>
                <c:pt idx="119">
                  <c:v>10.879</c:v>
                </c:pt>
                <c:pt idx="120">
                  <c:v>1.458</c:v>
                </c:pt>
                <c:pt idx="121">
                  <c:v>0.113</c:v>
                </c:pt>
                <c:pt idx="122">
                  <c:v>0.099</c:v>
                </c:pt>
                <c:pt idx="123">
                  <c:v>0.1</c:v>
                </c:pt>
                <c:pt idx="124">
                  <c:v>0.099</c:v>
                </c:pt>
                <c:pt idx="125">
                  <c:v>0.091</c:v>
                </c:pt>
                <c:pt idx="126">
                  <c:v>4.54</c:v>
                </c:pt>
                <c:pt idx="127">
                  <c:v>10.87</c:v>
                </c:pt>
                <c:pt idx="128">
                  <c:v>10.887</c:v>
                </c:pt>
                <c:pt idx="129">
                  <c:v>10.88</c:v>
                </c:pt>
                <c:pt idx="130">
                  <c:v>10.881</c:v>
                </c:pt>
                <c:pt idx="131">
                  <c:v>10.884</c:v>
                </c:pt>
                <c:pt idx="132">
                  <c:v>10.882</c:v>
                </c:pt>
                <c:pt idx="133">
                  <c:v>10.876</c:v>
                </c:pt>
                <c:pt idx="134">
                  <c:v>10.879</c:v>
                </c:pt>
                <c:pt idx="135">
                  <c:v>10.879</c:v>
                </c:pt>
                <c:pt idx="136">
                  <c:v>10.875</c:v>
                </c:pt>
                <c:pt idx="137">
                  <c:v>1.78</c:v>
                </c:pt>
                <c:pt idx="138">
                  <c:v>0.112</c:v>
                </c:pt>
                <c:pt idx="139">
                  <c:v>5.137</c:v>
                </c:pt>
                <c:pt idx="140">
                  <c:v>10.901</c:v>
                </c:pt>
                <c:pt idx="141">
                  <c:v>10.902</c:v>
                </c:pt>
                <c:pt idx="142">
                  <c:v>10.895</c:v>
                </c:pt>
                <c:pt idx="143">
                  <c:v>10.899</c:v>
                </c:pt>
                <c:pt idx="144">
                  <c:v>5.656</c:v>
                </c:pt>
                <c:pt idx="145">
                  <c:v>0.112</c:v>
                </c:pt>
                <c:pt idx="146">
                  <c:v>0.098</c:v>
                </c:pt>
                <c:pt idx="147">
                  <c:v>0.099</c:v>
                </c:pt>
                <c:pt idx="148">
                  <c:v>0.099</c:v>
                </c:pt>
                <c:pt idx="149">
                  <c:v>0.091</c:v>
                </c:pt>
                <c:pt idx="150">
                  <c:v>1.185</c:v>
                </c:pt>
                <c:pt idx="151">
                  <c:v>10.892</c:v>
                </c:pt>
                <c:pt idx="152">
                  <c:v>10.872</c:v>
                </c:pt>
                <c:pt idx="153">
                  <c:v>10.873</c:v>
                </c:pt>
                <c:pt idx="154">
                  <c:v>10.879</c:v>
                </c:pt>
                <c:pt idx="155">
                  <c:v>10.897</c:v>
                </c:pt>
                <c:pt idx="156">
                  <c:v>10.89</c:v>
                </c:pt>
                <c:pt idx="157">
                  <c:v>10.89</c:v>
                </c:pt>
                <c:pt idx="158">
                  <c:v>10.876</c:v>
                </c:pt>
                <c:pt idx="159">
                  <c:v>4.354</c:v>
                </c:pt>
                <c:pt idx="160">
                  <c:v>0.102</c:v>
                </c:pt>
                <c:pt idx="161">
                  <c:v>0.102</c:v>
                </c:pt>
                <c:pt idx="162">
                  <c:v>5.639</c:v>
                </c:pt>
                <c:pt idx="163">
                  <c:v>10.905</c:v>
                </c:pt>
                <c:pt idx="164">
                  <c:v>10.898</c:v>
                </c:pt>
                <c:pt idx="165">
                  <c:v>10.897</c:v>
                </c:pt>
                <c:pt idx="166">
                  <c:v>10.894</c:v>
                </c:pt>
                <c:pt idx="167">
                  <c:v>10.883</c:v>
                </c:pt>
                <c:pt idx="168">
                  <c:v>6.631</c:v>
                </c:pt>
                <c:pt idx="169">
                  <c:v>0.116</c:v>
                </c:pt>
                <c:pt idx="170">
                  <c:v>0.102</c:v>
                </c:pt>
                <c:pt idx="171">
                  <c:v>0.1</c:v>
                </c:pt>
                <c:pt idx="172">
                  <c:v>0.1</c:v>
                </c:pt>
                <c:pt idx="173">
                  <c:v>0.091</c:v>
                </c:pt>
                <c:pt idx="174">
                  <c:v>5.751</c:v>
                </c:pt>
                <c:pt idx="175">
                  <c:v>10.876</c:v>
                </c:pt>
                <c:pt idx="176">
                  <c:v>10.885</c:v>
                </c:pt>
                <c:pt idx="177">
                  <c:v>10.886</c:v>
                </c:pt>
                <c:pt idx="178">
                  <c:v>10.891</c:v>
                </c:pt>
                <c:pt idx="179">
                  <c:v>10.894</c:v>
                </c:pt>
                <c:pt idx="180">
                  <c:v>10.895</c:v>
                </c:pt>
                <c:pt idx="181">
                  <c:v>10.892</c:v>
                </c:pt>
                <c:pt idx="182">
                  <c:v>10.883</c:v>
                </c:pt>
                <c:pt idx="183">
                  <c:v>10.882</c:v>
                </c:pt>
                <c:pt idx="184">
                  <c:v>10.88</c:v>
                </c:pt>
                <c:pt idx="185">
                  <c:v>10.882</c:v>
                </c:pt>
                <c:pt idx="186">
                  <c:v>10.896</c:v>
                </c:pt>
                <c:pt idx="187">
                  <c:v>10.898</c:v>
                </c:pt>
                <c:pt idx="188">
                  <c:v>10.9</c:v>
                </c:pt>
                <c:pt idx="189">
                  <c:v>10.892</c:v>
                </c:pt>
                <c:pt idx="190">
                  <c:v>10.89</c:v>
                </c:pt>
                <c:pt idx="191">
                  <c:v>9.419</c:v>
                </c:pt>
                <c:pt idx="192">
                  <c:v>0.114</c:v>
                </c:pt>
                <c:pt idx="193">
                  <c:v>0.101</c:v>
                </c:pt>
                <c:pt idx="194">
                  <c:v>0.099</c:v>
                </c:pt>
                <c:pt idx="195">
                  <c:v>0.099</c:v>
                </c:pt>
                <c:pt idx="196">
                  <c:v>0.099</c:v>
                </c:pt>
                <c:pt idx="197">
                  <c:v>0.092</c:v>
                </c:pt>
                <c:pt idx="198">
                  <c:v>0.088</c:v>
                </c:pt>
                <c:pt idx="199">
                  <c:v>8.68</c:v>
                </c:pt>
                <c:pt idx="200">
                  <c:v>10.887</c:v>
                </c:pt>
                <c:pt idx="201">
                  <c:v>10.9</c:v>
                </c:pt>
                <c:pt idx="202">
                  <c:v>10.902</c:v>
                </c:pt>
                <c:pt idx="203">
                  <c:v>10.891</c:v>
                </c:pt>
                <c:pt idx="204">
                  <c:v>10.889</c:v>
                </c:pt>
                <c:pt idx="205">
                  <c:v>10.879</c:v>
                </c:pt>
                <c:pt idx="206">
                  <c:v>10.874</c:v>
                </c:pt>
                <c:pt idx="207">
                  <c:v>10.871</c:v>
                </c:pt>
                <c:pt idx="208">
                  <c:v>10.86</c:v>
                </c:pt>
                <c:pt idx="209">
                  <c:v>10.867</c:v>
                </c:pt>
                <c:pt idx="210">
                  <c:v>10.879</c:v>
                </c:pt>
                <c:pt idx="211">
                  <c:v>10.886</c:v>
                </c:pt>
                <c:pt idx="212">
                  <c:v>10.891</c:v>
                </c:pt>
                <c:pt idx="213">
                  <c:v>10.883</c:v>
                </c:pt>
                <c:pt idx="214">
                  <c:v>1.542</c:v>
                </c:pt>
                <c:pt idx="215">
                  <c:v>0.108</c:v>
                </c:pt>
                <c:pt idx="216">
                  <c:v>0.1</c:v>
                </c:pt>
                <c:pt idx="217">
                  <c:v>0.099</c:v>
                </c:pt>
                <c:pt idx="218">
                  <c:v>0.1</c:v>
                </c:pt>
                <c:pt idx="219">
                  <c:v>0.099</c:v>
                </c:pt>
                <c:pt idx="220">
                  <c:v>0.1</c:v>
                </c:pt>
                <c:pt idx="221">
                  <c:v>0.092</c:v>
                </c:pt>
                <c:pt idx="222">
                  <c:v>2.072</c:v>
                </c:pt>
                <c:pt idx="223">
                  <c:v>10.873</c:v>
                </c:pt>
                <c:pt idx="224">
                  <c:v>10.881</c:v>
                </c:pt>
                <c:pt idx="225">
                  <c:v>10.876</c:v>
                </c:pt>
                <c:pt idx="226">
                  <c:v>10.873</c:v>
                </c:pt>
                <c:pt idx="227">
                  <c:v>10.88</c:v>
                </c:pt>
                <c:pt idx="228">
                  <c:v>10.881</c:v>
                </c:pt>
                <c:pt idx="229">
                  <c:v>10.875</c:v>
                </c:pt>
                <c:pt idx="230">
                  <c:v>10.869</c:v>
                </c:pt>
                <c:pt idx="231">
                  <c:v>10.875</c:v>
                </c:pt>
                <c:pt idx="232">
                  <c:v>10.872</c:v>
                </c:pt>
                <c:pt idx="233">
                  <c:v>10.871</c:v>
                </c:pt>
                <c:pt idx="234">
                  <c:v>10.883</c:v>
                </c:pt>
                <c:pt idx="235">
                  <c:v>10.88</c:v>
                </c:pt>
                <c:pt idx="236">
                  <c:v>10.884</c:v>
                </c:pt>
                <c:pt idx="237">
                  <c:v>10.881</c:v>
                </c:pt>
                <c:pt idx="238">
                  <c:v>10.884</c:v>
                </c:pt>
                <c:pt idx="239">
                  <c:v>7.918</c:v>
                </c:pt>
                <c:pt idx="240">
                  <c:v>0.115</c:v>
                </c:pt>
                <c:pt idx="241">
                  <c:v>0.102</c:v>
                </c:pt>
                <c:pt idx="242">
                  <c:v>0.099</c:v>
                </c:pt>
                <c:pt idx="243">
                  <c:v>0.1</c:v>
                </c:pt>
                <c:pt idx="244">
                  <c:v>0.1</c:v>
                </c:pt>
                <c:pt idx="245">
                  <c:v>0.092</c:v>
                </c:pt>
                <c:pt idx="246">
                  <c:v>4.551</c:v>
                </c:pt>
                <c:pt idx="247">
                  <c:v>10.871</c:v>
                </c:pt>
                <c:pt idx="248">
                  <c:v>10.876</c:v>
                </c:pt>
                <c:pt idx="249">
                  <c:v>10.876</c:v>
                </c:pt>
                <c:pt idx="250">
                  <c:v>10.874</c:v>
                </c:pt>
                <c:pt idx="251">
                  <c:v>10.876</c:v>
                </c:pt>
                <c:pt idx="252">
                  <c:v>10.877</c:v>
                </c:pt>
                <c:pt idx="253">
                  <c:v>10.871</c:v>
                </c:pt>
                <c:pt idx="254">
                  <c:v>10.875</c:v>
                </c:pt>
                <c:pt idx="255">
                  <c:v>8.459</c:v>
                </c:pt>
                <c:pt idx="256">
                  <c:v>0.102</c:v>
                </c:pt>
                <c:pt idx="257">
                  <c:v>0.104</c:v>
                </c:pt>
                <c:pt idx="258">
                  <c:v>2.918</c:v>
                </c:pt>
                <c:pt idx="259">
                  <c:v>10.911</c:v>
                </c:pt>
                <c:pt idx="260">
                  <c:v>10.909</c:v>
                </c:pt>
                <c:pt idx="261">
                  <c:v>10.901</c:v>
                </c:pt>
                <c:pt idx="262">
                  <c:v>10.896</c:v>
                </c:pt>
                <c:pt idx="263">
                  <c:v>10.887</c:v>
                </c:pt>
                <c:pt idx="264">
                  <c:v>4.595</c:v>
                </c:pt>
                <c:pt idx="265">
                  <c:v>0.111</c:v>
                </c:pt>
                <c:pt idx="266">
                  <c:v>0.099</c:v>
                </c:pt>
                <c:pt idx="267">
                  <c:v>0.099</c:v>
                </c:pt>
                <c:pt idx="268">
                  <c:v>0.098</c:v>
                </c:pt>
                <c:pt idx="269">
                  <c:v>0.091</c:v>
                </c:pt>
                <c:pt idx="270">
                  <c:v>7.235</c:v>
                </c:pt>
                <c:pt idx="271">
                  <c:v>10.865</c:v>
                </c:pt>
                <c:pt idx="272">
                  <c:v>10.874</c:v>
                </c:pt>
                <c:pt idx="273">
                  <c:v>10.883</c:v>
                </c:pt>
                <c:pt idx="274">
                  <c:v>10.884</c:v>
                </c:pt>
                <c:pt idx="275">
                  <c:v>10.898</c:v>
                </c:pt>
                <c:pt idx="276">
                  <c:v>10.896</c:v>
                </c:pt>
                <c:pt idx="277">
                  <c:v>10.887</c:v>
                </c:pt>
                <c:pt idx="278">
                  <c:v>10.884</c:v>
                </c:pt>
                <c:pt idx="279">
                  <c:v>10.879</c:v>
                </c:pt>
                <c:pt idx="280">
                  <c:v>10.871</c:v>
                </c:pt>
                <c:pt idx="281">
                  <c:v>10.865</c:v>
                </c:pt>
                <c:pt idx="282">
                  <c:v>10.874</c:v>
                </c:pt>
                <c:pt idx="283">
                  <c:v>10.878</c:v>
                </c:pt>
                <c:pt idx="284">
                  <c:v>10.88</c:v>
                </c:pt>
                <c:pt idx="285">
                  <c:v>10.872</c:v>
                </c:pt>
                <c:pt idx="286">
                  <c:v>8.248</c:v>
                </c:pt>
                <c:pt idx="287">
                  <c:v>0.114</c:v>
                </c:pt>
                <c:pt idx="288">
                  <c:v>0.115</c:v>
                </c:pt>
                <c:pt idx="289">
                  <c:v>0.113</c:v>
                </c:pt>
                <c:pt idx="290">
                  <c:v>0.113</c:v>
                </c:pt>
                <c:pt idx="291">
                  <c:v>0.114</c:v>
                </c:pt>
                <c:pt idx="292">
                  <c:v>0.102</c:v>
                </c:pt>
                <c:pt idx="293">
                  <c:v>0.093</c:v>
                </c:pt>
                <c:pt idx="294">
                  <c:v>10.854</c:v>
                </c:pt>
                <c:pt idx="295">
                  <c:v>10.864</c:v>
                </c:pt>
                <c:pt idx="296">
                  <c:v>10.868</c:v>
                </c:pt>
                <c:pt idx="297">
                  <c:v>10.87</c:v>
                </c:pt>
                <c:pt idx="298">
                  <c:v>10.883</c:v>
                </c:pt>
                <c:pt idx="299">
                  <c:v>10.867</c:v>
                </c:pt>
                <c:pt idx="300">
                  <c:v>10.868</c:v>
                </c:pt>
                <c:pt idx="301">
                  <c:v>10.871</c:v>
                </c:pt>
                <c:pt idx="302">
                  <c:v>10.867</c:v>
                </c:pt>
                <c:pt idx="303">
                  <c:v>10.875</c:v>
                </c:pt>
                <c:pt idx="304">
                  <c:v>10.861</c:v>
                </c:pt>
                <c:pt idx="305">
                  <c:v>10.863</c:v>
                </c:pt>
                <c:pt idx="306">
                  <c:v>10.871</c:v>
                </c:pt>
                <c:pt idx="307">
                  <c:v>10.874</c:v>
                </c:pt>
                <c:pt idx="308">
                  <c:v>10.873</c:v>
                </c:pt>
                <c:pt idx="309">
                  <c:v>10.877</c:v>
                </c:pt>
                <c:pt idx="310">
                  <c:v>10.878</c:v>
                </c:pt>
                <c:pt idx="311">
                  <c:v>10.827</c:v>
                </c:pt>
                <c:pt idx="312">
                  <c:v>0.11</c:v>
                </c:pt>
                <c:pt idx="313">
                  <c:v>0.099</c:v>
                </c:pt>
                <c:pt idx="314">
                  <c:v>0.099</c:v>
                </c:pt>
                <c:pt idx="315">
                  <c:v>0.099</c:v>
                </c:pt>
                <c:pt idx="316">
                  <c:v>0.098</c:v>
                </c:pt>
                <c:pt idx="317">
                  <c:v>0.094</c:v>
                </c:pt>
                <c:pt idx="318">
                  <c:v>3.868</c:v>
                </c:pt>
                <c:pt idx="319">
                  <c:v>10.861</c:v>
                </c:pt>
                <c:pt idx="320">
                  <c:v>10.869</c:v>
                </c:pt>
                <c:pt idx="321">
                  <c:v>10.875</c:v>
                </c:pt>
                <c:pt idx="322">
                  <c:v>10.869</c:v>
                </c:pt>
                <c:pt idx="323">
                  <c:v>10.861</c:v>
                </c:pt>
                <c:pt idx="324">
                  <c:v>10.866</c:v>
                </c:pt>
                <c:pt idx="325">
                  <c:v>10.877</c:v>
                </c:pt>
                <c:pt idx="326">
                  <c:v>10.861</c:v>
                </c:pt>
                <c:pt idx="327">
                  <c:v>7.987</c:v>
                </c:pt>
                <c:pt idx="328">
                  <c:v>0.102</c:v>
                </c:pt>
                <c:pt idx="329">
                  <c:v>0.105</c:v>
                </c:pt>
                <c:pt idx="330">
                  <c:v>3.646</c:v>
                </c:pt>
                <c:pt idx="331">
                  <c:v>10.877</c:v>
                </c:pt>
                <c:pt idx="332">
                  <c:v>10.888</c:v>
                </c:pt>
                <c:pt idx="333">
                  <c:v>10.895</c:v>
                </c:pt>
                <c:pt idx="334">
                  <c:v>10.893</c:v>
                </c:pt>
                <c:pt idx="335">
                  <c:v>10.88</c:v>
                </c:pt>
                <c:pt idx="336">
                  <c:v>6.441</c:v>
                </c:pt>
                <c:pt idx="337">
                  <c:v>0.106</c:v>
                </c:pt>
                <c:pt idx="338">
                  <c:v>0.099</c:v>
                </c:pt>
                <c:pt idx="339">
                  <c:v>0.099</c:v>
                </c:pt>
                <c:pt idx="340">
                  <c:v>0.098</c:v>
                </c:pt>
                <c:pt idx="341">
                  <c:v>0.092</c:v>
                </c:pt>
                <c:pt idx="342">
                  <c:v>2.485</c:v>
                </c:pt>
                <c:pt idx="343">
                  <c:v>10.876</c:v>
                </c:pt>
                <c:pt idx="344">
                  <c:v>10.867</c:v>
                </c:pt>
                <c:pt idx="345">
                  <c:v>10.866</c:v>
                </c:pt>
                <c:pt idx="346">
                  <c:v>10.882</c:v>
                </c:pt>
                <c:pt idx="347">
                  <c:v>10.867</c:v>
                </c:pt>
                <c:pt idx="348">
                  <c:v>10.866</c:v>
                </c:pt>
                <c:pt idx="349">
                  <c:v>10.861</c:v>
                </c:pt>
                <c:pt idx="350">
                  <c:v>10.861</c:v>
                </c:pt>
                <c:pt idx="351">
                  <c:v>10.854</c:v>
                </c:pt>
                <c:pt idx="352">
                  <c:v>10.853</c:v>
                </c:pt>
                <c:pt idx="353">
                  <c:v>10.854</c:v>
                </c:pt>
                <c:pt idx="354">
                  <c:v>10.857</c:v>
                </c:pt>
                <c:pt idx="355">
                  <c:v>10.86</c:v>
                </c:pt>
                <c:pt idx="356">
                  <c:v>5.814</c:v>
                </c:pt>
                <c:pt idx="357">
                  <c:v>0.105</c:v>
                </c:pt>
                <c:pt idx="358">
                  <c:v>0.098</c:v>
                </c:pt>
                <c:pt idx="359">
                  <c:v>0.099</c:v>
                </c:pt>
                <c:pt idx="360">
                  <c:v>0.099</c:v>
                </c:pt>
                <c:pt idx="361">
                  <c:v>0.099</c:v>
                </c:pt>
                <c:pt idx="362">
                  <c:v>0.1</c:v>
                </c:pt>
                <c:pt idx="363">
                  <c:v>0.099</c:v>
                </c:pt>
                <c:pt idx="364">
                  <c:v>0.099</c:v>
                </c:pt>
                <c:pt idx="365">
                  <c:v>4.845</c:v>
                </c:pt>
                <c:pt idx="366">
                  <c:v>10.86</c:v>
                </c:pt>
                <c:pt idx="367">
                  <c:v>10.863</c:v>
                </c:pt>
                <c:pt idx="368">
                  <c:v>10.878</c:v>
                </c:pt>
                <c:pt idx="369">
                  <c:v>10.89</c:v>
                </c:pt>
                <c:pt idx="370">
                  <c:v>10.894</c:v>
                </c:pt>
                <c:pt idx="371">
                  <c:v>10.891</c:v>
                </c:pt>
                <c:pt idx="372">
                  <c:v>10.882</c:v>
                </c:pt>
                <c:pt idx="373">
                  <c:v>10.881</c:v>
                </c:pt>
                <c:pt idx="374">
                  <c:v>10.888</c:v>
                </c:pt>
                <c:pt idx="375">
                  <c:v>10.883</c:v>
                </c:pt>
                <c:pt idx="376">
                  <c:v>10.865</c:v>
                </c:pt>
                <c:pt idx="377">
                  <c:v>10.865</c:v>
                </c:pt>
                <c:pt idx="378">
                  <c:v>10.874</c:v>
                </c:pt>
                <c:pt idx="379">
                  <c:v>10.884</c:v>
                </c:pt>
                <c:pt idx="380">
                  <c:v>10.885</c:v>
                </c:pt>
                <c:pt idx="381">
                  <c:v>10.884</c:v>
                </c:pt>
                <c:pt idx="382">
                  <c:v>5.937</c:v>
                </c:pt>
                <c:pt idx="383">
                  <c:v>0.113</c:v>
                </c:pt>
                <c:pt idx="384">
                  <c:v>0.114</c:v>
                </c:pt>
                <c:pt idx="385">
                  <c:v>0.114</c:v>
                </c:pt>
                <c:pt idx="386">
                  <c:v>0.114</c:v>
                </c:pt>
                <c:pt idx="387">
                  <c:v>0.115</c:v>
                </c:pt>
                <c:pt idx="388">
                  <c:v>0.114</c:v>
                </c:pt>
                <c:pt idx="389">
                  <c:v>0.109</c:v>
                </c:pt>
                <c:pt idx="390">
                  <c:v>0.102</c:v>
                </c:pt>
                <c:pt idx="391">
                  <c:v>10.059</c:v>
                </c:pt>
                <c:pt idx="392">
                  <c:v>10.878</c:v>
                </c:pt>
                <c:pt idx="393">
                  <c:v>10.882</c:v>
                </c:pt>
                <c:pt idx="394">
                  <c:v>10.875</c:v>
                </c:pt>
                <c:pt idx="395">
                  <c:v>10.871</c:v>
                </c:pt>
                <c:pt idx="396">
                  <c:v>10.873</c:v>
                </c:pt>
                <c:pt idx="397">
                  <c:v>10.871</c:v>
                </c:pt>
                <c:pt idx="398">
                  <c:v>10.871</c:v>
                </c:pt>
                <c:pt idx="399">
                  <c:v>10.876</c:v>
                </c:pt>
                <c:pt idx="400">
                  <c:v>10.873</c:v>
                </c:pt>
                <c:pt idx="401">
                  <c:v>10.869</c:v>
                </c:pt>
                <c:pt idx="402">
                  <c:v>10.874</c:v>
                </c:pt>
                <c:pt idx="403">
                  <c:v>10.877</c:v>
                </c:pt>
                <c:pt idx="404">
                  <c:v>10.877</c:v>
                </c:pt>
                <c:pt idx="405">
                  <c:v>10.875</c:v>
                </c:pt>
                <c:pt idx="406">
                  <c:v>10.875</c:v>
                </c:pt>
                <c:pt idx="407">
                  <c:v>10.874</c:v>
                </c:pt>
                <c:pt idx="408">
                  <c:v>4.184</c:v>
                </c:pt>
                <c:pt idx="409">
                  <c:v>0.1</c:v>
                </c:pt>
                <c:pt idx="410">
                  <c:v>0.099</c:v>
                </c:pt>
                <c:pt idx="411">
                  <c:v>0.099</c:v>
                </c:pt>
                <c:pt idx="412">
                  <c:v>0.098</c:v>
                </c:pt>
                <c:pt idx="413">
                  <c:v>0.096</c:v>
                </c:pt>
                <c:pt idx="414">
                  <c:v>1.629</c:v>
                </c:pt>
                <c:pt idx="415">
                  <c:v>10.874</c:v>
                </c:pt>
                <c:pt idx="416">
                  <c:v>10.857</c:v>
                </c:pt>
                <c:pt idx="417">
                  <c:v>10.852</c:v>
                </c:pt>
                <c:pt idx="418">
                  <c:v>10.852</c:v>
                </c:pt>
                <c:pt idx="419">
                  <c:v>10.858</c:v>
                </c:pt>
                <c:pt idx="420">
                  <c:v>10.86</c:v>
                </c:pt>
                <c:pt idx="421">
                  <c:v>10.856</c:v>
                </c:pt>
                <c:pt idx="422">
                  <c:v>10.854</c:v>
                </c:pt>
                <c:pt idx="423">
                  <c:v>10.853</c:v>
                </c:pt>
                <c:pt idx="424">
                  <c:v>6.048</c:v>
                </c:pt>
                <c:pt idx="425">
                  <c:v>0.107</c:v>
                </c:pt>
                <c:pt idx="426">
                  <c:v>0.099</c:v>
                </c:pt>
                <c:pt idx="427">
                  <c:v>6.473</c:v>
                </c:pt>
                <c:pt idx="428">
                  <c:v>10.885</c:v>
                </c:pt>
                <c:pt idx="429">
                  <c:v>10.867</c:v>
                </c:pt>
                <c:pt idx="430">
                  <c:v>10.877</c:v>
                </c:pt>
                <c:pt idx="431">
                  <c:v>10.887</c:v>
                </c:pt>
                <c:pt idx="432">
                  <c:v>7.228</c:v>
                </c:pt>
                <c:pt idx="433">
                  <c:v>0.109</c:v>
                </c:pt>
                <c:pt idx="434">
                  <c:v>0.099</c:v>
                </c:pt>
                <c:pt idx="435">
                  <c:v>0.098</c:v>
                </c:pt>
                <c:pt idx="436">
                  <c:v>0.098</c:v>
                </c:pt>
                <c:pt idx="437">
                  <c:v>0.093</c:v>
                </c:pt>
                <c:pt idx="438">
                  <c:v>6.908</c:v>
                </c:pt>
                <c:pt idx="439">
                  <c:v>10.861</c:v>
                </c:pt>
                <c:pt idx="440">
                  <c:v>10.882</c:v>
                </c:pt>
                <c:pt idx="441">
                  <c:v>10.877</c:v>
                </c:pt>
                <c:pt idx="442">
                  <c:v>10.878</c:v>
                </c:pt>
                <c:pt idx="443">
                  <c:v>10.879</c:v>
                </c:pt>
                <c:pt idx="444">
                  <c:v>10.877</c:v>
                </c:pt>
                <c:pt idx="445">
                  <c:v>10.868</c:v>
                </c:pt>
                <c:pt idx="446">
                  <c:v>10.866</c:v>
                </c:pt>
                <c:pt idx="447">
                  <c:v>10.86</c:v>
                </c:pt>
                <c:pt idx="448">
                  <c:v>10.862</c:v>
                </c:pt>
                <c:pt idx="449">
                  <c:v>10.864</c:v>
                </c:pt>
                <c:pt idx="450">
                  <c:v>10.874</c:v>
                </c:pt>
                <c:pt idx="451">
                  <c:v>10.877</c:v>
                </c:pt>
                <c:pt idx="452">
                  <c:v>10.877</c:v>
                </c:pt>
                <c:pt idx="453">
                  <c:v>10.871</c:v>
                </c:pt>
                <c:pt idx="454">
                  <c:v>10.864</c:v>
                </c:pt>
                <c:pt idx="455">
                  <c:v>9.221</c:v>
                </c:pt>
                <c:pt idx="456">
                  <c:v>0.115</c:v>
                </c:pt>
                <c:pt idx="457">
                  <c:v>0.107</c:v>
                </c:pt>
                <c:pt idx="458">
                  <c:v>0.1</c:v>
                </c:pt>
                <c:pt idx="459">
                  <c:v>0.099</c:v>
                </c:pt>
                <c:pt idx="460">
                  <c:v>0.099</c:v>
                </c:pt>
                <c:pt idx="461">
                  <c:v>0.096</c:v>
                </c:pt>
                <c:pt idx="462">
                  <c:v>8.854</c:v>
                </c:pt>
                <c:pt idx="463">
                  <c:v>10.86</c:v>
                </c:pt>
                <c:pt idx="464">
                  <c:v>10.88</c:v>
                </c:pt>
                <c:pt idx="465">
                  <c:v>10.864</c:v>
                </c:pt>
                <c:pt idx="466">
                  <c:v>10.86</c:v>
                </c:pt>
                <c:pt idx="467">
                  <c:v>10.869</c:v>
                </c:pt>
                <c:pt idx="468">
                  <c:v>10.869</c:v>
                </c:pt>
                <c:pt idx="469">
                  <c:v>10.877</c:v>
                </c:pt>
                <c:pt idx="470">
                  <c:v>10.871</c:v>
                </c:pt>
                <c:pt idx="471">
                  <c:v>10.87</c:v>
                </c:pt>
                <c:pt idx="472">
                  <c:v>10.869</c:v>
                </c:pt>
                <c:pt idx="473">
                  <c:v>10.865</c:v>
                </c:pt>
                <c:pt idx="474">
                  <c:v>10.871</c:v>
                </c:pt>
                <c:pt idx="475">
                  <c:v>10.874</c:v>
                </c:pt>
                <c:pt idx="476">
                  <c:v>10.868</c:v>
                </c:pt>
                <c:pt idx="477">
                  <c:v>10.867</c:v>
                </c:pt>
                <c:pt idx="478">
                  <c:v>10.862</c:v>
                </c:pt>
                <c:pt idx="479">
                  <c:v>10.868</c:v>
                </c:pt>
                <c:pt idx="480">
                  <c:v>10.861</c:v>
                </c:pt>
                <c:pt idx="481">
                  <c:v>2.992</c:v>
                </c:pt>
                <c:pt idx="482">
                  <c:v>0.102</c:v>
                </c:pt>
                <c:pt idx="483">
                  <c:v>0.099</c:v>
                </c:pt>
                <c:pt idx="484">
                  <c:v>0.099</c:v>
                </c:pt>
                <c:pt idx="485">
                  <c:v>0.094</c:v>
                </c:pt>
                <c:pt idx="486">
                  <c:v>2.82</c:v>
                </c:pt>
                <c:pt idx="487">
                  <c:v>10.863</c:v>
                </c:pt>
                <c:pt idx="488">
                  <c:v>10.872</c:v>
                </c:pt>
                <c:pt idx="489">
                  <c:v>10.876</c:v>
                </c:pt>
                <c:pt idx="490">
                  <c:v>10.87</c:v>
                </c:pt>
                <c:pt idx="491">
                  <c:v>10.871</c:v>
                </c:pt>
                <c:pt idx="492">
                  <c:v>10.875</c:v>
                </c:pt>
                <c:pt idx="493">
                  <c:v>10.872</c:v>
                </c:pt>
                <c:pt idx="494">
                  <c:v>10.885</c:v>
                </c:pt>
                <c:pt idx="495">
                  <c:v>9.72</c:v>
                </c:pt>
                <c:pt idx="496">
                  <c:v>0.101</c:v>
                </c:pt>
                <c:pt idx="497">
                  <c:v>0.109</c:v>
                </c:pt>
                <c:pt idx="498">
                  <c:v>2.512</c:v>
                </c:pt>
                <c:pt idx="499">
                  <c:v>10.898</c:v>
                </c:pt>
                <c:pt idx="500">
                  <c:v>10.888</c:v>
                </c:pt>
                <c:pt idx="501">
                  <c:v>10.887</c:v>
                </c:pt>
                <c:pt idx="502">
                  <c:v>10.89</c:v>
                </c:pt>
                <c:pt idx="503">
                  <c:v>10.886</c:v>
                </c:pt>
                <c:pt idx="504">
                  <c:v>8.074</c:v>
                </c:pt>
                <c:pt idx="505">
                  <c:v>0.113</c:v>
                </c:pt>
                <c:pt idx="506">
                  <c:v>0.113</c:v>
                </c:pt>
                <c:pt idx="507">
                  <c:v>0.11</c:v>
                </c:pt>
                <c:pt idx="508">
                  <c:v>0.099</c:v>
                </c:pt>
                <c:pt idx="509">
                  <c:v>0.095</c:v>
                </c:pt>
                <c:pt idx="510">
                  <c:v>0.088</c:v>
                </c:pt>
                <c:pt idx="511">
                  <c:v>10.005</c:v>
                </c:pt>
                <c:pt idx="512">
                  <c:v>10.864</c:v>
                </c:pt>
                <c:pt idx="513">
                  <c:v>10.882</c:v>
                </c:pt>
                <c:pt idx="514">
                  <c:v>10.884</c:v>
                </c:pt>
                <c:pt idx="515">
                  <c:v>10.885</c:v>
                </c:pt>
                <c:pt idx="516">
                  <c:v>10.874</c:v>
                </c:pt>
                <c:pt idx="517">
                  <c:v>10.869</c:v>
                </c:pt>
                <c:pt idx="518">
                  <c:v>10.868</c:v>
                </c:pt>
                <c:pt idx="519">
                  <c:v>10.867</c:v>
                </c:pt>
                <c:pt idx="520">
                  <c:v>10.864</c:v>
                </c:pt>
                <c:pt idx="521">
                  <c:v>10.86</c:v>
                </c:pt>
                <c:pt idx="522">
                  <c:v>10.875</c:v>
                </c:pt>
                <c:pt idx="523">
                  <c:v>10.878</c:v>
                </c:pt>
                <c:pt idx="524">
                  <c:v>10.88</c:v>
                </c:pt>
                <c:pt idx="525">
                  <c:v>0.573</c:v>
                </c:pt>
                <c:pt idx="526">
                  <c:v>0.113</c:v>
                </c:pt>
                <c:pt idx="527">
                  <c:v>0.101</c:v>
                </c:pt>
                <c:pt idx="528">
                  <c:v>0.098</c:v>
                </c:pt>
                <c:pt idx="529">
                  <c:v>0.099</c:v>
                </c:pt>
                <c:pt idx="530">
                  <c:v>0.099</c:v>
                </c:pt>
                <c:pt idx="531">
                  <c:v>0.099</c:v>
                </c:pt>
                <c:pt idx="532">
                  <c:v>0.099</c:v>
                </c:pt>
                <c:pt idx="533">
                  <c:v>4.894</c:v>
                </c:pt>
                <c:pt idx="534">
                  <c:v>10.863</c:v>
                </c:pt>
                <c:pt idx="535">
                  <c:v>10.864</c:v>
                </c:pt>
                <c:pt idx="536">
                  <c:v>10.873</c:v>
                </c:pt>
                <c:pt idx="537">
                  <c:v>10.878</c:v>
                </c:pt>
                <c:pt idx="538">
                  <c:v>10.876</c:v>
                </c:pt>
                <c:pt idx="539">
                  <c:v>10.872</c:v>
                </c:pt>
                <c:pt idx="540">
                  <c:v>10.875</c:v>
                </c:pt>
                <c:pt idx="541">
                  <c:v>10.867</c:v>
                </c:pt>
                <c:pt idx="542">
                  <c:v>10.869</c:v>
                </c:pt>
                <c:pt idx="543">
                  <c:v>10.87</c:v>
                </c:pt>
                <c:pt idx="544">
                  <c:v>10.865</c:v>
                </c:pt>
                <c:pt idx="545">
                  <c:v>10.866</c:v>
                </c:pt>
                <c:pt idx="546">
                  <c:v>10.876</c:v>
                </c:pt>
                <c:pt idx="547">
                  <c:v>10.879</c:v>
                </c:pt>
                <c:pt idx="548">
                  <c:v>10.881</c:v>
                </c:pt>
                <c:pt idx="549">
                  <c:v>10.873</c:v>
                </c:pt>
                <c:pt idx="550">
                  <c:v>10.873</c:v>
                </c:pt>
                <c:pt idx="551">
                  <c:v>3.292</c:v>
                </c:pt>
                <c:pt idx="552">
                  <c:v>0.113</c:v>
                </c:pt>
                <c:pt idx="553">
                  <c:v>0.106</c:v>
                </c:pt>
                <c:pt idx="554">
                  <c:v>0.099</c:v>
                </c:pt>
                <c:pt idx="555">
                  <c:v>0.1</c:v>
                </c:pt>
                <c:pt idx="556">
                  <c:v>0.1</c:v>
                </c:pt>
                <c:pt idx="557">
                  <c:v>0.096</c:v>
                </c:pt>
                <c:pt idx="558">
                  <c:v>0.089</c:v>
                </c:pt>
                <c:pt idx="559">
                  <c:v>5.697</c:v>
                </c:pt>
                <c:pt idx="560">
                  <c:v>10.861</c:v>
                </c:pt>
                <c:pt idx="561">
                  <c:v>10.865</c:v>
                </c:pt>
                <c:pt idx="562">
                  <c:v>10.861</c:v>
                </c:pt>
                <c:pt idx="563">
                  <c:v>10.855</c:v>
                </c:pt>
                <c:pt idx="564">
                  <c:v>10.859</c:v>
                </c:pt>
                <c:pt idx="565">
                  <c:v>10.855</c:v>
                </c:pt>
                <c:pt idx="566">
                  <c:v>10.861</c:v>
                </c:pt>
                <c:pt idx="567">
                  <c:v>10.855</c:v>
                </c:pt>
                <c:pt idx="568">
                  <c:v>10.86</c:v>
                </c:pt>
                <c:pt idx="569">
                  <c:v>10.868</c:v>
                </c:pt>
                <c:pt idx="570">
                  <c:v>10.872</c:v>
                </c:pt>
                <c:pt idx="571">
                  <c:v>10.871</c:v>
                </c:pt>
                <c:pt idx="572">
                  <c:v>10.869</c:v>
                </c:pt>
                <c:pt idx="573">
                  <c:v>10.872</c:v>
                </c:pt>
                <c:pt idx="574">
                  <c:v>10.866</c:v>
                </c:pt>
                <c:pt idx="575">
                  <c:v>5.982</c:v>
                </c:pt>
                <c:pt idx="576">
                  <c:v>0.102</c:v>
                </c:pt>
                <c:pt idx="577">
                  <c:v>0.099</c:v>
                </c:pt>
                <c:pt idx="578">
                  <c:v>0.1</c:v>
                </c:pt>
                <c:pt idx="579">
                  <c:v>0.099</c:v>
                </c:pt>
                <c:pt idx="580">
                  <c:v>0.099</c:v>
                </c:pt>
                <c:pt idx="581">
                  <c:v>0.096</c:v>
                </c:pt>
                <c:pt idx="582">
                  <c:v>5.006</c:v>
                </c:pt>
                <c:pt idx="583">
                  <c:v>10.858</c:v>
                </c:pt>
                <c:pt idx="584">
                  <c:v>10.85</c:v>
                </c:pt>
                <c:pt idx="585">
                  <c:v>10.861</c:v>
                </c:pt>
                <c:pt idx="586">
                  <c:v>10.863</c:v>
                </c:pt>
                <c:pt idx="587">
                  <c:v>10.858</c:v>
                </c:pt>
                <c:pt idx="588">
                  <c:v>10.858</c:v>
                </c:pt>
                <c:pt idx="589">
                  <c:v>10.86</c:v>
                </c:pt>
                <c:pt idx="590">
                  <c:v>10.862</c:v>
                </c:pt>
                <c:pt idx="591">
                  <c:v>9.964</c:v>
                </c:pt>
                <c:pt idx="592">
                  <c:v>0.103</c:v>
                </c:pt>
                <c:pt idx="593">
                  <c:v>0.101</c:v>
                </c:pt>
                <c:pt idx="594">
                  <c:v>2.119</c:v>
                </c:pt>
                <c:pt idx="595">
                  <c:v>10.885</c:v>
                </c:pt>
                <c:pt idx="596">
                  <c:v>10.878</c:v>
                </c:pt>
                <c:pt idx="597">
                  <c:v>10.873</c:v>
                </c:pt>
                <c:pt idx="598">
                  <c:v>10.874</c:v>
                </c:pt>
                <c:pt idx="599">
                  <c:v>10.871</c:v>
                </c:pt>
                <c:pt idx="600">
                  <c:v>10.866</c:v>
                </c:pt>
                <c:pt idx="601">
                  <c:v>1.334</c:v>
                </c:pt>
                <c:pt idx="602">
                  <c:v>0.098</c:v>
                </c:pt>
                <c:pt idx="603">
                  <c:v>0.099</c:v>
                </c:pt>
                <c:pt idx="604">
                  <c:v>0.098</c:v>
                </c:pt>
                <c:pt idx="605">
                  <c:v>0.097</c:v>
                </c:pt>
                <c:pt idx="606">
                  <c:v>3.034</c:v>
                </c:pt>
                <c:pt idx="607">
                  <c:v>10.872</c:v>
                </c:pt>
                <c:pt idx="608">
                  <c:v>10.866</c:v>
                </c:pt>
                <c:pt idx="609">
                  <c:v>10.866</c:v>
                </c:pt>
                <c:pt idx="610">
                  <c:v>10.868</c:v>
                </c:pt>
                <c:pt idx="611">
                  <c:v>10.869</c:v>
                </c:pt>
                <c:pt idx="612">
                  <c:v>10.864</c:v>
                </c:pt>
                <c:pt idx="613">
                  <c:v>10.859</c:v>
                </c:pt>
                <c:pt idx="614">
                  <c:v>10.638</c:v>
                </c:pt>
                <c:pt idx="615">
                  <c:v>0.102</c:v>
                </c:pt>
                <c:pt idx="616">
                  <c:v>0.093</c:v>
                </c:pt>
                <c:pt idx="617">
                  <c:v>0.095</c:v>
                </c:pt>
                <c:pt idx="618">
                  <c:v>9.327</c:v>
                </c:pt>
                <c:pt idx="619">
                  <c:v>10.878</c:v>
                </c:pt>
                <c:pt idx="620">
                  <c:v>10.878</c:v>
                </c:pt>
                <c:pt idx="621">
                  <c:v>10.88</c:v>
                </c:pt>
                <c:pt idx="622">
                  <c:v>10.87</c:v>
                </c:pt>
                <c:pt idx="623">
                  <c:v>10.867</c:v>
                </c:pt>
                <c:pt idx="624">
                  <c:v>7.708</c:v>
                </c:pt>
                <c:pt idx="625">
                  <c:v>0.099</c:v>
                </c:pt>
                <c:pt idx="626">
                  <c:v>0.099</c:v>
                </c:pt>
                <c:pt idx="627">
                  <c:v>0.098</c:v>
                </c:pt>
                <c:pt idx="628">
                  <c:v>0.1</c:v>
                </c:pt>
                <c:pt idx="629">
                  <c:v>0.095</c:v>
                </c:pt>
                <c:pt idx="630">
                  <c:v>7.497</c:v>
                </c:pt>
                <c:pt idx="631">
                  <c:v>10.865</c:v>
                </c:pt>
                <c:pt idx="632">
                  <c:v>10.85</c:v>
                </c:pt>
                <c:pt idx="633">
                  <c:v>10.846</c:v>
                </c:pt>
                <c:pt idx="634">
                  <c:v>10.838</c:v>
                </c:pt>
                <c:pt idx="635">
                  <c:v>10.846</c:v>
                </c:pt>
                <c:pt idx="636">
                  <c:v>10.858</c:v>
                </c:pt>
                <c:pt idx="637">
                  <c:v>10.849</c:v>
                </c:pt>
                <c:pt idx="638">
                  <c:v>10.844</c:v>
                </c:pt>
                <c:pt idx="639">
                  <c:v>10.84</c:v>
                </c:pt>
                <c:pt idx="640">
                  <c:v>10.853</c:v>
                </c:pt>
                <c:pt idx="641">
                  <c:v>10.857</c:v>
                </c:pt>
                <c:pt idx="642">
                  <c:v>10.864</c:v>
                </c:pt>
                <c:pt idx="643">
                  <c:v>10.867</c:v>
                </c:pt>
                <c:pt idx="644">
                  <c:v>10.865</c:v>
                </c:pt>
                <c:pt idx="645">
                  <c:v>10.864</c:v>
                </c:pt>
                <c:pt idx="646">
                  <c:v>10.861</c:v>
                </c:pt>
                <c:pt idx="647">
                  <c:v>7.729</c:v>
                </c:pt>
                <c:pt idx="648">
                  <c:v>0.105</c:v>
                </c:pt>
                <c:pt idx="649">
                  <c:v>0.099</c:v>
                </c:pt>
                <c:pt idx="650">
                  <c:v>0.099</c:v>
                </c:pt>
                <c:pt idx="651">
                  <c:v>0.099</c:v>
                </c:pt>
                <c:pt idx="652">
                  <c:v>0.099</c:v>
                </c:pt>
                <c:pt idx="653">
                  <c:v>0.097</c:v>
                </c:pt>
                <c:pt idx="654">
                  <c:v>3.039</c:v>
                </c:pt>
                <c:pt idx="655">
                  <c:v>10.86</c:v>
                </c:pt>
                <c:pt idx="656">
                  <c:v>10.854</c:v>
                </c:pt>
                <c:pt idx="657">
                  <c:v>10.851</c:v>
                </c:pt>
                <c:pt idx="658">
                  <c:v>10.858</c:v>
                </c:pt>
                <c:pt idx="659">
                  <c:v>10.86</c:v>
                </c:pt>
                <c:pt idx="660">
                  <c:v>10.86</c:v>
                </c:pt>
                <c:pt idx="661">
                  <c:v>10.856</c:v>
                </c:pt>
                <c:pt idx="662">
                  <c:v>9.952</c:v>
                </c:pt>
                <c:pt idx="663">
                  <c:v>0.101</c:v>
                </c:pt>
                <c:pt idx="664">
                  <c:v>0.102</c:v>
                </c:pt>
                <c:pt idx="665">
                  <c:v>0.096</c:v>
                </c:pt>
                <c:pt idx="666">
                  <c:v>9.313</c:v>
                </c:pt>
                <c:pt idx="667">
                  <c:v>10.881</c:v>
                </c:pt>
                <c:pt idx="668">
                  <c:v>10.884</c:v>
                </c:pt>
                <c:pt idx="669">
                  <c:v>10.886</c:v>
                </c:pt>
                <c:pt idx="670">
                  <c:v>10.881</c:v>
                </c:pt>
                <c:pt idx="671">
                  <c:v>10.877</c:v>
                </c:pt>
                <c:pt idx="672">
                  <c:v>10.228</c:v>
                </c:pt>
                <c:pt idx="673">
                  <c:v>0.115</c:v>
                </c:pt>
                <c:pt idx="674">
                  <c:v>0.112</c:v>
                </c:pt>
                <c:pt idx="675">
                  <c:v>0.099</c:v>
                </c:pt>
                <c:pt idx="676">
                  <c:v>0.1</c:v>
                </c:pt>
                <c:pt idx="677">
                  <c:v>0.097</c:v>
                </c:pt>
                <c:pt idx="678">
                  <c:v>0.089</c:v>
                </c:pt>
                <c:pt idx="679">
                  <c:v>10.837</c:v>
                </c:pt>
                <c:pt idx="680">
                  <c:v>10.868</c:v>
                </c:pt>
                <c:pt idx="681">
                  <c:v>10.875</c:v>
                </c:pt>
                <c:pt idx="682">
                  <c:v>10.88</c:v>
                </c:pt>
                <c:pt idx="683">
                  <c:v>10.87</c:v>
                </c:pt>
                <c:pt idx="684">
                  <c:v>10.873</c:v>
                </c:pt>
                <c:pt idx="685">
                  <c:v>10.865</c:v>
                </c:pt>
                <c:pt idx="686">
                  <c:v>10.865</c:v>
                </c:pt>
                <c:pt idx="687">
                  <c:v>10.86</c:v>
                </c:pt>
                <c:pt idx="688">
                  <c:v>10.858</c:v>
                </c:pt>
                <c:pt idx="689">
                  <c:v>10.859</c:v>
                </c:pt>
                <c:pt idx="690">
                  <c:v>10.872</c:v>
                </c:pt>
                <c:pt idx="691">
                  <c:v>10.877</c:v>
                </c:pt>
                <c:pt idx="692">
                  <c:v>3.079</c:v>
                </c:pt>
                <c:pt idx="693">
                  <c:v>0.112</c:v>
                </c:pt>
                <c:pt idx="694">
                  <c:v>0.112</c:v>
                </c:pt>
                <c:pt idx="695">
                  <c:v>0.113</c:v>
                </c:pt>
                <c:pt idx="696">
                  <c:v>0.113</c:v>
                </c:pt>
                <c:pt idx="697">
                  <c:v>0.113</c:v>
                </c:pt>
                <c:pt idx="698">
                  <c:v>0.113</c:v>
                </c:pt>
                <c:pt idx="699">
                  <c:v>1.59</c:v>
                </c:pt>
                <c:pt idx="700">
                  <c:v>10.901</c:v>
                </c:pt>
                <c:pt idx="701">
                  <c:v>10.876</c:v>
                </c:pt>
                <c:pt idx="702">
                  <c:v>10.859</c:v>
                </c:pt>
                <c:pt idx="703">
                  <c:v>10.861</c:v>
                </c:pt>
                <c:pt idx="704">
                  <c:v>10.865</c:v>
                </c:pt>
                <c:pt idx="705">
                  <c:v>10.864</c:v>
                </c:pt>
                <c:pt idx="706">
                  <c:v>10.867</c:v>
                </c:pt>
                <c:pt idx="707">
                  <c:v>10.865</c:v>
                </c:pt>
                <c:pt idx="708">
                  <c:v>10.859</c:v>
                </c:pt>
                <c:pt idx="709">
                  <c:v>10.86</c:v>
                </c:pt>
                <c:pt idx="710">
                  <c:v>10.854</c:v>
                </c:pt>
                <c:pt idx="711">
                  <c:v>10.859</c:v>
                </c:pt>
                <c:pt idx="712">
                  <c:v>10.85</c:v>
                </c:pt>
                <c:pt idx="713">
                  <c:v>10.859</c:v>
                </c:pt>
                <c:pt idx="714">
                  <c:v>10.862</c:v>
                </c:pt>
                <c:pt idx="715">
                  <c:v>10.867</c:v>
                </c:pt>
                <c:pt idx="716">
                  <c:v>7.236</c:v>
                </c:pt>
                <c:pt idx="717">
                  <c:v>0.113</c:v>
                </c:pt>
                <c:pt idx="718">
                  <c:v>0.113</c:v>
                </c:pt>
                <c:pt idx="719">
                  <c:v>0.112</c:v>
                </c:pt>
                <c:pt idx="720">
                  <c:v>0.113</c:v>
                </c:pt>
                <c:pt idx="721">
                  <c:v>0.098</c:v>
                </c:pt>
                <c:pt idx="722">
                  <c:v>0.099</c:v>
                </c:pt>
                <c:pt idx="723">
                  <c:v>0.098</c:v>
                </c:pt>
                <c:pt idx="724">
                  <c:v>0.099</c:v>
                </c:pt>
                <c:pt idx="725">
                  <c:v>7.188</c:v>
                </c:pt>
                <c:pt idx="726">
                  <c:v>10.861</c:v>
                </c:pt>
                <c:pt idx="727">
                  <c:v>10.855</c:v>
                </c:pt>
                <c:pt idx="728">
                  <c:v>10.862</c:v>
                </c:pt>
                <c:pt idx="729">
                  <c:v>10.86</c:v>
                </c:pt>
                <c:pt idx="730">
                  <c:v>10.861</c:v>
                </c:pt>
                <c:pt idx="731">
                  <c:v>10.861</c:v>
                </c:pt>
                <c:pt idx="732">
                  <c:v>10.861</c:v>
                </c:pt>
                <c:pt idx="733">
                  <c:v>10.869</c:v>
                </c:pt>
                <c:pt idx="734">
                  <c:v>10.862</c:v>
                </c:pt>
                <c:pt idx="735">
                  <c:v>10.857</c:v>
                </c:pt>
                <c:pt idx="736">
                  <c:v>10.856</c:v>
                </c:pt>
                <c:pt idx="737">
                  <c:v>10.86</c:v>
                </c:pt>
                <c:pt idx="738">
                  <c:v>10.869</c:v>
                </c:pt>
                <c:pt idx="739">
                  <c:v>10.867</c:v>
                </c:pt>
                <c:pt idx="740">
                  <c:v>10.858</c:v>
                </c:pt>
                <c:pt idx="741">
                  <c:v>10.866</c:v>
                </c:pt>
                <c:pt idx="742">
                  <c:v>7.851</c:v>
                </c:pt>
                <c:pt idx="743">
                  <c:v>0.106</c:v>
                </c:pt>
                <c:pt idx="744">
                  <c:v>0.098</c:v>
                </c:pt>
                <c:pt idx="745">
                  <c:v>0.099</c:v>
                </c:pt>
                <c:pt idx="746">
                  <c:v>0.099</c:v>
                </c:pt>
                <c:pt idx="747">
                  <c:v>0.098</c:v>
                </c:pt>
                <c:pt idx="748">
                  <c:v>0.098</c:v>
                </c:pt>
                <c:pt idx="749">
                  <c:v>0.098</c:v>
                </c:pt>
                <c:pt idx="750">
                  <c:v>8.554</c:v>
                </c:pt>
                <c:pt idx="751">
                  <c:v>10.862</c:v>
                </c:pt>
                <c:pt idx="752">
                  <c:v>10.859</c:v>
                </c:pt>
                <c:pt idx="753">
                  <c:v>10.867</c:v>
                </c:pt>
                <c:pt idx="754">
                  <c:v>10.87</c:v>
                </c:pt>
                <c:pt idx="755">
                  <c:v>10.865</c:v>
                </c:pt>
                <c:pt idx="756">
                  <c:v>10.862</c:v>
                </c:pt>
                <c:pt idx="757">
                  <c:v>10.863</c:v>
                </c:pt>
                <c:pt idx="758">
                  <c:v>10.858</c:v>
                </c:pt>
                <c:pt idx="759">
                  <c:v>10.86</c:v>
                </c:pt>
                <c:pt idx="760">
                  <c:v>8.369</c:v>
                </c:pt>
                <c:pt idx="761">
                  <c:v>0.11</c:v>
                </c:pt>
                <c:pt idx="762">
                  <c:v>0.109</c:v>
                </c:pt>
                <c:pt idx="763">
                  <c:v>7.887</c:v>
                </c:pt>
                <c:pt idx="764">
                  <c:v>10.875</c:v>
                </c:pt>
                <c:pt idx="765">
                  <c:v>10.882</c:v>
                </c:pt>
                <c:pt idx="766">
                  <c:v>10.88</c:v>
                </c:pt>
                <c:pt idx="767">
                  <c:v>10.88</c:v>
                </c:pt>
                <c:pt idx="768">
                  <c:v>7.39</c:v>
                </c:pt>
                <c:pt idx="769">
                  <c:v>0.114</c:v>
                </c:pt>
                <c:pt idx="770">
                  <c:v>0.1</c:v>
                </c:pt>
                <c:pt idx="771">
                  <c:v>0.099</c:v>
                </c:pt>
                <c:pt idx="772">
                  <c:v>0.099</c:v>
                </c:pt>
                <c:pt idx="773">
                  <c:v>0.097</c:v>
                </c:pt>
                <c:pt idx="774">
                  <c:v>0.555</c:v>
                </c:pt>
                <c:pt idx="775">
                  <c:v>10.909</c:v>
                </c:pt>
                <c:pt idx="776">
                  <c:v>10.868</c:v>
                </c:pt>
                <c:pt idx="777">
                  <c:v>10.874</c:v>
                </c:pt>
                <c:pt idx="778">
                  <c:v>10.867</c:v>
                </c:pt>
                <c:pt idx="779">
                  <c:v>10.865</c:v>
                </c:pt>
                <c:pt idx="780">
                  <c:v>10.86</c:v>
                </c:pt>
                <c:pt idx="781">
                  <c:v>10.861</c:v>
                </c:pt>
                <c:pt idx="782">
                  <c:v>10.854</c:v>
                </c:pt>
                <c:pt idx="783">
                  <c:v>10.857</c:v>
                </c:pt>
                <c:pt idx="784">
                  <c:v>2.397</c:v>
                </c:pt>
                <c:pt idx="785">
                  <c:v>0.113</c:v>
                </c:pt>
                <c:pt idx="786">
                  <c:v>1.208</c:v>
                </c:pt>
                <c:pt idx="787">
                  <c:v>10.89</c:v>
                </c:pt>
                <c:pt idx="788">
                  <c:v>10.86</c:v>
                </c:pt>
                <c:pt idx="789">
                  <c:v>10.872</c:v>
                </c:pt>
                <c:pt idx="790">
                  <c:v>10.878</c:v>
                </c:pt>
                <c:pt idx="791">
                  <c:v>10.873</c:v>
                </c:pt>
                <c:pt idx="792">
                  <c:v>6.169</c:v>
                </c:pt>
                <c:pt idx="793">
                  <c:v>0.114</c:v>
                </c:pt>
                <c:pt idx="794">
                  <c:v>0.1</c:v>
                </c:pt>
                <c:pt idx="795">
                  <c:v>0.099</c:v>
                </c:pt>
                <c:pt idx="796">
                  <c:v>0.1</c:v>
                </c:pt>
                <c:pt idx="797">
                  <c:v>0.098</c:v>
                </c:pt>
                <c:pt idx="798">
                  <c:v>8.298</c:v>
                </c:pt>
                <c:pt idx="799">
                  <c:v>10.85</c:v>
                </c:pt>
                <c:pt idx="800">
                  <c:v>10.857</c:v>
                </c:pt>
                <c:pt idx="801">
                  <c:v>10.852</c:v>
                </c:pt>
                <c:pt idx="802">
                  <c:v>10.853</c:v>
                </c:pt>
                <c:pt idx="803">
                  <c:v>10.867</c:v>
                </c:pt>
                <c:pt idx="804">
                  <c:v>10.864</c:v>
                </c:pt>
                <c:pt idx="805">
                  <c:v>10.857</c:v>
                </c:pt>
                <c:pt idx="806">
                  <c:v>10.869</c:v>
                </c:pt>
                <c:pt idx="807">
                  <c:v>10.861</c:v>
                </c:pt>
                <c:pt idx="808">
                  <c:v>10.86</c:v>
                </c:pt>
                <c:pt idx="809">
                  <c:v>10.864</c:v>
                </c:pt>
                <c:pt idx="810">
                  <c:v>10.869</c:v>
                </c:pt>
                <c:pt idx="811">
                  <c:v>10.871</c:v>
                </c:pt>
                <c:pt idx="812">
                  <c:v>10.871</c:v>
                </c:pt>
                <c:pt idx="813">
                  <c:v>10.865</c:v>
                </c:pt>
                <c:pt idx="814">
                  <c:v>10.869</c:v>
                </c:pt>
                <c:pt idx="815">
                  <c:v>9.408</c:v>
                </c:pt>
                <c:pt idx="816">
                  <c:v>0.113</c:v>
                </c:pt>
                <c:pt idx="817">
                  <c:v>0.1</c:v>
                </c:pt>
                <c:pt idx="818">
                  <c:v>0.099</c:v>
                </c:pt>
                <c:pt idx="819">
                  <c:v>0.098</c:v>
                </c:pt>
                <c:pt idx="820">
                  <c:v>0.099</c:v>
                </c:pt>
                <c:pt idx="821">
                  <c:v>0.097</c:v>
                </c:pt>
                <c:pt idx="822">
                  <c:v>10.776</c:v>
                </c:pt>
                <c:pt idx="823">
                  <c:v>10.848</c:v>
                </c:pt>
                <c:pt idx="824">
                  <c:v>10.859</c:v>
                </c:pt>
                <c:pt idx="825">
                  <c:v>10.864</c:v>
                </c:pt>
                <c:pt idx="826">
                  <c:v>10.864</c:v>
                </c:pt>
                <c:pt idx="827">
                  <c:v>10.873</c:v>
                </c:pt>
                <c:pt idx="828">
                  <c:v>10.874</c:v>
                </c:pt>
                <c:pt idx="829">
                  <c:v>10.87</c:v>
                </c:pt>
                <c:pt idx="830">
                  <c:v>10.86</c:v>
                </c:pt>
                <c:pt idx="831">
                  <c:v>10.862</c:v>
                </c:pt>
                <c:pt idx="832">
                  <c:v>10.859</c:v>
                </c:pt>
                <c:pt idx="833">
                  <c:v>10.856</c:v>
                </c:pt>
                <c:pt idx="834">
                  <c:v>10.859</c:v>
                </c:pt>
                <c:pt idx="835">
                  <c:v>10.86</c:v>
                </c:pt>
                <c:pt idx="836">
                  <c:v>10.861</c:v>
                </c:pt>
                <c:pt idx="837">
                  <c:v>10.861</c:v>
                </c:pt>
                <c:pt idx="838">
                  <c:v>10.852</c:v>
                </c:pt>
                <c:pt idx="839">
                  <c:v>10.848</c:v>
                </c:pt>
                <c:pt idx="840">
                  <c:v>0.646</c:v>
                </c:pt>
                <c:pt idx="841">
                  <c:v>0.102</c:v>
                </c:pt>
                <c:pt idx="842">
                  <c:v>0.098</c:v>
                </c:pt>
                <c:pt idx="843">
                  <c:v>0.098</c:v>
                </c:pt>
                <c:pt idx="844">
                  <c:v>0.099</c:v>
                </c:pt>
                <c:pt idx="845">
                  <c:v>0.098</c:v>
                </c:pt>
                <c:pt idx="846">
                  <c:v>4.728</c:v>
                </c:pt>
                <c:pt idx="847">
                  <c:v>10.842</c:v>
                </c:pt>
                <c:pt idx="848">
                  <c:v>10.826</c:v>
                </c:pt>
                <c:pt idx="849">
                  <c:v>10.828</c:v>
                </c:pt>
                <c:pt idx="850">
                  <c:v>10.831</c:v>
                </c:pt>
                <c:pt idx="851">
                  <c:v>10.836</c:v>
                </c:pt>
                <c:pt idx="852">
                  <c:v>10.843</c:v>
                </c:pt>
                <c:pt idx="853">
                  <c:v>10.827</c:v>
                </c:pt>
                <c:pt idx="854">
                  <c:v>10.827</c:v>
                </c:pt>
                <c:pt idx="855">
                  <c:v>10.82</c:v>
                </c:pt>
                <c:pt idx="856">
                  <c:v>4.389</c:v>
                </c:pt>
                <c:pt idx="857">
                  <c:v>0.106</c:v>
                </c:pt>
                <c:pt idx="858">
                  <c:v>0.098</c:v>
                </c:pt>
                <c:pt idx="859">
                  <c:v>5.231</c:v>
                </c:pt>
                <c:pt idx="860">
                  <c:v>10.861</c:v>
                </c:pt>
                <c:pt idx="861">
                  <c:v>10.857</c:v>
                </c:pt>
                <c:pt idx="862">
                  <c:v>10.86</c:v>
                </c:pt>
                <c:pt idx="863">
                  <c:v>10.862</c:v>
                </c:pt>
                <c:pt idx="864">
                  <c:v>6.989</c:v>
                </c:pt>
                <c:pt idx="865">
                  <c:v>0.106</c:v>
                </c:pt>
                <c:pt idx="866">
                  <c:v>0.1</c:v>
                </c:pt>
                <c:pt idx="867">
                  <c:v>0.099</c:v>
                </c:pt>
                <c:pt idx="868">
                  <c:v>0.099</c:v>
                </c:pt>
                <c:pt idx="869">
                  <c:v>0.098</c:v>
                </c:pt>
                <c:pt idx="870">
                  <c:v>0.088</c:v>
                </c:pt>
                <c:pt idx="871">
                  <c:v>1.626</c:v>
                </c:pt>
                <c:pt idx="872">
                  <c:v>10.863</c:v>
                </c:pt>
                <c:pt idx="873">
                  <c:v>10.851</c:v>
                </c:pt>
                <c:pt idx="874">
                  <c:v>10.858</c:v>
                </c:pt>
                <c:pt idx="875">
                  <c:v>10.862</c:v>
                </c:pt>
                <c:pt idx="876">
                  <c:v>10.873</c:v>
                </c:pt>
                <c:pt idx="877">
                  <c:v>10.871</c:v>
                </c:pt>
                <c:pt idx="878">
                  <c:v>10.858</c:v>
                </c:pt>
                <c:pt idx="879">
                  <c:v>10.857</c:v>
                </c:pt>
                <c:pt idx="880">
                  <c:v>10.847</c:v>
                </c:pt>
                <c:pt idx="881">
                  <c:v>10.86</c:v>
                </c:pt>
                <c:pt idx="882">
                  <c:v>10.863</c:v>
                </c:pt>
                <c:pt idx="883">
                  <c:v>10.858</c:v>
                </c:pt>
                <c:pt idx="884">
                  <c:v>10.85</c:v>
                </c:pt>
                <c:pt idx="885">
                  <c:v>10.846</c:v>
                </c:pt>
                <c:pt idx="886">
                  <c:v>10.85</c:v>
                </c:pt>
                <c:pt idx="887">
                  <c:v>10.848</c:v>
                </c:pt>
                <c:pt idx="888">
                  <c:v>0.396</c:v>
                </c:pt>
                <c:pt idx="889">
                  <c:v>0.098</c:v>
                </c:pt>
                <c:pt idx="890">
                  <c:v>0.099</c:v>
                </c:pt>
                <c:pt idx="891">
                  <c:v>0.098</c:v>
                </c:pt>
                <c:pt idx="892">
                  <c:v>0.099</c:v>
                </c:pt>
                <c:pt idx="893">
                  <c:v>0.088</c:v>
                </c:pt>
                <c:pt idx="894">
                  <c:v>2.492</c:v>
                </c:pt>
                <c:pt idx="895">
                  <c:v>10.845</c:v>
                </c:pt>
                <c:pt idx="896">
                  <c:v>10.837</c:v>
                </c:pt>
                <c:pt idx="897">
                  <c:v>10.84</c:v>
                </c:pt>
                <c:pt idx="898">
                  <c:v>10.844</c:v>
                </c:pt>
                <c:pt idx="899">
                  <c:v>10.864</c:v>
                </c:pt>
                <c:pt idx="900">
                  <c:v>10.851</c:v>
                </c:pt>
                <c:pt idx="901">
                  <c:v>10.842</c:v>
                </c:pt>
                <c:pt idx="902">
                  <c:v>10.839</c:v>
                </c:pt>
                <c:pt idx="903">
                  <c:v>10.839</c:v>
                </c:pt>
                <c:pt idx="904">
                  <c:v>10.852</c:v>
                </c:pt>
                <c:pt idx="905">
                  <c:v>10.854</c:v>
                </c:pt>
                <c:pt idx="906">
                  <c:v>10.866</c:v>
                </c:pt>
                <c:pt idx="907">
                  <c:v>10.857</c:v>
                </c:pt>
                <c:pt idx="908">
                  <c:v>10.856</c:v>
                </c:pt>
                <c:pt idx="909">
                  <c:v>10.853</c:v>
                </c:pt>
                <c:pt idx="910">
                  <c:v>1.329</c:v>
                </c:pt>
                <c:pt idx="911">
                  <c:v>0.103</c:v>
                </c:pt>
                <c:pt idx="912">
                  <c:v>0.1</c:v>
                </c:pt>
                <c:pt idx="913">
                  <c:v>0.101</c:v>
                </c:pt>
                <c:pt idx="914">
                  <c:v>0.1</c:v>
                </c:pt>
                <c:pt idx="915">
                  <c:v>0.1</c:v>
                </c:pt>
                <c:pt idx="916">
                  <c:v>0.099</c:v>
                </c:pt>
                <c:pt idx="917">
                  <c:v>0.089</c:v>
                </c:pt>
                <c:pt idx="918">
                  <c:v>5.535</c:v>
                </c:pt>
                <c:pt idx="919">
                  <c:v>10.818</c:v>
                </c:pt>
                <c:pt idx="920">
                  <c:v>10.848</c:v>
                </c:pt>
                <c:pt idx="921">
                  <c:v>10.848</c:v>
                </c:pt>
                <c:pt idx="922">
                  <c:v>10.849</c:v>
                </c:pt>
                <c:pt idx="923">
                  <c:v>10.844</c:v>
                </c:pt>
                <c:pt idx="924">
                  <c:v>10.844</c:v>
                </c:pt>
                <c:pt idx="925">
                  <c:v>10.846</c:v>
                </c:pt>
                <c:pt idx="926">
                  <c:v>10.851</c:v>
                </c:pt>
                <c:pt idx="927">
                  <c:v>10.843</c:v>
                </c:pt>
                <c:pt idx="928">
                  <c:v>2.684</c:v>
                </c:pt>
                <c:pt idx="929">
                  <c:v>0.114</c:v>
                </c:pt>
                <c:pt idx="930">
                  <c:v>0.109</c:v>
                </c:pt>
                <c:pt idx="931">
                  <c:v>8.267</c:v>
                </c:pt>
                <c:pt idx="932">
                  <c:v>10.864</c:v>
                </c:pt>
                <c:pt idx="933">
                  <c:v>10.863</c:v>
                </c:pt>
                <c:pt idx="934">
                  <c:v>10.859</c:v>
                </c:pt>
                <c:pt idx="935">
                  <c:v>10.852</c:v>
                </c:pt>
                <c:pt idx="936">
                  <c:v>3.115</c:v>
                </c:pt>
                <c:pt idx="937">
                  <c:v>0.114</c:v>
                </c:pt>
                <c:pt idx="938">
                  <c:v>0.101</c:v>
                </c:pt>
                <c:pt idx="939">
                  <c:v>0.099</c:v>
                </c:pt>
                <c:pt idx="940">
                  <c:v>0.099</c:v>
                </c:pt>
                <c:pt idx="941">
                  <c:v>0.089</c:v>
                </c:pt>
                <c:pt idx="942">
                  <c:v>4.541</c:v>
                </c:pt>
                <c:pt idx="943">
                  <c:v>10.848</c:v>
                </c:pt>
                <c:pt idx="944">
                  <c:v>10.854</c:v>
                </c:pt>
                <c:pt idx="945">
                  <c:v>10.849</c:v>
                </c:pt>
                <c:pt idx="946">
                  <c:v>10.851</c:v>
                </c:pt>
                <c:pt idx="947">
                  <c:v>10.85</c:v>
                </c:pt>
                <c:pt idx="948">
                  <c:v>10.85</c:v>
                </c:pt>
                <c:pt idx="949">
                  <c:v>10.841</c:v>
                </c:pt>
                <c:pt idx="950">
                  <c:v>10.838</c:v>
                </c:pt>
                <c:pt idx="951">
                  <c:v>10.841</c:v>
                </c:pt>
                <c:pt idx="952">
                  <c:v>10.847</c:v>
                </c:pt>
                <c:pt idx="953">
                  <c:v>10.855</c:v>
                </c:pt>
                <c:pt idx="954">
                  <c:v>10.857</c:v>
                </c:pt>
                <c:pt idx="955">
                  <c:v>10.855</c:v>
                </c:pt>
                <c:pt idx="956">
                  <c:v>10.855</c:v>
                </c:pt>
                <c:pt idx="957">
                  <c:v>10.845</c:v>
                </c:pt>
                <c:pt idx="958">
                  <c:v>2.104</c:v>
                </c:pt>
                <c:pt idx="959">
                  <c:v>0.099</c:v>
                </c:pt>
                <c:pt idx="960">
                  <c:v>0.099</c:v>
                </c:pt>
                <c:pt idx="961">
                  <c:v>0.099</c:v>
                </c:pt>
                <c:pt idx="962">
                  <c:v>0.099</c:v>
                </c:pt>
                <c:pt idx="963">
                  <c:v>0.099</c:v>
                </c:pt>
                <c:pt idx="964">
                  <c:v>0.099</c:v>
                </c:pt>
                <c:pt idx="965">
                  <c:v>0.089</c:v>
                </c:pt>
                <c:pt idx="966">
                  <c:v>0.743</c:v>
                </c:pt>
                <c:pt idx="967">
                  <c:v>10.881</c:v>
                </c:pt>
                <c:pt idx="968">
                  <c:v>10.854</c:v>
                </c:pt>
                <c:pt idx="969">
                  <c:v>10.851</c:v>
                </c:pt>
                <c:pt idx="970">
                  <c:v>10.849</c:v>
                </c:pt>
                <c:pt idx="971">
                  <c:v>10.851</c:v>
                </c:pt>
                <c:pt idx="972">
                  <c:v>10.847</c:v>
                </c:pt>
                <c:pt idx="973">
                  <c:v>10.845</c:v>
                </c:pt>
                <c:pt idx="974">
                  <c:v>10.84</c:v>
                </c:pt>
                <c:pt idx="975">
                  <c:v>10.841</c:v>
                </c:pt>
                <c:pt idx="976">
                  <c:v>10.856</c:v>
                </c:pt>
                <c:pt idx="977">
                  <c:v>10.857</c:v>
                </c:pt>
                <c:pt idx="978">
                  <c:v>10.857</c:v>
                </c:pt>
                <c:pt idx="979">
                  <c:v>10.85</c:v>
                </c:pt>
                <c:pt idx="980">
                  <c:v>10.851</c:v>
                </c:pt>
                <c:pt idx="981">
                  <c:v>10.851</c:v>
                </c:pt>
                <c:pt idx="982">
                  <c:v>10.852</c:v>
                </c:pt>
                <c:pt idx="983">
                  <c:v>1.393</c:v>
                </c:pt>
                <c:pt idx="984">
                  <c:v>0.1</c:v>
                </c:pt>
                <c:pt idx="985">
                  <c:v>0.099</c:v>
                </c:pt>
                <c:pt idx="986">
                  <c:v>0.099</c:v>
                </c:pt>
                <c:pt idx="987">
                  <c:v>0.099</c:v>
                </c:pt>
                <c:pt idx="988">
                  <c:v>0.099</c:v>
                </c:pt>
                <c:pt idx="989">
                  <c:v>0.09</c:v>
                </c:pt>
                <c:pt idx="990">
                  <c:v>4.516</c:v>
                </c:pt>
                <c:pt idx="991">
                  <c:v>10.842</c:v>
                </c:pt>
                <c:pt idx="992">
                  <c:v>10.834</c:v>
                </c:pt>
                <c:pt idx="993">
                  <c:v>10.834</c:v>
                </c:pt>
                <c:pt idx="994">
                  <c:v>10.837</c:v>
                </c:pt>
                <c:pt idx="995">
                  <c:v>10.829</c:v>
                </c:pt>
                <c:pt idx="996">
                  <c:v>10.828</c:v>
                </c:pt>
                <c:pt idx="997">
                  <c:v>10.827</c:v>
                </c:pt>
                <c:pt idx="998">
                  <c:v>3.631</c:v>
                </c:pt>
                <c:pt idx="999">
                  <c:v>0.09</c:v>
                </c:pt>
                <c:pt idx="1000">
                  <c:v>0.098</c:v>
                </c:pt>
                <c:pt idx="1001">
                  <c:v>0.894</c:v>
                </c:pt>
                <c:pt idx="1002">
                  <c:v>10.882</c:v>
                </c:pt>
                <c:pt idx="1003">
                  <c:v>10.853</c:v>
                </c:pt>
                <c:pt idx="1004">
                  <c:v>10.848</c:v>
                </c:pt>
                <c:pt idx="1005">
                  <c:v>10.852</c:v>
                </c:pt>
                <c:pt idx="1006">
                  <c:v>10.852</c:v>
                </c:pt>
                <c:pt idx="1007">
                  <c:v>10.855</c:v>
                </c:pt>
                <c:pt idx="1008">
                  <c:v>2.477</c:v>
                </c:pt>
                <c:pt idx="1009">
                  <c:v>0.106</c:v>
                </c:pt>
                <c:pt idx="1010">
                  <c:v>0.098</c:v>
                </c:pt>
                <c:pt idx="1011">
                  <c:v>0.1</c:v>
                </c:pt>
                <c:pt idx="1012">
                  <c:v>0.099</c:v>
                </c:pt>
                <c:pt idx="1013">
                  <c:v>0.091</c:v>
                </c:pt>
                <c:pt idx="1014">
                  <c:v>0.088</c:v>
                </c:pt>
                <c:pt idx="1015">
                  <c:v>10.191</c:v>
                </c:pt>
                <c:pt idx="1016">
                  <c:v>10.833</c:v>
                </c:pt>
                <c:pt idx="1017">
                  <c:v>10.83</c:v>
                </c:pt>
                <c:pt idx="1018">
                  <c:v>10.831</c:v>
                </c:pt>
                <c:pt idx="1019">
                  <c:v>10.821</c:v>
                </c:pt>
                <c:pt idx="1020">
                  <c:v>10.825</c:v>
                </c:pt>
                <c:pt idx="1021">
                  <c:v>10.822</c:v>
                </c:pt>
                <c:pt idx="1022">
                  <c:v>10.828</c:v>
                </c:pt>
                <c:pt idx="1023">
                  <c:v>5.946</c:v>
                </c:pt>
                <c:pt idx="1024">
                  <c:v>0.099</c:v>
                </c:pt>
                <c:pt idx="1025">
                  <c:v>0.098</c:v>
                </c:pt>
                <c:pt idx="1026">
                  <c:v>0.503</c:v>
                </c:pt>
                <c:pt idx="1027">
                  <c:v>10.901</c:v>
                </c:pt>
                <c:pt idx="1028">
                  <c:v>10.856</c:v>
                </c:pt>
                <c:pt idx="1029">
                  <c:v>10.846</c:v>
                </c:pt>
                <c:pt idx="1030">
                  <c:v>10.845</c:v>
                </c:pt>
                <c:pt idx="1031">
                  <c:v>10.846</c:v>
                </c:pt>
                <c:pt idx="1032">
                  <c:v>3.695</c:v>
                </c:pt>
                <c:pt idx="1033">
                  <c:v>0.099</c:v>
                </c:pt>
                <c:pt idx="1034">
                  <c:v>0.099</c:v>
                </c:pt>
                <c:pt idx="1035">
                  <c:v>0.099</c:v>
                </c:pt>
                <c:pt idx="1036">
                  <c:v>0.099</c:v>
                </c:pt>
                <c:pt idx="1037">
                  <c:v>0.091</c:v>
                </c:pt>
                <c:pt idx="1038">
                  <c:v>0.088</c:v>
                </c:pt>
                <c:pt idx="1039">
                  <c:v>2.892</c:v>
                </c:pt>
                <c:pt idx="1040">
                  <c:v>10.849</c:v>
                </c:pt>
                <c:pt idx="1041">
                  <c:v>10.842</c:v>
                </c:pt>
                <c:pt idx="1042">
                  <c:v>10.842</c:v>
                </c:pt>
                <c:pt idx="1043">
                  <c:v>10.852</c:v>
                </c:pt>
                <c:pt idx="1044">
                  <c:v>10.856</c:v>
                </c:pt>
                <c:pt idx="1045">
                  <c:v>10.85</c:v>
                </c:pt>
                <c:pt idx="1046">
                  <c:v>10.846</c:v>
                </c:pt>
                <c:pt idx="1047">
                  <c:v>10.843</c:v>
                </c:pt>
                <c:pt idx="1048">
                  <c:v>10.84</c:v>
                </c:pt>
                <c:pt idx="1049">
                  <c:v>10.843</c:v>
                </c:pt>
                <c:pt idx="1050">
                  <c:v>10.853</c:v>
                </c:pt>
                <c:pt idx="1051">
                  <c:v>10.843</c:v>
                </c:pt>
                <c:pt idx="1052">
                  <c:v>10.849</c:v>
                </c:pt>
                <c:pt idx="1053">
                  <c:v>10.841</c:v>
                </c:pt>
                <c:pt idx="1054">
                  <c:v>10.848</c:v>
                </c:pt>
                <c:pt idx="1055">
                  <c:v>4.169</c:v>
                </c:pt>
                <c:pt idx="1056">
                  <c:v>0.099</c:v>
                </c:pt>
                <c:pt idx="1057">
                  <c:v>0.099</c:v>
                </c:pt>
                <c:pt idx="1058">
                  <c:v>0.099</c:v>
                </c:pt>
                <c:pt idx="1059">
                  <c:v>0.099</c:v>
                </c:pt>
                <c:pt idx="1060">
                  <c:v>0.098</c:v>
                </c:pt>
                <c:pt idx="1061">
                  <c:v>0.092</c:v>
                </c:pt>
                <c:pt idx="1062">
                  <c:v>0.088</c:v>
                </c:pt>
                <c:pt idx="1063">
                  <c:v>2.827</c:v>
                </c:pt>
                <c:pt idx="1064">
                  <c:v>10.84</c:v>
                </c:pt>
                <c:pt idx="1065">
                  <c:v>10.836</c:v>
                </c:pt>
                <c:pt idx="1066">
                  <c:v>10.838</c:v>
                </c:pt>
                <c:pt idx="1067">
                  <c:v>10.842</c:v>
                </c:pt>
                <c:pt idx="1068">
                  <c:v>10.839</c:v>
                </c:pt>
                <c:pt idx="1069">
                  <c:v>10.844</c:v>
                </c:pt>
                <c:pt idx="1070">
                  <c:v>10.844</c:v>
                </c:pt>
                <c:pt idx="1071">
                  <c:v>10.827</c:v>
                </c:pt>
                <c:pt idx="1072">
                  <c:v>10.842</c:v>
                </c:pt>
                <c:pt idx="1073">
                  <c:v>10.841</c:v>
                </c:pt>
                <c:pt idx="1074">
                  <c:v>10.849</c:v>
                </c:pt>
                <c:pt idx="1075">
                  <c:v>10.845</c:v>
                </c:pt>
                <c:pt idx="1076">
                  <c:v>10.851</c:v>
                </c:pt>
                <c:pt idx="1077">
                  <c:v>10.846</c:v>
                </c:pt>
                <c:pt idx="1078">
                  <c:v>10.843</c:v>
                </c:pt>
                <c:pt idx="1079">
                  <c:v>10.841</c:v>
                </c:pt>
                <c:pt idx="1080">
                  <c:v>2.71</c:v>
                </c:pt>
                <c:pt idx="1081">
                  <c:v>0.099</c:v>
                </c:pt>
                <c:pt idx="1082">
                  <c:v>0.099</c:v>
                </c:pt>
                <c:pt idx="1083">
                  <c:v>0.1</c:v>
                </c:pt>
                <c:pt idx="1084">
                  <c:v>0.099</c:v>
                </c:pt>
                <c:pt idx="1085">
                  <c:v>0.09</c:v>
                </c:pt>
                <c:pt idx="1086">
                  <c:v>2.094</c:v>
                </c:pt>
                <c:pt idx="1087">
                  <c:v>10.85</c:v>
                </c:pt>
                <c:pt idx="1088">
                  <c:v>10.837</c:v>
                </c:pt>
                <c:pt idx="1089">
                  <c:v>10.845</c:v>
                </c:pt>
                <c:pt idx="1090">
                  <c:v>10.841</c:v>
                </c:pt>
                <c:pt idx="1091">
                  <c:v>10.838</c:v>
                </c:pt>
                <c:pt idx="1092">
                  <c:v>10.835</c:v>
                </c:pt>
                <c:pt idx="1093">
                  <c:v>10.831</c:v>
                </c:pt>
                <c:pt idx="1094">
                  <c:v>3.465</c:v>
                </c:pt>
                <c:pt idx="1095">
                  <c:v>0.102</c:v>
                </c:pt>
                <c:pt idx="1096">
                  <c:v>0.102</c:v>
                </c:pt>
                <c:pt idx="1097">
                  <c:v>1.632</c:v>
                </c:pt>
                <c:pt idx="1098">
                  <c:v>10.865</c:v>
                </c:pt>
                <c:pt idx="1099">
                  <c:v>10.85</c:v>
                </c:pt>
                <c:pt idx="1100">
                  <c:v>10.855</c:v>
                </c:pt>
                <c:pt idx="1101">
                  <c:v>10.852</c:v>
                </c:pt>
                <c:pt idx="1102">
                  <c:v>10.848</c:v>
                </c:pt>
                <c:pt idx="1103">
                  <c:v>10.848</c:v>
                </c:pt>
                <c:pt idx="1104">
                  <c:v>7.118</c:v>
                </c:pt>
                <c:pt idx="1105">
                  <c:v>0.099</c:v>
                </c:pt>
                <c:pt idx="1106">
                  <c:v>0.098</c:v>
                </c:pt>
                <c:pt idx="1107">
                  <c:v>0.099</c:v>
                </c:pt>
                <c:pt idx="1108">
                  <c:v>0.099</c:v>
                </c:pt>
                <c:pt idx="1109">
                  <c:v>0.09</c:v>
                </c:pt>
                <c:pt idx="1110">
                  <c:v>6.876</c:v>
                </c:pt>
                <c:pt idx="1111">
                  <c:v>10.833</c:v>
                </c:pt>
                <c:pt idx="1112">
                  <c:v>10.837</c:v>
                </c:pt>
                <c:pt idx="1113">
                  <c:v>10.846</c:v>
                </c:pt>
                <c:pt idx="1114">
                  <c:v>10.86</c:v>
                </c:pt>
                <c:pt idx="1115">
                  <c:v>10.851</c:v>
                </c:pt>
                <c:pt idx="1116">
                  <c:v>10.84</c:v>
                </c:pt>
                <c:pt idx="1117">
                  <c:v>10.83</c:v>
                </c:pt>
                <c:pt idx="1118">
                  <c:v>10.835</c:v>
                </c:pt>
                <c:pt idx="1119">
                  <c:v>10.832</c:v>
                </c:pt>
                <c:pt idx="1120">
                  <c:v>10.84</c:v>
                </c:pt>
                <c:pt idx="1121">
                  <c:v>10.838</c:v>
                </c:pt>
                <c:pt idx="1122">
                  <c:v>10.84</c:v>
                </c:pt>
                <c:pt idx="1123">
                  <c:v>10.846</c:v>
                </c:pt>
                <c:pt idx="1124">
                  <c:v>10.843</c:v>
                </c:pt>
                <c:pt idx="1125">
                  <c:v>10.843</c:v>
                </c:pt>
                <c:pt idx="1126">
                  <c:v>10.835</c:v>
                </c:pt>
                <c:pt idx="1127">
                  <c:v>1.7</c:v>
                </c:pt>
                <c:pt idx="1128">
                  <c:v>0.099</c:v>
                </c:pt>
                <c:pt idx="1129">
                  <c:v>0.098</c:v>
                </c:pt>
                <c:pt idx="1130">
                  <c:v>0.099</c:v>
                </c:pt>
                <c:pt idx="1131">
                  <c:v>0.098</c:v>
                </c:pt>
                <c:pt idx="1132">
                  <c:v>0.099</c:v>
                </c:pt>
                <c:pt idx="1133">
                  <c:v>0.091</c:v>
                </c:pt>
                <c:pt idx="1134">
                  <c:v>9.751</c:v>
                </c:pt>
                <c:pt idx="1135">
                  <c:v>10.839</c:v>
                </c:pt>
                <c:pt idx="1136">
                  <c:v>10.839</c:v>
                </c:pt>
                <c:pt idx="1137">
                  <c:v>10.857</c:v>
                </c:pt>
                <c:pt idx="1138">
                  <c:v>10.859</c:v>
                </c:pt>
                <c:pt idx="1139">
                  <c:v>10.862</c:v>
                </c:pt>
                <c:pt idx="1140">
                  <c:v>10.844</c:v>
                </c:pt>
                <c:pt idx="1141">
                  <c:v>10.837</c:v>
                </c:pt>
                <c:pt idx="1142">
                  <c:v>10.83</c:v>
                </c:pt>
                <c:pt idx="1143">
                  <c:v>10.832</c:v>
                </c:pt>
                <c:pt idx="1144">
                  <c:v>10.838</c:v>
                </c:pt>
                <c:pt idx="1145">
                  <c:v>10.837</c:v>
                </c:pt>
                <c:pt idx="1146">
                  <c:v>10.847</c:v>
                </c:pt>
                <c:pt idx="1147">
                  <c:v>10.843</c:v>
                </c:pt>
                <c:pt idx="1148">
                  <c:v>10.845</c:v>
                </c:pt>
                <c:pt idx="1149">
                  <c:v>10.845</c:v>
                </c:pt>
                <c:pt idx="1150">
                  <c:v>10.853</c:v>
                </c:pt>
                <c:pt idx="1151">
                  <c:v>0.459</c:v>
                </c:pt>
                <c:pt idx="1152">
                  <c:v>0.099</c:v>
                </c:pt>
                <c:pt idx="1153">
                  <c:v>0.099</c:v>
                </c:pt>
                <c:pt idx="1154">
                  <c:v>0.099</c:v>
                </c:pt>
                <c:pt idx="1155">
                  <c:v>0.099</c:v>
                </c:pt>
                <c:pt idx="1156">
                  <c:v>0.099</c:v>
                </c:pt>
                <c:pt idx="1157">
                  <c:v>0.091</c:v>
                </c:pt>
                <c:pt idx="1158">
                  <c:v>7.766</c:v>
                </c:pt>
                <c:pt idx="1159">
                  <c:v>10.841</c:v>
                </c:pt>
                <c:pt idx="1160">
                  <c:v>10.836</c:v>
                </c:pt>
                <c:pt idx="1161">
                  <c:v>10.846</c:v>
                </c:pt>
                <c:pt idx="1162">
                  <c:v>10.851</c:v>
                </c:pt>
                <c:pt idx="1163">
                  <c:v>10.849</c:v>
                </c:pt>
                <c:pt idx="1164">
                  <c:v>10.846</c:v>
                </c:pt>
                <c:pt idx="1165">
                  <c:v>10.838</c:v>
                </c:pt>
                <c:pt idx="1166">
                  <c:v>10.833</c:v>
                </c:pt>
                <c:pt idx="1167">
                  <c:v>0.478</c:v>
                </c:pt>
                <c:pt idx="1168">
                  <c:v>0.098</c:v>
                </c:pt>
                <c:pt idx="1169">
                  <c:v>0.098</c:v>
                </c:pt>
                <c:pt idx="1170">
                  <c:v>7.589</c:v>
                </c:pt>
                <c:pt idx="1171">
                  <c:v>10.847</c:v>
                </c:pt>
                <c:pt idx="1172">
                  <c:v>10.852</c:v>
                </c:pt>
                <c:pt idx="1173">
                  <c:v>10.864</c:v>
                </c:pt>
                <c:pt idx="1174">
                  <c:v>10.856</c:v>
                </c:pt>
                <c:pt idx="1175">
                  <c:v>10.841</c:v>
                </c:pt>
                <c:pt idx="1176">
                  <c:v>5.52</c:v>
                </c:pt>
                <c:pt idx="1177">
                  <c:v>0.1</c:v>
                </c:pt>
                <c:pt idx="1178">
                  <c:v>0.1</c:v>
                </c:pt>
                <c:pt idx="1179">
                  <c:v>0.099</c:v>
                </c:pt>
                <c:pt idx="1180">
                  <c:v>0.099</c:v>
                </c:pt>
                <c:pt idx="1181">
                  <c:v>0.092</c:v>
                </c:pt>
                <c:pt idx="1182">
                  <c:v>0.087</c:v>
                </c:pt>
                <c:pt idx="1183">
                  <c:v>10.009</c:v>
                </c:pt>
                <c:pt idx="1184">
                  <c:v>10.844</c:v>
                </c:pt>
                <c:pt idx="1185">
                  <c:v>10.837</c:v>
                </c:pt>
                <c:pt idx="1186">
                  <c:v>10.848</c:v>
                </c:pt>
                <c:pt idx="1187">
                  <c:v>10.846</c:v>
                </c:pt>
                <c:pt idx="1188">
                  <c:v>10.828</c:v>
                </c:pt>
                <c:pt idx="1189">
                  <c:v>10.833</c:v>
                </c:pt>
                <c:pt idx="1190">
                  <c:v>10.482</c:v>
                </c:pt>
                <c:pt idx="1191">
                  <c:v>0.092</c:v>
                </c:pt>
                <c:pt idx="1192">
                  <c:v>0.099</c:v>
                </c:pt>
                <c:pt idx="1193">
                  <c:v>0.1</c:v>
                </c:pt>
                <c:pt idx="1194">
                  <c:v>8.781</c:v>
                </c:pt>
                <c:pt idx="1195">
                  <c:v>10.846</c:v>
                </c:pt>
                <c:pt idx="1196">
                  <c:v>10.853</c:v>
                </c:pt>
                <c:pt idx="1197">
                  <c:v>10.86</c:v>
                </c:pt>
                <c:pt idx="1198">
                  <c:v>10.848</c:v>
                </c:pt>
                <c:pt idx="1199">
                  <c:v>10.858</c:v>
                </c:pt>
                <c:pt idx="1200">
                  <c:v>3.12</c:v>
                </c:pt>
                <c:pt idx="1201">
                  <c:v>0.098</c:v>
                </c:pt>
                <c:pt idx="1202">
                  <c:v>0.098</c:v>
                </c:pt>
                <c:pt idx="1203">
                  <c:v>0.098</c:v>
                </c:pt>
                <c:pt idx="1204">
                  <c:v>0.099</c:v>
                </c:pt>
                <c:pt idx="1205">
                  <c:v>0.091</c:v>
                </c:pt>
                <c:pt idx="1206">
                  <c:v>0.088</c:v>
                </c:pt>
                <c:pt idx="1207">
                  <c:v>4.747</c:v>
                </c:pt>
                <c:pt idx="1208">
                  <c:v>10.85</c:v>
                </c:pt>
                <c:pt idx="1209">
                  <c:v>10.844</c:v>
                </c:pt>
                <c:pt idx="1210">
                  <c:v>10.846</c:v>
                </c:pt>
                <c:pt idx="1211">
                  <c:v>10.861</c:v>
                </c:pt>
                <c:pt idx="1212">
                  <c:v>10.865</c:v>
                </c:pt>
                <c:pt idx="1213">
                  <c:v>10.84</c:v>
                </c:pt>
                <c:pt idx="1214">
                  <c:v>10.831</c:v>
                </c:pt>
                <c:pt idx="1215">
                  <c:v>10.833</c:v>
                </c:pt>
                <c:pt idx="1216">
                  <c:v>10.842</c:v>
                </c:pt>
                <c:pt idx="1217">
                  <c:v>10.841</c:v>
                </c:pt>
                <c:pt idx="1218">
                  <c:v>10.849</c:v>
                </c:pt>
                <c:pt idx="1219">
                  <c:v>10.853</c:v>
                </c:pt>
                <c:pt idx="1220">
                  <c:v>10.848</c:v>
                </c:pt>
                <c:pt idx="1221">
                  <c:v>10.844</c:v>
                </c:pt>
                <c:pt idx="1222">
                  <c:v>10.836</c:v>
                </c:pt>
                <c:pt idx="1223">
                  <c:v>1.788</c:v>
                </c:pt>
                <c:pt idx="1224">
                  <c:v>0.098</c:v>
                </c:pt>
                <c:pt idx="1225">
                  <c:v>0.098</c:v>
                </c:pt>
                <c:pt idx="1226">
                  <c:v>0.1</c:v>
                </c:pt>
                <c:pt idx="1227">
                  <c:v>0.1</c:v>
                </c:pt>
                <c:pt idx="1228">
                  <c:v>0.1</c:v>
                </c:pt>
                <c:pt idx="1229">
                  <c:v>0.093</c:v>
                </c:pt>
                <c:pt idx="1230">
                  <c:v>0.089</c:v>
                </c:pt>
                <c:pt idx="1231">
                  <c:v>9.334</c:v>
                </c:pt>
                <c:pt idx="1232">
                  <c:v>10.834</c:v>
                </c:pt>
                <c:pt idx="1233">
                  <c:v>10.841</c:v>
                </c:pt>
                <c:pt idx="1234">
                  <c:v>10.843</c:v>
                </c:pt>
                <c:pt idx="1235">
                  <c:v>10.841</c:v>
                </c:pt>
                <c:pt idx="1236">
                  <c:v>10.845</c:v>
                </c:pt>
                <c:pt idx="1237">
                  <c:v>10.843</c:v>
                </c:pt>
                <c:pt idx="1238">
                  <c:v>10.845</c:v>
                </c:pt>
                <c:pt idx="1239">
                  <c:v>10.84</c:v>
                </c:pt>
                <c:pt idx="1240">
                  <c:v>10.854</c:v>
                </c:pt>
                <c:pt idx="1241">
                  <c:v>10.854</c:v>
                </c:pt>
                <c:pt idx="1242">
                  <c:v>10.853</c:v>
                </c:pt>
                <c:pt idx="1243">
                  <c:v>10.845</c:v>
                </c:pt>
                <c:pt idx="1244">
                  <c:v>10.851</c:v>
                </c:pt>
                <c:pt idx="1245">
                  <c:v>10.845</c:v>
                </c:pt>
                <c:pt idx="1246">
                  <c:v>10.844</c:v>
                </c:pt>
                <c:pt idx="1247">
                  <c:v>10.842</c:v>
                </c:pt>
                <c:pt idx="1248">
                  <c:v>6.577</c:v>
                </c:pt>
                <c:pt idx="1249">
                  <c:v>0.1</c:v>
                </c:pt>
                <c:pt idx="1250">
                  <c:v>0.1</c:v>
                </c:pt>
                <c:pt idx="1251">
                  <c:v>0.1</c:v>
                </c:pt>
                <c:pt idx="1252">
                  <c:v>0.1</c:v>
                </c:pt>
                <c:pt idx="1253">
                  <c:v>0.093</c:v>
                </c:pt>
                <c:pt idx="1254">
                  <c:v>1.769</c:v>
                </c:pt>
                <c:pt idx="1255">
                  <c:v>10.858</c:v>
                </c:pt>
                <c:pt idx="1256">
                  <c:v>10.844</c:v>
                </c:pt>
                <c:pt idx="1257">
                  <c:v>10.847</c:v>
                </c:pt>
                <c:pt idx="1258">
                  <c:v>10.853</c:v>
                </c:pt>
                <c:pt idx="1259">
                  <c:v>10.861</c:v>
                </c:pt>
                <c:pt idx="1260">
                  <c:v>10.856</c:v>
                </c:pt>
                <c:pt idx="1261">
                  <c:v>10.851</c:v>
                </c:pt>
                <c:pt idx="1262">
                  <c:v>3.844</c:v>
                </c:pt>
                <c:pt idx="1263">
                  <c:v>0.093</c:v>
                </c:pt>
                <c:pt idx="1264">
                  <c:v>0.1</c:v>
                </c:pt>
                <c:pt idx="1265">
                  <c:v>1.953</c:v>
                </c:pt>
                <c:pt idx="1266">
                  <c:v>10.87</c:v>
                </c:pt>
                <c:pt idx="1267">
                  <c:v>10.855</c:v>
                </c:pt>
                <c:pt idx="1268">
                  <c:v>10.856</c:v>
                </c:pt>
                <c:pt idx="1269">
                  <c:v>10.844</c:v>
                </c:pt>
                <c:pt idx="1270">
                  <c:v>10.849</c:v>
                </c:pt>
                <c:pt idx="1271">
                  <c:v>10.841</c:v>
                </c:pt>
                <c:pt idx="1272">
                  <c:v>5.853</c:v>
                </c:pt>
                <c:pt idx="1273">
                  <c:v>0.099</c:v>
                </c:pt>
                <c:pt idx="1274">
                  <c:v>0.098</c:v>
                </c:pt>
                <c:pt idx="1275">
                  <c:v>0.098</c:v>
                </c:pt>
                <c:pt idx="1276">
                  <c:v>0.099</c:v>
                </c:pt>
                <c:pt idx="1277">
                  <c:v>0.092</c:v>
                </c:pt>
                <c:pt idx="1278">
                  <c:v>2.613</c:v>
                </c:pt>
                <c:pt idx="1279">
                  <c:v>10.848</c:v>
                </c:pt>
                <c:pt idx="1280">
                  <c:v>10.834</c:v>
                </c:pt>
                <c:pt idx="1281">
                  <c:v>10.845</c:v>
                </c:pt>
                <c:pt idx="1282">
                  <c:v>10.851</c:v>
                </c:pt>
                <c:pt idx="1283">
                  <c:v>10.852</c:v>
                </c:pt>
                <c:pt idx="1284">
                  <c:v>10.843</c:v>
                </c:pt>
                <c:pt idx="1285">
                  <c:v>10.842</c:v>
                </c:pt>
                <c:pt idx="1286">
                  <c:v>5.66</c:v>
                </c:pt>
                <c:pt idx="1287">
                  <c:v>0.101</c:v>
                </c:pt>
                <c:pt idx="1288">
                  <c:v>0.099</c:v>
                </c:pt>
                <c:pt idx="1289">
                  <c:v>2.301</c:v>
                </c:pt>
                <c:pt idx="1290">
                  <c:v>10.857</c:v>
                </c:pt>
                <c:pt idx="1291">
                  <c:v>10.85</c:v>
                </c:pt>
                <c:pt idx="1292">
                  <c:v>10.854</c:v>
                </c:pt>
                <c:pt idx="1293">
                  <c:v>10.856</c:v>
                </c:pt>
                <c:pt idx="1294">
                  <c:v>10.85</c:v>
                </c:pt>
                <c:pt idx="1295">
                  <c:v>10.84</c:v>
                </c:pt>
                <c:pt idx="1296">
                  <c:v>7.845</c:v>
                </c:pt>
                <c:pt idx="1297">
                  <c:v>0.098</c:v>
                </c:pt>
                <c:pt idx="1298">
                  <c:v>0.099</c:v>
                </c:pt>
                <c:pt idx="1299">
                  <c:v>0.098</c:v>
                </c:pt>
                <c:pt idx="1300">
                  <c:v>0.099</c:v>
                </c:pt>
                <c:pt idx="1301">
                  <c:v>0.093</c:v>
                </c:pt>
                <c:pt idx="1302">
                  <c:v>1.347</c:v>
                </c:pt>
                <c:pt idx="1303">
                  <c:v>10.86</c:v>
                </c:pt>
                <c:pt idx="1304">
                  <c:v>10.835</c:v>
                </c:pt>
                <c:pt idx="1305">
                  <c:v>10.838</c:v>
                </c:pt>
                <c:pt idx="1306">
                  <c:v>10.841</c:v>
                </c:pt>
                <c:pt idx="1307">
                  <c:v>10.846</c:v>
                </c:pt>
                <c:pt idx="1308">
                  <c:v>10.839</c:v>
                </c:pt>
                <c:pt idx="1309">
                  <c:v>10.834</c:v>
                </c:pt>
                <c:pt idx="1310">
                  <c:v>7.294</c:v>
                </c:pt>
                <c:pt idx="1311">
                  <c:v>0.102</c:v>
                </c:pt>
                <c:pt idx="1312">
                  <c:v>0.099</c:v>
                </c:pt>
                <c:pt idx="1313">
                  <c:v>0.098</c:v>
                </c:pt>
                <c:pt idx="1314">
                  <c:v>10.889</c:v>
                </c:pt>
                <c:pt idx="1315">
                  <c:v>10.844</c:v>
                </c:pt>
                <c:pt idx="1316">
                  <c:v>10.844</c:v>
                </c:pt>
                <c:pt idx="1317">
                  <c:v>10.845</c:v>
                </c:pt>
                <c:pt idx="1318">
                  <c:v>10.849</c:v>
                </c:pt>
                <c:pt idx="1319">
                  <c:v>10.845</c:v>
                </c:pt>
                <c:pt idx="1320">
                  <c:v>7.714</c:v>
                </c:pt>
                <c:pt idx="1321">
                  <c:v>0.099</c:v>
                </c:pt>
                <c:pt idx="1322">
                  <c:v>0.098</c:v>
                </c:pt>
                <c:pt idx="1323">
                  <c:v>0.098</c:v>
                </c:pt>
                <c:pt idx="1324">
                  <c:v>0.098</c:v>
                </c:pt>
                <c:pt idx="1325">
                  <c:v>0.093</c:v>
                </c:pt>
                <c:pt idx="1326">
                  <c:v>2.179</c:v>
                </c:pt>
                <c:pt idx="1327">
                  <c:v>10.825</c:v>
                </c:pt>
                <c:pt idx="1328">
                  <c:v>10.81</c:v>
                </c:pt>
                <c:pt idx="1329">
                  <c:v>10.824</c:v>
                </c:pt>
                <c:pt idx="1330">
                  <c:v>10.826</c:v>
                </c:pt>
                <c:pt idx="1331">
                  <c:v>10.833</c:v>
                </c:pt>
                <c:pt idx="1332">
                  <c:v>10.837</c:v>
                </c:pt>
                <c:pt idx="1333">
                  <c:v>10.833</c:v>
                </c:pt>
                <c:pt idx="1334">
                  <c:v>10.825</c:v>
                </c:pt>
                <c:pt idx="1335">
                  <c:v>6.495</c:v>
                </c:pt>
                <c:pt idx="1336">
                  <c:v>0.106</c:v>
                </c:pt>
                <c:pt idx="1337">
                  <c:v>0.098</c:v>
                </c:pt>
                <c:pt idx="1338">
                  <c:v>0.942</c:v>
                </c:pt>
                <c:pt idx="1339">
                  <c:v>10.869</c:v>
                </c:pt>
                <c:pt idx="1340">
                  <c:v>10.838</c:v>
                </c:pt>
                <c:pt idx="1341">
                  <c:v>10.828</c:v>
                </c:pt>
                <c:pt idx="1342">
                  <c:v>10.841</c:v>
                </c:pt>
                <c:pt idx="1343">
                  <c:v>10.837</c:v>
                </c:pt>
                <c:pt idx="1344">
                  <c:v>7.303</c:v>
                </c:pt>
                <c:pt idx="1345">
                  <c:v>0.099</c:v>
                </c:pt>
                <c:pt idx="1346">
                  <c:v>0.099</c:v>
                </c:pt>
                <c:pt idx="1347">
                  <c:v>0.098</c:v>
                </c:pt>
                <c:pt idx="1348">
                  <c:v>0.098</c:v>
                </c:pt>
                <c:pt idx="1349">
                  <c:v>0.095</c:v>
                </c:pt>
                <c:pt idx="1350">
                  <c:v>0.088</c:v>
                </c:pt>
                <c:pt idx="1351">
                  <c:v>2.333</c:v>
                </c:pt>
                <c:pt idx="1352">
                  <c:v>10.869</c:v>
                </c:pt>
                <c:pt idx="1353">
                  <c:v>10.836</c:v>
                </c:pt>
                <c:pt idx="1354">
                  <c:v>10.826</c:v>
                </c:pt>
                <c:pt idx="1355">
                  <c:v>10.832</c:v>
                </c:pt>
                <c:pt idx="1356">
                  <c:v>10.834</c:v>
                </c:pt>
                <c:pt idx="1357">
                  <c:v>10.839</c:v>
                </c:pt>
                <c:pt idx="1358">
                  <c:v>10.843</c:v>
                </c:pt>
                <c:pt idx="1359">
                  <c:v>10.836</c:v>
                </c:pt>
                <c:pt idx="1360">
                  <c:v>10.836</c:v>
                </c:pt>
                <c:pt idx="1361">
                  <c:v>10.833</c:v>
                </c:pt>
                <c:pt idx="1362">
                  <c:v>10.841</c:v>
                </c:pt>
                <c:pt idx="1363">
                  <c:v>10.842</c:v>
                </c:pt>
                <c:pt idx="1364">
                  <c:v>10.844</c:v>
                </c:pt>
                <c:pt idx="1365">
                  <c:v>10.845</c:v>
                </c:pt>
                <c:pt idx="1366">
                  <c:v>10.836</c:v>
                </c:pt>
                <c:pt idx="1367">
                  <c:v>8.813</c:v>
                </c:pt>
                <c:pt idx="1368">
                  <c:v>0.1</c:v>
                </c:pt>
                <c:pt idx="1369">
                  <c:v>0.1</c:v>
                </c:pt>
                <c:pt idx="1370">
                  <c:v>0.101</c:v>
                </c:pt>
                <c:pt idx="1371">
                  <c:v>0.1</c:v>
                </c:pt>
                <c:pt idx="1372">
                  <c:v>0.1</c:v>
                </c:pt>
                <c:pt idx="1373">
                  <c:v>0.094</c:v>
                </c:pt>
                <c:pt idx="1374">
                  <c:v>0.089</c:v>
                </c:pt>
                <c:pt idx="1375">
                  <c:v>4.146</c:v>
                </c:pt>
                <c:pt idx="1376">
                  <c:v>10.848</c:v>
                </c:pt>
                <c:pt idx="1377">
                  <c:v>10.845</c:v>
                </c:pt>
                <c:pt idx="1378">
                  <c:v>10.836</c:v>
                </c:pt>
                <c:pt idx="1379">
                  <c:v>10.843</c:v>
                </c:pt>
                <c:pt idx="1380">
                  <c:v>10.854</c:v>
                </c:pt>
                <c:pt idx="1381">
                  <c:v>10.854</c:v>
                </c:pt>
                <c:pt idx="1382">
                  <c:v>10.845</c:v>
                </c:pt>
                <c:pt idx="1383">
                  <c:v>10.848</c:v>
                </c:pt>
                <c:pt idx="1384">
                  <c:v>10.842</c:v>
                </c:pt>
                <c:pt idx="1385">
                  <c:v>10.843</c:v>
                </c:pt>
                <c:pt idx="1386">
                  <c:v>10.843</c:v>
                </c:pt>
                <c:pt idx="1387">
                  <c:v>10.844</c:v>
                </c:pt>
                <c:pt idx="1388">
                  <c:v>10.637</c:v>
                </c:pt>
                <c:pt idx="1389">
                  <c:v>10.862</c:v>
                </c:pt>
                <c:pt idx="1390">
                  <c:v>10.197</c:v>
                </c:pt>
                <c:pt idx="1391">
                  <c:v>0.098</c:v>
                </c:pt>
                <c:pt idx="1392">
                  <c:v>0.099</c:v>
                </c:pt>
                <c:pt idx="1393">
                  <c:v>0.1</c:v>
                </c:pt>
                <c:pt idx="1394">
                  <c:v>0.099</c:v>
                </c:pt>
                <c:pt idx="1395">
                  <c:v>0.099</c:v>
                </c:pt>
                <c:pt idx="1396">
                  <c:v>0.099</c:v>
                </c:pt>
                <c:pt idx="1397">
                  <c:v>0.096</c:v>
                </c:pt>
                <c:pt idx="1398">
                  <c:v>0.089</c:v>
                </c:pt>
                <c:pt idx="1399">
                  <c:v>8.745</c:v>
                </c:pt>
                <c:pt idx="1400">
                  <c:v>10.846</c:v>
                </c:pt>
                <c:pt idx="1401">
                  <c:v>10.848</c:v>
                </c:pt>
                <c:pt idx="1402">
                  <c:v>10.826</c:v>
                </c:pt>
                <c:pt idx="1403">
                  <c:v>10.836</c:v>
                </c:pt>
                <c:pt idx="1404">
                  <c:v>10.84</c:v>
                </c:pt>
                <c:pt idx="1405">
                  <c:v>10.836</c:v>
                </c:pt>
                <c:pt idx="1406">
                  <c:v>10.834</c:v>
                </c:pt>
                <c:pt idx="1407">
                  <c:v>10.835</c:v>
                </c:pt>
                <c:pt idx="1408">
                  <c:v>10.843</c:v>
                </c:pt>
                <c:pt idx="1409">
                  <c:v>10.842</c:v>
                </c:pt>
                <c:pt idx="1410">
                  <c:v>10.849</c:v>
                </c:pt>
                <c:pt idx="1411">
                  <c:v>10.848</c:v>
                </c:pt>
                <c:pt idx="1412">
                  <c:v>10.844</c:v>
                </c:pt>
                <c:pt idx="1413">
                  <c:v>10.835</c:v>
                </c:pt>
                <c:pt idx="1414">
                  <c:v>10.833</c:v>
                </c:pt>
                <c:pt idx="1415">
                  <c:v>10.836</c:v>
                </c:pt>
                <c:pt idx="1416">
                  <c:v>4.746</c:v>
                </c:pt>
                <c:pt idx="1417">
                  <c:v>0.099</c:v>
                </c:pt>
                <c:pt idx="1418">
                  <c:v>0.099</c:v>
                </c:pt>
                <c:pt idx="1419">
                  <c:v>0.099</c:v>
                </c:pt>
                <c:pt idx="1420">
                  <c:v>0.1</c:v>
                </c:pt>
                <c:pt idx="1421">
                  <c:v>0.094</c:v>
                </c:pt>
                <c:pt idx="1422">
                  <c:v>3.551</c:v>
                </c:pt>
                <c:pt idx="1423">
                  <c:v>10.839</c:v>
                </c:pt>
                <c:pt idx="1424">
                  <c:v>10.827</c:v>
                </c:pt>
                <c:pt idx="1425">
                  <c:v>10.828</c:v>
                </c:pt>
                <c:pt idx="1426">
                  <c:v>10.821</c:v>
                </c:pt>
                <c:pt idx="1427">
                  <c:v>10.838</c:v>
                </c:pt>
                <c:pt idx="1428">
                  <c:v>10.833</c:v>
                </c:pt>
                <c:pt idx="1429">
                  <c:v>10.832</c:v>
                </c:pt>
                <c:pt idx="1430">
                  <c:v>10.834</c:v>
                </c:pt>
                <c:pt idx="1431">
                  <c:v>1.608</c:v>
                </c:pt>
                <c:pt idx="1432">
                  <c:v>0.098</c:v>
                </c:pt>
                <c:pt idx="1433">
                  <c:v>0.098</c:v>
                </c:pt>
                <c:pt idx="1434">
                  <c:v>6.077</c:v>
                </c:pt>
                <c:pt idx="1435">
                  <c:v>10.852</c:v>
                </c:pt>
                <c:pt idx="1436">
                  <c:v>10.846</c:v>
                </c:pt>
                <c:pt idx="1437">
                  <c:v>10.846</c:v>
                </c:pt>
                <c:pt idx="1438">
                  <c:v>10.834</c:v>
                </c:pt>
                <c:pt idx="1439">
                  <c:v>10.833</c:v>
                </c:pt>
                <c:pt idx="1440">
                  <c:v>9.456</c:v>
                </c:pt>
                <c:pt idx="1441">
                  <c:v>0.098</c:v>
                </c:pt>
                <c:pt idx="1442">
                  <c:v>0.099</c:v>
                </c:pt>
                <c:pt idx="1443">
                  <c:v>0.099</c:v>
                </c:pt>
                <c:pt idx="1444">
                  <c:v>0.099</c:v>
                </c:pt>
                <c:pt idx="1445">
                  <c:v>0.095</c:v>
                </c:pt>
                <c:pt idx="1446">
                  <c:v>0.087</c:v>
                </c:pt>
                <c:pt idx="1447">
                  <c:v>9.392</c:v>
                </c:pt>
                <c:pt idx="1448">
                  <c:v>10.837</c:v>
                </c:pt>
                <c:pt idx="1449">
                  <c:v>10.834</c:v>
                </c:pt>
                <c:pt idx="1450">
                  <c:v>10.84</c:v>
                </c:pt>
                <c:pt idx="1451">
                  <c:v>10.845</c:v>
                </c:pt>
                <c:pt idx="1452">
                  <c:v>10.829</c:v>
                </c:pt>
                <c:pt idx="1453">
                  <c:v>10.824</c:v>
                </c:pt>
                <c:pt idx="1454">
                  <c:v>10.824</c:v>
                </c:pt>
                <c:pt idx="1455">
                  <c:v>1.924</c:v>
                </c:pt>
                <c:pt idx="1456">
                  <c:v>0.099</c:v>
                </c:pt>
                <c:pt idx="1457">
                  <c:v>0.098</c:v>
                </c:pt>
                <c:pt idx="1458">
                  <c:v>0.099</c:v>
                </c:pt>
                <c:pt idx="1459">
                  <c:v>9.973</c:v>
                </c:pt>
                <c:pt idx="1460">
                  <c:v>10.855</c:v>
                </c:pt>
                <c:pt idx="1461">
                  <c:v>10.846</c:v>
                </c:pt>
                <c:pt idx="1462">
                  <c:v>10.847</c:v>
                </c:pt>
                <c:pt idx="1463">
                  <c:v>10.836</c:v>
                </c:pt>
                <c:pt idx="1464">
                  <c:v>10.84</c:v>
                </c:pt>
                <c:pt idx="1465">
                  <c:v>10.84</c:v>
                </c:pt>
                <c:pt idx="1466">
                  <c:v>1.377</c:v>
                </c:pt>
                <c:pt idx="1467">
                  <c:v>0.1</c:v>
                </c:pt>
                <c:pt idx="1468">
                  <c:v>0.1</c:v>
                </c:pt>
                <c:pt idx="1469">
                  <c:v>0.095</c:v>
                </c:pt>
                <c:pt idx="1470">
                  <c:v>5.207</c:v>
                </c:pt>
                <c:pt idx="1471">
                  <c:v>10.803</c:v>
                </c:pt>
                <c:pt idx="1472">
                  <c:v>10.836</c:v>
                </c:pt>
                <c:pt idx="1473">
                  <c:v>10.839</c:v>
                </c:pt>
                <c:pt idx="1474">
                  <c:v>10.828</c:v>
                </c:pt>
                <c:pt idx="1475">
                  <c:v>10.817</c:v>
                </c:pt>
                <c:pt idx="1476">
                  <c:v>10.824</c:v>
                </c:pt>
                <c:pt idx="1477">
                  <c:v>10.819</c:v>
                </c:pt>
                <c:pt idx="1478">
                  <c:v>10.814</c:v>
                </c:pt>
                <c:pt idx="1479">
                  <c:v>10.823</c:v>
                </c:pt>
                <c:pt idx="1480">
                  <c:v>10.835</c:v>
                </c:pt>
                <c:pt idx="1481">
                  <c:v>10.834</c:v>
                </c:pt>
                <c:pt idx="1482">
                  <c:v>10.835</c:v>
                </c:pt>
                <c:pt idx="1483">
                  <c:v>10.836</c:v>
                </c:pt>
                <c:pt idx="1484">
                  <c:v>10.842</c:v>
                </c:pt>
                <c:pt idx="1485">
                  <c:v>10.845</c:v>
                </c:pt>
                <c:pt idx="1486">
                  <c:v>10.838</c:v>
                </c:pt>
                <c:pt idx="1487">
                  <c:v>10.827</c:v>
                </c:pt>
                <c:pt idx="1488">
                  <c:v>3.351</c:v>
                </c:pt>
                <c:pt idx="1489">
                  <c:v>0.101</c:v>
                </c:pt>
                <c:pt idx="1490">
                  <c:v>0.1</c:v>
                </c:pt>
                <c:pt idx="1491">
                  <c:v>0.1</c:v>
                </c:pt>
                <c:pt idx="1492">
                  <c:v>0.1</c:v>
                </c:pt>
                <c:pt idx="1493">
                  <c:v>0.096</c:v>
                </c:pt>
                <c:pt idx="1494">
                  <c:v>3.053</c:v>
                </c:pt>
                <c:pt idx="1495">
                  <c:v>10.828</c:v>
                </c:pt>
                <c:pt idx="1496">
                  <c:v>10.817</c:v>
                </c:pt>
                <c:pt idx="1497">
                  <c:v>10.813</c:v>
                </c:pt>
                <c:pt idx="1498">
                  <c:v>10.809</c:v>
                </c:pt>
                <c:pt idx="1499">
                  <c:v>10.806</c:v>
                </c:pt>
                <c:pt idx="1500">
                  <c:v>10.809</c:v>
                </c:pt>
                <c:pt idx="1501">
                  <c:v>10.807</c:v>
                </c:pt>
                <c:pt idx="1502">
                  <c:v>10.805</c:v>
                </c:pt>
                <c:pt idx="1503">
                  <c:v>10.807</c:v>
                </c:pt>
                <c:pt idx="1504">
                  <c:v>10.811</c:v>
                </c:pt>
                <c:pt idx="1505">
                  <c:v>10.817</c:v>
                </c:pt>
                <c:pt idx="1506">
                  <c:v>10.821</c:v>
                </c:pt>
                <c:pt idx="1507">
                  <c:v>10.807</c:v>
                </c:pt>
                <c:pt idx="1508">
                  <c:v>8.795</c:v>
                </c:pt>
                <c:pt idx="1509">
                  <c:v>0.099</c:v>
                </c:pt>
                <c:pt idx="1510">
                  <c:v>0.1</c:v>
                </c:pt>
                <c:pt idx="1511">
                  <c:v>0.099</c:v>
                </c:pt>
                <c:pt idx="1512">
                  <c:v>0.1</c:v>
                </c:pt>
                <c:pt idx="1513">
                  <c:v>0.099</c:v>
                </c:pt>
                <c:pt idx="1514">
                  <c:v>0.1</c:v>
                </c:pt>
                <c:pt idx="1515">
                  <c:v>0.098</c:v>
                </c:pt>
                <c:pt idx="1516">
                  <c:v>2.512</c:v>
                </c:pt>
                <c:pt idx="1517">
                  <c:v>10.849</c:v>
                </c:pt>
                <c:pt idx="1518">
                  <c:v>10.832</c:v>
                </c:pt>
                <c:pt idx="1519">
                  <c:v>10.824</c:v>
                </c:pt>
                <c:pt idx="1520">
                  <c:v>10.821</c:v>
                </c:pt>
                <c:pt idx="1521">
                  <c:v>10.819</c:v>
                </c:pt>
                <c:pt idx="1522">
                  <c:v>10.817</c:v>
                </c:pt>
                <c:pt idx="1523">
                  <c:v>10.821</c:v>
                </c:pt>
                <c:pt idx="1524">
                  <c:v>10.822</c:v>
                </c:pt>
                <c:pt idx="1525">
                  <c:v>10.821</c:v>
                </c:pt>
                <c:pt idx="1526">
                  <c:v>10.814</c:v>
                </c:pt>
                <c:pt idx="1527">
                  <c:v>10.816</c:v>
                </c:pt>
                <c:pt idx="1528">
                  <c:v>10.827</c:v>
                </c:pt>
                <c:pt idx="1529">
                  <c:v>10.827</c:v>
                </c:pt>
                <c:pt idx="1530">
                  <c:v>10.831</c:v>
                </c:pt>
                <c:pt idx="1531">
                  <c:v>10.827</c:v>
                </c:pt>
                <c:pt idx="1532">
                  <c:v>10.826</c:v>
                </c:pt>
                <c:pt idx="1533">
                  <c:v>10.821</c:v>
                </c:pt>
                <c:pt idx="1534">
                  <c:v>10.817</c:v>
                </c:pt>
                <c:pt idx="1535">
                  <c:v>10.819</c:v>
                </c:pt>
                <c:pt idx="1536">
                  <c:v>10.818</c:v>
                </c:pt>
                <c:pt idx="1537">
                  <c:v>0.717</c:v>
                </c:pt>
                <c:pt idx="1538">
                  <c:v>0.099</c:v>
                </c:pt>
                <c:pt idx="1539">
                  <c:v>0.098</c:v>
                </c:pt>
                <c:pt idx="1540">
                  <c:v>0.099</c:v>
                </c:pt>
                <c:pt idx="1541">
                  <c:v>0.095</c:v>
                </c:pt>
                <c:pt idx="1542">
                  <c:v>0.089</c:v>
                </c:pt>
                <c:pt idx="1543">
                  <c:v>2.961</c:v>
                </c:pt>
                <c:pt idx="1544">
                  <c:v>10.826</c:v>
                </c:pt>
                <c:pt idx="1545">
                  <c:v>10.824</c:v>
                </c:pt>
                <c:pt idx="1546">
                  <c:v>10.819</c:v>
                </c:pt>
                <c:pt idx="1547">
                  <c:v>10.818</c:v>
                </c:pt>
                <c:pt idx="1548">
                  <c:v>10.809</c:v>
                </c:pt>
                <c:pt idx="1549">
                  <c:v>10.806</c:v>
                </c:pt>
                <c:pt idx="1550">
                  <c:v>10.807</c:v>
                </c:pt>
                <c:pt idx="1551">
                  <c:v>10.811</c:v>
                </c:pt>
                <c:pt idx="1552">
                  <c:v>10.823</c:v>
                </c:pt>
                <c:pt idx="1553">
                  <c:v>10.824</c:v>
                </c:pt>
                <c:pt idx="1554">
                  <c:v>10.821</c:v>
                </c:pt>
                <c:pt idx="1555">
                  <c:v>10.819</c:v>
                </c:pt>
                <c:pt idx="1556">
                  <c:v>10.823</c:v>
                </c:pt>
                <c:pt idx="1557">
                  <c:v>10.816</c:v>
                </c:pt>
                <c:pt idx="1558">
                  <c:v>10.822</c:v>
                </c:pt>
                <c:pt idx="1559">
                  <c:v>10.505</c:v>
                </c:pt>
                <c:pt idx="1560">
                  <c:v>0.1</c:v>
                </c:pt>
                <c:pt idx="1561">
                  <c:v>0.101</c:v>
                </c:pt>
                <c:pt idx="1562">
                  <c:v>0.1</c:v>
                </c:pt>
                <c:pt idx="1563">
                  <c:v>0.101</c:v>
                </c:pt>
                <c:pt idx="1564">
                  <c:v>0.1</c:v>
                </c:pt>
                <c:pt idx="1565">
                  <c:v>0.097</c:v>
                </c:pt>
                <c:pt idx="1566">
                  <c:v>0.089</c:v>
                </c:pt>
                <c:pt idx="1567">
                  <c:v>5.759</c:v>
                </c:pt>
                <c:pt idx="1568">
                  <c:v>10.829</c:v>
                </c:pt>
                <c:pt idx="1569">
                  <c:v>10.818</c:v>
                </c:pt>
                <c:pt idx="1570">
                  <c:v>10.811</c:v>
                </c:pt>
                <c:pt idx="1571">
                  <c:v>10.815</c:v>
                </c:pt>
                <c:pt idx="1572">
                  <c:v>10.819</c:v>
                </c:pt>
                <c:pt idx="1573">
                  <c:v>10.815</c:v>
                </c:pt>
                <c:pt idx="1574">
                  <c:v>10.82</c:v>
                </c:pt>
                <c:pt idx="1575">
                  <c:v>10.82</c:v>
                </c:pt>
                <c:pt idx="1576">
                  <c:v>10.83</c:v>
                </c:pt>
                <c:pt idx="1577">
                  <c:v>10.825</c:v>
                </c:pt>
                <c:pt idx="1578">
                  <c:v>10.825</c:v>
                </c:pt>
                <c:pt idx="1579">
                  <c:v>10.837</c:v>
                </c:pt>
                <c:pt idx="1580">
                  <c:v>10.825</c:v>
                </c:pt>
                <c:pt idx="1581">
                  <c:v>10.823</c:v>
                </c:pt>
                <c:pt idx="1582">
                  <c:v>10.821</c:v>
                </c:pt>
                <c:pt idx="1583">
                  <c:v>10.827</c:v>
                </c:pt>
                <c:pt idx="1584">
                  <c:v>1.303</c:v>
                </c:pt>
                <c:pt idx="1585">
                  <c:v>0.098</c:v>
                </c:pt>
                <c:pt idx="1586">
                  <c:v>0.099</c:v>
                </c:pt>
                <c:pt idx="1587">
                  <c:v>0.099</c:v>
                </c:pt>
                <c:pt idx="1588">
                  <c:v>0.098</c:v>
                </c:pt>
                <c:pt idx="1589">
                  <c:v>0.093</c:v>
                </c:pt>
                <c:pt idx="1590">
                  <c:v>0.381</c:v>
                </c:pt>
                <c:pt idx="1591">
                  <c:v>10.877</c:v>
                </c:pt>
                <c:pt idx="1592">
                  <c:v>10.819</c:v>
                </c:pt>
                <c:pt idx="1593">
                  <c:v>10.82</c:v>
                </c:pt>
                <c:pt idx="1594">
                  <c:v>10.823</c:v>
                </c:pt>
                <c:pt idx="1595">
                  <c:v>10.818</c:v>
                </c:pt>
                <c:pt idx="1596">
                  <c:v>10.819</c:v>
                </c:pt>
                <c:pt idx="1597">
                  <c:v>10.812</c:v>
                </c:pt>
                <c:pt idx="1598">
                  <c:v>10.814</c:v>
                </c:pt>
                <c:pt idx="1599">
                  <c:v>10.812</c:v>
                </c:pt>
                <c:pt idx="1600">
                  <c:v>6.115</c:v>
                </c:pt>
                <c:pt idx="1601">
                  <c:v>0.098</c:v>
                </c:pt>
                <c:pt idx="1602">
                  <c:v>0.099</c:v>
                </c:pt>
                <c:pt idx="1603">
                  <c:v>6.778</c:v>
                </c:pt>
                <c:pt idx="1604">
                  <c:v>10.828</c:v>
                </c:pt>
                <c:pt idx="1605">
                  <c:v>10.848</c:v>
                </c:pt>
                <c:pt idx="1606">
                  <c:v>10.834</c:v>
                </c:pt>
                <c:pt idx="1607">
                  <c:v>10.833</c:v>
                </c:pt>
                <c:pt idx="1608">
                  <c:v>7.054</c:v>
                </c:pt>
                <c:pt idx="1609">
                  <c:v>0.099</c:v>
                </c:pt>
                <c:pt idx="1610">
                  <c:v>0.1</c:v>
                </c:pt>
                <c:pt idx="1611">
                  <c:v>0.099</c:v>
                </c:pt>
                <c:pt idx="1612">
                  <c:v>0.1</c:v>
                </c:pt>
                <c:pt idx="1613">
                  <c:v>0.098</c:v>
                </c:pt>
                <c:pt idx="1614">
                  <c:v>1.676</c:v>
                </c:pt>
                <c:pt idx="1615">
                  <c:v>10.852</c:v>
                </c:pt>
                <c:pt idx="1616">
                  <c:v>10.832</c:v>
                </c:pt>
                <c:pt idx="1617">
                  <c:v>10.829</c:v>
                </c:pt>
                <c:pt idx="1618">
                  <c:v>10.826</c:v>
                </c:pt>
                <c:pt idx="1619">
                  <c:v>10.832</c:v>
                </c:pt>
                <c:pt idx="1620">
                  <c:v>10.834</c:v>
                </c:pt>
                <c:pt idx="1621">
                  <c:v>10.828</c:v>
                </c:pt>
                <c:pt idx="1622">
                  <c:v>10.826</c:v>
                </c:pt>
                <c:pt idx="1623">
                  <c:v>10.822</c:v>
                </c:pt>
                <c:pt idx="1624">
                  <c:v>2.408</c:v>
                </c:pt>
                <c:pt idx="1625">
                  <c:v>0.1</c:v>
                </c:pt>
                <c:pt idx="1626">
                  <c:v>0.099</c:v>
                </c:pt>
                <c:pt idx="1627">
                  <c:v>10.364</c:v>
                </c:pt>
                <c:pt idx="1628">
                  <c:v>10.851</c:v>
                </c:pt>
                <c:pt idx="1629">
                  <c:v>10.841</c:v>
                </c:pt>
                <c:pt idx="1630">
                  <c:v>10.838</c:v>
                </c:pt>
                <c:pt idx="1631">
                  <c:v>10.827</c:v>
                </c:pt>
                <c:pt idx="1632">
                  <c:v>10.217</c:v>
                </c:pt>
                <c:pt idx="1633">
                  <c:v>0.1</c:v>
                </c:pt>
                <c:pt idx="1634">
                  <c:v>0.1</c:v>
                </c:pt>
                <c:pt idx="1635">
                  <c:v>0.101</c:v>
                </c:pt>
                <c:pt idx="1636">
                  <c:v>0.1</c:v>
                </c:pt>
                <c:pt idx="1637">
                  <c:v>0.096</c:v>
                </c:pt>
                <c:pt idx="1638">
                  <c:v>5.681</c:v>
                </c:pt>
                <c:pt idx="1639">
                  <c:v>10.83</c:v>
                </c:pt>
                <c:pt idx="1640">
                  <c:v>10.825</c:v>
                </c:pt>
                <c:pt idx="1641">
                  <c:v>10.814</c:v>
                </c:pt>
                <c:pt idx="1642">
                  <c:v>10.812</c:v>
                </c:pt>
                <c:pt idx="1643">
                  <c:v>10.817</c:v>
                </c:pt>
                <c:pt idx="1644">
                  <c:v>10.817</c:v>
                </c:pt>
                <c:pt idx="1645">
                  <c:v>10.811</c:v>
                </c:pt>
                <c:pt idx="1646">
                  <c:v>10.81</c:v>
                </c:pt>
                <c:pt idx="1647">
                  <c:v>10.811</c:v>
                </c:pt>
                <c:pt idx="1648">
                  <c:v>10.813</c:v>
                </c:pt>
                <c:pt idx="1649">
                  <c:v>10.822</c:v>
                </c:pt>
                <c:pt idx="1650">
                  <c:v>10.826</c:v>
                </c:pt>
                <c:pt idx="1651">
                  <c:v>10.818</c:v>
                </c:pt>
                <c:pt idx="1652">
                  <c:v>10.831</c:v>
                </c:pt>
                <c:pt idx="1653">
                  <c:v>10.825</c:v>
                </c:pt>
                <c:pt idx="1654">
                  <c:v>10.819</c:v>
                </c:pt>
                <c:pt idx="1655">
                  <c:v>8.612</c:v>
                </c:pt>
                <c:pt idx="1656">
                  <c:v>0.098</c:v>
                </c:pt>
                <c:pt idx="1657">
                  <c:v>0.138</c:v>
                </c:pt>
                <c:pt idx="1658">
                  <c:v>0.18</c:v>
                </c:pt>
                <c:pt idx="1659">
                  <c:v>0.098</c:v>
                </c:pt>
                <c:pt idx="1660">
                  <c:v>0.099</c:v>
                </c:pt>
                <c:pt idx="1661">
                  <c:v>0.097</c:v>
                </c:pt>
                <c:pt idx="1662">
                  <c:v>4.266</c:v>
                </c:pt>
                <c:pt idx="1663">
                  <c:v>10.831</c:v>
                </c:pt>
                <c:pt idx="1664">
                  <c:v>10.793</c:v>
                </c:pt>
                <c:pt idx="1665">
                  <c:v>10.819</c:v>
                </c:pt>
                <c:pt idx="1666">
                  <c:v>10.82</c:v>
                </c:pt>
                <c:pt idx="1667">
                  <c:v>10.816</c:v>
                </c:pt>
                <c:pt idx="1668">
                  <c:v>10.815</c:v>
                </c:pt>
                <c:pt idx="1669">
                  <c:v>10.813</c:v>
                </c:pt>
                <c:pt idx="1670">
                  <c:v>10.816</c:v>
                </c:pt>
                <c:pt idx="1671">
                  <c:v>10.822</c:v>
                </c:pt>
                <c:pt idx="1672">
                  <c:v>5.243</c:v>
                </c:pt>
                <c:pt idx="1673">
                  <c:v>0.098</c:v>
                </c:pt>
                <c:pt idx="1674">
                  <c:v>0.099</c:v>
                </c:pt>
                <c:pt idx="1675">
                  <c:v>6.664</c:v>
                </c:pt>
                <c:pt idx="1676">
                  <c:v>10.845</c:v>
                </c:pt>
                <c:pt idx="1677">
                  <c:v>10.843</c:v>
                </c:pt>
                <c:pt idx="1678">
                  <c:v>10.842</c:v>
                </c:pt>
                <c:pt idx="1679">
                  <c:v>10.836</c:v>
                </c:pt>
                <c:pt idx="1680">
                  <c:v>8.556</c:v>
                </c:pt>
                <c:pt idx="1681">
                  <c:v>0.098</c:v>
                </c:pt>
                <c:pt idx="1682">
                  <c:v>0.099</c:v>
                </c:pt>
                <c:pt idx="1683">
                  <c:v>0.098</c:v>
                </c:pt>
                <c:pt idx="1684">
                  <c:v>0.098</c:v>
                </c:pt>
                <c:pt idx="1685">
                  <c:v>0.098</c:v>
                </c:pt>
                <c:pt idx="1686">
                  <c:v>2.954</c:v>
                </c:pt>
                <c:pt idx="1687">
                  <c:v>10.838</c:v>
                </c:pt>
                <c:pt idx="1688">
                  <c:v>10.823</c:v>
                </c:pt>
                <c:pt idx="1689">
                  <c:v>10.819</c:v>
                </c:pt>
                <c:pt idx="1690">
                  <c:v>10.817</c:v>
                </c:pt>
                <c:pt idx="1691">
                  <c:v>10.816</c:v>
                </c:pt>
                <c:pt idx="1692">
                  <c:v>10.818</c:v>
                </c:pt>
                <c:pt idx="1693">
                  <c:v>10.822</c:v>
                </c:pt>
                <c:pt idx="1694">
                  <c:v>10.825</c:v>
                </c:pt>
                <c:pt idx="1695">
                  <c:v>10.833</c:v>
                </c:pt>
                <c:pt idx="1696">
                  <c:v>10.839</c:v>
                </c:pt>
                <c:pt idx="1697">
                  <c:v>10.83</c:v>
                </c:pt>
                <c:pt idx="1698">
                  <c:v>10.831</c:v>
                </c:pt>
                <c:pt idx="1699">
                  <c:v>10.832</c:v>
                </c:pt>
                <c:pt idx="1700">
                  <c:v>6.666</c:v>
                </c:pt>
                <c:pt idx="1701">
                  <c:v>0.099</c:v>
                </c:pt>
                <c:pt idx="1702">
                  <c:v>0.099</c:v>
                </c:pt>
                <c:pt idx="1703">
                  <c:v>0.1</c:v>
                </c:pt>
                <c:pt idx="1704">
                  <c:v>0.1</c:v>
                </c:pt>
                <c:pt idx="1705">
                  <c:v>0.1</c:v>
                </c:pt>
                <c:pt idx="1706">
                  <c:v>0.1</c:v>
                </c:pt>
                <c:pt idx="1707">
                  <c:v>2.283</c:v>
                </c:pt>
                <c:pt idx="1708">
                  <c:v>10.826</c:v>
                </c:pt>
                <c:pt idx="1709">
                  <c:v>10.819</c:v>
                </c:pt>
                <c:pt idx="1710">
                  <c:v>10.806</c:v>
                </c:pt>
                <c:pt idx="1711">
                  <c:v>10.796</c:v>
                </c:pt>
                <c:pt idx="1712">
                  <c:v>10.796</c:v>
                </c:pt>
                <c:pt idx="1713">
                  <c:v>10.795</c:v>
                </c:pt>
                <c:pt idx="1714">
                  <c:v>10.799</c:v>
                </c:pt>
                <c:pt idx="1715">
                  <c:v>10.791</c:v>
                </c:pt>
                <c:pt idx="1716">
                  <c:v>10.789</c:v>
                </c:pt>
                <c:pt idx="1717">
                  <c:v>10.793</c:v>
                </c:pt>
                <c:pt idx="1718">
                  <c:v>10.789</c:v>
                </c:pt>
                <c:pt idx="1719">
                  <c:v>10.79</c:v>
                </c:pt>
                <c:pt idx="1720">
                  <c:v>10.792</c:v>
                </c:pt>
                <c:pt idx="1721">
                  <c:v>10.797</c:v>
                </c:pt>
                <c:pt idx="1722">
                  <c:v>10.791</c:v>
                </c:pt>
                <c:pt idx="1723">
                  <c:v>10.8</c:v>
                </c:pt>
                <c:pt idx="1724">
                  <c:v>5.543</c:v>
                </c:pt>
                <c:pt idx="1725">
                  <c:v>0.1</c:v>
                </c:pt>
                <c:pt idx="1726">
                  <c:v>0.098</c:v>
                </c:pt>
                <c:pt idx="1727">
                  <c:v>0.099</c:v>
                </c:pt>
                <c:pt idx="1728">
                  <c:v>0.099</c:v>
                </c:pt>
                <c:pt idx="1729">
                  <c:v>0.098</c:v>
                </c:pt>
                <c:pt idx="1730">
                  <c:v>0.099</c:v>
                </c:pt>
                <c:pt idx="1731">
                  <c:v>9.839</c:v>
                </c:pt>
                <c:pt idx="1732">
                  <c:v>10.839</c:v>
                </c:pt>
                <c:pt idx="1733">
                  <c:v>10.884</c:v>
                </c:pt>
                <c:pt idx="1734">
                  <c:v>10.919</c:v>
                </c:pt>
                <c:pt idx="1735">
                  <c:v>10.813</c:v>
                </c:pt>
                <c:pt idx="1736">
                  <c:v>10.811</c:v>
                </c:pt>
                <c:pt idx="1737">
                  <c:v>10.806</c:v>
                </c:pt>
                <c:pt idx="1738">
                  <c:v>10.802</c:v>
                </c:pt>
                <c:pt idx="1739">
                  <c:v>10.805</c:v>
                </c:pt>
                <c:pt idx="1740">
                  <c:v>10.802</c:v>
                </c:pt>
                <c:pt idx="1741">
                  <c:v>10.802</c:v>
                </c:pt>
                <c:pt idx="1742">
                  <c:v>2.242</c:v>
                </c:pt>
                <c:pt idx="1743">
                  <c:v>0.093</c:v>
                </c:pt>
                <c:pt idx="1744">
                  <c:v>0.098</c:v>
                </c:pt>
                <c:pt idx="1745">
                  <c:v>8.95</c:v>
                </c:pt>
                <c:pt idx="1746">
                  <c:v>10.828</c:v>
                </c:pt>
                <c:pt idx="1747">
                  <c:v>10.832</c:v>
                </c:pt>
                <c:pt idx="1748">
                  <c:v>10.83</c:v>
                </c:pt>
                <c:pt idx="1749">
                  <c:v>10.822</c:v>
                </c:pt>
                <c:pt idx="1750">
                  <c:v>10.828</c:v>
                </c:pt>
                <c:pt idx="1751">
                  <c:v>10.826</c:v>
                </c:pt>
                <c:pt idx="1752">
                  <c:v>10.823</c:v>
                </c:pt>
                <c:pt idx="1753">
                  <c:v>6.327</c:v>
                </c:pt>
                <c:pt idx="1754">
                  <c:v>0.228</c:v>
                </c:pt>
                <c:pt idx="1755">
                  <c:v>0.226</c:v>
                </c:pt>
                <c:pt idx="1756">
                  <c:v>0.23</c:v>
                </c:pt>
                <c:pt idx="1757">
                  <c:v>0.226</c:v>
                </c:pt>
                <c:pt idx="1758">
                  <c:v>0.217</c:v>
                </c:pt>
                <c:pt idx="1759">
                  <c:v>10.23</c:v>
                </c:pt>
                <c:pt idx="1760">
                  <c:v>10.87</c:v>
                </c:pt>
                <c:pt idx="1761">
                  <c:v>10.815</c:v>
                </c:pt>
                <c:pt idx="1762">
                  <c:v>10.819</c:v>
                </c:pt>
                <c:pt idx="1763">
                  <c:v>10.815</c:v>
                </c:pt>
                <c:pt idx="1764">
                  <c:v>10.818</c:v>
                </c:pt>
                <c:pt idx="1765">
                  <c:v>10.81</c:v>
                </c:pt>
                <c:pt idx="1766">
                  <c:v>10.812</c:v>
                </c:pt>
                <c:pt idx="1767">
                  <c:v>4.631</c:v>
                </c:pt>
                <c:pt idx="1768">
                  <c:v>0.098</c:v>
                </c:pt>
                <c:pt idx="1769">
                  <c:v>0.098</c:v>
                </c:pt>
                <c:pt idx="1770">
                  <c:v>6.334</c:v>
                </c:pt>
                <c:pt idx="1771">
                  <c:v>10.839</c:v>
                </c:pt>
                <c:pt idx="1772">
                  <c:v>10.819</c:v>
                </c:pt>
                <c:pt idx="1773">
                  <c:v>10.808</c:v>
                </c:pt>
                <c:pt idx="1774">
                  <c:v>10.827</c:v>
                </c:pt>
                <c:pt idx="1775">
                  <c:v>10.831</c:v>
                </c:pt>
                <c:pt idx="1776">
                  <c:v>10.833</c:v>
                </c:pt>
                <c:pt idx="1777">
                  <c:v>3.977</c:v>
                </c:pt>
                <c:pt idx="1778">
                  <c:v>0.098</c:v>
                </c:pt>
                <c:pt idx="1779">
                  <c:v>0.098</c:v>
                </c:pt>
                <c:pt idx="1780">
                  <c:v>0.099</c:v>
                </c:pt>
                <c:pt idx="1781">
                  <c:v>0.098</c:v>
                </c:pt>
                <c:pt idx="1782">
                  <c:v>4.058</c:v>
                </c:pt>
                <c:pt idx="1783">
                  <c:v>10.823</c:v>
                </c:pt>
                <c:pt idx="1784">
                  <c:v>10.797</c:v>
                </c:pt>
                <c:pt idx="1785">
                  <c:v>10.814</c:v>
                </c:pt>
                <c:pt idx="1786">
                  <c:v>10.806</c:v>
                </c:pt>
                <c:pt idx="1787">
                  <c:v>10.809</c:v>
                </c:pt>
                <c:pt idx="1788">
                  <c:v>10.812</c:v>
                </c:pt>
                <c:pt idx="1789">
                  <c:v>10.811</c:v>
                </c:pt>
                <c:pt idx="1790">
                  <c:v>10.808</c:v>
                </c:pt>
                <c:pt idx="1791">
                  <c:v>10.814</c:v>
                </c:pt>
                <c:pt idx="1792">
                  <c:v>2.133</c:v>
                </c:pt>
                <c:pt idx="1793">
                  <c:v>0.098</c:v>
                </c:pt>
                <c:pt idx="1794">
                  <c:v>0.098</c:v>
                </c:pt>
                <c:pt idx="1795">
                  <c:v>9.702</c:v>
                </c:pt>
                <c:pt idx="1796">
                  <c:v>10.83</c:v>
                </c:pt>
                <c:pt idx="1797">
                  <c:v>10.822</c:v>
                </c:pt>
                <c:pt idx="1798">
                  <c:v>10.825</c:v>
                </c:pt>
                <c:pt idx="1799">
                  <c:v>10.816</c:v>
                </c:pt>
                <c:pt idx="1800">
                  <c:v>9.374</c:v>
                </c:pt>
                <c:pt idx="1801">
                  <c:v>0.1</c:v>
                </c:pt>
                <c:pt idx="1802">
                  <c:v>0.1</c:v>
                </c:pt>
                <c:pt idx="1803">
                  <c:v>0.099</c:v>
                </c:pt>
                <c:pt idx="1804">
                  <c:v>0.1</c:v>
                </c:pt>
                <c:pt idx="1805">
                  <c:v>0.097</c:v>
                </c:pt>
                <c:pt idx="1806">
                  <c:v>1.752</c:v>
                </c:pt>
                <c:pt idx="1807">
                  <c:v>10.83</c:v>
                </c:pt>
                <c:pt idx="1808">
                  <c:v>10.816</c:v>
                </c:pt>
                <c:pt idx="1809">
                  <c:v>10.814</c:v>
                </c:pt>
                <c:pt idx="1810">
                  <c:v>10.808</c:v>
                </c:pt>
                <c:pt idx="1811">
                  <c:v>11.609</c:v>
                </c:pt>
                <c:pt idx="1812">
                  <c:v>11.669</c:v>
                </c:pt>
                <c:pt idx="1813">
                  <c:v>11.675</c:v>
                </c:pt>
                <c:pt idx="1814">
                  <c:v>11.677</c:v>
                </c:pt>
                <c:pt idx="1815">
                  <c:v>4.276</c:v>
                </c:pt>
                <c:pt idx="1816">
                  <c:v>0.969</c:v>
                </c:pt>
                <c:pt idx="1817">
                  <c:v>0.969</c:v>
                </c:pt>
                <c:pt idx="1818">
                  <c:v>8.073</c:v>
                </c:pt>
                <c:pt idx="1819">
                  <c:v>11.712</c:v>
                </c:pt>
                <c:pt idx="1820">
                  <c:v>11.714</c:v>
                </c:pt>
                <c:pt idx="1821">
                  <c:v>11.713</c:v>
                </c:pt>
                <c:pt idx="1822">
                  <c:v>11.694</c:v>
                </c:pt>
                <c:pt idx="1823">
                  <c:v>11.693</c:v>
                </c:pt>
                <c:pt idx="1824">
                  <c:v>11.316</c:v>
                </c:pt>
                <c:pt idx="1825">
                  <c:v>0.97</c:v>
                </c:pt>
                <c:pt idx="1826">
                  <c:v>0.971</c:v>
                </c:pt>
                <c:pt idx="1827">
                  <c:v>0.965</c:v>
                </c:pt>
                <c:pt idx="1828">
                  <c:v>0.983</c:v>
                </c:pt>
                <c:pt idx="1829">
                  <c:v>0.971</c:v>
                </c:pt>
                <c:pt idx="1830">
                  <c:v>1.546</c:v>
                </c:pt>
                <c:pt idx="1831">
                  <c:v>11.728</c:v>
                </c:pt>
                <c:pt idx="1832">
                  <c:v>11.699</c:v>
                </c:pt>
                <c:pt idx="1833">
                  <c:v>11.696</c:v>
                </c:pt>
                <c:pt idx="1834">
                  <c:v>11.686</c:v>
                </c:pt>
                <c:pt idx="1835">
                  <c:v>11.69</c:v>
                </c:pt>
                <c:pt idx="1836">
                  <c:v>11.69</c:v>
                </c:pt>
                <c:pt idx="1837">
                  <c:v>11.679</c:v>
                </c:pt>
                <c:pt idx="1838">
                  <c:v>11.682</c:v>
                </c:pt>
                <c:pt idx="1839">
                  <c:v>11.69</c:v>
                </c:pt>
                <c:pt idx="1840">
                  <c:v>2.772</c:v>
                </c:pt>
                <c:pt idx="1841">
                  <c:v>0.975</c:v>
                </c:pt>
                <c:pt idx="1842">
                  <c:v>0.931</c:v>
                </c:pt>
                <c:pt idx="1843">
                  <c:v>10.871</c:v>
                </c:pt>
                <c:pt idx="1844">
                  <c:v>11.701</c:v>
                </c:pt>
                <c:pt idx="1845">
                  <c:v>11.712</c:v>
                </c:pt>
                <c:pt idx="1846">
                  <c:v>11.713</c:v>
                </c:pt>
                <c:pt idx="1847">
                  <c:v>11.693</c:v>
                </c:pt>
                <c:pt idx="1848">
                  <c:v>11.509</c:v>
                </c:pt>
                <c:pt idx="1849">
                  <c:v>0.975</c:v>
                </c:pt>
                <c:pt idx="1850">
                  <c:v>0.97</c:v>
                </c:pt>
                <c:pt idx="1851">
                  <c:v>0.965</c:v>
                </c:pt>
                <c:pt idx="1852">
                  <c:v>0.976</c:v>
                </c:pt>
                <c:pt idx="1853">
                  <c:v>0.973</c:v>
                </c:pt>
                <c:pt idx="1854">
                  <c:v>0.954</c:v>
                </c:pt>
                <c:pt idx="1855">
                  <c:v>10.629</c:v>
                </c:pt>
                <c:pt idx="1856">
                  <c:v>11.677</c:v>
                </c:pt>
                <c:pt idx="1857">
                  <c:v>11.678</c:v>
                </c:pt>
                <c:pt idx="1858">
                  <c:v>11.676</c:v>
                </c:pt>
                <c:pt idx="1859">
                  <c:v>11.678</c:v>
                </c:pt>
                <c:pt idx="1860">
                  <c:v>11.677</c:v>
                </c:pt>
                <c:pt idx="1861">
                  <c:v>11.669</c:v>
                </c:pt>
                <c:pt idx="1862">
                  <c:v>11.68</c:v>
                </c:pt>
                <c:pt idx="1863">
                  <c:v>11.682</c:v>
                </c:pt>
                <c:pt idx="1864">
                  <c:v>11.685</c:v>
                </c:pt>
                <c:pt idx="1865">
                  <c:v>11.679</c:v>
                </c:pt>
                <c:pt idx="1866">
                  <c:v>11.679</c:v>
                </c:pt>
                <c:pt idx="1867">
                  <c:v>11.684</c:v>
                </c:pt>
                <c:pt idx="1868">
                  <c:v>11.684</c:v>
                </c:pt>
                <c:pt idx="1869">
                  <c:v>8.206</c:v>
                </c:pt>
                <c:pt idx="1870">
                  <c:v>0.965</c:v>
                </c:pt>
                <c:pt idx="1871">
                  <c:v>0.964</c:v>
                </c:pt>
                <c:pt idx="1872">
                  <c:v>0.969</c:v>
                </c:pt>
                <c:pt idx="1873">
                  <c:v>0.971</c:v>
                </c:pt>
                <c:pt idx="1874">
                  <c:v>0.972</c:v>
                </c:pt>
                <c:pt idx="1875">
                  <c:v>0.968</c:v>
                </c:pt>
                <c:pt idx="1876">
                  <c:v>0.976</c:v>
                </c:pt>
                <c:pt idx="1877">
                  <c:v>0.96</c:v>
                </c:pt>
                <c:pt idx="1878">
                  <c:v>10.805</c:v>
                </c:pt>
                <c:pt idx="1879">
                  <c:v>11.663</c:v>
                </c:pt>
                <c:pt idx="1880">
                  <c:v>11.662</c:v>
                </c:pt>
                <c:pt idx="1881">
                  <c:v>11.668</c:v>
                </c:pt>
                <c:pt idx="1882">
                  <c:v>11.672</c:v>
                </c:pt>
                <c:pt idx="1883">
                  <c:v>11.666</c:v>
                </c:pt>
                <c:pt idx="1884">
                  <c:v>11.671</c:v>
                </c:pt>
                <c:pt idx="1885">
                  <c:v>11.664</c:v>
                </c:pt>
                <c:pt idx="1886">
                  <c:v>11.655</c:v>
                </c:pt>
                <c:pt idx="1887">
                  <c:v>11.657</c:v>
                </c:pt>
                <c:pt idx="1888">
                  <c:v>11.665</c:v>
                </c:pt>
                <c:pt idx="1889">
                  <c:v>11.658</c:v>
                </c:pt>
                <c:pt idx="1890">
                  <c:v>11.655</c:v>
                </c:pt>
                <c:pt idx="1891">
                  <c:v>11.652</c:v>
                </c:pt>
                <c:pt idx="1892">
                  <c:v>11.65</c:v>
                </c:pt>
                <c:pt idx="1893">
                  <c:v>11.657</c:v>
                </c:pt>
                <c:pt idx="1894">
                  <c:v>11.662</c:v>
                </c:pt>
                <c:pt idx="1895">
                  <c:v>11.647</c:v>
                </c:pt>
                <c:pt idx="1896">
                  <c:v>5.051</c:v>
                </c:pt>
                <c:pt idx="1897">
                  <c:v>0.987</c:v>
                </c:pt>
                <c:pt idx="1898">
                  <c:v>0.982</c:v>
                </c:pt>
                <c:pt idx="1899">
                  <c:v>0.979</c:v>
                </c:pt>
                <c:pt idx="1900">
                  <c:v>0.976</c:v>
                </c:pt>
                <c:pt idx="1901">
                  <c:v>0.983</c:v>
                </c:pt>
                <c:pt idx="1902">
                  <c:v>0.976</c:v>
                </c:pt>
                <c:pt idx="1903">
                  <c:v>5.154</c:v>
                </c:pt>
                <c:pt idx="1904">
                  <c:v>11.671</c:v>
                </c:pt>
                <c:pt idx="1905">
                  <c:v>11.65</c:v>
                </c:pt>
                <c:pt idx="1906">
                  <c:v>11.647</c:v>
                </c:pt>
                <c:pt idx="1907">
                  <c:v>11.653</c:v>
                </c:pt>
                <c:pt idx="1908">
                  <c:v>11.66</c:v>
                </c:pt>
                <c:pt idx="1909">
                  <c:v>11.662</c:v>
                </c:pt>
                <c:pt idx="1910">
                  <c:v>11.667</c:v>
                </c:pt>
                <c:pt idx="1911">
                  <c:v>11.675</c:v>
                </c:pt>
                <c:pt idx="1912">
                  <c:v>11.681</c:v>
                </c:pt>
                <c:pt idx="1913">
                  <c:v>11.687</c:v>
                </c:pt>
                <c:pt idx="1914">
                  <c:v>11.696</c:v>
                </c:pt>
                <c:pt idx="1915">
                  <c:v>11.693</c:v>
                </c:pt>
                <c:pt idx="1916">
                  <c:v>11.683</c:v>
                </c:pt>
                <c:pt idx="1917">
                  <c:v>11.684</c:v>
                </c:pt>
                <c:pt idx="1918">
                  <c:v>11.693</c:v>
                </c:pt>
                <c:pt idx="1919">
                  <c:v>11.699</c:v>
                </c:pt>
                <c:pt idx="1920">
                  <c:v>6.439</c:v>
                </c:pt>
                <c:pt idx="1921">
                  <c:v>1</c:v>
                </c:pt>
                <c:pt idx="1922">
                  <c:v>0.996</c:v>
                </c:pt>
                <c:pt idx="1923">
                  <c:v>0.995</c:v>
                </c:pt>
                <c:pt idx="1924">
                  <c:v>0.99</c:v>
                </c:pt>
                <c:pt idx="1925">
                  <c:v>0.975</c:v>
                </c:pt>
                <c:pt idx="1926">
                  <c:v>3.395</c:v>
                </c:pt>
                <c:pt idx="1927">
                  <c:v>11.695</c:v>
                </c:pt>
                <c:pt idx="1928">
                  <c:v>11.682</c:v>
                </c:pt>
                <c:pt idx="1929">
                  <c:v>11.69</c:v>
                </c:pt>
                <c:pt idx="1930">
                  <c:v>11.681</c:v>
                </c:pt>
                <c:pt idx="1931">
                  <c:v>11.657</c:v>
                </c:pt>
                <c:pt idx="1932">
                  <c:v>11.671</c:v>
                </c:pt>
                <c:pt idx="1933">
                  <c:v>11.667</c:v>
                </c:pt>
                <c:pt idx="1934">
                  <c:v>11.67</c:v>
                </c:pt>
                <c:pt idx="1935">
                  <c:v>11.673</c:v>
                </c:pt>
                <c:pt idx="1936">
                  <c:v>11.684</c:v>
                </c:pt>
                <c:pt idx="1937">
                  <c:v>11.675</c:v>
                </c:pt>
                <c:pt idx="1938">
                  <c:v>11.694</c:v>
                </c:pt>
                <c:pt idx="1939">
                  <c:v>11.694</c:v>
                </c:pt>
                <c:pt idx="1940">
                  <c:v>11.679</c:v>
                </c:pt>
                <c:pt idx="1941">
                  <c:v>4.955</c:v>
                </c:pt>
                <c:pt idx="1942">
                  <c:v>0.975</c:v>
                </c:pt>
                <c:pt idx="1943">
                  <c:v>0.97</c:v>
                </c:pt>
                <c:pt idx="1944">
                  <c:v>0.968</c:v>
                </c:pt>
                <c:pt idx="1945">
                  <c:v>0.989</c:v>
                </c:pt>
                <c:pt idx="1946">
                  <c:v>0.998</c:v>
                </c:pt>
                <c:pt idx="1947">
                  <c:v>0.986</c:v>
                </c:pt>
                <c:pt idx="1948">
                  <c:v>0.987</c:v>
                </c:pt>
                <c:pt idx="1949">
                  <c:v>9.178</c:v>
                </c:pt>
                <c:pt idx="1950">
                  <c:v>11.678</c:v>
                </c:pt>
                <c:pt idx="1951">
                  <c:v>11.677</c:v>
                </c:pt>
                <c:pt idx="1952">
                  <c:v>11.677</c:v>
                </c:pt>
                <c:pt idx="1953">
                  <c:v>11.679</c:v>
                </c:pt>
                <c:pt idx="1954">
                  <c:v>11.691</c:v>
                </c:pt>
                <c:pt idx="1955">
                  <c:v>11.697</c:v>
                </c:pt>
                <c:pt idx="1956">
                  <c:v>11.695</c:v>
                </c:pt>
                <c:pt idx="1957">
                  <c:v>11.68</c:v>
                </c:pt>
                <c:pt idx="1958">
                  <c:v>10.659</c:v>
                </c:pt>
                <c:pt idx="1959">
                  <c:v>11.696</c:v>
                </c:pt>
                <c:pt idx="1960">
                  <c:v>8.985</c:v>
                </c:pt>
                <c:pt idx="1961">
                  <c:v>0.98</c:v>
                </c:pt>
                <c:pt idx="1962">
                  <c:v>0.986</c:v>
                </c:pt>
                <c:pt idx="1963">
                  <c:v>8.89</c:v>
                </c:pt>
                <c:pt idx="1964">
                  <c:v>11.707</c:v>
                </c:pt>
                <c:pt idx="1965">
                  <c:v>11.722</c:v>
                </c:pt>
                <c:pt idx="1966">
                  <c:v>11.721</c:v>
                </c:pt>
                <c:pt idx="1967">
                  <c:v>11.7</c:v>
                </c:pt>
                <c:pt idx="1968">
                  <c:v>10.787</c:v>
                </c:pt>
                <c:pt idx="1969">
                  <c:v>0.976</c:v>
                </c:pt>
                <c:pt idx="1970">
                  <c:v>0.975</c:v>
                </c:pt>
                <c:pt idx="1971">
                  <c:v>0.973</c:v>
                </c:pt>
                <c:pt idx="1972">
                  <c:v>0.97</c:v>
                </c:pt>
                <c:pt idx="1973">
                  <c:v>0.976</c:v>
                </c:pt>
                <c:pt idx="1974">
                  <c:v>3.322</c:v>
                </c:pt>
                <c:pt idx="1975">
                  <c:v>11.704</c:v>
                </c:pt>
                <c:pt idx="1976">
                  <c:v>11.686</c:v>
                </c:pt>
                <c:pt idx="1977">
                  <c:v>11.68</c:v>
                </c:pt>
                <c:pt idx="1978">
                  <c:v>11.68</c:v>
                </c:pt>
                <c:pt idx="1979">
                  <c:v>11.686</c:v>
                </c:pt>
                <c:pt idx="1980">
                  <c:v>11.698</c:v>
                </c:pt>
                <c:pt idx="1981">
                  <c:v>11.695</c:v>
                </c:pt>
                <c:pt idx="1982">
                  <c:v>11.698</c:v>
                </c:pt>
                <c:pt idx="1983">
                  <c:v>11.712</c:v>
                </c:pt>
                <c:pt idx="1984">
                  <c:v>2.484</c:v>
                </c:pt>
                <c:pt idx="1985">
                  <c:v>0.98</c:v>
                </c:pt>
                <c:pt idx="1986">
                  <c:v>1.84</c:v>
                </c:pt>
                <c:pt idx="1987">
                  <c:v>11.749</c:v>
                </c:pt>
                <c:pt idx="1988">
                  <c:v>11.73</c:v>
                </c:pt>
                <c:pt idx="1989">
                  <c:v>11.722</c:v>
                </c:pt>
                <c:pt idx="1990">
                  <c:v>11.709</c:v>
                </c:pt>
                <c:pt idx="1991">
                  <c:v>11.719</c:v>
                </c:pt>
                <c:pt idx="1992">
                  <c:v>10.686</c:v>
                </c:pt>
                <c:pt idx="1993">
                  <c:v>0.974</c:v>
                </c:pt>
                <c:pt idx="1994">
                  <c:v>0.974</c:v>
                </c:pt>
                <c:pt idx="1995">
                  <c:v>0.971</c:v>
                </c:pt>
                <c:pt idx="1996">
                  <c:v>0.974</c:v>
                </c:pt>
                <c:pt idx="1997">
                  <c:v>0.976</c:v>
                </c:pt>
                <c:pt idx="1998">
                  <c:v>0.971</c:v>
                </c:pt>
                <c:pt idx="1999">
                  <c:v>11.687</c:v>
                </c:pt>
                <c:pt idx="2000">
                  <c:v>11.691</c:v>
                </c:pt>
                <c:pt idx="2001">
                  <c:v>10.117</c:v>
                </c:pt>
                <c:pt idx="2002">
                  <c:v>11.695</c:v>
                </c:pt>
                <c:pt idx="2003">
                  <c:v>11.699</c:v>
                </c:pt>
                <c:pt idx="2004">
                  <c:v>11.704</c:v>
                </c:pt>
                <c:pt idx="2005">
                  <c:v>11.67</c:v>
                </c:pt>
                <c:pt idx="2006">
                  <c:v>11.671</c:v>
                </c:pt>
                <c:pt idx="2007">
                  <c:v>11.671</c:v>
                </c:pt>
                <c:pt idx="2008">
                  <c:v>11.677</c:v>
                </c:pt>
                <c:pt idx="2009">
                  <c:v>11.678</c:v>
                </c:pt>
                <c:pt idx="2010">
                  <c:v>11.692</c:v>
                </c:pt>
                <c:pt idx="2011">
                  <c:v>11.699</c:v>
                </c:pt>
                <c:pt idx="2012">
                  <c:v>11.705</c:v>
                </c:pt>
                <c:pt idx="2013">
                  <c:v>11.709</c:v>
                </c:pt>
                <c:pt idx="2014">
                  <c:v>5.477</c:v>
                </c:pt>
                <c:pt idx="2015">
                  <c:v>1.004</c:v>
                </c:pt>
                <c:pt idx="2016">
                  <c:v>0.997</c:v>
                </c:pt>
                <c:pt idx="2017">
                  <c:v>0.979</c:v>
                </c:pt>
                <c:pt idx="2018">
                  <c:v>0.976</c:v>
                </c:pt>
                <c:pt idx="2019">
                  <c:v>0.972</c:v>
                </c:pt>
                <c:pt idx="2020">
                  <c:v>0.979</c:v>
                </c:pt>
                <c:pt idx="2021">
                  <c:v>3.019</c:v>
                </c:pt>
                <c:pt idx="2022">
                  <c:v>11.726</c:v>
                </c:pt>
                <c:pt idx="2023">
                  <c:v>11.697</c:v>
                </c:pt>
                <c:pt idx="2024">
                  <c:v>11.694</c:v>
                </c:pt>
                <c:pt idx="2025">
                  <c:v>11.693</c:v>
                </c:pt>
                <c:pt idx="2026">
                  <c:v>11.699</c:v>
                </c:pt>
                <c:pt idx="2027">
                  <c:v>11.698</c:v>
                </c:pt>
                <c:pt idx="2028">
                  <c:v>11.697</c:v>
                </c:pt>
                <c:pt idx="2029">
                  <c:v>11.68</c:v>
                </c:pt>
                <c:pt idx="2030">
                  <c:v>11.661</c:v>
                </c:pt>
                <c:pt idx="2031">
                  <c:v>11.675</c:v>
                </c:pt>
                <c:pt idx="2032">
                  <c:v>11.676</c:v>
                </c:pt>
                <c:pt idx="2033">
                  <c:v>11.685</c:v>
                </c:pt>
                <c:pt idx="2034">
                  <c:v>11.691</c:v>
                </c:pt>
                <c:pt idx="2035">
                  <c:v>11.705</c:v>
                </c:pt>
                <c:pt idx="2036">
                  <c:v>11.713</c:v>
                </c:pt>
                <c:pt idx="2037">
                  <c:v>11.706</c:v>
                </c:pt>
                <c:pt idx="2038">
                  <c:v>11.699</c:v>
                </c:pt>
                <c:pt idx="2039">
                  <c:v>1.153</c:v>
                </c:pt>
                <c:pt idx="2040">
                  <c:v>0.984</c:v>
                </c:pt>
                <c:pt idx="2041">
                  <c:v>0.985</c:v>
                </c:pt>
                <c:pt idx="2042">
                  <c:v>0.983</c:v>
                </c:pt>
                <c:pt idx="2043">
                  <c:v>0.979</c:v>
                </c:pt>
                <c:pt idx="2044">
                  <c:v>0.979</c:v>
                </c:pt>
                <c:pt idx="2045">
                  <c:v>0.968</c:v>
                </c:pt>
                <c:pt idx="2046">
                  <c:v>11.19</c:v>
                </c:pt>
                <c:pt idx="2047">
                  <c:v>11.692</c:v>
                </c:pt>
                <c:pt idx="2048">
                  <c:v>11.683</c:v>
                </c:pt>
                <c:pt idx="2049">
                  <c:v>11.677</c:v>
                </c:pt>
                <c:pt idx="2050">
                  <c:v>11.628</c:v>
                </c:pt>
                <c:pt idx="2051">
                  <c:v>11.599</c:v>
                </c:pt>
                <c:pt idx="2052">
                  <c:v>11.596</c:v>
                </c:pt>
                <c:pt idx="2053">
                  <c:v>11.594</c:v>
                </c:pt>
                <c:pt idx="2054">
                  <c:v>11.596</c:v>
                </c:pt>
                <c:pt idx="2055">
                  <c:v>11.598</c:v>
                </c:pt>
                <c:pt idx="2056">
                  <c:v>11.61</c:v>
                </c:pt>
                <c:pt idx="2057">
                  <c:v>11.62</c:v>
                </c:pt>
                <c:pt idx="2058">
                  <c:v>11.622</c:v>
                </c:pt>
                <c:pt idx="2059">
                  <c:v>11.638</c:v>
                </c:pt>
                <c:pt idx="2060">
                  <c:v>11.632</c:v>
                </c:pt>
                <c:pt idx="2061">
                  <c:v>11.627</c:v>
                </c:pt>
                <c:pt idx="2062">
                  <c:v>11.616</c:v>
                </c:pt>
                <c:pt idx="2063">
                  <c:v>11.612</c:v>
                </c:pt>
                <c:pt idx="2064">
                  <c:v>11.609</c:v>
                </c:pt>
                <c:pt idx="2065">
                  <c:v>11.604</c:v>
                </c:pt>
                <c:pt idx="2066">
                  <c:v>10.422</c:v>
                </c:pt>
                <c:pt idx="2067">
                  <c:v>0.977</c:v>
                </c:pt>
                <c:pt idx="2068">
                  <c:v>0.973</c:v>
                </c:pt>
                <c:pt idx="2069">
                  <c:v>1.001</c:v>
                </c:pt>
                <c:pt idx="2070">
                  <c:v>0.993</c:v>
                </c:pt>
                <c:pt idx="2071">
                  <c:v>1.99</c:v>
                </c:pt>
                <c:pt idx="2072">
                  <c:v>11.725</c:v>
                </c:pt>
                <c:pt idx="2073">
                  <c:v>11.688</c:v>
                </c:pt>
                <c:pt idx="2074">
                  <c:v>11.676</c:v>
                </c:pt>
                <c:pt idx="2075">
                  <c:v>11.698</c:v>
                </c:pt>
                <c:pt idx="2076">
                  <c:v>11.699</c:v>
                </c:pt>
                <c:pt idx="2077">
                  <c:v>11.69</c:v>
                </c:pt>
                <c:pt idx="2078">
                  <c:v>11.704</c:v>
                </c:pt>
                <c:pt idx="2079">
                  <c:v>11.7</c:v>
                </c:pt>
                <c:pt idx="2080">
                  <c:v>11.703</c:v>
                </c:pt>
                <c:pt idx="2081">
                  <c:v>11.696</c:v>
                </c:pt>
                <c:pt idx="2082">
                  <c:v>11.685</c:v>
                </c:pt>
                <c:pt idx="2083">
                  <c:v>11.696</c:v>
                </c:pt>
                <c:pt idx="2084">
                  <c:v>11.677</c:v>
                </c:pt>
                <c:pt idx="2085">
                  <c:v>11.679</c:v>
                </c:pt>
                <c:pt idx="2086">
                  <c:v>11.678</c:v>
                </c:pt>
                <c:pt idx="2087">
                  <c:v>11.698</c:v>
                </c:pt>
                <c:pt idx="2088">
                  <c:v>11.696</c:v>
                </c:pt>
                <c:pt idx="2089">
                  <c:v>11.706</c:v>
                </c:pt>
                <c:pt idx="2090">
                  <c:v>8.402</c:v>
                </c:pt>
                <c:pt idx="2091">
                  <c:v>0.997</c:v>
                </c:pt>
                <c:pt idx="2092">
                  <c:v>0.986</c:v>
                </c:pt>
                <c:pt idx="2093">
                  <c:v>0.971</c:v>
                </c:pt>
                <c:pt idx="2094">
                  <c:v>0.97</c:v>
                </c:pt>
                <c:pt idx="2095">
                  <c:v>10.225</c:v>
                </c:pt>
                <c:pt idx="2096">
                  <c:v>11.699</c:v>
                </c:pt>
                <c:pt idx="2097">
                  <c:v>11.683</c:v>
                </c:pt>
                <c:pt idx="2098">
                  <c:v>11.666</c:v>
                </c:pt>
                <c:pt idx="2099">
                  <c:v>11.671</c:v>
                </c:pt>
                <c:pt idx="2100">
                  <c:v>11.66</c:v>
                </c:pt>
                <c:pt idx="2101">
                  <c:v>11.669</c:v>
                </c:pt>
                <c:pt idx="2102">
                  <c:v>11.664</c:v>
                </c:pt>
                <c:pt idx="2103">
                  <c:v>11.674</c:v>
                </c:pt>
                <c:pt idx="2104">
                  <c:v>11.681</c:v>
                </c:pt>
                <c:pt idx="2105">
                  <c:v>11.693</c:v>
                </c:pt>
                <c:pt idx="2106">
                  <c:v>11.701</c:v>
                </c:pt>
                <c:pt idx="2107">
                  <c:v>11.691</c:v>
                </c:pt>
                <c:pt idx="2108">
                  <c:v>11.691</c:v>
                </c:pt>
                <c:pt idx="2109">
                  <c:v>11.704</c:v>
                </c:pt>
                <c:pt idx="2110">
                  <c:v>7.118</c:v>
                </c:pt>
                <c:pt idx="2111">
                  <c:v>0.973</c:v>
                </c:pt>
                <c:pt idx="2112">
                  <c:v>0.977</c:v>
                </c:pt>
                <c:pt idx="2113">
                  <c:v>0.977</c:v>
                </c:pt>
                <c:pt idx="2114">
                  <c:v>0.974</c:v>
                </c:pt>
                <c:pt idx="2115">
                  <c:v>0.987</c:v>
                </c:pt>
                <c:pt idx="2116">
                  <c:v>1.006</c:v>
                </c:pt>
                <c:pt idx="2117">
                  <c:v>5.171</c:v>
                </c:pt>
                <c:pt idx="2118">
                  <c:v>11.688</c:v>
                </c:pt>
                <c:pt idx="2119">
                  <c:v>11.677</c:v>
                </c:pt>
                <c:pt idx="2120">
                  <c:v>11.692</c:v>
                </c:pt>
                <c:pt idx="2121">
                  <c:v>11.667</c:v>
                </c:pt>
                <c:pt idx="2122">
                  <c:v>11.678</c:v>
                </c:pt>
                <c:pt idx="2123">
                  <c:v>11.676</c:v>
                </c:pt>
                <c:pt idx="2124">
                  <c:v>11.676</c:v>
                </c:pt>
                <c:pt idx="2125">
                  <c:v>11.672</c:v>
                </c:pt>
                <c:pt idx="2126">
                  <c:v>11.679</c:v>
                </c:pt>
                <c:pt idx="2127">
                  <c:v>11.678</c:v>
                </c:pt>
                <c:pt idx="2128">
                  <c:v>11.697</c:v>
                </c:pt>
                <c:pt idx="2129">
                  <c:v>11.697</c:v>
                </c:pt>
                <c:pt idx="2130">
                  <c:v>11.697</c:v>
                </c:pt>
                <c:pt idx="2131">
                  <c:v>11.688</c:v>
                </c:pt>
                <c:pt idx="2132">
                  <c:v>11.686</c:v>
                </c:pt>
                <c:pt idx="2133">
                  <c:v>10.244</c:v>
                </c:pt>
                <c:pt idx="2134">
                  <c:v>0.966</c:v>
                </c:pt>
                <c:pt idx="2135">
                  <c:v>0.983</c:v>
                </c:pt>
                <c:pt idx="2136">
                  <c:v>0.998</c:v>
                </c:pt>
                <c:pt idx="2137">
                  <c:v>0.994</c:v>
                </c:pt>
                <c:pt idx="2138">
                  <c:v>0.994</c:v>
                </c:pt>
                <c:pt idx="2139">
                  <c:v>0.992</c:v>
                </c:pt>
                <c:pt idx="2140">
                  <c:v>0.997</c:v>
                </c:pt>
                <c:pt idx="2141">
                  <c:v>9.938</c:v>
                </c:pt>
                <c:pt idx="2142">
                  <c:v>11.699</c:v>
                </c:pt>
                <c:pt idx="2143">
                  <c:v>11.696</c:v>
                </c:pt>
                <c:pt idx="2144">
                  <c:v>11.686</c:v>
                </c:pt>
                <c:pt idx="2145">
                  <c:v>11.696</c:v>
                </c:pt>
                <c:pt idx="2146">
                  <c:v>11.693</c:v>
                </c:pt>
                <c:pt idx="2147">
                  <c:v>11.697</c:v>
                </c:pt>
                <c:pt idx="2148">
                  <c:v>11.692</c:v>
                </c:pt>
                <c:pt idx="2149">
                  <c:v>11.69</c:v>
                </c:pt>
                <c:pt idx="2150">
                  <c:v>11.688</c:v>
                </c:pt>
                <c:pt idx="2151">
                  <c:v>11.693</c:v>
                </c:pt>
                <c:pt idx="2152">
                  <c:v>11.707</c:v>
                </c:pt>
                <c:pt idx="2153">
                  <c:v>11.709</c:v>
                </c:pt>
                <c:pt idx="2154">
                  <c:v>11.685</c:v>
                </c:pt>
                <c:pt idx="2155">
                  <c:v>11.694</c:v>
                </c:pt>
                <c:pt idx="2156">
                  <c:v>11.708</c:v>
                </c:pt>
                <c:pt idx="2157">
                  <c:v>11.689</c:v>
                </c:pt>
                <c:pt idx="2158">
                  <c:v>0.967</c:v>
                </c:pt>
                <c:pt idx="2159">
                  <c:v>0.971</c:v>
                </c:pt>
                <c:pt idx="2160">
                  <c:v>0.976</c:v>
                </c:pt>
                <c:pt idx="2161">
                  <c:v>0.98</c:v>
                </c:pt>
                <c:pt idx="2162">
                  <c:v>0.981</c:v>
                </c:pt>
                <c:pt idx="2163">
                  <c:v>0.971</c:v>
                </c:pt>
                <c:pt idx="2164">
                  <c:v>0.976</c:v>
                </c:pt>
                <c:pt idx="2165">
                  <c:v>8.619</c:v>
                </c:pt>
                <c:pt idx="2166">
                  <c:v>11.694</c:v>
                </c:pt>
                <c:pt idx="2167">
                  <c:v>11.679</c:v>
                </c:pt>
                <c:pt idx="2168">
                  <c:v>11.683</c:v>
                </c:pt>
                <c:pt idx="2169">
                  <c:v>11.69</c:v>
                </c:pt>
                <c:pt idx="2170">
                  <c:v>11.689</c:v>
                </c:pt>
                <c:pt idx="2171">
                  <c:v>11.691</c:v>
                </c:pt>
                <c:pt idx="2172">
                  <c:v>11.68</c:v>
                </c:pt>
                <c:pt idx="2173">
                  <c:v>11.668</c:v>
                </c:pt>
                <c:pt idx="2174">
                  <c:v>11.664</c:v>
                </c:pt>
                <c:pt idx="2175">
                  <c:v>11.672</c:v>
                </c:pt>
                <c:pt idx="2176">
                  <c:v>11.678</c:v>
                </c:pt>
                <c:pt idx="2177">
                  <c:v>11.682</c:v>
                </c:pt>
                <c:pt idx="2178">
                  <c:v>11.678</c:v>
                </c:pt>
                <c:pt idx="2179">
                  <c:v>11.67</c:v>
                </c:pt>
                <c:pt idx="2180">
                  <c:v>11.666</c:v>
                </c:pt>
                <c:pt idx="2181">
                  <c:v>11.688</c:v>
                </c:pt>
                <c:pt idx="2182">
                  <c:v>6.413</c:v>
                </c:pt>
                <c:pt idx="2183">
                  <c:v>0.998</c:v>
                </c:pt>
                <c:pt idx="2184">
                  <c:v>1.006</c:v>
                </c:pt>
                <c:pt idx="2185">
                  <c:v>1.009</c:v>
                </c:pt>
                <c:pt idx="2186">
                  <c:v>1.01</c:v>
                </c:pt>
                <c:pt idx="2187">
                  <c:v>1.003</c:v>
                </c:pt>
                <c:pt idx="2188">
                  <c:v>0.998</c:v>
                </c:pt>
                <c:pt idx="2189">
                  <c:v>2.004</c:v>
                </c:pt>
                <c:pt idx="2190">
                  <c:v>11.709</c:v>
                </c:pt>
                <c:pt idx="2191">
                  <c:v>11.672</c:v>
                </c:pt>
                <c:pt idx="2192">
                  <c:v>11.684</c:v>
                </c:pt>
                <c:pt idx="2193">
                  <c:v>11.706</c:v>
                </c:pt>
                <c:pt idx="2194">
                  <c:v>11.699</c:v>
                </c:pt>
                <c:pt idx="2195">
                  <c:v>11.709</c:v>
                </c:pt>
                <c:pt idx="2196">
                  <c:v>11.701</c:v>
                </c:pt>
                <c:pt idx="2197">
                  <c:v>11.691</c:v>
                </c:pt>
                <c:pt idx="2198">
                  <c:v>11.688</c:v>
                </c:pt>
                <c:pt idx="2199">
                  <c:v>11.7</c:v>
                </c:pt>
                <c:pt idx="2200">
                  <c:v>11.706</c:v>
                </c:pt>
                <c:pt idx="2201">
                  <c:v>11.687</c:v>
                </c:pt>
                <c:pt idx="2202">
                  <c:v>11.699</c:v>
                </c:pt>
                <c:pt idx="2203">
                  <c:v>11.708</c:v>
                </c:pt>
                <c:pt idx="2204">
                  <c:v>11.714</c:v>
                </c:pt>
                <c:pt idx="2205">
                  <c:v>11.693</c:v>
                </c:pt>
                <c:pt idx="2206">
                  <c:v>11.706</c:v>
                </c:pt>
                <c:pt idx="2207">
                  <c:v>11.7</c:v>
                </c:pt>
                <c:pt idx="2208">
                  <c:v>2.661</c:v>
                </c:pt>
                <c:pt idx="2209">
                  <c:v>0.981</c:v>
                </c:pt>
                <c:pt idx="2210">
                  <c:v>0.985</c:v>
                </c:pt>
                <c:pt idx="2211">
                  <c:v>0.983</c:v>
                </c:pt>
                <c:pt idx="2212">
                  <c:v>0.979</c:v>
                </c:pt>
                <c:pt idx="2213">
                  <c:v>0.97</c:v>
                </c:pt>
                <c:pt idx="2214">
                  <c:v>0.974</c:v>
                </c:pt>
                <c:pt idx="2215">
                  <c:v>10.724</c:v>
                </c:pt>
                <c:pt idx="2216">
                  <c:v>11.706</c:v>
                </c:pt>
                <c:pt idx="2217">
                  <c:v>11.694</c:v>
                </c:pt>
                <c:pt idx="2218">
                  <c:v>11.697</c:v>
                </c:pt>
                <c:pt idx="2219">
                  <c:v>11.704</c:v>
                </c:pt>
                <c:pt idx="2220">
                  <c:v>11.695</c:v>
                </c:pt>
                <c:pt idx="2221">
                  <c:v>11.693</c:v>
                </c:pt>
                <c:pt idx="2222">
                  <c:v>11.693</c:v>
                </c:pt>
                <c:pt idx="2223">
                  <c:v>11.695</c:v>
                </c:pt>
                <c:pt idx="2224">
                  <c:v>11.698</c:v>
                </c:pt>
                <c:pt idx="2225">
                  <c:v>11.697</c:v>
                </c:pt>
                <c:pt idx="2226">
                  <c:v>11.693</c:v>
                </c:pt>
                <c:pt idx="2227">
                  <c:v>11.713</c:v>
                </c:pt>
                <c:pt idx="2228">
                  <c:v>11.708</c:v>
                </c:pt>
                <c:pt idx="2229">
                  <c:v>11.703</c:v>
                </c:pt>
                <c:pt idx="2230">
                  <c:v>11.698</c:v>
                </c:pt>
                <c:pt idx="2231">
                  <c:v>11.715</c:v>
                </c:pt>
                <c:pt idx="2232">
                  <c:v>11.716</c:v>
                </c:pt>
                <c:pt idx="2233">
                  <c:v>11.728</c:v>
                </c:pt>
                <c:pt idx="2234">
                  <c:v>11.729</c:v>
                </c:pt>
                <c:pt idx="2235">
                  <c:v>11.727</c:v>
                </c:pt>
                <c:pt idx="2236">
                  <c:v>1.168</c:v>
                </c:pt>
                <c:pt idx="2237">
                  <c:v>0.993</c:v>
                </c:pt>
                <c:pt idx="2238">
                  <c:v>0.985</c:v>
                </c:pt>
                <c:pt idx="2239">
                  <c:v>0.978</c:v>
                </c:pt>
                <c:pt idx="2240">
                  <c:v>11.322</c:v>
                </c:pt>
                <c:pt idx="2241">
                  <c:v>11.694</c:v>
                </c:pt>
                <c:pt idx="2242">
                  <c:v>11.694</c:v>
                </c:pt>
                <c:pt idx="2243">
                  <c:v>11.698</c:v>
                </c:pt>
                <c:pt idx="2244">
                  <c:v>11.702</c:v>
                </c:pt>
                <c:pt idx="2245">
                  <c:v>11.701</c:v>
                </c:pt>
                <c:pt idx="2246">
                  <c:v>11.693</c:v>
                </c:pt>
                <c:pt idx="2247">
                  <c:v>11.703</c:v>
                </c:pt>
                <c:pt idx="2248">
                  <c:v>11.728</c:v>
                </c:pt>
                <c:pt idx="2249">
                  <c:v>11.717</c:v>
                </c:pt>
                <c:pt idx="2250">
                  <c:v>11.714</c:v>
                </c:pt>
                <c:pt idx="2251">
                  <c:v>11.721</c:v>
                </c:pt>
                <c:pt idx="2252">
                  <c:v>11.702</c:v>
                </c:pt>
                <c:pt idx="2253">
                  <c:v>11.702</c:v>
                </c:pt>
                <c:pt idx="2254">
                  <c:v>11.702</c:v>
                </c:pt>
                <c:pt idx="2255">
                  <c:v>11.694</c:v>
                </c:pt>
                <c:pt idx="2256">
                  <c:v>11.698</c:v>
                </c:pt>
                <c:pt idx="2257">
                  <c:v>3.487</c:v>
                </c:pt>
                <c:pt idx="2258">
                  <c:v>0.852</c:v>
                </c:pt>
                <c:pt idx="2259">
                  <c:v>0.986</c:v>
                </c:pt>
                <c:pt idx="2260">
                  <c:v>0.977</c:v>
                </c:pt>
                <c:pt idx="2261">
                  <c:v>0.994</c:v>
                </c:pt>
                <c:pt idx="2262">
                  <c:v>0.98</c:v>
                </c:pt>
                <c:pt idx="2263">
                  <c:v>2.137</c:v>
                </c:pt>
                <c:pt idx="2264">
                  <c:v>11.725</c:v>
                </c:pt>
                <c:pt idx="2265">
                  <c:v>11.722</c:v>
                </c:pt>
                <c:pt idx="2266">
                  <c:v>11.721</c:v>
                </c:pt>
                <c:pt idx="2267">
                  <c:v>11.725</c:v>
                </c:pt>
                <c:pt idx="2268">
                  <c:v>11.73</c:v>
                </c:pt>
                <c:pt idx="2269">
                  <c:v>11.728</c:v>
                </c:pt>
                <c:pt idx="2270">
                  <c:v>11.722</c:v>
                </c:pt>
                <c:pt idx="2271">
                  <c:v>11.718</c:v>
                </c:pt>
                <c:pt idx="2272">
                  <c:v>11.731</c:v>
                </c:pt>
                <c:pt idx="2273">
                  <c:v>11.728</c:v>
                </c:pt>
                <c:pt idx="2274">
                  <c:v>11.723</c:v>
                </c:pt>
                <c:pt idx="2275">
                  <c:v>11.734</c:v>
                </c:pt>
                <c:pt idx="2276">
                  <c:v>11.729</c:v>
                </c:pt>
                <c:pt idx="2277">
                  <c:v>10.444</c:v>
                </c:pt>
                <c:pt idx="2278">
                  <c:v>0.718</c:v>
                </c:pt>
                <c:pt idx="2279">
                  <c:v>0.62</c:v>
                </c:pt>
                <c:pt idx="2280">
                  <c:v>0.48</c:v>
                </c:pt>
                <c:pt idx="2281">
                  <c:v>0.709</c:v>
                </c:pt>
                <c:pt idx="2282">
                  <c:v>0.577</c:v>
                </c:pt>
                <c:pt idx="2283">
                  <c:v>0.806</c:v>
                </c:pt>
                <c:pt idx="2284">
                  <c:v>0.75</c:v>
                </c:pt>
                <c:pt idx="2285">
                  <c:v>0.698</c:v>
                </c:pt>
                <c:pt idx="2286">
                  <c:v>9.988</c:v>
                </c:pt>
                <c:pt idx="2287">
                  <c:v>11.443</c:v>
                </c:pt>
                <c:pt idx="2288">
                  <c:v>11.557</c:v>
                </c:pt>
                <c:pt idx="2289">
                  <c:v>11.415</c:v>
                </c:pt>
                <c:pt idx="2290">
                  <c:v>11.692</c:v>
                </c:pt>
                <c:pt idx="2291">
                  <c:v>11.542</c:v>
                </c:pt>
                <c:pt idx="2292">
                  <c:v>11.563</c:v>
                </c:pt>
                <c:pt idx="2293">
                  <c:v>11.725</c:v>
                </c:pt>
                <c:pt idx="2294">
                  <c:v>11.733</c:v>
                </c:pt>
                <c:pt idx="2295">
                  <c:v>11.546</c:v>
                </c:pt>
                <c:pt idx="2296">
                  <c:v>11.717</c:v>
                </c:pt>
                <c:pt idx="2297">
                  <c:v>11.717</c:v>
                </c:pt>
                <c:pt idx="2298">
                  <c:v>11.72</c:v>
                </c:pt>
                <c:pt idx="2299">
                  <c:v>11.72</c:v>
                </c:pt>
                <c:pt idx="2300">
                  <c:v>11.728</c:v>
                </c:pt>
                <c:pt idx="2301">
                  <c:v>11.714</c:v>
                </c:pt>
                <c:pt idx="2302">
                  <c:v>5.256</c:v>
                </c:pt>
                <c:pt idx="2303">
                  <c:v>0.977</c:v>
                </c:pt>
                <c:pt idx="2304">
                  <c:v>0.985</c:v>
                </c:pt>
                <c:pt idx="2305">
                  <c:v>0.98</c:v>
                </c:pt>
                <c:pt idx="2306">
                  <c:v>0.981</c:v>
                </c:pt>
                <c:pt idx="2307">
                  <c:v>0.98</c:v>
                </c:pt>
                <c:pt idx="2308">
                  <c:v>0.976</c:v>
                </c:pt>
                <c:pt idx="2309">
                  <c:v>0.969</c:v>
                </c:pt>
                <c:pt idx="2310">
                  <c:v>6.635</c:v>
                </c:pt>
                <c:pt idx="2311">
                  <c:v>11.496</c:v>
                </c:pt>
                <c:pt idx="2312">
                  <c:v>11.531</c:v>
                </c:pt>
                <c:pt idx="2313">
                  <c:v>11.405</c:v>
                </c:pt>
                <c:pt idx="2314">
                  <c:v>11.65</c:v>
                </c:pt>
                <c:pt idx="2315">
                  <c:v>11.711</c:v>
                </c:pt>
                <c:pt idx="2316">
                  <c:v>11.347</c:v>
                </c:pt>
                <c:pt idx="2317">
                  <c:v>11.37</c:v>
                </c:pt>
                <c:pt idx="2318">
                  <c:v>11.31</c:v>
                </c:pt>
                <c:pt idx="2319">
                  <c:v>11.441</c:v>
                </c:pt>
                <c:pt idx="2320">
                  <c:v>11.467</c:v>
                </c:pt>
                <c:pt idx="2321">
                  <c:v>11.511</c:v>
                </c:pt>
                <c:pt idx="2322">
                  <c:v>11.433</c:v>
                </c:pt>
                <c:pt idx="2323">
                  <c:v>11.393</c:v>
                </c:pt>
                <c:pt idx="2324">
                  <c:v>11.392</c:v>
                </c:pt>
                <c:pt idx="2325">
                  <c:v>11.545</c:v>
                </c:pt>
                <c:pt idx="2326">
                  <c:v>8.511</c:v>
                </c:pt>
                <c:pt idx="2327">
                  <c:v>0.676</c:v>
                </c:pt>
                <c:pt idx="2328">
                  <c:v>0.706</c:v>
                </c:pt>
                <c:pt idx="2329">
                  <c:v>0.663</c:v>
                </c:pt>
                <c:pt idx="2330">
                  <c:v>0.765</c:v>
                </c:pt>
                <c:pt idx="2331">
                  <c:v>0.765</c:v>
                </c:pt>
                <c:pt idx="2332">
                  <c:v>0.985</c:v>
                </c:pt>
                <c:pt idx="2333">
                  <c:v>0.851</c:v>
                </c:pt>
                <c:pt idx="2334">
                  <c:v>9.714</c:v>
                </c:pt>
                <c:pt idx="2335">
                  <c:v>11.697</c:v>
                </c:pt>
                <c:pt idx="2336">
                  <c:v>11.692</c:v>
                </c:pt>
                <c:pt idx="2337">
                  <c:v>11.694</c:v>
                </c:pt>
                <c:pt idx="2338">
                  <c:v>11.72</c:v>
                </c:pt>
                <c:pt idx="2339">
                  <c:v>11.721</c:v>
                </c:pt>
                <c:pt idx="2340">
                  <c:v>11.528</c:v>
                </c:pt>
                <c:pt idx="2341">
                  <c:v>11.525</c:v>
                </c:pt>
                <c:pt idx="2342">
                  <c:v>11.509</c:v>
                </c:pt>
                <c:pt idx="2343">
                  <c:v>11.381</c:v>
                </c:pt>
                <c:pt idx="2344">
                  <c:v>11.577</c:v>
                </c:pt>
                <c:pt idx="2345">
                  <c:v>11.628</c:v>
                </c:pt>
                <c:pt idx="2346">
                  <c:v>11.623</c:v>
                </c:pt>
                <c:pt idx="2347">
                  <c:v>11.715</c:v>
                </c:pt>
                <c:pt idx="2348">
                  <c:v>11.706</c:v>
                </c:pt>
                <c:pt idx="2349">
                  <c:v>11.689</c:v>
                </c:pt>
                <c:pt idx="2350">
                  <c:v>2.926</c:v>
                </c:pt>
                <c:pt idx="2351">
                  <c:v>1.003</c:v>
                </c:pt>
                <c:pt idx="2352">
                  <c:v>0.991</c:v>
                </c:pt>
                <c:pt idx="2353">
                  <c:v>0.989</c:v>
                </c:pt>
                <c:pt idx="2354">
                  <c:v>0.988</c:v>
                </c:pt>
                <c:pt idx="2355">
                  <c:v>0.982</c:v>
                </c:pt>
                <c:pt idx="2356">
                  <c:v>0.989</c:v>
                </c:pt>
                <c:pt idx="2357">
                  <c:v>0.992</c:v>
                </c:pt>
                <c:pt idx="2358">
                  <c:v>7.698</c:v>
                </c:pt>
                <c:pt idx="2359">
                  <c:v>11.699</c:v>
                </c:pt>
                <c:pt idx="2360">
                  <c:v>11.702</c:v>
                </c:pt>
                <c:pt idx="2361">
                  <c:v>11.7</c:v>
                </c:pt>
                <c:pt idx="2362">
                  <c:v>11.701</c:v>
                </c:pt>
                <c:pt idx="2363">
                  <c:v>11.697</c:v>
                </c:pt>
                <c:pt idx="2364">
                  <c:v>11.697</c:v>
                </c:pt>
                <c:pt idx="2365">
                  <c:v>11.69</c:v>
                </c:pt>
                <c:pt idx="2366">
                  <c:v>11.692</c:v>
                </c:pt>
                <c:pt idx="2367">
                  <c:v>11.702</c:v>
                </c:pt>
                <c:pt idx="2368">
                  <c:v>11.714</c:v>
                </c:pt>
                <c:pt idx="2369">
                  <c:v>11.716</c:v>
                </c:pt>
                <c:pt idx="2370">
                  <c:v>11.715</c:v>
                </c:pt>
                <c:pt idx="2371">
                  <c:v>11.722</c:v>
                </c:pt>
                <c:pt idx="2372">
                  <c:v>11.694</c:v>
                </c:pt>
                <c:pt idx="2373">
                  <c:v>8.906</c:v>
                </c:pt>
                <c:pt idx="2374">
                  <c:v>0.973</c:v>
                </c:pt>
                <c:pt idx="2375">
                  <c:v>0.995</c:v>
                </c:pt>
                <c:pt idx="2376">
                  <c:v>1.008</c:v>
                </c:pt>
                <c:pt idx="2377">
                  <c:v>1.009</c:v>
                </c:pt>
                <c:pt idx="2378">
                  <c:v>0.984</c:v>
                </c:pt>
                <c:pt idx="2379">
                  <c:v>0.979</c:v>
                </c:pt>
                <c:pt idx="2380">
                  <c:v>0.975</c:v>
                </c:pt>
                <c:pt idx="2381">
                  <c:v>3.147</c:v>
                </c:pt>
                <c:pt idx="2382">
                  <c:v>11.708</c:v>
                </c:pt>
                <c:pt idx="2383">
                  <c:v>11.677</c:v>
                </c:pt>
                <c:pt idx="2384">
                  <c:v>11.677</c:v>
                </c:pt>
                <c:pt idx="2385">
                  <c:v>11.675</c:v>
                </c:pt>
                <c:pt idx="2386">
                  <c:v>11.668</c:v>
                </c:pt>
                <c:pt idx="2387">
                  <c:v>11.676</c:v>
                </c:pt>
                <c:pt idx="2388">
                  <c:v>11.684</c:v>
                </c:pt>
                <c:pt idx="2389">
                  <c:v>11.533</c:v>
                </c:pt>
                <c:pt idx="2390">
                  <c:v>11.424</c:v>
                </c:pt>
                <c:pt idx="2391">
                  <c:v>11.388</c:v>
                </c:pt>
                <c:pt idx="2392">
                  <c:v>11.57</c:v>
                </c:pt>
                <c:pt idx="2393">
                  <c:v>11.726</c:v>
                </c:pt>
                <c:pt idx="2394">
                  <c:v>11.74</c:v>
                </c:pt>
                <c:pt idx="2395">
                  <c:v>11.729</c:v>
                </c:pt>
                <c:pt idx="2396">
                  <c:v>11.715</c:v>
                </c:pt>
                <c:pt idx="2397">
                  <c:v>11.705</c:v>
                </c:pt>
                <c:pt idx="2398">
                  <c:v>11.701</c:v>
                </c:pt>
                <c:pt idx="2399">
                  <c:v>9.373</c:v>
                </c:pt>
                <c:pt idx="2400">
                  <c:v>0.977</c:v>
                </c:pt>
                <c:pt idx="2401">
                  <c:v>0.976</c:v>
                </c:pt>
                <c:pt idx="2402">
                  <c:v>0.976</c:v>
                </c:pt>
                <c:pt idx="2403">
                  <c:v>0.979</c:v>
                </c:pt>
                <c:pt idx="2404">
                  <c:v>0.983</c:v>
                </c:pt>
                <c:pt idx="2405">
                  <c:v>0.998</c:v>
                </c:pt>
                <c:pt idx="2406">
                  <c:v>3.02</c:v>
                </c:pt>
                <c:pt idx="2407">
                  <c:v>11.719</c:v>
                </c:pt>
                <c:pt idx="2408">
                  <c:v>11.703</c:v>
                </c:pt>
                <c:pt idx="2409">
                  <c:v>11.696</c:v>
                </c:pt>
                <c:pt idx="2410">
                  <c:v>11.686</c:v>
                </c:pt>
                <c:pt idx="2411">
                  <c:v>11.688</c:v>
                </c:pt>
                <c:pt idx="2412">
                  <c:v>11.694</c:v>
                </c:pt>
                <c:pt idx="2413">
                  <c:v>11.691</c:v>
                </c:pt>
                <c:pt idx="2414">
                  <c:v>11.688</c:v>
                </c:pt>
                <c:pt idx="2415">
                  <c:v>11.716</c:v>
                </c:pt>
                <c:pt idx="2416">
                  <c:v>11.732</c:v>
                </c:pt>
                <c:pt idx="2417">
                  <c:v>11.71</c:v>
                </c:pt>
                <c:pt idx="2418">
                  <c:v>11.708</c:v>
                </c:pt>
                <c:pt idx="2419">
                  <c:v>11.725</c:v>
                </c:pt>
                <c:pt idx="2420">
                  <c:v>11.732</c:v>
                </c:pt>
                <c:pt idx="2421">
                  <c:v>11.729</c:v>
                </c:pt>
                <c:pt idx="2422">
                  <c:v>11.728</c:v>
                </c:pt>
                <c:pt idx="2423">
                  <c:v>10.758</c:v>
                </c:pt>
                <c:pt idx="2424">
                  <c:v>1.012</c:v>
                </c:pt>
                <c:pt idx="2425">
                  <c:v>1.01</c:v>
                </c:pt>
                <c:pt idx="2426">
                  <c:v>0.984</c:v>
                </c:pt>
                <c:pt idx="2427">
                  <c:v>0.985</c:v>
                </c:pt>
                <c:pt idx="2428">
                  <c:v>0.986</c:v>
                </c:pt>
                <c:pt idx="2429">
                  <c:v>0.981</c:v>
                </c:pt>
                <c:pt idx="2430">
                  <c:v>3.855</c:v>
                </c:pt>
                <c:pt idx="2431">
                  <c:v>11.739</c:v>
                </c:pt>
                <c:pt idx="2432">
                  <c:v>11.736</c:v>
                </c:pt>
                <c:pt idx="2433">
                  <c:v>11.722</c:v>
                </c:pt>
                <c:pt idx="2434">
                  <c:v>11.709</c:v>
                </c:pt>
                <c:pt idx="2435">
                  <c:v>11.711</c:v>
                </c:pt>
                <c:pt idx="2436">
                  <c:v>11.713</c:v>
                </c:pt>
                <c:pt idx="2437">
                  <c:v>11.702</c:v>
                </c:pt>
                <c:pt idx="2438">
                  <c:v>11.706</c:v>
                </c:pt>
                <c:pt idx="2439">
                  <c:v>11.696</c:v>
                </c:pt>
                <c:pt idx="2440">
                  <c:v>11.72</c:v>
                </c:pt>
                <c:pt idx="2441">
                  <c:v>11.707</c:v>
                </c:pt>
                <c:pt idx="2442">
                  <c:v>11.712</c:v>
                </c:pt>
                <c:pt idx="2443">
                  <c:v>11.712</c:v>
                </c:pt>
                <c:pt idx="2444">
                  <c:v>11.723</c:v>
                </c:pt>
                <c:pt idx="2445">
                  <c:v>11.721</c:v>
                </c:pt>
                <c:pt idx="2446">
                  <c:v>6.274</c:v>
                </c:pt>
                <c:pt idx="2447">
                  <c:v>1.01</c:v>
                </c:pt>
                <c:pt idx="2448">
                  <c:v>1.014</c:v>
                </c:pt>
                <c:pt idx="2449">
                  <c:v>1.016</c:v>
                </c:pt>
                <c:pt idx="2450">
                  <c:v>0.985</c:v>
                </c:pt>
                <c:pt idx="2451">
                  <c:v>0.976</c:v>
                </c:pt>
                <c:pt idx="2452">
                  <c:v>0.991</c:v>
                </c:pt>
                <c:pt idx="2453">
                  <c:v>0.988</c:v>
                </c:pt>
                <c:pt idx="2454">
                  <c:v>8.079</c:v>
                </c:pt>
                <c:pt idx="2455">
                  <c:v>11.712</c:v>
                </c:pt>
                <c:pt idx="2456">
                  <c:v>11.71</c:v>
                </c:pt>
                <c:pt idx="2457">
                  <c:v>11.7</c:v>
                </c:pt>
                <c:pt idx="2458">
                  <c:v>11.694</c:v>
                </c:pt>
                <c:pt idx="2459">
                  <c:v>11.689</c:v>
                </c:pt>
                <c:pt idx="2460">
                  <c:v>11.702</c:v>
                </c:pt>
                <c:pt idx="2461">
                  <c:v>11.694</c:v>
                </c:pt>
                <c:pt idx="2462">
                  <c:v>11.689</c:v>
                </c:pt>
                <c:pt idx="2463">
                  <c:v>11.697</c:v>
                </c:pt>
                <c:pt idx="2464">
                  <c:v>11.714</c:v>
                </c:pt>
                <c:pt idx="2465">
                  <c:v>11.729</c:v>
                </c:pt>
                <c:pt idx="2466">
                  <c:v>11.704</c:v>
                </c:pt>
                <c:pt idx="2467">
                  <c:v>11.704</c:v>
                </c:pt>
                <c:pt idx="2468">
                  <c:v>8.962</c:v>
                </c:pt>
                <c:pt idx="2469">
                  <c:v>0.998</c:v>
                </c:pt>
                <c:pt idx="2470">
                  <c:v>0.978</c:v>
                </c:pt>
                <c:pt idx="2471">
                  <c:v>0.976</c:v>
                </c:pt>
                <c:pt idx="2472">
                  <c:v>0.982</c:v>
                </c:pt>
                <c:pt idx="2473">
                  <c:v>0.984</c:v>
                </c:pt>
                <c:pt idx="2474">
                  <c:v>0.986</c:v>
                </c:pt>
                <c:pt idx="2475">
                  <c:v>8.129</c:v>
                </c:pt>
                <c:pt idx="2476">
                  <c:v>11.715</c:v>
                </c:pt>
                <c:pt idx="2477">
                  <c:v>11.713</c:v>
                </c:pt>
                <c:pt idx="2478">
                  <c:v>11.692</c:v>
                </c:pt>
                <c:pt idx="2479">
                  <c:v>11.678</c:v>
                </c:pt>
                <c:pt idx="2480">
                  <c:v>11.677</c:v>
                </c:pt>
                <c:pt idx="2481">
                  <c:v>11.697</c:v>
                </c:pt>
                <c:pt idx="2482">
                  <c:v>11.694</c:v>
                </c:pt>
                <c:pt idx="2483">
                  <c:v>8.965</c:v>
                </c:pt>
                <c:pt idx="2484">
                  <c:v>0.766</c:v>
                </c:pt>
                <c:pt idx="2485">
                  <c:v>0.616</c:v>
                </c:pt>
                <c:pt idx="2486">
                  <c:v>0.731</c:v>
                </c:pt>
                <c:pt idx="2487">
                  <c:v>10.038</c:v>
                </c:pt>
                <c:pt idx="2488">
                  <c:v>11.525</c:v>
                </c:pt>
                <c:pt idx="2489">
                  <c:v>11.518</c:v>
                </c:pt>
                <c:pt idx="2490">
                  <c:v>11.389</c:v>
                </c:pt>
                <c:pt idx="2491">
                  <c:v>11.427</c:v>
                </c:pt>
                <c:pt idx="2492">
                  <c:v>11.476</c:v>
                </c:pt>
                <c:pt idx="2493">
                  <c:v>11.45</c:v>
                </c:pt>
                <c:pt idx="2494">
                  <c:v>11.558</c:v>
                </c:pt>
                <c:pt idx="2495">
                  <c:v>11.541</c:v>
                </c:pt>
                <c:pt idx="2496">
                  <c:v>8.449</c:v>
                </c:pt>
                <c:pt idx="2497">
                  <c:v>0.983</c:v>
                </c:pt>
                <c:pt idx="2498">
                  <c:v>0.983</c:v>
                </c:pt>
                <c:pt idx="2499">
                  <c:v>0.979</c:v>
                </c:pt>
                <c:pt idx="2500">
                  <c:v>0.991</c:v>
                </c:pt>
                <c:pt idx="2501">
                  <c:v>0.988</c:v>
                </c:pt>
                <c:pt idx="2502">
                  <c:v>0.971</c:v>
                </c:pt>
                <c:pt idx="2503">
                  <c:v>6.927</c:v>
                </c:pt>
                <c:pt idx="2504">
                  <c:v>11.711</c:v>
                </c:pt>
                <c:pt idx="2505">
                  <c:v>11.705</c:v>
                </c:pt>
                <c:pt idx="2506">
                  <c:v>11.691</c:v>
                </c:pt>
                <c:pt idx="2507">
                  <c:v>11.683</c:v>
                </c:pt>
                <c:pt idx="2508">
                  <c:v>11.68</c:v>
                </c:pt>
                <c:pt idx="2509">
                  <c:v>11.408</c:v>
                </c:pt>
                <c:pt idx="2510">
                  <c:v>11.553</c:v>
                </c:pt>
                <c:pt idx="2511">
                  <c:v>11.687</c:v>
                </c:pt>
                <c:pt idx="2512">
                  <c:v>11.698</c:v>
                </c:pt>
                <c:pt idx="2513">
                  <c:v>11.707</c:v>
                </c:pt>
                <c:pt idx="2514">
                  <c:v>11.731</c:v>
                </c:pt>
                <c:pt idx="2515">
                  <c:v>11.72</c:v>
                </c:pt>
                <c:pt idx="2516">
                  <c:v>11.722</c:v>
                </c:pt>
                <c:pt idx="2517">
                  <c:v>9.316</c:v>
                </c:pt>
                <c:pt idx="2518">
                  <c:v>0.984</c:v>
                </c:pt>
                <c:pt idx="2519">
                  <c:v>0.984</c:v>
                </c:pt>
                <c:pt idx="2520">
                  <c:v>0.69</c:v>
                </c:pt>
                <c:pt idx="2521">
                  <c:v>0.924</c:v>
                </c:pt>
                <c:pt idx="2522">
                  <c:v>0.986</c:v>
                </c:pt>
                <c:pt idx="2523">
                  <c:v>0.983</c:v>
                </c:pt>
                <c:pt idx="2524">
                  <c:v>0.974</c:v>
                </c:pt>
                <c:pt idx="2525">
                  <c:v>7.101</c:v>
                </c:pt>
                <c:pt idx="2526">
                  <c:v>11.717</c:v>
                </c:pt>
                <c:pt idx="2527">
                  <c:v>11.71</c:v>
                </c:pt>
                <c:pt idx="2528">
                  <c:v>11.705</c:v>
                </c:pt>
                <c:pt idx="2529">
                  <c:v>11.703</c:v>
                </c:pt>
                <c:pt idx="2530">
                  <c:v>11.505</c:v>
                </c:pt>
                <c:pt idx="2531">
                  <c:v>11.514</c:v>
                </c:pt>
                <c:pt idx="2532">
                  <c:v>11.199</c:v>
                </c:pt>
                <c:pt idx="2533">
                  <c:v>11.346</c:v>
                </c:pt>
                <c:pt idx="2534">
                  <c:v>11.338</c:v>
                </c:pt>
                <c:pt idx="2535">
                  <c:v>11.525</c:v>
                </c:pt>
                <c:pt idx="2536">
                  <c:v>11.522</c:v>
                </c:pt>
                <c:pt idx="2537">
                  <c:v>11.711</c:v>
                </c:pt>
                <c:pt idx="2538">
                  <c:v>11.515</c:v>
                </c:pt>
                <c:pt idx="2539">
                  <c:v>1.116</c:v>
                </c:pt>
                <c:pt idx="2540">
                  <c:v>0.926</c:v>
                </c:pt>
                <c:pt idx="2541">
                  <c:v>0.85</c:v>
                </c:pt>
                <c:pt idx="2542">
                  <c:v>7.163</c:v>
                </c:pt>
                <c:pt idx="2543">
                  <c:v>11.381</c:v>
                </c:pt>
                <c:pt idx="2544">
                  <c:v>11.728</c:v>
                </c:pt>
                <c:pt idx="2545">
                  <c:v>11.725</c:v>
                </c:pt>
                <c:pt idx="2546">
                  <c:v>3.873</c:v>
                </c:pt>
                <c:pt idx="2547">
                  <c:v>0.995</c:v>
                </c:pt>
                <c:pt idx="2548">
                  <c:v>1</c:v>
                </c:pt>
                <c:pt idx="2549">
                  <c:v>0.804</c:v>
                </c:pt>
                <c:pt idx="2550">
                  <c:v>0.802</c:v>
                </c:pt>
                <c:pt idx="2551">
                  <c:v>0.802</c:v>
                </c:pt>
                <c:pt idx="2552">
                  <c:v>8.872</c:v>
                </c:pt>
                <c:pt idx="2553">
                  <c:v>11.64</c:v>
                </c:pt>
                <c:pt idx="2554">
                  <c:v>11.397</c:v>
                </c:pt>
                <c:pt idx="2555">
                  <c:v>11.357</c:v>
                </c:pt>
                <c:pt idx="2556">
                  <c:v>11.674</c:v>
                </c:pt>
                <c:pt idx="2557">
                  <c:v>11.687</c:v>
                </c:pt>
                <c:pt idx="2558">
                  <c:v>11.368</c:v>
                </c:pt>
                <c:pt idx="2559">
                  <c:v>11.369</c:v>
                </c:pt>
                <c:pt idx="2560">
                  <c:v>11.537</c:v>
                </c:pt>
                <c:pt idx="2561">
                  <c:v>11.539</c:v>
                </c:pt>
                <c:pt idx="2562">
                  <c:v>11.377</c:v>
                </c:pt>
                <c:pt idx="2563">
                  <c:v>11.715</c:v>
                </c:pt>
                <c:pt idx="2564">
                  <c:v>11.687</c:v>
                </c:pt>
                <c:pt idx="2565">
                  <c:v>11.69</c:v>
                </c:pt>
                <c:pt idx="2566">
                  <c:v>11.693</c:v>
                </c:pt>
                <c:pt idx="2567">
                  <c:v>11.687</c:v>
                </c:pt>
                <c:pt idx="2568">
                  <c:v>11.675</c:v>
                </c:pt>
                <c:pt idx="2569">
                  <c:v>4.339</c:v>
                </c:pt>
                <c:pt idx="2570">
                  <c:v>0.991</c:v>
                </c:pt>
                <c:pt idx="2571">
                  <c:v>1.007</c:v>
                </c:pt>
                <c:pt idx="2572">
                  <c:v>1.004</c:v>
                </c:pt>
                <c:pt idx="2573">
                  <c:v>1.003</c:v>
                </c:pt>
                <c:pt idx="2574">
                  <c:v>0.989</c:v>
                </c:pt>
                <c:pt idx="2575">
                  <c:v>1.565</c:v>
                </c:pt>
                <c:pt idx="2576">
                  <c:v>11.722</c:v>
                </c:pt>
                <c:pt idx="2577">
                  <c:v>11.676</c:v>
                </c:pt>
                <c:pt idx="2578">
                  <c:v>11.683</c:v>
                </c:pt>
                <c:pt idx="2579">
                  <c:v>11.682</c:v>
                </c:pt>
                <c:pt idx="2580">
                  <c:v>11.689</c:v>
                </c:pt>
                <c:pt idx="2581">
                  <c:v>11.696</c:v>
                </c:pt>
                <c:pt idx="2582">
                  <c:v>11.663</c:v>
                </c:pt>
                <c:pt idx="2583">
                  <c:v>11.688</c:v>
                </c:pt>
                <c:pt idx="2584">
                  <c:v>11.695</c:v>
                </c:pt>
                <c:pt idx="2585">
                  <c:v>11.692</c:v>
                </c:pt>
                <c:pt idx="2586">
                  <c:v>11.702</c:v>
                </c:pt>
                <c:pt idx="2587">
                  <c:v>11.699</c:v>
                </c:pt>
                <c:pt idx="2588">
                  <c:v>11.704</c:v>
                </c:pt>
                <c:pt idx="2589">
                  <c:v>11.69</c:v>
                </c:pt>
                <c:pt idx="2590">
                  <c:v>11.693</c:v>
                </c:pt>
                <c:pt idx="2591">
                  <c:v>11.689</c:v>
                </c:pt>
                <c:pt idx="2592">
                  <c:v>11.693</c:v>
                </c:pt>
                <c:pt idx="2593">
                  <c:v>11.75</c:v>
                </c:pt>
                <c:pt idx="2594">
                  <c:v>2.32</c:v>
                </c:pt>
                <c:pt idx="2595">
                  <c:v>1.103</c:v>
                </c:pt>
                <c:pt idx="2596">
                  <c:v>1.098</c:v>
                </c:pt>
                <c:pt idx="2597">
                  <c:v>1.121</c:v>
                </c:pt>
                <c:pt idx="2598">
                  <c:v>1.077</c:v>
                </c:pt>
                <c:pt idx="2599">
                  <c:v>9.364</c:v>
                </c:pt>
                <c:pt idx="2600">
                  <c:v>11.793</c:v>
                </c:pt>
                <c:pt idx="2601">
                  <c:v>11.679</c:v>
                </c:pt>
                <c:pt idx="2602">
                  <c:v>11.688</c:v>
                </c:pt>
                <c:pt idx="2603">
                  <c:v>11.691</c:v>
                </c:pt>
                <c:pt idx="2604">
                  <c:v>11.825</c:v>
                </c:pt>
                <c:pt idx="2605">
                  <c:v>11.67</c:v>
                </c:pt>
                <c:pt idx="2606">
                  <c:v>11.685</c:v>
                </c:pt>
                <c:pt idx="2607">
                  <c:v>11.658</c:v>
                </c:pt>
                <c:pt idx="2608">
                  <c:v>11.696</c:v>
                </c:pt>
                <c:pt idx="2609">
                  <c:v>11.712</c:v>
                </c:pt>
                <c:pt idx="2610">
                  <c:v>11.808</c:v>
                </c:pt>
                <c:pt idx="2611">
                  <c:v>11.822</c:v>
                </c:pt>
                <c:pt idx="2612">
                  <c:v>11.829</c:v>
                </c:pt>
                <c:pt idx="2613">
                  <c:v>11.833</c:v>
                </c:pt>
                <c:pt idx="2614">
                  <c:v>3.351</c:v>
                </c:pt>
                <c:pt idx="2615">
                  <c:v>1.132</c:v>
                </c:pt>
                <c:pt idx="2616">
                  <c:v>1.136</c:v>
                </c:pt>
                <c:pt idx="2617">
                  <c:v>1.102</c:v>
                </c:pt>
                <c:pt idx="2618">
                  <c:v>1.103</c:v>
                </c:pt>
                <c:pt idx="2619">
                  <c:v>1.102</c:v>
                </c:pt>
                <c:pt idx="2620">
                  <c:v>1.119</c:v>
                </c:pt>
                <c:pt idx="2621">
                  <c:v>7.476</c:v>
                </c:pt>
                <c:pt idx="2622">
                  <c:v>11.821</c:v>
                </c:pt>
                <c:pt idx="2623">
                  <c:v>11.805</c:v>
                </c:pt>
                <c:pt idx="2624">
                  <c:v>11.816</c:v>
                </c:pt>
                <c:pt idx="2625">
                  <c:v>11.717</c:v>
                </c:pt>
                <c:pt idx="2626">
                  <c:v>11.655</c:v>
                </c:pt>
                <c:pt idx="2627">
                  <c:v>11.662</c:v>
                </c:pt>
                <c:pt idx="2628">
                  <c:v>11.663</c:v>
                </c:pt>
                <c:pt idx="2629">
                  <c:v>11.669</c:v>
                </c:pt>
                <c:pt idx="2630">
                  <c:v>11.67</c:v>
                </c:pt>
                <c:pt idx="2631">
                  <c:v>11.666</c:v>
                </c:pt>
                <c:pt idx="2632">
                  <c:v>11.676</c:v>
                </c:pt>
                <c:pt idx="2633">
                  <c:v>11.739</c:v>
                </c:pt>
                <c:pt idx="2634">
                  <c:v>11.807</c:v>
                </c:pt>
                <c:pt idx="2635">
                  <c:v>11.814</c:v>
                </c:pt>
                <c:pt idx="2636">
                  <c:v>11.826</c:v>
                </c:pt>
                <c:pt idx="2637">
                  <c:v>11.829</c:v>
                </c:pt>
                <c:pt idx="2638">
                  <c:v>2.004</c:v>
                </c:pt>
                <c:pt idx="2639">
                  <c:v>1.127</c:v>
                </c:pt>
                <c:pt idx="2640">
                  <c:v>1.132</c:v>
                </c:pt>
                <c:pt idx="2641">
                  <c:v>1.132</c:v>
                </c:pt>
                <c:pt idx="2642">
                  <c:v>1.133</c:v>
                </c:pt>
                <c:pt idx="2643">
                  <c:v>1.126</c:v>
                </c:pt>
                <c:pt idx="2644">
                  <c:v>1.121</c:v>
                </c:pt>
                <c:pt idx="2645">
                  <c:v>5.921</c:v>
                </c:pt>
                <c:pt idx="2646">
                  <c:v>11.817</c:v>
                </c:pt>
                <c:pt idx="2647">
                  <c:v>11.811</c:v>
                </c:pt>
                <c:pt idx="2648">
                  <c:v>11.809</c:v>
                </c:pt>
                <c:pt idx="2649">
                  <c:v>11.7</c:v>
                </c:pt>
                <c:pt idx="2650">
                  <c:v>11.667</c:v>
                </c:pt>
                <c:pt idx="2651">
                  <c:v>11.671</c:v>
                </c:pt>
                <c:pt idx="2652">
                  <c:v>11.678</c:v>
                </c:pt>
                <c:pt idx="2653">
                  <c:v>11.663</c:v>
                </c:pt>
                <c:pt idx="2654">
                  <c:v>11.662</c:v>
                </c:pt>
                <c:pt idx="2655">
                  <c:v>11.663</c:v>
                </c:pt>
                <c:pt idx="2656">
                  <c:v>8.775</c:v>
                </c:pt>
                <c:pt idx="2657">
                  <c:v>1.017</c:v>
                </c:pt>
                <c:pt idx="2658">
                  <c:v>1.107</c:v>
                </c:pt>
                <c:pt idx="2659">
                  <c:v>9.724</c:v>
                </c:pt>
                <c:pt idx="2660">
                  <c:v>11.846</c:v>
                </c:pt>
                <c:pt idx="2661">
                  <c:v>11.832</c:v>
                </c:pt>
                <c:pt idx="2662">
                  <c:v>11.835</c:v>
                </c:pt>
                <c:pt idx="2663">
                  <c:v>11.834</c:v>
                </c:pt>
                <c:pt idx="2664">
                  <c:v>11.842</c:v>
                </c:pt>
                <c:pt idx="2665">
                  <c:v>4.036</c:v>
                </c:pt>
                <c:pt idx="2666">
                  <c:v>1.133</c:v>
                </c:pt>
                <c:pt idx="2667">
                  <c:v>1.125</c:v>
                </c:pt>
                <c:pt idx="2668">
                  <c:v>1.116</c:v>
                </c:pt>
                <c:pt idx="2669">
                  <c:v>1.106</c:v>
                </c:pt>
                <c:pt idx="2670">
                  <c:v>2.952</c:v>
                </c:pt>
                <c:pt idx="2671">
                  <c:v>11.754</c:v>
                </c:pt>
                <c:pt idx="2672">
                  <c:v>11.749</c:v>
                </c:pt>
                <c:pt idx="2673">
                  <c:v>11.656</c:v>
                </c:pt>
                <c:pt idx="2674">
                  <c:v>11.637</c:v>
                </c:pt>
                <c:pt idx="2675">
                  <c:v>11.681</c:v>
                </c:pt>
                <c:pt idx="2676">
                  <c:v>11.684</c:v>
                </c:pt>
                <c:pt idx="2677">
                  <c:v>11.675</c:v>
                </c:pt>
                <c:pt idx="2678">
                  <c:v>11.665</c:v>
                </c:pt>
                <c:pt idx="2679">
                  <c:v>11.676</c:v>
                </c:pt>
                <c:pt idx="2680">
                  <c:v>11.69</c:v>
                </c:pt>
                <c:pt idx="2681">
                  <c:v>11.696</c:v>
                </c:pt>
                <c:pt idx="2682">
                  <c:v>11.708</c:v>
                </c:pt>
                <c:pt idx="2683">
                  <c:v>11.695</c:v>
                </c:pt>
                <c:pt idx="2684">
                  <c:v>11.691</c:v>
                </c:pt>
                <c:pt idx="2685">
                  <c:v>11.693</c:v>
                </c:pt>
                <c:pt idx="2686">
                  <c:v>5.184</c:v>
                </c:pt>
                <c:pt idx="2687">
                  <c:v>0.993</c:v>
                </c:pt>
                <c:pt idx="2688">
                  <c:v>0.994</c:v>
                </c:pt>
                <c:pt idx="2689">
                  <c:v>0.996</c:v>
                </c:pt>
                <c:pt idx="2690">
                  <c:v>0.997</c:v>
                </c:pt>
                <c:pt idx="2691">
                  <c:v>0.991</c:v>
                </c:pt>
                <c:pt idx="2692">
                  <c:v>1.059</c:v>
                </c:pt>
                <c:pt idx="2693">
                  <c:v>7.409</c:v>
                </c:pt>
                <c:pt idx="2694">
                  <c:v>11.679</c:v>
                </c:pt>
                <c:pt idx="2695">
                  <c:v>11.673</c:v>
                </c:pt>
                <c:pt idx="2696">
                  <c:v>11.685</c:v>
                </c:pt>
                <c:pt idx="2697">
                  <c:v>11.681</c:v>
                </c:pt>
                <c:pt idx="2698">
                  <c:v>11.673</c:v>
                </c:pt>
                <c:pt idx="2699">
                  <c:v>11.687</c:v>
                </c:pt>
                <c:pt idx="2700">
                  <c:v>11.702</c:v>
                </c:pt>
                <c:pt idx="2701">
                  <c:v>11.665</c:v>
                </c:pt>
                <c:pt idx="2702">
                  <c:v>11.677</c:v>
                </c:pt>
                <c:pt idx="2703">
                  <c:v>11.682</c:v>
                </c:pt>
                <c:pt idx="2704">
                  <c:v>11.688</c:v>
                </c:pt>
                <c:pt idx="2705">
                  <c:v>11.682</c:v>
                </c:pt>
                <c:pt idx="2706">
                  <c:v>11.69</c:v>
                </c:pt>
                <c:pt idx="2707">
                  <c:v>11.689</c:v>
                </c:pt>
                <c:pt idx="2708">
                  <c:v>11.683</c:v>
                </c:pt>
                <c:pt idx="2709">
                  <c:v>3.891</c:v>
                </c:pt>
                <c:pt idx="2710">
                  <c:v>0.974</c:v>
                </c:pt>
                <c:pt idx="2711">
                  <c:v>0.979</c:v>
                </c:pt>
                <c:pt idx="2712">
                  <c:v>0.976</c:v>
                </c:pt>
                <c:pt idx="2713">
                  <c:v>0.975</c:v>
                </c:pt>
                <c:pt idx="2714">
                  <c:v>0.974</c:v>
                </c:pt>
                <c:pt idx="2715">
                  <c:v>0.972</c:v>
                </c:pt>
                <c:pt idx="2716">
                  <c:v>9.102</c:v>
                </c:pt>
                <c:pt idx="2717">
                  <c:v>11.714</c:v>
                </c:pt>
                <c:pt idx="2718">
                  <c:v>11.661</c:v>
                </c:pt>
                <c:pt idx="2719">
                  <c:v>11.677</c:v>
                </c:pt>
                <c:pt idx="2720">
                  <c:v>11.686</c:v>
                </c:pt>
                <c:pt idx="2721">
                  <c:v>11.684</c:v>
                </c:pt>
                <c:pt idx="2722">
                  <c:v>11.66</c:v>
                </c:pt>
                <c:pt idx="2723">
                  <c:v>11.655</c:v>
                </c:pt>
                <c:pt idx="2724">
                  <c:v>11.651</c:v>
                </c:pt>
                <c:pt idx="2725">
                  <c:v>11.646</c:v>
                </c:pt>
                <c:pt idx="2726">
                  <c:v>11.648</c:v>
                </c:pt>
                <c:pt idx="2727">
                  <c:v>11.656</c:v>
                </c:pt>
                <c:pt idx="2728">
                  <c:v>11.668</c:v>
                </c:pt>
                <c:pt idx="2729">
                  <c:v>11.67</c:v>
                </c:pt>
                <c:pt idx="2730">
                  <c:v>11.771</c:v>
                </c:pt>
                <c:pt idx="2731">
                  <c:v>11.802</c:v>
                </c:pt>
                <c:pt idx="2732">
                  <c:v>11.789</c:v>
                </c:pt>
                <c:pt idx="2733">
                  <c:v>11.71</c:v>
                </c:pt>
                <c:pt idx="2734">
                  <c:v>11.677</c:v>
                </c:pt>
                <c:pt idx="2735">
                  <c:v>11.677</c:v>
                </c:pt>
                <c:pt idx="2736">
                  <c:v>2.546</c:v>
                </c:pt>
                <c:pt idx="2737">
                  <c:v>1.003</c:v>
                </c:pt>
                <c:pt idx="2738">
                  <c:v>1.004</c:v>
                </c:pt>
                <c:pt idx="2739">
                  <c:v>1.004</c:v>
                </c:pt>
                <c:pt idx="2740">
                  <c:v>0.999</c:v>
                </c:pt>
                <c:pt idx="2741">
                  <c:v>1</c:v>
                </c:pt>
                <c:pt idx="2742">
                  <c:v>0.987</c:v>
                </c:pt>
                <c:pt idx="2743">
                  <c:v>10.509</c:v>
                </c:pt>
                <c:pt idx="2744">
                  <c:v>11.681</c:v>
                </c:pt>
                <c:pt idx="2745">
                  <c:v>11.673</c:v>
                </c:pt>
                <c:pt idx="2746">
                  <c:v>11.671</c:v>
                </c:pt>
                <c:pt idx="2747">
                  <c:v>11.683</c:v>
                </c:pt>
                <c:pt idx="2748">
                  <c:v>11.696</c:v>
                </c:pt>
                <c:pt idx="2749">
                  <c:v>11.691</c:v>
                </c:pt>
                <c:pt idx="2750">
                  <c:v>11.692</c:v>
                </c:pt>
                <c:pt idx="2751">
                  <c:v>11.686</c:v>
                </c:pt>
                <c:pt idx="2752">
                  <c:v>11.684</c:v>
                </c:pt>
                <c:pt idx="2753">
                  <c:v>11.665</c:v>
                </c:pt>
                <c:pt idx="2754">
                  <c:v>11.671</c:v>
                </c:pt>
                <c:pt idx="2755">
                  <c:v>11.686</c:v>
                </c:pt>
                <c:pt idx="2756">
                  <c:v>11.689</c:v>
                </c:pt>
                <c:pt idx="2757">
                  <c:v>11.69</c:v>
                </c:pt>
                <c:pt idx="2758">
                  <c:v>11.674</c:v>
                </c:pt>
                <c:pt idx="2759">
                  <c:v>11.718</c:v>
                </c:pt>
                <c:pt idx="2760">
                  <c:v>11.802</c:v>
                </c:pt>
                <c:pt idx="2761">
                  <c:v>11.8</c:v>
                </c:pt>
                <c:pt idx="2762">
                  <c:v>2.833</c:v>
                </c:pt>
                <c:pt idx="2763">
                  <c:v>1.116</c:v>
                </c:pt>
                <c:pt idx="2764">
                  <c:v>1.118</c:v>
                </c:pt>
                <c:pt idx="2765">
                  <c:v>1.062</c:v>
                </c:pt>
                <c:pt idx="2766">
                  <c:v>4.826</c:v>
                </c:pt>
                <c:pt idx="2767">
                  <c:v>11.682</c:v>
                </c:pt>
                <c:pt idx="2768">
                  <c:v>11.676</c:v>
                </c:pt>
                <c:pt idx="2769">
                  <c:v>11.673</c:v>
                </c:pt>
                <c:pt idx="2770">
                  <c:v>11.669</c:v>
                </c:pt>
                <c:pt idx="2771">
                  <c:v>11.671</c:v>
                </c:pt>
                <c:pt idx="2772">
                  <c:v>11.674</c:v>
                </c:pt>
                <c:pt idx="2773">
                  <c:v>11.671</c:v>
                </c:pt>
                <c:pt idx="2774">
                  <c:v>11.672</c:v>
                </c:pt>
                <c:pt idx="2775">
                  <c:v>11.668</c:v>
                </c:pt>
                <c:pt idx="2776">
                  <c:v>11.681</c:v>
                </c:pt>
                <c:pt idx="2777">
                  <c:v>11.685</c:v>
                </c:pt>
                <c:pt idx="2778">
                  <c:v>11.692</c:v>
                </c:pt>
                <c:pt idx="2779">
                  <c:v>11.689</c:v>
                </c:pt>
                <c:pt idx="2780">
                  <c:v>11.69</c:v>
                </c:pt>
                <c:pt idx="2781">
                  <c:v>11.693</c:v>
                </c:pt>
                <c:pt idx="2782">
                  <c:v>11.69</c:v>
                </c:pt>
                <c:pt idx="2783">
                  <c:v>4.411</c:v>
                </c:pt>
                <c:pt idx="2784">
                  <c:v>1.004</c:v>
                </c:pt>
                <c:pt idx="2785">
                  <c:v>1.007</c:v>
                </c:pt>
                <c:pt idx="2786">
                  <c:v>1.005</c:v>
                </c:pt>
                <c:pt idx="2787">
                  <c:v>1</c:v>
                </c:pt>
                <c:pt idx="2788">
                  <c:v>0.988</c:v>
                </c:pt>
                <c:pt idx="2789">
                  <c:v>5.335</c:v>
                </c:pt>
                <c:pt idx="2790">
                  <c:v>11.693</c:v>
                </c:pt>
                <c:pt idx="2791">
                  <c:v>11.661</c:v>
                </c:pt>
                <c:pt idx="2792">
                  <c:v>11.689</c:v>
                </c:pt>
                <c:pt idx="2793">
                  <c:v>11.674</c:v>
                </c:pt>
                <c:pt idx="2794">
                  <c:v>11.673</c:v>
                </c:pt>
                <c:pt idx="2795">
                  <c:v>11.666</c:v>
                </c:pt>
                <c:pt idx="2796">
                  <c:v>11.667</c:v>
                </c:pt>
                <c:pt idx="2797">
                  <c:v>11.665</c:v>
                </c:pt>
                <c:pt idx="2798">
                  <c:v>11.662</c:v>
                </c:pt>
                <c:pt idx="2799">
                  <c:v>11.662</c:v>
                </c:pt>
                <c:pt idx="2800">
                  <c:v>11.677</c:v>
                </c:pt>
                <c:pt idx="2801">
                  <c:v>11.704</c:v>
                </c:pt>
                <c:pt idx="2802">
                  <c:v>11.695</c:v>
                </c:pt>
                <c:pt idx="2803">
                  <c:v>11.662</c:v>
                </c:pt>
                <c:pt idx="2804">
                  <c:v>11.685</c:v>
                </c:pt>
                <c:pt idx="2805">
                  <c:v>11.691</c:v>
                </c:pt>
                <c:pt idx="2806">
                  <c:v>11.704</c:v>
                </c:pt>
                <c:pt idx="2807">
                  <c:v>11.801</c:v>
                </c:pt>
                <c:pt idx="2808">
                  <c:v>3.261</c:v>
                </c:pt>
                <c:pt idx="2809">
                  <c:v>1.116</c:v>
                </c:pt>
                <c:pt idx="2810">
                  <c:v>1.113</c:v>
                </c:pt>
                <c:pt idx="2811">
                  <c:v>1.107</c:v>
                </c:pt>
                <c:pt idx="2812">
                  <c:v>1.097</c:v>
                </c:pt>
                <c:pt idx="2813">
                  <c:v>4.739</c:v>
                </c:pt>
                <c:pt idx="2814">
                  <c:v>11.812</c:v>
                </c:pt>
                <c:pt idx="2815">
                  <c:v>11.722</c:v>
                </c:pt>
                <c:pt idx="2816">
                  <c:v>11.647</c:v>
                </c:pt>
                <c:pt idx="2817">
                  <c:v>11.654</c:v>
                </c:pt>
                <c:pt idx="2818">
                  <c:v>11.65</c:v>
                </c:pt>
                <c:pt idx="2819">
                  <c:v>11.662</c:v>
                </c:pt>
                <c:pt idx="2820">
                  <c:v>11.648</c:v>
                </c:pt>
                <c:pt idx="2821">
                  <c:v>11.651</c:v>
                </c:pt>
                <c:pt idx="2822">
                  <c:v>11.655</c:v>
                </c:pt>
                <c:pt idx="2823">
                  <c:v>11.658</c:v>
                </c:pt>
                <c:pt idx="2824">
                  <c:v>11.666</c:v>
                </c:pt>
                <c:pt idx="2825">
                  <c:v>11.672</c:v>
                </c:pt>
                <c:pt idx="2826">
                  <c:v>11.669</c:v>
                </c:pt>
                <c:pt idx="2827">
                  <c:v>11.667</c:v>
                </c:pt>
                <c:pt idx="2828">
                  <c:v>11.671</c:v>
                </c:pt>
                <c:pt idx="2829">
                  <c:v>11.665</c:v>
                </c:pt>
                <c:pt idx="2830">
                  <c:v>11.678</c:v>
                </c:pt>
                <c:pt idx="2831">
                  <c:v>11.69</c:v>
                </c:pt>
                <c:pt idx="2832">
                  <c:v>8.246</c:v>
                </c:pt>
                <c:pt idx="2833">
                  <c:v>1.01</c:v>
                </c:pt>
                <c:pt idx="2834">
                  <c:v>1.009</c:v>
                </c:pt>
                <c:pt idx="2835">
                  <c:v>1.005</c:v>
                </c:pt>
                <c:pt idx="2836">
                  <c:v>0.996</c:v>
                </c:pt>
                <c:pt idx="2837">
                  <c:v>0.975</c:v>
                </c:pt>
                <c:pt idx="2838">
                  <c:v>11.044</c:v>
                </c:pt>
                <c:pt idx="2839">
                  <c:v>11.68</c:v>
                </c:pt>
                <c:pt idx="2840">
                  <c:v>11.67</c:v>
                </c:pt>
                <c:pt idx="2841">
                  <c:v>11.674</c:v>
                </c:pt>
                <c:pt idx="2842">
                  <c:v>11.668</c:v>
                </c:pt>
                <c:pt idx="2843">
                  <c:v>11.671</c:v>
                </c:pt>
                <c:pt idx="2844">
                  <c:v>11.677</c:v>
                </c:pt>
                <c:pt idx="2845">
                  <c:v>11.679</c:v>
                </c:pt>
                <c:pt idx="2846">
                  <c:v>11.662</c:v>
                </c:pt>
                <c:pt idx="2847">
                  <c:v>11.667</c:v>
                </c:pt>
                <c:pt idx="2848">
                  <c:v>11.67</c:v>
                </c:pt>
                <c:pt idx="2849">
                  <c:v>11.689</c:v>
                </c:pt>
                <c:pt idx="2850">
                  <c:v>11.691</c:v>
                </c:pt>
                <c:pt idx="2851">
                  <c:v>11.698</c:v>
                </c:pt>
                <c:pt idx="2852">
                  <c:v>11.686</c:v>
                </c:pt>
                <c:pt idx="2853">
                  <c:v>11.688</c:v>
                </c:pt>
                <c:pt idx="2854">
                  <c:v>11.692</c:v>
                </c:pt>
                <c:pt idx="2855">
                  <c:v>11.696</c:v>
                </c:pt>
                <c:pt idx="2856">
                  <c:v>5.699</c:v>
                </c:pt>
                <c:pt idx="2857">
                  <c:v>1.01</c:v>
                </c:pt>
                <c:pt idx="2858">
                  <c:v>1.01</c:v>
                </c:pt>
                <c:pt idx="2859">
                  <c:v>1.008</c:v>
                </c:pt>
                <c:pt idx="2860">
                  <c:v>0.998</c:v>
                </c:pt>
                <c:pt idx="2861">
                  <c:v>2.83</c:v>
                </c:pt>
                <c:pt idx="2862">
                  <c:v>11.748</c:v>
                </c:pt>
                <c:pt idx="2863">
                  <c:v>13.724</c:v>
                </c:pt>
                <c:pt idx="2864">
                  <c:v>13.741</c:v>
                </c:pt>
                <c:pt idx="2865">
                  <c:v>12.67</c:v>
                </c:pt>
                <c:pt idx="2866">
                  <c:v>13.552</c:v>
                </c:pt>
                <c:pt idx="2867">
                  <c:v>13.459</c:v>
                </c:pt>
                <c:pt idx="2868">
                  <c:v>11.813</c:v>
                </c:pt>
                <c:pt idx="2869">
                  <c:v>11.651</c:v>
                </c:pt>
                <c:pt idx="2870">
                  <c:v>11.652</c:v>
                </c:pt>
                <c:pt idx="2871">
                  <c:v>11.663</c:v>
                </c:pt>
                <c:pt idx="2872">
                  <c:v>11.681</c:v>
                </c:pt>
                <c:pt idx="2873">
                  <c:v>11.681</c:v>
                </c:pt>
                <c:pt idx="2874">
                  <c:v>11.669</c:v>
                </c:pt>
                <c:pt idx="2875">
                  <c:v>11.677</c:v>
                </c:pt>
                <c:pt idx="2876">
                  <c:v>11.686</c:v>
                </c:pt>
                <c:pt idx="2877">
                  <c:v>11.683</c:v>
                </c:pt>
                <c:pt idx="2878">
                  <c:v>11.691</c:v>
                </c:pt>
                <c:pt idx="2879">
                  <c:v>11.667</c:v>
                </c:pt>
                <c:pt idx="2880">
                  <c:v>11.704</c:v>
                </c:pt>
                <c:pt idx="2881">
                  <c:v>2.998</c:v>
                </c:pt>
                <c:pt idx="2882">
                  <c:v>1.008</c:v>
                </c:pt>
                <c:pt idx="2883">
                  <c:v>1.022</c:v>
                </c:pt>
                <c:pt idx="2884">
                  <c:v>1.001</c:v>
                </c:pt>
                <c:pt idx="2885">
                  <c:v>0.996</c:v>
                </c:pt>
                <c:pt idx="2886">
                  <c:v>3.238</c:v>
                </c:pt>
                <c:pt idx="2887">
                  <c:v>11.639</c:v>
                </c:pt>
                <c:pt idx="2888">
                  <c:v>11.682</c:v>
                </c:pt>
                <c:pt idx="2889">
                  <c:v>11.682</c:v>
                </c:pt>
                <c:pt idx="2890">
                  <c:v>11.684</c:v>
                </c:pt>
                <c:pt idx="2891">
                  <c:v>11.657</c:v>
                </c:pt>
                <c:pt idx="2892">
                  <c:v>11.657</c:v>
                </c:pt>
                <c:pt idx="2893">
                  <c:v>11.653</c:v>
                </c:pt>
                <c:pt idx="2894">
                  <c:v>11.673</c:v>
                </c:pt>
                <c:pt idx="2895">
                  <c:v>11.656</c:v>
                </c:pt>
                <c:pt idx="2896">
                  <c:v>11.665</c:v>
                </c:pt>
                <c:pt idx="2897">
                  <c:v>11.665</c:v>
                </c:pt>
                <c:pt idx="2898">
                  <c:v>11.673</c:v>
                </c:pt>
                <c:pt idx="2899">
                  <c:v>11.669</c:v>
                </c:pt>
                <c:pt idx="2900">
                  <c:v>11.68</c:v>
                </c:pt>
                <c:pt idx="2901">
                  <c:v>11.68</c:v>
                </c:pt>
                <c:pt idx="2902">
                  <c:v>11.691</c:v>
                </c:pt>
                <c:pt idx="2903">
                  <c:v>11.695</c:v>
                </c:pt>
                <c:pt idx="2904">
                  <c:v>11.673</c:v>
                </c:pt>
                <c:pt idx="2905">
                  <c:v>11.674</c:v>
                </c:pt>
                <c:pt idx="2906">
                  <c:v>11.765</c:v>
                </c:pt>
                <c:pt idx="2907">
                  <c:v>11.798</c:v>
                </c:pt>
                <c:pt idx="2908">
                  <c:v>11.785</c:v>
                </c:pt>
                <c:pt idx="2909">
                  <c:v>10.585</c:v>
                </c:pt>
                <c:pt idx="2910">
                  <c:v>1.115</c:v>
                </c:pt>
                <c:pt idx="2911">
                  <c:v>1.102</c:v>
                </c:pt>
                <c:pt idx="2912">
                  <c:v>5.688</c:v>
                </c:pt>
                <c:pt idx="2913">
                  <c:v>11.67</c:v>
                </c:pt>
                <c:pt idx="2914">
                  <c:v>11.663</c:v>
                </c:pt>
                <c:pt idx="2915">
                  <c:v>11.672</c:v>
                </c:pt>
                <c:pt idx="2916">
                  <c:v>11.685</c:v>
                </c:pt>
                <c:pt idx="2917">
                  <c:v>11.684</c:v>
                </c:pt>
                <c:pt idx="2918">
                  <c:v>11.671</c:v>
                </c:pt>
                <c:pt idx="2919">
                  <c:v>11.666</c:v>
                </c:pt>
                <c:pt idx="2920">
                  <c:v>11.689</c:v>
                </c:pt>
                <c:pt idx="2921">
                  <c:v>11.681</c:v>
                </c:pt>
                <c:pt idx="2922">
                  <c:v>11.688</c:v>
                </c:pt>
                <c:pt idx="2923">
                  <c:v>11.691</c:v>
                </c:pt>
                <c:pt idx="2924">
                  <c:v>11.689</c:v>
                </c:pt>
                <c:pt idx="2925">
                  <c:v>11.694</c:v>
                </c:pt>
                <c:pt idx="2926">
                  <c:v>11.746</c:v>
                </c:pt>
                <c:pt idx="2927">
                  <c:v>11.819</c:v>
                </c:pt>
                <c:pt idx="2928">
                  <c:v>11.828</c:v>
                </c:pt>
                <c:pt idx="2929">
                  <c:v>11.829</c:v>
                </c:pt>
                <c:pt idx="2930">
                  <c:v>11.83</c:v>
                </c:pt>
                <c:pt idx="2931">
                  <c:v>11.819</c:v>
                </c:pt>
                <c:pt idx="2932">
                  <c:v>11.803</c:v>
                </c:pt>
                <c:pt idx="2933">
                  <c:v>11.785</c:v>
                </c:pt>
                <c:pt idx="2934">
                  <c:v>11.774</c:v>
                </c:pt>
                <c:pt idx="2935">
                  <c:v>11.786</c:v>
                </c:pt>
                <c:pt idx="2936">
                  <c:v>9.623</c:v>
                </c:pt>
                <c:pt idx="2937">
                  <c:v>1.159</c:v>
                </c:pt>
                <c:pt idx="2938">
                  <c:v>1.073</c:v>
                </c:pt>
                <c:pt idx="2939">
                  <c:v>4.846</c:v>
                </c:pt>
                <c:pt idx="2940">
                  <c:v>11.658</c:v>
                </c:pt>
                <c:pt idx="2941">
                  <c:v>11.656</c:v>
                </c:pt>
                <c:pt idx="2942">
                  <c:v>11.653</c:v>
                </c:pt>
                <c:pt idx="2943">
                  <c:v>11.669</c:v>
                </c:pt>
                <c:pt idx="2944">
                  <c:v>11.687</c:v>
                </c:pt>
                <c:pt idx="2945">
                  <c:v>11.69</c:v>
                </c:pt>
                <c:pt idx="2946">
                  <c:v>11.691</c:v>
                </c:pt>
                <c:pt idx="2947">
                  <c:v>11.674</c:v>
                </c:pt>
                <c:pt idx="2948">
                  <c:v>11.684</c:v>
                </c:pt>
                <c:pt idx="2949">
                  <c:v>11.682</c:v>
                </c:pt>
                <c:pt idx="2950">
                  <c:v>11.684</c:v>
                </c:pt>
                <c:pt idx="2951">
                  <c:v>11.693</c:v>
                </c:pt>
                <c:pt idx="2952">
                  <c:v>11.702</c:v>
                </c:pt>
                <c:pt idx="2953">
                  <c:v>8.424</c:v>
                </c:pt>
                <c:pt idx="2954">
                  <c:v>1.012</c:v>
                </c:pt>
                <c:pt idx="2955">
                  <c:v>1.01</c:v>
                </c:pt>
                <c:pt idx="2956">
                  <c:v>0.994</c:v>
                </c:pt>
                <c:pt idx="2957">
                  <c:v>0.971</c:v>
                </c:pt>
                <c:pt idx="2958">
                  <c:v>8.501</c:v>
                </c:pt>
                <c:pt idx="2959">
                  <c:v>11.856</c:v>
                </c:pt>
                <c:pt idx="2960">
                  <c:v>11.767</c:v>
                </c:pt>
                <c:pt idx="2961">
                  <c:v>11.671</c:v>
                </c:pt>
                <c:pt idx="2962">
                  <c:v>11.665</c:v>
                </c:pt>
                <c:pt idx="2963">
                  <c:v>11.687</c:v>
                </c:pt>
                <c:pt idx="2964">
                  <c:v>11.659</c:v>
                </c:pt>
                <c:pt idx="2965">
                  <c:v>11.62</c:v>
                </c:pt>
                <c:pt idx="2966">
                  <c:v>11.622</c:v>
                </c:pt>
                <c:pt idx="2967">
                  <c:v>11.624</c:v>
                </c:pt>
                <c:pt idx="2968">
                  <c:v>11.621</c:v>
                </c:pt>
                <c:pt idx="2969">
                  <c:v>11.632</c:v>
                </c:pt>
                <c:pt idx="2970">
                  <c:v>11.628</c:v>
                </c:pt>
                <c:pt idx="2971">
                  <c:v>11.629</c:v>
                </c:pt>
                <c:pt idx="2972">
                  <c:v>11.638</c:v>
                </c:pt>
                <c:pt idx="2973">
                  <c:v>11.643</c:v>
                </c:pt>
                <c:pt idx="2974">
                  <c:v>11.626</c:v>
                </c:pt>
                <c:pt idx="2975">
                  <c:v>11.629</c:v>
                </c:pt>
                <c:pt idx="2976">
                  <c:v>11.628</c:v>
                </c:pt>
                <c:pt idx="2977">
                  <c:v>11.629</c:v>
                </c:pt>
                <c:pt idx="2978">
                  <c:v>5.906</c:v>
                </c:pt>
                <c:pt idx="2979">
                  <c:v>0.991</c:v>
                </c:pt>
                <c:pt idx="2980">
                  <c:v>1.005</c:v>
                </c:pt>
                <c:pt idx="2981">
                  <c:v>0.988</c:v>
                </c:pt>
                <c:pt idx="2982">
                  <c:v>7.146</c:v>
                </c:pt>
                <c:pt idx="2983">
                  <c:v>11.663</c:v>
                </c:pt>
                <c:pt idx="2984">
                  <c:v>11.664</c:v>
                </c:pt>
                <c:pt idx="2985">
                  <c:v>11.67</c:v>
                </c:pt>
                <c:pt idx="2986">
                  <c:v>11.663</c:v>
                </c:pt>
                <c:pt idx="2987">
                  <c:v>11.666</c:v>
                </c:pt>
                <c:pt idx="2988">
                  <c:v>11.669</c:v>
                </c:pt>
                <c:pt idx="2989">
                  <c:v>11.679</c:v>
                </c:pt>
                <c:pt idx="2990">
                  <c:v>11.683</c:v>
                </c:pt>
                <c:pt idx="2991">
                  <c:v>11.682</c:v>
                </c:pt>
                <c:pt idx="2992">
                  <c:v>11.688</c:v>
                </c:pt>
                <c:pt idx="2993">
                  <c:v>11.661</c:v>
                </c:pt>
                <c:pt idx="2994">
                  <c:v>11.655</c:v>
                </c:pt>
                <c:pt idx="2995">
                  <c:v>11.663</c:v>
                </c:pt>
                <c:pt idx="2996">
                  <c:v>11.672</c:v>
                </c:pt>
                <c:pt idx="2997">
                  <c:v>11.69</c:v>
                </c:pt>
                <c:pt idx="2998">
                  <c:v>11.691</c:v>
                </c:pt>
                <c:pt idx="2999">
                  <c:v>11.675</c:v>
                </c:pt>
                <c:pt idx="3000">
                  <c:v>11.676</c:v>
                </c:pt>
                <c:pt idx="3001">
                  <c:v>3.467</c:v>
                </c:pt>
                <c:pt idx="3002">
                  <c:v>0.984</c:v>
                </c:pt>
                <c:pt idx="3003">
                  <c:v>0.981</c:v>
                </c:pt>
                <c:pt idx="3004">
                  <c:v>0.988</c:v>
                </c:pt>
                <c:pt idx="3005">
                  <c:v>0.994</c:v>
                </c:pt>
                <c:pt idx="3006">
                  <c:v>10.951</c:v>
                </c:pt>
                <c:pt idx="3007">
                  <c:v>11.664</c:v>
                </c:pt>
                <c:pt idx="3008">
                  <c:v>11.655</c:v>
                </c:pt>
                <c:pt idx="3009">
                  <c:v>11.669</c:v>
                </c:pt>
                <c:pt idx="3010">
                  <c:v>11.659</c:v>
                </c:pt>
                <c:pt idx="3011">
                  <c:v>11.653</c:v>
                </c:pt>
                <c:pt idx="3012">
                  <c:v>11.658</c:v>
                </c:pt>
                <c:pt idx="3013">
                  <c:v>11.625</c:v>
                </c:pt>
                <c:pt idx="3014">
                  <c:v>11.632</c:v>
                </c:pt>
                <c:pt idx="3015">
                  <c:v>11.639</c:v>
                </c:pt>
                <c:pt idx="3016">
                  <c:v>11.656</c:v>
                </c:pt>
                <c:pt idx="3017">
                  <c:v>11.656</c:v>
                </c:pt>
                <c:pt idx="3018">
                  <c:v>11.657</c:v>
                </c:pt>
                <c:pt idx="3019">
                  <c:v>11.657</c:v>
                </c:pt>
                <c:pt idx="3020">
                  <c:v>11.663</c:v>
                </c:pt>
                <c:pt idx="3021">
                  <c:v>11.66</c:v>
                </c:pt>
                <c:pt idx="3022">
                  <c:v>11.654</c:v>
                </c:pt>
                <c:pt idx="3023">
                  <c:v>11.66</c:v>
                </c:pt>
                <c:pt idx="3024">
                  <c:v>11.665</c:v>
                </c:pt>
                <c:pt idx="3025">
                  <c:v>11.674</c:v>
                </c:pt>
                <c:pt idx="3026">
                  <c:v>3.932</c:v>
                </c:pt>
                <c:pt idx="3027">
                  <c:v>1.003</c:v>
                </c:pt>
                <c:pt idx="3028">
                  <c:v>1.002</c:v>
                </c:pt>
                <c:pt idx="3029">
                  <c:v>0.986</c:v>
                </c:pt>
                <c:pt idx="3030">
                  <c:v>9.192</c:v>
                </c:pt>
                <c:pt idx="3031">
                  <c:v>11.634</c:v>
                </c:pt>
                <c:pt idx="3032">
                  <c:v>11.648</c:v>
                </c:pt>
                <c:pt idx="3033">
                  <c:v>11.659</c:v>
                </c:pt>
                <c:pt idx="3034">
                  <c:v>11.648</c:v>
                </c:pt>
                <c:pt idx="3035">
                  <c:v>11.647</c:v>
                </c:pt>
                <c:pt idx="3036">
                  <c:v>11.655</c:v>
                </c:pt>
                <c:pt idx="3037">
                  <c:v>11.634</c:v>
                </c:pt>
                <c:pt idx="3038">
                  <c:v>11.654</c:v>
                </c:pt>
                <c:pt idx="3039">
                  <c:v>11.659</c:v>
                </c:pt>
                <c:pt idx="3040">
                  <c:v>11.67</c:v>
                </c:pt>
                <c:pt idx="3041">
                  <c:v>11.677</c:v>
                </c:pt>
                <c:pt idx="3042">
                  <c:v>11.68</c:v>
                </c:pt>
                <c:pt idx="3043">
                  <c:v>11.666</c:v>
                </c:pt>
                <c:pt idx="3044">
                  <c:v>11.654</c:v>
                </c:pt>
                <c:pt idx="3045">
                  <c:v>11.656</c:v>
                </c:pt>
                <c:pt idx="3046">
                  <c:v>11.636</c:v>
                </c:pt>
                <c:pt idx="3047">
                  <c:v>11.645</c:v>
                </c:pt>
                <c:pt idx="3048">
                  <c:v>11.674</c:v>
                </c:pt>
                <c:pt idx="3049">
                  <c:v>10.855</c:v>
                </c:pt>
                <c:pt idx="3050">
                  <c:v>0.989</c:v>
                </c:pt>
                <c:pt idx="3051">
                  <c:v>0.983</c:v>
                </c:pt>
                <c:pt idx="3052">
                  <c:v>0.989</c:v>
                </c:pt>
                <c:pt idx="3053">
                  <c:v>0.99</c:v>
                </c:pt>
                <c:pt idx="3054">
                  <c:v>1.686</c:v>
                </c:pt>
                <c:pt idx="3055">
                  <c:v>11.69</c:v>
                </c:pt>
                <c:pt idx="3056">
                  <c:v>11.647</c:v>
                </c:pt>
                <c:pt idx="3057">
                  <c:v>11.649</c:v>
                </c:pt>
                <c:pt idx="3058">
                  <c:v>11.649</c:v>
                </c:pt>
                <c:pt idx="3059">
                  <c:v>11.653</c:v>
                </c:pt>
                <c:pt idx="3060">
                  <c:v>11.661</c:v>
                </c:pt>
                <c:pt idx="3061">
                  <c:v>11.655</c:v>
                </c:pt>
                <c:pt idx="3062">
                  <c:v>11.665</c:v>
                </c:pt>
                <c:pt idx="3063">
                  <c:v>11.665</c:v>
                </c:pt>
                <c:pt idx="3064">
                  <c:v>11.671</c:v>
                </c:pt>
                <c:pt idx="3065">
                  <c:v>11.673</c:v>
                </c:pt>
                <c:pt idx="3066">
                  <c:v>11.682</c:v>
                </c:pt>
                <c:pt idx="3067">
                  <c:v>11.677</c:v>
                </c:pt>
                <c:pt idx="3068">
                  <c:v>11.674</c:v>
                </c:pt>
                <c:pt idx="3069">
                  <c:v>11.674</c:v>
                </c:pt>
                <c:pt idx="3070">
                  <c:v>11.665</c:v>
                </c:pt>
                <c:pt idx="3071">
                  <c:v>11.659</c:v>
                </c:pt>
                <c:pt idx="3072">
                  <c:v>11.67</c:v>
                </c:pt>
                <c:pt idx="3073">
                  <c:v>11.668</c:v>
                </c:pt>
                <c:pt idx="3074">
                  <c:v>11.671</c:v>
                </c:pt>
                <c:pt idx="3075">
                  <c:v>11.673</c:v>
                </c:pt>
                <c:pt idx="3076">
                  <c:v>9.522</c:v>
                </c:pt>
                <c:pt idx="3077">
                  <c:v>0.981</c:v>
                </c:pt>
                <c:pt idx="3078">
                  <c:v>0.971</c:v>
                </c:pt>
                <c:pt idx="3079">
                  <c:v>0.985</c:v>
                </c:pt>
                <c:pt idx="3080">
                  <c:v>9.357</c:v>
                </c:pt>
                <c:pt idx="3081">
                  <c:v>11.584</c:v>
                </c:pt>
                <c:pt idx="3082">
                  <c:v>11.655</c:v>
                </c:pt>
                <c:pt idx="3083">
                  <c:v>11.662</c:v>
                </c:pt>
                <c:pt idx="3084">
                  <c:v>11.671</c:v>
                </c:pt>
                <c:pt idx="3085">
                  <c:v>11.689</c:v>
                </c:pt>
                <c:pt idx="3086">
                  <c:v>11.683</c:v>
                </c:pt>
                <c:pt idx="3087">
                  <c:v>11.673</c:v>
                </c:pt>
                <c:pt idx="3088">
                  <c:v>11.679</c:v>
                </c:pt>
                <c:pt idx="3089">
                  <c:v>11.668</c:v>
                </c:pt>
                <c:pt idx="3090">
                  <c:v>11.661</c:v>
                </c:pt>
                <c:pt idx="3091">
                  <c:v>11.666</c:v>
                </c:pt>
                <c:pt idx="3092">
                  <c:v>11.664</c:v>
                </c:pt>
                <c:pt idx="3093">
                  <c:v>11.67</c:v>
                </c:pt>
                <c:pt idx="3094">
                  <c:v>11.671</c:v>
                </c:pt>
                <c:pt idx="3095">
                  <c:v>11.667</c:v>
                </c:pt>
                <c:pt idx="3096">
                  <c:v>11.678</c:v>
                </c:pt>
                <c:pt idx="3097">
                  <c:v>11.684</c:v>
                </c:pt>
                <c:pt idx="3098">
                  <c:v>10.531</c:v>
                </c:pt>
                <c:pt idx="3099">
                  <c:v>1.01</c:v>
                </c:pt>
                <c:pt idx="3100">
                  <c:v>1</c:v>
                </c:pt>
                <c:pt idx="3101">
                  <c:v>0.99</c:v>
                </c:pt>
                <c:pt idx="3102">
                  <c:v>1.343</c:v>
                </c:pt>
                <c:pt idx="3103">
                  <c:v>11.707</c:v>
                </c:pt>
                <c:pt idx="3104">
                  <c:v>11.671</c:v>
                </c:pt>
                <c:pt idx="3105">
                  <c:v>11.664</c:v>
                </c:pt>
                <c:pt idx="3106">
                  <c:v>11.658</c:v>
                </c:pt>
                <c:pt idx="3107">
                  <c:v>11.652</c:v>
                </c:pt>
                <c:pt idx="3108">
                  <c:v>11.66</c:v>
                </c:pt>
                <c:pt idx="3109">
                  <c:v>11.642</c:v>
                </c:pt>
                <c:pt idx="3110">
                  <c:v>11.635</c:v>
                </c:pt>
                <c:pt idx="3111">
                  <c:v>11.656</c:v>
                </c:pt>
                <c:pt idx="3112">
                  <c:v>11.67</c:v>
                </c:pt>
                <c:pt idx="3113">
                  <c:v>11.668</c:v>
                </c:pt>
                <c:pt idx="3114">
                  <c:v>11.648</c:v>
                </c:pt>
                <c:pt idx="3115">
                  <c:v>11.661</c:v>
                </c:pt>
                <c:pt idx="3116">
                  <c:v>11.672</c:v>
                </c:pt>
                <c:pt idx="3117">
                  <c:v>11.656</c:v>
                </c:pt>
                <c:pt idx="3118">
                  <c:v>11.672</c:v>
                </c:pt>
                <c:pt idx="3119">
                  <c:v>7.758</c:v>
                </c:pt>
                <c:pt idx="3120">
                  <c:v>1.01</c:v>
                </c:pt>
                <c:pt idx="3121">
                  <c:v>1.012</c:v>
                </c:pt>
                <c:pt idx="3122">
                  <c:v>1.011</c:v>
                </c:pt>
                <c:pt idx="3123">
                  <c:v>1.004</c:v>
                </c:pt>
                <c:pt idx="3124">
                  <c:v>0.986</c:v>
                </c:pt>
                <c:pt idx="3125">
                  <c:v>2.888</c:v>
                </c:pt>
                <c:pt idx="3126">
                  <c:v>11.673</c:v>
                </c:pt>
                <c:pt idx="3127">
                  <c:v>11.655</c:v>
                </c:pt>
                <c:pt idx="3128">
                  <c:v>11.66</c:v>
                </c:pt>
                <c:pt idx="3129">
                  <c:v>11.648</c:v>
                </c:pt>
                <c:pt idx="3130">
                  <c:v>11.65</c:v>
                </c:pt>
                <c:pt idx="3131">
                  <c:v>11.644</c:v>
                </c:pt>
                <c:pt idx="3132">
                  <c:v>11.65</c:v>
                </c:pt>
                <c:pt idx="3133">
                  <c:v>11.644</c:v>
                </c:pt>
                <c:pt idx="3134">
                  <c:v>11.634</c:v>
                </c:pt>
                <c:pt idx="3135">
                  <c:v>11.651</c:v>
                </c:pt>
                <c:pt idx="3136">
                  <c:v>11.639</c:v>
                </c:pt>
                <c:pt idx="3137">
                  <c:v>11.644</c:v>
                </c:pt>
                <c:pt idx="3138">
                  <c:v>11.647</c:v>
                </c:pt>
                <c:pt idx="3139">
                  <c:v>11.656</c:v>
                </c:pt>
                <c:pt idx="3140">
                  <c:v>11.655</c:v>
                </c:pt>
                <c:pt idx="3141">
                  <c:v>11.669</c:v>
                </c:pt>
                <c:pt idx="3142">
                  <c:v>11.657</c:v>
                </c:pt>
                <c:pt idx="3143">
                  <c:v>11.672</c:v>
                </c:pt>
                <c:pt idx="3144">
                  <c:v>1.53</c:v>
                </c:pt>
                <c:pt idx="3145">
                  <c:v>0.995</c:v>
                </c:pt>
                <c:pt idx="3146">
                  <c:v>0.994</c:v>
                </c:pt>
                <c:pt idx="3147">
                  <c:v>0.984</c:v>
                </c:pt>
                <c:pt idx="3148">
                  <c:v>1.002</c:v>
                </c:pt>
                <c:pt idx="3149">
                  <c:v>2.506</c:v>
                </c:pt>
                <c:pt idx="3150">
                  <c:v>11.668</c:v>
                </c:pt>
                <c:pt idx="3151">
                  <c:v>11.643</c:v>
                </c:pt>
                <c:pt idx="3152">
                  <c:v>11.661</c:v>
                </c:pt>
                <c:pt idx="3153">
                  <c:v>11.633</c:v>
                </c:pt>
                <c:pt idx="3154">
                  <c:v>11.628</c:v>
                </c:pt>
                <c:pt idx="3155">
                  <c:v>11.63</c:v>
                </c:pt>
                <c:pt idx="3156">
                  <c:v>11.63</c:v>
                </c:pt>
                <c:pt idx="3157">
                  <c:v>11.63</c:v>
                </c:pt>
                <c:pt idx="3158">
                  <c:v>11.642</c:v>
                </c:pt>
                <c:pt idx="3159">
                  <c:v>11.649</c:v>
                </c:pt>
                <c:pt idx="3160">
                  <c:v>11.654</c:v>
                </c:pt>
                <c:pt idx="3161">
                  <c:v>11.663</c:v>
                </c:pt>
                <c:pt idx="3162">
                  <c:v>11.663</c:v>
                </c:pt>
                <c:pt idx="3163">
                  <c:v>11.665</c:v>
                </c:pt>
                <c:pt idx="3164">
                  <c:v>11.651</c:v>
                </c:pt>
                <c:pt idx="3165">
                  <c:v>11.662</c:v>
                </c:pt>
                <c:pt idx="3166">
                  <c:v>11.655</c:v>
                </c:pt>
                <c:pt idx="3167">
                  <c:v>10.234</c:v>
                </c:pt>
                <c:pt idx="3168">
                  <c:v>0.989</c:v>
                </c:pt>
                <c:pt idx="3169">
                  <c:v>0.994</c:v>
                </c:pt>
                <c:pt idx="3170">
                  <c:v>0.994</c:v>
                </c:pt>
                <c:pt idx="3171">
                  <c:v>0.986</c:v>
                </c:pt>
                <c:pt idx="3172">
                  <c:v>0.982</c:v>
                </c:pt>
                <c:pt idx="3173">
                  <c:v>2.885</c:v>
                </c:pt>
                <c:pt idx="3174">
                  <c:v>11.675</c:v>
                </c:pt>
                <c:pt idx="3175">
                  <c:v>11.658</c:v>
                </c:pt>
                <c:pt idx="3176">
                  <c:v>11.746</c:v>
                </c:pt>
                <c:pt idx="3177">
                  <c:v>11.61</c:v>
                </c:pt>
                <c:pt idx="3178">
                  <c:v>11.651</c:v>
                </c:pt>
                <c:pt idx="3179">
                  <c:v>11.654</c:v>
                </c:pt>
                <c:pt idx="3180">
                  <c:v>11.656</c:v>
                </c:pt>
                <c:pt idx="3181">
                  <c:v>11.664</c:v>
                </c:pt>
                <c:pt idx="3182">
                  <c:v>11.652</c:v>
                </c:pt>
                <c:pt idx="3183">
                  <c:v>11.66</c:v>
                </c:pt>
                <c:pt idx="3184">
                  <c:v>11.672</c:v>
                </c:pt>
                <c:pt idx="3185">
                  <c:v>11.677</c:v>
                </c:pt>
                <c:pt idx="3186">
                  <c:v>11.679</c:v>
                </c:pt>
                <c:pt idx="3187">
                  <c:v>11.672</c:v>
                </c:pt>
                <c:pt idx="3188">
                  <c:v>11.675</c:v>
                </c:pt>
                <c:pt idx="3189">
                  <c:v>11.684</c:v>
                </c:pt>
                <c:pt idx="3190">
                  <c:v>10.543</c:v>
                </c:pt>
                <c:pt idx="3191">
                  <c:v>1.009</c:v>
                </c:pt>
                <c:pt idx="3192">
                  <c:v>1.015</c:v>
                </c:pt>
                <c:pt idx="3193">
                  <c:v>1.01</c:v>
                </c:pt>
                <c:pt idx="3194">
                  <c:v>1.014</c:v>
                </c:pt>
                <c:pt idx="3195">
                  <c:v>1.006</c:v>
                </c:pt>
                <c:pt idx="3196">
                  <c:v>1.005</c:v>
                </c:pt>
                <c:pt idx="3197">
                  <c:v>4.057</c:v>
                </c:pt>
                <c:pt idx="3198">
                  <c:v>11.671</c:v>
                </c:pt>
                <c:pt idx="3199">
                  <c:v>11.669</c:v>
                </c:pt>
                <c:pt idx="3200">
                  <c:v>11.657</c:v>
                </c:pt>
                <c:pt idx="3201">
                  <c:v>11.653</c:v>
                </c:pt>
                <c:pt idx="3202">
                  <c:v>11.652</c:v>
                </c:pt>
                <c:pt idx="3203">
                  <c:v>11.652</c:v>
                </c:pt>
                <c:pt idx="3204">
                  <c:v>11.667</c:v>
                </c:pt>
                <c:pt idx="3205">
                  <c:v>11.659</c:v>
                </c:pt>
                <c:pt idx="3206">
                  <c:v>11.648</c:v>
                </c:pt>
                <c:pt idx="3207">
                  <c:v>11.654</c:v>
                </c:pt>
                <c:pt idx="3208">
                  <c:v>11.658</c:v>
                </c:pt>
                <c:pt idx="3209">
                  <c:v>11.665</c:v>
                </c:pt>
                <c:pt idx="3210">
                  <c:v>11.671</c:v>
                </c:pt>
                <c:pt idx="3211">
                  <c:v>11.677</c:v>
                </c:pt>
                <c:pt idx="3212">
                  <c:v>11.596</c:v>
                </c:pt>
                <c:pt idx="3213">
                  <c:v>11.678</c:v>
                </c:pt>
                <c:pt idx="3214">
                  <c:v>9.456</c:v>
                </c:pt>
                <c:pt idx="3215">
                  <c:v>0.989</c:v>
                </c:pt>
                <c:pt idx="3216">
                  <c:v>0.989</c:v>
                </c:pt>
                <c:pt idx="3217">
                  <c:v>0.992</c:v>
                </c:pt>
                <c:pt idx="3218">
                  <c:v>0.992</c:v>
                </c:pt>
                <c:pt idx="3219">
                  <c:v>0.99</c:v>
                </c:pt>
                <c:pt idx="3220">
                  <c:v>0.986</c:v>
                </c:pt>
                <c:pt idx="3221">
                  <c:v>0.986</c:v>
                </c:pt>
                <c:pt idx="3222">
                  <c:v>11.003</c:v>
                </c:pt>
                <c:pt idx="3223">
                  <c:v>11.658</c:v>
                </c:pt>
                <c:pt idx="3224">
                  <c:v>11.666</c:v>
                </c:pt>
                <c:pt idx="3225">
                  <c:v>11.653</c:v>
                </c:pt>
                <c:pt idx="3226">
                  <c:v>11.659</c:v>
                </c:pt>
                <c:pt idx="3227">
                  <c:v>11.665</c:v>
                </c:pt>
                <c:pt idx="3228">
                  <c:v>11.659</c:v>
                </c:pt>
                <c:pt idx="3229">
                  <c:v>11.655</c:v>
                </c:pt>
                <c:pt idx="3230">
                  <c:v>11.658</c:v>
                </c:pt>
                <c:pt idx="3231">
                  <c:v>11.649</c:v>
                </c:pt>
                <c:pt idx="3232">
                  <c:v>11.651</c:v>
                </c:pt>
                <c:pt idx="3233">
                  <c:v>11.663</c:v>
                </c:pt>
                <c:pt idx="3234">
                  <c:v>11.68</c:v>
                </c:pt>
                <c:pt idx="3235">
                  <c:v>11.681</c:v>
                </c:pt>
                <c:pt idx="3236">
                  <c:v>11.686</c:v>
                </c:pt>
                <c:pt idx="3237">
                  <c:v>11.682</c:v>
                </c:pt>
                <c:pt idx="3238">
                  <c:v>11.677</c:v>
                </c:pt>
                <c:pt idx="3239">
                  <c:v>11.678</c:v>
                </c:pt>
                <c:pt idx="3240">
                  <c:v>11.675</c:v>
                </c:pt>
                <c:pt idx="3241">
                  <c:v>11.679</c:v>
                </c:pt>
                <c:pt idx="3242">
                  <c:v>11.659</c:v>
                </c:pt>
                <c:pt idx="3243">
                  <c:v>10.553</c:v>
                </c:pt>
                <c:pt idx="3244">
                  <c:v>0.993</c:v>
                </c:pt>
                <c:pt idx="3245">
                  <c:v>0.911</c:v>
                </c:pt>
                <c:pt idx="3246">
                  <c:v>0.804</c:v>
                </c:pt>
                <c:pt idx="3247">
                  <c:v>1.402</c:v>
                </c:pt>
                <c:pt idx="3248">
                  <c:v>11.689</c:v>
                </c:pt>
                <c:pt idx="3249">
                  <c:v>11.641</c:v>
                </c:pt>
                <c:pt idx="3250">
                  <c:v>11.556</c:v>
                </c:pt>
                <c:pt idx="3251">
                  <c:v>11.661</c:v>
                </c:pt>
                <c:pt idx="3252">
                  <c:v>11.685</c:v>
                </c:pt>
                <c:pt idx="3253">
                  <c:v>11.674</c:v>
                </c:pt>
                <c:pt idx="3254">
                  <c:v>11.67</c:v>
                </c:pt>
                <c:pt idx="3255">
                  <c:v>11.688</c:v>
                </c:pt>
                <c:pt idx="3256">
                  <c:v>11.681</c:v>
                </c:pt>
                <c:pt idx="3257">
                  <c:v>11.68</c:v>
                </c:pt>
                <c:pt idx="3258">
                  <c:v>11.676</c:v>
                </c:pt>
                <c:pt idx="3259">
                  <c:v>11.67</c:v>
                </c:pt>
                <c:pt idx="3260">
                  <c:v>11.683</c:v>
                </c:pt>
                <c:pt idx="3261">
                  <c:v>11.678</c:v>
                </c:pt>
                <c:pt idx="3262">
                  <c:v>11.688</c:v>
                </c:pt>
                <c:pt idx="3263">
                  <c:v>11.682</c:v>
                </c:pt>
                <c:pt idx="3264">
                  <c:v>11.683</c:v>
                </c:pt>
                <c:pt idx="3265">
                  <c:v>11.676</c:v>
                </c:pt>
                <c:pt idx="3266">
                  <c:v>11.616</c:v>
                </c:pt>
                <c:pt idx="3267">
                  <c:v>3.469</c:v>
                </c:pt>
                <c:pt idx="3268">
                  <c:v>1.007</c:v>
                </c:pt>
                <c:pt idx="3269">
                  <c:v>0.967</c:v>
                </c:pt>
                <c:pt idx="3270">
                  <c:v>0.95</c:v>
                </c:pt>
                <c:pt idx="3271">
                  <c:v>9.958</c:v>
                </c:pt>
                <c:pt idx="3272">
                  <c:v>11.629</c:v>
                </c:pt>
                <c:pt idx="3273">
                  <c:v>11.627</c:v>
                </c:pt>
                <c:pt idx="3274">
                  <c:v>11.634</c:v>
                </c:pt>
                <c:pt idx="3275">
                  <c:v>11.637</c:v>
                </c:pt>
                <c:pt idx="3276">
                  <c:v>11.645</c:v>
                </c:pt>
                <c:pt idx="3277">
                  <c:v>11.641</c:v>
                </c:pt>
                <c:pt idx="3278">
                  <c:v>11.657</c:v>
                </c:pt>
                <c:pt idx="3279">
                  <c:v>11.646</c:v>
                </c:pt>
                <c:pt idx="3280">
                  <c:v>11.569</c:v>
                </c:pt>
                <c:pt idx="3281">
                  <c:v>11.468</c:v>
                </c:pt>
                <c:pt idx="3282">
                  <c:v>11.575</c:v>
                </c:pt>
                <c:pt idx="3283">
                  <c:v>11.469</c:v>
                </c:pt>
                <c:pt idx="3284">
                  <c:v>11.68</c:v>
                </c:pt>
                <c:pt idx="3285">
                  <c:v>11.678</c:v>
                </c:pt>
                <c:pt idx="3286">
                  <c:v>11.672</c:v>
                </c:pt>
                <c:pt idx="3287">
                  <c:v>7.664</c:v>
                </c:pt>
                <c:pt idx="3288">
                  <c:v>0.994</c:v>
                </c:pt>
                <c:pt idx="3289">
                  <c:v>0.997</c:v>
                </c:pt>
                <c:pt idx="3290">
                  <c:v>0.994</c:v>
                </c:pt>
                <c:pt idx="3291">
                  <c:v>0.989</c:v>
                </c:pt>
                <c:pt idx="3292">
                  <c:v>0.996</c:v>
                </c:pt>
                <c:pt idx="3293">
                  <c:v>1</c:v>
                </c:pt>
                <c:pt idx="3294">
                  <c:v>11.675</c:v>
                </c:pt>
                <c:pt idx="3295">
                  <c:v>11.474</c:v>
                </c:pt>
                <c:pt idx="3296">
                  <c:v>11.567</c:v>
                </c:pt>
                <c:pt idx="3297">
                  <c:v>11.412</c:v>
                </c:pt>
                <c:pt idx="3298">
                  <c:v>11.506</c:v>
                </c:pt>
                <c:pt idx="3299">
                  <c:v>11.733</c:v>
                </c:pt>
                <c:pt idx="3300">
                  <c:v>11.446</c:v>
                </c:pt>
                <c:pt idx="3301">
                  <c:v>11.433</c:v>
                </c:pt>
                <c:pt idx="3302">
                  <c:v>11.53</c:v>
                </c:pt>
                <c:pt idx="3303">
                  <c:v>11.392</c:v>
                </c:pt>
                <c:pt idx="3304">
                  <c:v>11.521</c:v>
                </c:pt>
                <c:pt idx="3305">
                  <c:v>11.533</c:v>
                </c:pt>
                <c:pt idx="3306">
                  <c:v>11.42</c:v>
                </c:pt>
                <c:pt idx="3307">
                  <c:v>11.434</c:v>
                </c:pt>
                <c:pt idx="3308">
                  <c:v>11.352</c:v>
                </c:pt>
                <c:pt idx="3309">
                  <c:v>11.373</c:v>
                </c:pt>
                <c:pt idx="3310">
                  <c:v>11.492</c:v>
                </c:pt>
                <c:pt idx="3311">
                  <c:v>5.233</c:v>
                </c:pt>
                <c:pt idx="3312">
                  <c:v>0.789</c:v>
                </c:pt>
                <c:pt idx="3313">
                  <c:v>0.904</c:v>
                </c:pt>
                <c:pt idx="3314">
                  <c:v>1.015</c:v>
                </c:pt>
                <c:pt idx="3315">
                  <c:v>1.007</c:v>
                </c:pt>
                <c:pt idx="3316">
                  <c:v>1.009</c:v>
                </c:pt>
                <c:pt idx="3317">
                  <c:v>3.446</c:v>
                </c:pt>
                <c:pt idx="3318">
                  <c:v>11.674</c:v>
                </c:pt>
                <c:pt idx="3319">
                  <c:v>11.534</c:v>
                </c:pt>
                <c:pt idx="3320">
                  <c:v>11.3</c:v>
                </c:pt>
                <c:pt idx="3321">
                  <c:v>11.447</c:v>
                </c:pt>
                <c:pt idx="3322">
                  <c:v>11.685</c:v>
                </c:pt>
                <c:pt idx="3323">
                  <c:v>11.679</c:v>
                </c:pt>
                <c:pt idx="3324">
                  <c:v>11.673</c:v>
                </c:pt>
                <c:pt idx="3325">
                  <c:v>11.677</c:v>
                </c:pt>
                <c:pt idx="3326">
                  <c:v>11.679</c:v>
                </c:pt>
                <c:pt idx="3327">
                  <c:v>11.412</c:v>
                </c:pt>
                <c:pt idx="3328">
                  <c:v>11.415</c:v>
                </c:pt>
                <c:pt idx="3329">
                  <c:v>11.448</c:v>
                </c:pt>
                <c:pt idx="3330">
                  <c:v>11.396</c:v>
                </c:pt>
                <c:pt idx="3331">
                  <c:v>11.573</c:v>
                </c:pt>
                <c:pt idx="3332">
                  <c:v>11.43</c:v>
                </c:pt>
                <c:pt idx="3333">
                  <c:v>11.433</c:v>
                </c:pt>
                <c:pt idx="3334">
                  <c:v>11.421</c:v>
                </c:pt>
                <c:pt idx="3335">
                  <c:v>1.119</c:v>
                </c:pt>
                <c:pt idx="3336">
                  <c:v>0.856</c:v>
                </c:pt>
                <c:pt idx="3337">
                  <c:v>0.736</c:v>
                </c:pt>
                <c:pt idx="3338">
                  <c:v>0.748</c:v>
                </c:pt>
                <c:pt idx="3339">
                  <c:v>0.765</c:v>
                </c:pt>
                <c:pt idx="3340">
                  <c:v>0.874</c:v>
                </c:pt>
                <c:pt idx="3341">
                  <c:v>3.315</c:v>
                </c:pt>
                <c:pt idx="3342">
                  <c:v>11.412</c:v>
                </c:pt>
                <c:pt idx="3343">
                  <c:v>11.455</c:v>
                </c:pt>
                <c:pt idx="3344">
                  <c:v>11.483</c:v>
                </c:pt>
                <c:pt idx="3345">
                  <c:v>11.415</c:v>
                </c:pt>
                <c:pt idx="3346">
                  <c:v>11.544</c:v>
                </c:pt>
                <c:pt idx="3347">
                  <c:v>11.404</c:v>
                </c:pt>
                <c:pt idx="3348">
                  <c:v>11.421</c:v>
                </c:pt>
                <c:pt idx="3349">
                  <c:v>11.439</c:v>
                </c:pt>
                <c:pt idx="3350">
                  <c:v>11.381</c:v>
                </c:pt>
                <c:pt idx="3351">
                  <c:v>11.393</c:v>
                </c:pt>
                <c:pt idx="3352">
                  <c:v>11.272</c:v>
                </c:pt>
                <c:pt idx="3353">
                  <c:v>11.529</c:v>
                </c:pt>
                <c:pt idx="3354">
                  <c:v>11.391</c:v>
                </c:pt>
                <c:pt idx="3355">
                  <c:v>11.545</c:v>
                </c:pt>
                <c:pt idx="3356">
                  <c:v>11.392</c:v>
                </c:pt>
                <c:pt idx="3357">
                  <c:v>11.405</c:v>
                </c:pt>
                <c:pt idx="3358">
                  <c:v>11.412</c:v>
                </c:pt>
                <c:pt idx="3359">
                  <c:v>11.417</c:v>
                </c:pt>
                <c:pt idx="3360">
                  <c:v>11.464</c:v>
                </c:pt>
                <c:pt idx="3361">
                  <c:v>0.81</c:v>
                </c:pt>
                <c:pt idx="3362">
                  <c:v>0.699</c:v>
                </c:pt>
                <c:pt idx="3363">
                  <c:v>0.718</c:v>
                </c:pt>
                <c:pt idx="3364">
                  <c:v>0.721</c:v>
                </c:pt>
                <c:pt idx="3365">
                  <c:v>0.711</c:v>
                </c:pt>
                <c:pt idx="3366">
                  <c:v>7.412</c:v>
                </c:pt>
                <c:pt idx="3367">
                  <c:v>11.386</c:v>
                </c:pt>
                <c:pt idx="3368">
                  <c:v>11.385</c:v>
                </c:pt>
                <c:pt idx="3369">
                  <c:v>11.43</c:v>
                </c:pt>
                <c:pt idx="3370">
                  <c:v>11.476</c:v>
                </c:pt>
                <c:pt idx="3371">
                  <c:v>11.371</c:v>
                </c:pt>
                <c:pt idx="3372">
                  <c:v>11.43</c:v>
                </c:pt>
                <c:pt idx="3373">
                  <c:v>11.395</c:v>
                </c:pt>
                <c:pt idx="3374">
                  <c:v>11.393</c:v>
                </c:pt>
                <c:pt idx="3375">
                  <c:v>11.402</c:v>
                </c:pt>
                <c:pt idx="3376">
                  <c:v>11.399</c:v>
                </c:pt>
                <c:pt idx="3377">
                  <c:v>11.547</c:v>
                </c:pt>
                <c:pt idx="3378">
                  <c:v>11.405</c:v>
                </c:pt>
                <c:pt idx="3379">
                  <c:v>11.523</c:v>
                </c:pt>
                <c:pt idx="3380">
                  <c:v>11.555</c:v>
                </c:pt>
                <c:pt idx="3381">
                  <c:v>11.4</c:v>
                </c:pt>
                <c:pt idx="3382">
                  <c:v>11.516</c:v>
                </c:pt>
                <c:pt idx="3383">
                  <c:v>3.667</c:v>
                </c:pt>
                <c:pt idx="3384">
                  <c:v>0.703</c:v>
                </c:pt>
                <c:pt idx="3385">
                  <c:v>0.718</c:v>
                </c:pt>
                <c:pt idx="3386">
                  <c:v>0.832</c:v>
                </c:pt>
                <c:pt idx="3387">
                  <c:v>0.64</c:v>
                </c:pt>
                <c:pt idx="3388">
                  <c:v>0.743</c:v>
                </c:pt>
                <c:pt idx="3389">
                  <c:v>0.749</c:v>
                </c:pt>
                <c:pt idx="3390">
                  <c:v>9.565</c:v>
                </c:pt>
                <c:pt idx="3391">
                  <c:v>11.374</c:v>
                </c:pt>
                <c:pt idx="3392">
                  <c:v>11.374</c:v>
                </c:pt>
                <c:pt idx="3393">
                  <c:v>11.28</c:v>
                </c:pt>
                <c:pt idx="3394">
                  <c:v>11.389</c:v>
                </c:pt>
                <c:pt idx="3395">
                  <c:v>11.371</c:v>
                </c:pt>
                <c:pt idx="3396">
                  <c:v>11.402</c:v>
                </c:pt>
                <c:pt idx="3397">
                  <c:v>11.326</c:v>
                </c:pt>
                <c:pt idx="3398">
                  <c:v>11.52</c:v>
                </c:pt>
                <c:pt idx="3399">
                  <c:v>11.361</c:v>
                </c:pt>
                <c:pt idx="3400">
                  <c:v>11.457</c:v>
                </c:pt>
                <c:pt idx="3401">
                  <c:v>11.434</c:v>
                </c:pt>
                <c:pt idx="3402">
                  <c:v>11.389</c:v>
                </c:pt>
                <c:pt idx="3403">
                  <c:v>11.388</c:v>
                </c:pt>
                <c:pt idx="3404">
                  <c:v>11.395</c:v>
                </c:pt>
                <c:pt idx="3405">
                  <c:v>11.383</c:v>
                </c:pt>
                <c:pt idx="3406">
                  <c:v>11.453</c:v>
                </c:pt>
                <c:pt idx="3407">
                  <c:v>11.429</c:v>
                </c:pt>
                <c:pt idx="3408">
                  <c:v>11.294</c:v>
                </c:pt>
                <c:pt idx="3409">
                  <c:v>11.4</c:v>
                </c:pt>
                <c:pt idx="3410">
                  <c:v>11.317</c:v>
                </c:pt>
                <c:pt idx="3411">
                  <c:v>1.192</c:v>
                </c:pt>
                <c:pt idx="3412">
                  <c:v>0.633</c:v>
                </c:pt>
                <c:pt idx="3413">
                  <c:v>0.706</c:v>
                </c:pt>
                <c:pt idx="3414">
                  <c:v>0.798</c:v>
                </c:pt>
                <c:pt idx="3415">
                  <c:v>2.663</c:v>
                </c:pt>
                <c:pt idx="3416">
                  <c:v>11.307</c:v>
                </c:pt>
                <c:pt idx="3417">
                  <c:v>11.449</c:v>
                </c:pt>
                <c:pt idx="3418">
                  <c:v>11.343</c:v>
                </c:pt>
                <c:pt idx="3419">
                  <c:v>11.351</c:v>
                </c:pt>
                <c:pt idx="3420">
                  <c:v>11.348</c:v>
                </c:pt>
                <c:pt idx="3421">
                  <c:v>11.36</c:v>
                </c:pt>
                <c:pt idx="3422">
                  <c:v>11.464</c:v>
                </c:pt>
                <c:pt idx="3423">
                  <c:v>11.436</c:v>
                </c:pt>
                <c:pt idx="3424">
                  <c:v>11.427</c:v>
                </c:pt>
                <c:pt idx="3425">
                  <c:v>11.541</c:v>
                </c:pt>
                <c:pt idx="3426">
                  <c:v>11.392</c:v>
                </c:pt>
                <c:pt idx="3427">
                  <c:v>11.374</c:v>
                </c:pt>
                <c:pt idx="3428">
                  <c:v>11.379</c:v>
                </c:pt>
                <c:pt idx="3429">
                  <c:v>11.394</c:v>
                </c:pt>
                <c:pt idx="3430">
                  <c:v>11.402</c:v>
                </c:pt>
                <c:pt idx="3431">
                  <c:v>11.366</c:v>
                </c:pt>
                <c:pt idx="3432">
                  <c:v>11.369</c:v>
                </c:pt>
                <c:pt idx="3433">
                  <c:v>11.422</c:v>
                </c:pt>
                <c:pt idx="3434">
                  <c:v>7.498</c:v>
                </c:pt>
                <c:pt idx="3435">
                  <c:v>0.715</c:v>
                </c:pt>
                <c:pt idx="3436">
                  <c:v>0.722</c:v>
                </c:pt>
                <c:pt idx="3437">
                  <c:v>0.721</c:v>
                </c:pt>
                <c:pt idx="3438">
                  <c:v>0.694</c:v>
                </c:pt>
                <c:pt idx="3439">
                  <c:v>11.361</c:v>
                </c:pt>
                <c:pt idx="3440">
                  <c:v>11.457</c:v>
                </c:pt>
                <c:pt idx="3441">
                  <c:v>11.404</c:v>
                </c:pt>
                <c:pt idx="3442">
                  <c:v>11.494</c:v>
                </c:pt>
                <c:pt idx="3443">
                  <c:v>11.575</c:v>
                </c:pt>
                <c:pt idx="3444">
                  <c:v>11.401</c:v>
                </c:pt>
                <c:pt idx="3445">
                  <c:v>11.403</c:v>
                </c:pt>
                <c:pt idx="3446">
                  <c:v>11.382</c:v>
                </c:pt>
                <c:pt idx="3447">
                  <c:v>11.41</c:v>
                </c:pt>
                <c:pt idx="3448">
                  <c:v>11.362</c:v>
                </c:pt>
                <c:pt idx="3449">
                  <c:v>11.532</c:v>
                </c:pt>
                <c:pt idx="3450">
                  <c:v>11.379</c:v>
                </c:pt>
                <c:pt idx="3451">
                  <c:v>11.394</c:v>
                </c:pt>
                <c:pt idx="3452">
                  <c:v>11.527</c:v>
                </c:pt>
                <c:pt idx="3453">
                  <c:v>11.405</c:v>
                </c:pt>
                <c:pt idx="3454">
                  <c:v>11.417</c:v>
                </c:pt>
                <c:pt idx="3455">
                  <c:v>8.939</c:v>
                </c:pt>
                <c:pt idx="3456">
                  <c:v>0.732</c:v>
                </c:pt>
                <c:pt idx="3457">
                  <c:v>0.653</c:v>
                </c:pt>
                <c:pt idx="3458">
                  <c:v>0.835</c:v>
                </c:pt>
                <c:pt idx="3459">
                  <c:v>0.853</c:v>
                </c:pt>
                <c:pt idx="3460">
                  <c:v>0.752</c:v>
                </c:pt>
                <c:pt idx="3461">
                  <c:v>1.794</c:v>
                </c:pt>
                <c:pt idx="3462">
                  <c:v>11.49</c:v>
                </c:pt>
                <c:pt idx="3463">
                  <c:v>11.52</c:v>
                </c:pt>
                <c:pt idx="3464">
                  <c:v>11.509</c:v>
                </c:pt>
                <c:pt idx="3465">
                  <c:v>11.663</c:v>
                </c:pt>
                <c:pt idx="3466">
                  <c:v>11.661</c:v>
                </c:pt>
                <c:pt idx="3467">
                  <c:v>11.672</c:v>
                </c:pt>
                <c:pt idx="3468">
                  <c:v>11.668</c:v>
                </c:pt>
                <c:pt idx="3469">
                  <c:v>11.525</c:v>
                </c:pt>
                <c:pt idx="3470">
                  <c:v>11.661</c:v>
                </c:pt>
                <c:pt idx="3471">
                  <c:v>11.313</c:v>
                </c:pt>
                <c:pt idx="3472">
                  <c:v>11.46</c:v>
                </c:pt>
                <c:pt idx="3473">
                  <c:v>11.52</c:v>
                </c:pt>
                <c:pt idx="3474">
                  <c:v>11.39</c:v>
                </c:pt>
                <c:pt idx="3475">
                  <c:v>11.391</c:v>
                </c:pt>
                <c:pt idx="3476">
                  <c:v>11.517</c:v>
                </c:pt>
                <c:pt idx="3477">
                  <c:v>11.379</c:v>
                </c:pt>
                <c:pt idx="3478">
                  <c:v>11.351</c:v>
                </c:pt>
                <c:pt idx="3479">
                  <c:v>1.387</c:v>
                </c:pt>
                <c:pt idx="3480">
                  <c:v>0.793</c:v>
                </c:pt>
                <c:pt idx="3481">
                  <c:v>0.727</c:v>
                </c:pt>
                <c:pt idx="3482">
                  <c:v>0.725</c:v>
                </c:pt>
                <c:pt idx="3483">
                  <c:v>0.805</c:v>
                </c:pt>
                <c:pt idx="3484">
                  <c:v>0.789</c:v>
                </c:pt>
                <c:pt idx="3485">
                  <c:v>4.749</c:v>
                </c:pt>
                <c:pt idx="3486">
                  <c:v>11.538</c:v>
                </c:pt>
                <c:pt idx="3487">
                  <c:v>11.517</c:v>
                </c:pt>
                <c:pt idx="3488">
                  <c:v>11.374</c:v>
                </c:pt>
                <c:pt idx="3489">
                  <c:v>11.393</c:v>
                </c:pt>
                <c:pt idx="3490">
                  <c:v>11.365</c:v>
                </c:pt>
                <c:pt idx="3491">
                  <c:v>11.449</c:v>
                </c:pt>
                <c:pt idx="3492">
                  <c:v>11.467</c:v>
                </c:pt>
                <c:pt idx="3493">
                  <c:v>11.445</c:v>
                </c:pt>
                <c:pt idx="3494">
                  <c:v>11.647</c:v>
                </c:pt>
                <c:pt idx="3495">
                  <c:v>11.644</c:v>
                </c:pt>
                <c:pt idx="3496">
                  <c:v>11.518</c:v>
                </c:pt>
                <c:pt idx="3497">
                  <c:v>11.536</c:v>
                </c:pt>
                <c:pt idx="3498">
                  <c:v>11.398</c:v>
                </c:pt>
                <c:pt idx="3499">
                  <c:v>11.51</c:v>
                </c:pt>
                <c:pt idx="3500">
                  <c:v>11.434</c:v>
                </c:pt>
                <c:pt idx="3501">
                  <c:v>11.548</c:v>
                </c:pt>
                <c:pt idx="3502">
                  <c:v>11.383</c:v>
                </c:pt>
                <c:pt idx="3503">
                  <c:v>6.223</c:v>
                </c:pt>
                <c:pt idx="3504">
                  <c:v>0.841</c:v>
                </c:pt>
                <c:pt idx="3505">
                  <c:v>0.86</c:v>
                </c:pt>
                <c:pt idx="3506">
                  <c:v>0.754</c:v>
                </c:pt>
                <c:pt idx="3507">
                  <c:v>0.834</c:v>
                </c:pt>
                <c:pt idx="3508">
                  <c:v>0.856</c:v>
                </c:pt>
                <c:pt idx="3509">
                  <c:v>3.013</c:v>
                </c:pt>
                <c:pt idx="3510">
                  <c:v>11.545</c:v>
                </c:pt>
                <c:pt idx="3511">
                  <c:v>11.527</c:v>
                </c:pt>
                <c:pt idx="3512">
                  <c:v>11.521</c:v>
                </c:pt>
                <c:pt idx="3513">
                  <c:v>11.407</c:v>
                </c:pt>
                <c:pt idx="3514">
                  <c:v>11.464</c:v>
                </c:pt>
                <c:pt idx="3515">
                  <c:v>11.485</c:v>
                </c:pt>
                <c:pt idx="3516">
                  <c:v>11.535</c:v>
                </c:pt>
                <c:pt idx="3517">
                  <c:v>11.398</c:v>
                </c:pt>
                <c:pt idx="3518">
                  <c:v>11.339</c:v>
                </c:pt>
                <c:pt idx="3519">
                  <c:v>11.352</c:v>
                </c:pt>
                <c:pt idx="3520">
                  <c:v>11.409</c:v>
                </c:pt>
                <c:pt idx="3521">
                  <c:v>11.425</c:v>
                </c:pt>
                <c:pt idx="3522">
                  <c:v>11.521</c:v>
                </c:pt>
                <c:pt idx="3523">
                  <c:v>11.447</c:v>
                </c:pt>
                <c:pt idx="3524">
                  <c:v>11.451</c:v>
                </c:pt>
                <c:pt idx="3525">
                  <c:v>11.5</c:v>
                </c:pt>
                <c:pt idx="3526">
                  <c:v>11.669</c:v>
                </c:pt>
                <c:pt idx="3527">
                  <c:v>6.464</c:v>
                </c:pt>
                <c:pt idx="3528">
                  <c:v>0.851</c:v>
                </c:pt>
                <c:pt idx="3529">
                  <c:v>0.858</c:v>
                </c:pt>
                <c:pt idx="3530">
                  <c:v>0.851</c:v>
                </c:pt>
                <c:pt idx="3531">
                  <c:v>0.617</c:v>
                </c:pt>
                <c:pt idx="3532">
                  <c:v>0.752</c:v>
                </c:pt>
                <c:pt idx="3533">
                  <c:v>4.019</c:v>
                </c:pt>
                <c:pt idx="3534">
                  <c:v>11.529</c:v>
                </c:pt>
                <c:pt idx="3535">
                  <c:v>11.388</c:v>
                </c:pt>
                <c:pt idx="3536">
                  <c:v>11.397</c:v>
                </c:pt>
                <c:pt idx="3537">
                  <c:v>11.395</c:v>
                </c:pt>
                <c:pt idx="3538">
                  <c:v>11.536</c:v>
                </c:pt>
                <c:pt idx="3539">
                  <c:v>11.403</c:v>
                </c:pt>
                <c:pt idx="3540">
                  <c:v>11.543</c:v>
                </c:pt>
                <c:pt idx="3541">
                  <c:v>11.534</c:v>
                </c:pt>
                <c:pt idx="3542">
                  <c:v>11.398</c:v>
                </c:pt>
                <c:pt idx="3543">
                  <c:v>11.416</c:v>
                </c:pt>
                <c:pt idx="3544">
                  <c:v>11.363</c:v>
                </c:pt>
                <c:pt idx="3545">
                  <c:v>11.47</c:v>
                </c:pt>
                <c:pt idx="3546">
                  <c:v>11.422</c:v>
                </c:pt>
                <c:pt idx="3547">
                  <c:v>11.397</c:v>
                </c:pt>
                <c:pt idx="3548">
                  <c:v>11.415</c:v>
                </c:pt>
                <c:pt idx="3549">
                  <c:v>11.419</c:v>
                </c:pt>
                <c:pt idx="3550">
                  <c:v>11.426</c:v>
                </c:pt>
                <c:pt idx="3551">
                  <c:v>1.517</c:v>
                </c:pt>
                <c:pt idx="3552">
                  <c:v>0.86</c:v>
                </c:pt>
                <c:pt idx="3553">
                  <c:v>0.831</c:v>
                </c:pt>
                <c:pt idx="3554">
                  <c:v>0.749</c:v>
                </c:pt>
                <c:pt idx="3555">
                  <c:v>0.857</c:v>
                </c:pt>
                <c:pt idx="3556">
                  <c:v>0.999</c:v>
                </c:pt>
                <c:pt idx="3557">
                  <c:v>1.672</c:v>
                </c:pt>
                <c:pt idx="3558">
                  <c:v>11.697</c:v>
                </c:pt>
                <c:pt idx="3559">
                  <c:v>11.6</c:v>
                </c:pt>
                <c:pt idx="3560">
                  <c:v>11.456</c:v>
                </c:pt>
                <c:pt idx="3561">
                  <c:v>11.508</c:v>
                </c:pt>
                <c:pt idx="3562">
                  <c:v>11.522</c:v>
                </c:pt>
                <c:pt idx="3563">
                  <c:v>11.423</c:v>
                </c:pt>
                <c:pt idx="3564">
                  <c:v>11.408</c:v>
                </c:pt>
                <c:pt idx="3565">
                  <c:v>11.55</c:v>
                </c:pt>
                <c:pt idx="3566">
                  <c:v>11.44</c:v>
                </c:pt>
                <c:pt idx="3567">
                  <c:v>11.421</c:v>
                </c:pt>
                <c:pt idx="3568">
                  <c:v>11.42</c:v>
                </c:pt>
                <c:pt idx="3569">
                  <c:v>11.533</c:v>
                </c:pt>
                <c:pt idx="3570">
                  <c:v>11.42</c:v>
                </c:pt>
                <c:pt idx="3571">
                  <c:v>11.539</c:v>
                </c:pt>
                <c:pt idx="3572">
                  <c:v>11.441</c:v>
                </c:pt>
                <c:pt idx="3573">
                  <c:v>11.538</c:v>
                </c:pt>
                <c:pt idx="3574">
                  <c:v>11.428</c:v>
                </c:pt>
                <c:pt idx="3575">
                  <c:v>11.557</c:v>
                </c:pt>
                <c:pt idx="3576">
                  <c:v>11.427</c:v>
                </c:pt>
                <c:pt idx="3577">
                  <c:v>11.48</c:v>
                </c:pt>
                <c:pt idx="3578">
                  <c:v>7.898</c:v>
                </c:pt>
                <c:pt idx="3579">
                  <c:v>0.875</c:v>
                </c:pt>
                <c:pt idx="3580">
                  <c:v>0.859</c:v>
                </c:pt>
                <c:pt idx="3581">
                  <c:v>0.726</c:v>
                </c:pt>
                <c:pt idx="3582">
                  <c:v>0.97</c:v>
                </c:pt>
                <c:pt idx="3583">
                  <c:v>5.116</c:v>
                </c:pt>
                <c:pt idx="3584">
                  <c:v>11.458</c:v>
                </c:pt>
                <c:pt idx="3585">
                  <c:v>11.446</c:v>
                </c:pt>
                <c:pt idx="3586">
                  <c:v>11.543</c:v>
                </c:pt>
                <c:pt idx="3587">
                  <c:v>11.429</c:v>
                </c:pt>
                <c:pt idx="3588">
                  <c:v>11.32</c:v>
                </c:pt>
                <c:pt idx="3589">
                  <c:v>11.522</c:v>
                </c:pt>
                <c:pt idx="3590">
                  <c:v>11.396</c:v>
                </c:pt>
                <c:pt idx="3591">
                  <c:v>11.335</c:v>
                </c:pt>
                <c:pt idx="3592">
                  <c:v>11.498</c:v>
                </c:pt>
                <c:pt idx="3593">
                  <c:v>11.297</c:v>
                </c:pt>
                <c:pt idx="3594">
                  <c:v>11.432</c:v>
                </c:pt>
                <c:pt idx="3595">
                  <c:v>11.541</c:v>
                </c:pt>
                <c:pt idx="3596">
                  <c:v>11.314</c:v>
                </c:pt>
                <c:pt idx="3597">
                  <c:v>11.423</c:v>
                </c:pt>
                <c:pt idx="3598">
                  <c:v>11.441</c:v>
                </c:pt>
                <c:pt idx="3599">
                  <c:v>11.541</c:v>
                </c:pt>
                <c:pt idx="3600">
                  <c:v>11.406</c:v>
                </c:pt>
                <c:pt idx="3601">
                  <c:v>11.435</c:v>
                </c:pt>
                <c:pt idx="3602">
                  <c:v>11.304</c:v>
                </c:pt>
                <c:pt idx="3603">
                  <c:v>11.428</c:v>
                </c:pt>
                <c:pt idx="3604">
                  <c:v>1.062</c:v>
                </c:pt>
                <c:pt idx="3605">
                  <c:v>0.853</c:v>
                </c:pt>
                <c:pt idx="3606">
                  <c:v>0.723</c:v>
                </c:pt>
                <c:pt idx="3607">
                  <c:v>8.472</c:v>
                </c:pt>
                <c:pt idx="3608">
                  <c:v>11.646</c:v>
                </c:pt>
                <c:pt idx="3609">
                  <c:v>11.64</c:v>
                </c:pt>
                <c:pt idx="3610">
                  <c:v>11.509</c:v>
                </c:pt>
                <c:pt idx="3611">
                  <c:v>11.599</c:v>
                </c:pt>
                <c:pt idx="3612">
                  <c:v>11.423</c:v>
                </c:pt>
                <c:pt idx="3613">
                  <c:v>11.517</c:v>
                </c:pt>
                <c:pt idx="3614">
                  <c:v>11.396</c:v>
                </c:pt>
                <c:pt idx="3615">
                  <c:v>11.435</c:v>
                </c:pt>
                <c:pt idx="3616">
                  <c:v>11.538</c:v>
                </c:pt>
                <c:pt idx="3617">
                  <c:v>11.552</c:v>
                </c:pt>
                <c:pt idx="3618">
                  <c:v>11.421</c:v>
                </c:pt>
                <c:pt idx="3619">
                  <c:v>11.559</c:v>
                </c:pt>
                <c:pt idx="3620">
                  <c:v>11.694</c:v>
                </c:pt>
                <c:pt idx="3621">
                  <c:v>11.561</c:v>
                </c:pt>
                <c:pt idx="3622">
                  <c:v>11.524</c:v>
                </c:pt>
                <c:pt idx="3623">
                  <c:v>8.659</c:v>
                </c:pt>
                <c:pt idx="3624">
                  <c:v>0.804</c:v>
                </c:pt>
                <c:pt idx="3625">
                  <c:v>0.736</c:v>
                </c:pt>
                <c:pt idx="3626">
                  <c:v>0.871</c:v>
                </c:pt>
                <c:pt idx="3627">
                  <c:v>0.733</c:v>
                </c:pt>
                <c:pt idx="3628">
                  <c:v>0.695</c:v>
                </c:pt>
                <c:pt idx="3629">
                  <c:v>3.405</c:v>
                </c:pt>
                <c:pt idx="3630">
                  <c:v>11.544</c:v>
                </c:pt>
                <c:pt idx="3631">
                  <c:v>11.652</c:v>
                </c:pt>
                <c:pt idx="3632">
                  <c:v>11.649</c:v>
                </c:pt>
                <c:pt idx="3633">
                  <c:v>11.56</c:v>
                </c:pt>
                <c:pt idx="3634">
                  <c:v>11.699</c:v>
                </c:pt>
                <c:pt idx="3635">
                  <c:v>11.464</c:v>
                </c:pt>
                <c:pt idx="3636">
                  <c:v>11.516</c:v>
                </c:pt>
                <c:pt idx="3637">
                  <c:v>11.542</c:v>
                </c:pt>
                <c:pt idx="3638">
                  <c:v>11.534</c:v>
                </c:pt>
                <c:pt idx="3639">
                  <c:v>11.522</c:v>
                </c:pt>
                <c:pt idx="3640">
                  <c:v>11.405</c:v>
                </c:pt>
                <c:pt idx="3641">
                  <c:v>11.669</c:v>
                </c:pt>
                <c:pt idx="3642">
                  <c:v>11.546</c:v>
                </c:pt>
                <c:pt idx="3643">
                  <c:v>11.675</c:v>
                </c:pt>
                <c:pt idx="3644">
                  <c:v>11.691</c:v>
                </c:pt>
                <c:pt idx="3645">
                  <c:v>11.533</c:v>
                </c:pt>
                <c:pt idx="3646">
                  <c:v>11.418</c:v>
                </c:pt>
                <c:pt idx="3647">
                  <c:v>11.553</c:v>
                </c:pt>
                <c:pt idx="3648">
                  <c:v>0.949</c:v>
                </c:pt>
                <c:pt idx="3649">
                  <c:v>0.872</c:v>
                </c:pt>
                <c:pt idx="3650">
                  <c:v>0.807</c:v>
                </c:pt>
                <c:pt idx="3651">
                  <c:v>0.778</c:v>
                </c:pt>
                <c:pt idx="3652">
                  <c:v>0.853</c:v>
                </c:pt>
                <c:pt idx="3653">
                  <c:v>2.055</c:v>
                </c:pt>
                <c:pt idx="3654">
                  <c:v>11.535</c:v>
                </c:pt>
                <c:pt idx="3655">
                  <c:v>11.517</c:v>
                </c:pt>
                <c:pt idx="3656">
                  <c:v>11.507</c:v>
                </c:pt>
                <c:pt idx="3657">
                  <c:v>11.544</c:v>
                </c:pt>
                <c:pt idx="3658">
                  <c:v>11.451</c:v>
                </c:pt>
                <c:pt idx="3659">
                  <c:v>11.496</c:v>
                </c:pt>
                <c:pt idx="3660">
                  <c:v>11.539</c:v>
                </c:pt>
                <c:pt idx="3661">
                  <c:v>11.537</c:v>
                </c:pt>
                <c:pt idx="3662">
                  <c:v>11.471</c:v>
                </c:pt>
                <c:pt idx="3663">
                  <c:v>11.446</c:v>
                </c:pt>
                <c:pt idx="3664">
                  <c:v>11.482</c:v>
                </c:pt>
                <c:pt idx="3665">
                  <c:v>11.415</c:v>
                </c:pt>
                <c:pt idx="3666">
                  <c:v>11.39</c:v>
                </c:pt>
                <c:pt idx="3667">
                  <c:v>11.532</c:v>
                </c:pt>
                <c:pt idx="3668">
                  <c:v>11.401</c:v>
                </c:pt>
                <c:pt idx="3669">
                  <c:v>11.403</c:v>
                </c:pt>
                <c:pt idx="3670">
                  <c:v>11.485</c:v>
                </c:pt>
                <c:pt idx="3671">
                  <c:v>7.363</c:v>
                </c:pt>
                <c:pt idx="3672">
                  <c:v>0.739</c:v>
                </c:pt>
                <c:pt idx="3673">
                  <c:v>0.727</c:v>
                </c:pt>
                <c:pt idx="3674">
                  <c:v>0.72</c:v>
                </c:pt>
                <c:pt idx="3675">
                  <c:v>0.836</c:v>
                </c:pt>
                <c:pt idx="3676">
                  <c:v>0.731</c:v>
                </c:pt>
                <c:pt idx="3677">
                  <c:v>1.851</c:v>
                </c:pt>
                <c:pt idx="3678">
                  <c:v>11.419</c:v>
                </c:pt>
                <c:pt idx="3679">
                  <c:v>11.398</c:v>
                </c:pt>
                <c:pt idx="3680">
                  <c:v>11.38</c:v>
                </c:pt>
                <c:pt idx="3681">
                  <c:v>11.397</c:v>
                </c:pt>
                <c:pt idx="3682">
                  <c:v>10.647</c:v>
                </c:pt>
                <c:pt idx="3683">
                  <c:v>11.423</c:v>
                </c:pt>
                <c:pt idx="3684">
                  <c:v>11.821</c:v>
                </c:pt>
                <c:pt idx="3685">
                  <c:v>11.835</c:v>
                </c:pt>
                <c:pt idx="3686">
                  <c:v>11.834</c:v>
                </c:pt>
                <c:pt idx="3687">
                  <c:v>11.831</c:v>
                </c:pt>
                <c:pt idx="3688">
                  <c:v>11.839</c:v>
                </c:pt>
                <c:pt idx="3689">
                  <c:v>11.843</c:v>
                </c:pt>
                <c:pt idx="3690">
                  <c:v>11.855</c:v>
                </c:pt>
                <c:pt idx="3691">
                  <c:v>11.862</c:v>
                </c:pt>
                <c:pt idx="3692">
                  <c:v>11.865</c:v>
                </c:pt>
                <c:pt idx="3693">
                  <c:v>11.844</c:v>
                </c:pt>
                <c:pt idx="3694">
                  <c:v>11.829</c:v>
                </c:pt>
                <c:pt idx="3695">
                  <c:v>11.831</c:v>
                </c:pt>
                <c:pt idx="3696">
                  <c:v>2.766</c:v>
                </c:pt>
                <c:pt idx="3697">
                  <c:v>1.142</c:v>
                </c:pt>
                <c:pt idx="3698">
                  <c:v>1.14</c:v>
                </c:pt>
                <c:pt idx="3699">
                  <c:v>1.135</c:v>
                </c:pt>
                <c:pt idx="3700">
                  <c:v>1.149</c:v>
                </c:pt>
                <c:pt idx="3701">
                  <c:v>4.298</c:v>
                </c:pt>
                <c:pt idx="3702">
                  <c:v>11.818</c:v>
                </c:pt>
                <c:pt idx="3703">
                  <c:v>11.797</c:v>
                </c:pt>
                <c:pt idx="3704">
                  <c:v>11.799</c:v>
                </c:pt>
                <c:pt idx="3705">
                  <c:v>11.813</c:v>
                </c:pt>
                <c:pt idx="3706">
                  <c:v>11.807</c:v>
                </c:pt>
                <c:pt idx="3707">
                  <c:v>11.811</c:v>
                </c:pt>
                <c:pt idx="3708">
                  <c:v>11.828</c:v>
                </c:pt>
                <c:pt idx="3709">
                  <c:v>11.838</c:v>
                </c:pt>
                <c:pt idx="3710">
                  <c:v>11.834</c:v>
                </c:pt>
                <c:pt idx="3711">
                  <c:v>11.826</c:v>
                </c:pt>
                <c:pt idx="3712">
                  <c:v>11.822</c:v>
                </c:pt>
                <c:pt idx="3713">
                  <c:v>11.847</c:v>
                </c:pt>
                <c:pt idx="3714">
                  <c:v>11.851</c:v>
                </c:pt>
                <c:pt idx="3715">
                  <c:v>11.847</c:v>
                </c:pt>
                <c:pt idx="3716">
                  <c:v>11.845</c:v>
                </c:pt>
                <c:pt idx="3717">
                  <c:v>11.845</c:v>
                </c:pt>
                <c:pt idx="3718">
                  <c:v>11.843</c:v>
                </c:pt>
                <c:pt idx="3719">
                  <c:v>8.326</c:v>
                </c:pt>
                <c:pt idx="3720">
                  <c:v>1.163</c:v>
                </c:pt>
                <c:pt idx="3721">
                  <c:v>1.162</c:v>
                </c:pt>
                <c:pt idx="3722">
                  <c:v>1.16</c:v>
                </c:pt>
                <c:pt idx="3723">
                  <c:v>1.162</c:v>
                </c:pt>
                <c:pt idx="3724">
                  <c:v>1.157</c:v>
                </c:pt>
                <c:pt idx="3725">
                  <c:v>1.143</c:v>
                </c:pt>
                <c:pt idx="3726">
                  <c:v>8.064</c:v>
                </c:pt>
                <c:pt idx="3727">
                  <c:v>11.794</c:v>
                </c:pt>
                <c:pt idx="3728">
                  <c:v>11.806</c:v>
                </c:pt>
                <c:pt idx="3729">
                  <c:v>11.819</c:v>
                </c:pt>
                <c:pt idx="3730">
                  <c:v>11.824</c:v>
                </c:pt>
                <c:pt idx="3731">
                  <c:v>11.813</c:v>
                </c:pt>
                <c:pt idx="3732">
                  <c:v>11.822</c:v>
                </c:pt>
                <c:pt idx="3733">
                  <c:v>11.818</c:v>
                </c:pt>
                <c:pt idx="3734">
                  <c:v>11.819</c:v>
                </c:pt>
                <c:pt idx="3735">
                  <c:v>11.796</c:v>
                </c:pt>
                <c:pt idx="3736">
                  <c:v>11.804</c:v>
                </c:pt>
                <c:pt idx="3737">
                  <c:v>11.833</c:v>
                </c:pt>
                <c:pt idx="3738">
                  <c:v>11.829</c:v>
                </c:pt>
                <c:pt idx="3739">
                  <c:v>11.842</c:v>
                </c:pt>
                <c:pt idx="3740">
                  <c:v>11.848</c:v>
                </c:pt>
                <c:pt idx="3741">
                  <c:v>11.846</c:v>
                </c:pt>
                <c:pt idx="3742">
                  <c:v>11.835</c:v>
                </c:pt>
                <c:pt idx="3743">
                  <c:v>11.834</c:v>
                </c:pt>
                <c:pt idx="3744">
                  <c:v>11.836</c:v>
                </c:pt>
                <c:pt idx="3745">
                  <c:v>11.83</c:v>
                </c:pt>
                <c:pt idx="3746">
                  <c:v>11.834</c:v>
                </c:pt>
                <c:pt idx="3747">
                  <c:v>11.548</c:v>
                </c:pt>
                <c:pt idx="3748">
                  <c:v>1.151</c:v>
                </c:pt>
                <c:pt idx="3749">
                  <c:v>1.132</c:v>
                </c:pt>
                <c:pt idx="3750">
                  <c:v>1.122</c:v>
                </c:pt>
                <c:pt idx="3751">
                  <c:v>1.802</c:v>
                </c:pt>
                <c:pt idx="3752">
                  <c:v>11.854</c:v>
                </c:pt>
                <c:pt idx="3753">
                  <c:v>11.807</c:v>
                </c:pt>
                <c:pt idx="3754">
                  <c:v>11.801</c:v>
                </c:pt>
                <c:pt idx="3755">
                  <c:v>11.81</c:v>
                </c:pt>
                <c:pt idx="3756">
                  <c:v>11.815</c:v>
                </c:pt>
                <c:pt idx="3757">
                  <c:v>11.655</c:v>
                </c:pt>
                <c:pt idx="3758">
                  <c:v>11.656</c:v>
                </c:pt>
                <c:pt idx="3759">
                  <c:v>11.815</c:v>
                </c:pt>
                <c:pt idx="3760">
                  <c:v>11.809</c:v>
                </c:pt>
                <c:pt idx="3761">
                  <c:v>11.818</c:v>
                </c:pt>
                <c:pt idx="3762">
                  <c:v>11.827</c:v>
                </c:pt>
                <c:pt idx="3763">
                  <c:v>11.821</c:v>
                </c:pt>
                <c:pt idx="3764">
                  <c:v>11.83</c:v>
                </c:pt>
                <c:pt idx="3765">
                  <c:v>11.838</c:v>
                </c:pt>
                <c:pt idx="3766">
                  <c:v>11.841</c:v>
                </c:pt>
                <c:pt idx="3767">
                  <c:v>11.844</c:v>
                </c:pt>
                <c:pt idx="3768">
                  <c:v>11.84</c:v>
                </c:pt>
                <c:pt idx="3769">
                  <c:v>11.842</c:v>
                </c:pt>
                <c:pt idx="3770">
                  <c:v>11.834</c:v>
                </c:pt>
                <c:pt idx="3771">
                  <c:v>3.509</c:v>
                </c:pt>
                <c:pt idx="3772">
                  <c:v>1.159</c:v>
                </c:pt>
                <c:pt idx="3773">
                  <c:v>1.153</c:v>
                </c:pt>
                <c:pt idx="3774">
                  <c:v>1.14</c:v>
                </c:pt>
                <c:pt idx="3775">
                  <c:v>11.276</c:v>
                </c:pt>
                <c:pt idx="3776">
                  <c:v>11.812</c:v>
                </c:pt>
                <c:pt idx="3777">
                  <c:v>11.74</c:v>
                </c:pt>
                <c:pt idx="3778">
                  <c:v>11.345</c:v>
                </c:pt>
                <c:pt idx="3779">
                  <c:v>11.358</c:v>
                </c:pt>
                <c:pt idx="3780">
                  <c:v>11.353</c:v>
                </c:pt>
                <c:pt idx="3781">
                  <c:v>11.489</c:v>
                </c:pt>
                <c:pt idx="3782">
                  <c:v>11.357</c:v>
                </c:pt>
                <c:pt idx="3783">
                  <c:v>11.357</c:v>
                </c:pt>
                <c:pt idx="3784">
                  <c:v>11.357</c:v>
                </c:pt>
                <c:pt idx="3785">
                  <c:v>11.255</c:v>
                </c:pt>
                <c:pt idx="3786">
                  <c:v>11.384</c:v>
                </c:pt>
                <c:pt idx="3787">
                  <c:v>11.402</c:v>
                </c:pt>
                <c:pt idx="3788">
                  <c:v>11.48</c:v>
                </c:pt>
                <c:pt idx="3789">
                  <c:v>11.41</c:v>
                </c:pt>
                <c:pt idx="3790">
                  <c:v>9.903</c:v>
                </c:pt>
                <c:pt idx="3791">
                  <c:v>0.83</c:v>
                </c:pt>
                <c:pt idx="3792">
                  <c:v>0.697</c:v>
                </c:pt>
                <c:pt idx="3793">
                  <c:v>0.7</c:v>
                </c:pt>
                <c:pt idx="3794">
                  <c:v>0.734</c:v>
                </c:pt>
                <c:pt idx="3795">
                  <c:v>0.712</c:v>
                </c:pt>
                <c:pt idx="3796">
                  <c:v>0.715</c:v>
                </c:pt>
                <c:pt idx="3797">
                  <c:v>3.856</c:v>
                </c:pt>
                <c:pt idx="3798">
                  <c:v>11.389</c:v>
                </c:pt>
                <c:pt idx="3799">
                  <c:v>11.464</c:v>
                </c:pt>
                <c:pt idx="3800">
                  <c:v>11.404</c:v>
                </c:pt>
                <c:pt idx="3801">
                  <c:v>11.362</c:v>
                </c:pt>
                <c:pt idx="3802">
                  <c:v>11.428</c:v>
                </c:pt>
                <c:pt idx="3803">
                  <c:v>11.439</c:v>
                </c:pt>
                <c:pt idx="3804">
                  <c:v>11.401</c:v>
                </c:pt>
                <c:pt idx="3805">
                  <c:v>11.477</c:v>
                </c:pt>
                <c:pt idx="3806">
                  <c:v>11.266</c:v>
                </c:pt>
                <c:pt idx="3807">
                  <c:v>11.514</c:v>
                </c:pt>
                <c:pt idx="3808">
                  <c:v>11.358</c:v>
                </c:pt>
                <c:pt idx="3809">
                  <c:v>11.565</c:v>
                </c:pt>
                <c:pt idx="3810">
                  <c:v>11.449</c:v>
                </c:pt>
                <c:pt idx="3811">
                  <c:v>11.298</c:v>
                </c:pt>
                <c:pt idx="3812">
                  <c:v>11.528</c:v>
                </c:pt>
                <c:pt idx="3813">
                  <c:v>11.387</c:v>
                </c:pt>
                <c:pt idx="3814">
                  <c:v>3.529</c:v>
                </c:pt>
                <c:pt idx="3815">
                  <c:v>0.695</c:v>
                </c:pt>
                <c:pt idx="3816">
                  <c:v>0.713</c:v>
                </c:pt>
                <c:pt idx="3817">
                  <c:v>0.741</c:v>
                </c:pt>
                <c:pt idx="3818">
                  <c:v>0.76</c:v>
                </c:pt>
                <c:pt idx="3819">
                  <c:v>0.785</c:v>
                </c:pt>
                <c:pt idx="3820">
                  <c:v>0.707</c:v>
                </c:pt>
                <c:pt idx="3821">
                  <c:v>8.462</c:v>
                </c:pt>
                <c:pt idx="3822">
                  <c:v>11.35</c:v>
                </c:pt>
                <c:pt idx="3823">
                  <c:v>11.361</c:v>
                </c:pt>
                <c:pt idx="3824">
                  <c:v>11.376</c:v>
                </c:pt>
                <c:pt idx="3825">
                  <c:v>11.318</c:v>
                </c:pt>
                <c:pt idx="3826">
                  <c:v>11.429</c:v>
                </c:pt>
                <c:pt idx="3827">
                  <c:v>11.362</c:v>
                </c:pt>
                <c:pt idx="3828">
                  <c:v>11.35</c:v>
                </c:pt>
                <c:pt idx="3829">
                  <c:v>11.36</c:v>
                </c:pt>
                <c:pt idx="3830">
                  <c:v>11.499</c:v>
                </c:pt>
                <c:pt idx="3831">
                  <c:v>11.351</c:v>
                </c:pt>
                <c:pt idx="3832">
                  <c:v>11.502</c:v>
                </c:pt>
                <c:pt idx="3833">
                  <c:v>11.364</c:v>
                </c:pt>
                <c:pt idx="3834">
                  <c:v>11.379</c:v>
                </c:pt>
                <c:pt idx="3835">
                  <c:v>11.415</c:v>
                </c:pt>
                <c:pt idx="3836">
                  <c:v>11.466</c:v>
                </c:pt>
                <c:pt idx="3837">
                  <c:v>11.398</c:v>
                </c:pt>
                <c:pt idx="3838">
                  <c:v>11.412</c:v>
                </c:pt>
                <c:pt idx="3839">
                  <c:v>5.384</c:v>
                </c:pt>
                <c:pt idx="3840">
                  <c:v>0.689</c:v>
                </c:pt>
                <c:pt idx="3841">
                  <c:v>0.689</c:v>
                </c:pt>
                <c:pt idx="3842">
                  <c:v>0.703</c:v>
                </c:pt>
                <c:pt idx="3843">
                  <c:v>0.703</c:v>
                </c:pt>
                <c:pt idx="3844">
                  <c:v>0.695</c:v>
                </c:pt>
                <c:pt idx="3845">
                  <c:v>1.693</c:v>
                </c:pt>
                <c:pt idx="3846">
                  <c:v>11.397</c:v>
                </c:pt>
                <c:pt idx="3847">
                  <c:v>11.372</c:v>
                </c:pt>
                <c:pt idx="3848">
                  <c:v>11.364</c:v>
                </c:pt>
                <c:pt idx="3849">
                  <c:v>11.366</c:v>
                </c:pt>
                <c:pt idx="3850">
                  <c:v>11.396</c:v>
                </c:pt>
                <c:pt idx="3851">
                  <c:v>11.372</c:v>
                </c:pt>
                <c:pt idx="3852">
                  <c:v>11.344</c:v>
                </c:pt>
                <c:pt idx="3853">
                  <c:v>11.407</c:v>
                </c:pt>
                <c:pt idx="3854">
                  <c:v>11.357</c:v>
                </c:pt>
                <c:pt idx="3855">
                  <c:v>11.253</c:v>
                </c:pt>
                <c:pt idx="3856">
                  <c:v>11.418</c:v>
                </c:pt>
                <c:pt idx="3857">
                  <c:v>11.369</c:v>
                </c:pt>
                <c:pt idx="3858">
                  <c:v>11.363</c:v>
                </c:pt>
                <c:pt idx="3859">
                  <c:v>11.338</c:v>
                </c:pt>
                <c:pt idx="3860">
                  <c:v>11.323</c:v>
                </c:pt>
                <c:pt idx="3861">
                  <c:v>11.301</c:v>
                </c:pt>
                <c:pt idx="3862">
                  <c:v>4.174</c:v>
                </c:pt>
                <c:pt idx="3863">
                  <c:v>0.818</c:v>
                </c:pt>
                <c:pt idx="3864">
                  <c:v>0.657</c:v>
                </c:pt>
                <c:pt idx="3865">
                  <c:v>0.592</c:v>
                </c:pt>
                <c:pt idx="3866">
                  <c:v>0.612</c:v>
                </c:pt>
                <c:pt idx="3867">
                  <c:v>0.659</c:v>
                </c:pt>
                <c:pt idx="3868">
                  <c:v>0.668</c:v>
                </c:pt>
                <c:pt idx="3869">
                  <c:v>6.533</c:v>
                </c:pt>
                <c:pt idx="3870">
                  <c:v>11.361</c:v>
                </c:pt>
                <c:pt idx="3871">
                  <c:v>11.396</c:v>
                </c:pt>
                <c:pt idx="3872">
                  <c:v>11.406</c:v>
                </c:pt>
                <c:pt idx="3873">
                  <c:v>11.341</c:v>
                </c:pt>
                <c:pt idx="3874">
                  <c:v>11.341</c:v>
                </c:pt>
                <c:pt idx="3875">
                  <c:v>11.351</c:v>
                </c:pt>
                <c:pt idx="3876">
                  <c:v>11.359</c:v>
                </c:pt>
                <c:pt idx="3877">
                  <c:v>11.345</c:v>
                </c:pt>
                <c:pt idx="3878">
                  <c:v>11.336</c:v>
                </c:pt>
                <c:pt idx="3879">
                  <c:v>11.34</c:v>
                </c:pt>
                <c:pt idx="3880">
                  <c:v>11.398</c:v>
                </c:pt>
                <c:pt idx="3881">
                  <c:v>11.347</c:v>
                </c:pt>
                <c:pt idx="3882">
                  <c:v>11.316</c:v>
                </c:pt>
                <c:pt idx="3883">
                  <c:v>11.349</c:v>
                </c:pt>
                <c:pt idx="3884">
                  <c:v>11.323</c:v>
                </c:pt>
                <c:pt idx="3885">
                  <c:v>9.269</c:v>
                </c:pt>
                <c:pt idx="3886">
                  <c:v>0.738</c:v>
                </c:pt>
                <c:pt idx="3887">
                  <c:v>0.708</c:v>
                </c:pt>
                <c:pt idx="3888">
                  <c:v>0.6</c:v>
                </c:pt>
                <c:pt idx="3889">
                  <c:v>0.657</c:v>
                </c:pt>
                <c:pt idx="3890">
                  <c:v>0.753</c:v>
                </c:pt>
                <c:pt idx="3891">
                  <c:v>0.657</c:v>
                </c:pt>
                <c:pt idx="3892">
                  <c:v>0.663</c:v>
                </c:pt>
                <c:pt idx="3893">
                  <c:v>10.992</c:v>
                </c:pt>
                <c:pt idx="3894">
                  <c:v>11.409</c:v>
                </c:pt>
                <c:pt idx="3895">
                  <c:v>11.394</c:v>
                </c:pt>
                <c:pt idx="3896">
                  <c:v>11.329</c:v>
                </c:pt>
                <c:pt idx="3897">
                  <c:v>11.479</c:v>
                </c:pt>
                <c:pt idx="3898">
                  <c:v>11.382</c:v>
                </c:pt>
                <c:pt idx="3899">
                  <c:v>11.357</c:v>
                </c:pt>
                <c:pt idx="3900">
                  <c:v>11.358</c:v>
                </c:pt>
                <c:pt idx="3901">
                  <c:v>11.405</c:v>
                </c:pt>
                <c:pt idx="3902">
                  <c:v>11.305</c:v>
                </c:pt>
                <c:pt idx="3903">
                  <c:v>11.507</c:v>
                </c:pt>
                <c:pt idx="3904">
                  <c:v>11.338</c:v>
                </c:pt>
                <c:pt idx="3905">
                  <c:v>11.504</c:v>
                </c:pt>
                <c:pt idx="3906">
                  <c:v>11.336</c:v>
                </c:pt>
                <c:pt idx="3907">
                  <c:v>11.504</c:v>
                </c:pt>
                <c:pt idx="3908">
                  <c:v>11.353</c:v>
                </c:pt>
                <c:pt idx="3909">
                  <c:v>11.361</c:v>
                </c:pt>
                <c:pt idx="3910">
                  <c:v>11.518</c:v>
                </c:pt>
                <c:pt idx="3911">
                  <c:v>11.358</c:v>
                </c:pt>
                <c:pt idx="3912">
                  <c:v>11.52</c:v>
                </c:pt>
                <c:pt idx="3913">
                  <c:v>3.578</c:v>
                </c:pt>
                <c:pt idx="3914">
                  <c:v>0.715</c:v>
                </c:pt>
                <c:pt idx="3915">
                  <c:v>0.651</c:v>
                </c:pt>
                <c:pt idx="3916">
                  <c:v>0.685</c:v>
                </c:pt>
                <c:pt idx="3917">
                  <c:v>0.761</c:v>
                </c:pt>
                <c:pt idx="3918">
                  <c:v>0.728</c:v>
                </c:pt>
                <c:pt idx="3919">
                  <c:v>8.695</c:v>
                </c:pt>
                <c:pt idx="3920">
                  <c:v>11.326</c:v>
                </c:pt>
                <c:pt idx="3921">
                  <c:v>11.317</c:v>
                </c:pt>
                <c:pt idx="3922">
                  <c:v>11.494</c:v>
                </c:pt>
                <c:pt idx="3923">
                  <c:v>11.313</c:v>
                </c:pt>
                <c:pt idx="3924">
                  <c:v>11.332</c:v>
                </c:pt>
                <c:pt idx="3925">
                  <c:v>11.364</c:v>
                </c:pt>
                <c:pt idx="3926">
                  <c:v>11.447</c:v>
                </c:pt>
                <c:pt idx="3927">
                  <c:v>11.311</c:v>
                </c:pt>
                <c:pt idx="3928">
                  <c:v>11.313</c:v>
                </c:pt>
                <c:pt idx="3929">
                  <c:v>11.495</c:v>
                </c:pt>
                <c:pt idx="3930">
                  <c:v>11.33</c:v>
                </c:pt>
                <c:pt idx="3931">
                  <c:v>11.339</c:v>
                </c:pt>
                <c:pt idx="3932">
                  <c:v>11.348</c:v>
                </c:pt>
                <c:pt idx="3933">
                  <c:v>11.438</c:v>
                </c:pt>
                <c:pt idx="3934">
                  <c:v>11.389</c:v>
                </c:pt>
                <c:pt idx="3935">
                  <c:v>11.358</c:v>
                </c:pt>
                <c:pt idx="3936">
                  <c:v>11.349</c:v>
                </c:pt>
                <c:pt idx="3937">
                  <c:v>8.185</c:v>
                </c:pt>
                <c:pt idx="3938">
                  <c:v>0.673</c:v>
                </c:pt>
                <c:pt idx="3939">
                  <c:v>0.746</c:v>
                </c:pt>
                <c:pt idx="3940">
                  <c:v>0.748</c:v>
                </c:pt>
                <c:pt idx="3941">
                  <c:v>0.651</c:v>
                </c:pt>
                <c:pt idx="3942">
                  <c:v>1.073</c:v>
                </c:pt>
                <c:pt idx="3943">
                  <c:v>11.346</c:v>
                </c:pt>
                <c:pt idx="3944">
                  <c:v>11.3</c:v>
                </c:pt>
                <c:pt idx="3945">
                  <c:v>11.298</c:v>
                </c:pt>
                <c:pt idx="3946">
                  <c:v>11.304</c:v>
                </c:pt>
                <c:pt idx="3947">
                  <c:v>11.332</c:v>
                </c:pt>
                <c:pt idx="3948">
                  <c:v>11.357</c:v>
                </c:pt>
                <c:pt idx="3949">
                  <c:v>11.358</c:v>
                </c:pt>
                <c:pt idx="3950">
                  <c:v>11.338</c:v>
                </c:pt>
                <c:pt idx="3951">
                  <c:v>11.389</c:v>
                </c:pt>
                <c:pt idx="3952">
                  <c:v>11.225</c:v>
                </c:pt>
                <c:pt idx="3953">
                  <c:v>11.285</c:v>
                </c:pt>
                <c:pt idx="3954">
                  <c:v>11.335</c:v>
                </c:pt>
                <c:pt idx="3955">
                  <c:v>11.341</c:v>
                </c:pt>
                <c:pt idx="3956">
                  <c:v>11.363</c:v>
                </c:pt>
                <c:pt idx="3957">
                  <c:v>6.546</c:v>
                </c:pt>
                <c:pt idx="3958">
                  <c:v>0.628</c:v>
                </c:pt>
                <c:pt idx="3959">
                  <c:v>0.672</c:v>
                </c:pt>
                <c:pt idx="3960">
                  <c:v>0.661</c:v>
                </c:pt>
                <c:pt idx="3961">
                  <c:v>0.796</c:v>
                </c:pt>
                <c:pt idx="3962">
                  <c:v>0.609</c:v>
                </c:pt>
                <c:pt idx="3963">
                  <c:v>0.697</c:v>
                </c:pt>
                <c:pt idx="3964">
                  <c:v>0.669</c:v>
                </c:pt>
                <c:pt idx="3965">
                  <c:v>11.125</c:v>
                </c:pt>
                <c:pt idx="3966">
                  <c:v>11.321</c:v>
                </c:pt>
                <c:pt idx="3967">
                  <c:v>11.319</c:v>
                </c:pt>
                <c:pt idx="3968">
                  <c:v>11.329</c:v>
                </c:pt>
                <c:pt idx="3969">
                  <c:v>11.33</c:v>
                </c:pt>
                <c:pt idx="3970">
                  <c:v>11.327</c:v>
                </c:pt>
                <c:pt idx="3971">
                  <c:v>11.344</c:v>
                </c:pt>
                <c:pt idx="3972">
                  <c:v>11.335</c:v>
                </c:pt>
                <c:pt idx="3973">
                  <c:v>11.34</c:v>
                </c:pt>
                <c:pt idx="3974">
                  <c:v>11.337</c:v>
                </c:pt>
                <c:pt idx="3975">
                  <c:v>11.328</c:v>
                </c:pt>
                <c:pt idx="3976">
                  <c:v>11.323</c:v>
                </c:pt>
                <c:pt idx="3977">
                  <c:v>11.331</c:v>
                </c:pt>
                <c:pt idx="3978">
                  <c:v>11.329</c:v>
                </c:pt>
                <c:pt idx="3979">
                  <c:v>11.322</c:v>
                </c:pt>
                <c:pt idx="3980">
                  <c:v>8.848</c:v>
                </c:pt>
                <c:pt idx="3981">
                  <c:v>0.626</c:v>
                </c:pt>
                <c:pt idx="3982">
                  <c:v>0.695</c:v>
                </c:pt>
                <c:pt idx="3983">
                  <c:v>0.662</c:v>
                </c:pt>
                <c:pt idx="3984">
                  <c:v>0.669</c:v>
                </c:pt>
                <c:pt idx="3985">
                  <c:v>0.627</c:v>
                </c:pt>
                <c:pt idx="3986">
                  <c:v>0.736</c:v>
                </c:pt>
                <c:pt idx="3987">
                  <c:v>4.169</c:v>
                </c:pt>
                <c:pt idx="3988">
                  <c:v>11.354</c:v>
                </c:pt>
                <c:pt idx="3989">
                  <c:v>11.352</c:v>
                </c:pt>
                <c:pt idx="3990">
                  <c:v>11.354</c:v>
                </c:pt>
                <c:pt idx="3991">
                  <c:v>11.336</c:v>
                </c:pt>
                <c:pt idx="3992">
                  <c:v>11.327</c:v>
                </c:pt>
                <c:pt idx="3993">
                  <c:v>11.3</c:v>
                </c:pt>
                <c:pt idx="3994">
                  <c:v>10.781</c:v>
                </c:pt>
                <c:pt idx="3995">
                  <c:v>10.774</c:v>
                </c:pt>
                <c:pt idx="3996">
                  <c:v>10.776</c:v>
                </c:pt>
                <c:pt idx="3997">
                  <c:v>5.241</c:v>
                </c:pt>
                <c:pt idx="3998">
                  <c:v>0.102</c:v>
                </c:pt>
                <c:pt idx="3999">
                  <c:v>0.09</c:v>
                </c:pt>
                <c:pt idx="4000">
                  <c:v>2.06</c:v>
                </c:pt>
                <c:pt idx="4001">
                  <c:v>10.801</c:v>
                </c:pt>
                <c:pt idx="4002">
                  <c:v>10.784</c:v>
                </c:pt>
                <c:pt idx="4003">
                  <c:v>10.782</c:v>
                </c:pt>
                <c:pt idx="4004">
                  <c:v>10.792</c:v>
                </c:pt>
                <c:pt idx="4005">
                  <c:v>10.801</c:v>
                </c:pt>
                <c:pt idx="4006">
                  <c:v>10.791</c:v>
                </c:pt>
                <c:pt idx="4007">
                  <c:v>10.789</c:v>
                </c:pt>
                <c:pt idx="4008">
                  <c:v>10.602</c:v>
                </c:pt>
                <c:pt idx="4009">
                  <c:v>0.1</c:v>
                </c:pt>
                <c:pt idx="4010">
                  <c:v>0.1</c:v>
                </c:pt>
                <c:pt idx="4011">
                  <c:v>0.1</c:v>
                </c:pt>
                <c:pt idx="4012">
                  <c:v>0.099</c:v>
                </c:pt>
                <c:pt idx="4013">
                  <c:v>0.09</c:v>
                </c:pt>
                <c:pt idx="4014">
                  <c:v>1.745</c:v>
                </c:pt>
                <c:pt idx="4015">
                  <c:v>10.799</c:v>
                </c:pt>
                <c:pt idx="4016">
                  <c:v>10.788</c:v>
                </c:pt>
                <c:pt idx="4017">
                  <c:v>10.779</c:v>
                </c:pt>
                <c:pt idx="4018">
                  <c:v>10.785</c:v>
                </c:pt>
                <c:pt idx="4019">
                  <c:v>10.794</c:v>
                </c:pt>
                <c:pt idx="4020">
                  <c:v>10.796</c:v>
                </c:pt>
                <c:pt idx="4021">
                  <c:v>10.798</c:v>
                </c:pt>
                <c:pt idx="4022">
                  <c:v>10.791</c:v>
                </c:pt>
                <c:pt idx="4023">
                  <c:v>10.782</c:v>
                </c:pt>
                <c:pt idx="4024">
                  <c:v>10.78</c:v>
                </c:pt>
                <c:pt idx="4025">
                  <c:v>10.787</c:v>
                </c:pt>
                <c:pt idx="4026">
                  <c:v>10.785</c:v>
                </c:pt>
                <c:pt idx="4027">
                  <c:v>10.786</c:v>
                </c:pt>
                <c:pt idx="4028">
                  <c:v>10.788</c:v>
                </c:pt>
                <c:pt idx="4029">
                  <c:v>2.285</c:v>
                </c:pt>
                <c:pt idx="4030">
                  <c:v>0.1</c:v>
                </c:pt>
                <c:pt idx="4031">
                  <c:v>0.101</c:v>
                </c:pt>
                <c:pt idx="4032">
                  <c:v>0.101</c:v>
                </c:pt>
                <c:pt idx="4033">
                  <c:v>0.101</c:v>
                </c:pt>
                <c:pt idx="4034">
                  <c:v>0.102</c:v>
                </c:pt>
                <c:pt idx="4035">
                  <c:v>0.258</c:v>
                </c:pt>
                <c:pt idx="4036">
                  <c:v>3.481</c:v>
                </c:pt>
                <c:pt idx="4037">
                  <c:v>10.95</c:v>
                </c:pt>
                <c:pt idx="4038">
                  <c:v>10.847</c:v>
                </c:pt>
                <c:pt idx="4039">
                  <c:v>10.885</c:v>
                </c:pt>
                <c:pt idx="4040">
                  <c:v>10.949</c:v>
                </c:pt>
                <c:pt idx="4041">
                  <c:v>10.973</c:v>
                </c:pt>
                <c:pt idx="4042">
                  <c:v>10.971</c:v>
                </c:pt>
                <c:pt idx="4043">
                  <c:v>10.919</c:v>
                </c:pt>
                <c:pt idx="4044">
                  <c:v>10.872</c:v>
                </c:pt>
                <c:pt idx="4045">
                  <c:v>10.922</c:v>
                </c:pt>
                <c:pt idx="4046">
                  <c:v>10.959</c:v>
                </c:pt>
                <c:pt idx="4047">
                  <c:v>10.969</c:v>
                </c:pt>
                <c:pt idx="4048">
                  <c:v>10.997</c:v>
                </c:pt>
                <c:pt idx="4049">
                  <c:v>10.924</c:v>
                </c:pt>
                <c:pt idx="4050">
                  <c:v>10.969</c:v>
                </c:pt>
                <c:pt idx="4051">
                  <c:v>10.992</c:v>
                </c:pt>
                <c:pt idx="4052">
                  <c:v>11.007</c:v>
                </c:pt>
                <c:pt idx="4053">
                  <c:v>10.979</c:v>
                </c:pt>
                <c:pt idx="4054">
                  <c:v>0.803</c:v>
                </c:pt>
                <c:pt idx="4055">
                  <c:v>0.413</c:v>
                </c:pt>
                <c:pt idx="4056">
                  <c:v>0.288</c:v>
                </c:pt>
                <c:pt idx="4057">
                  <c:v>0.25</c:v>
                </c:pt>
                <c:pt idx="4058">
                  <c:v>0.341</c:v>
                </c:pt>
                <c:pt idx="4059">
                  <c:v>0.366</c:v>
                </c:pt>
                <c:pt idx="4060">
                  <c:v>0.318</c:v>
                </c:pt>
                <c:pt idx="4061">
                  <c:v>7.083</c:v>
                </c:pt>
                <c:pt idx="4062">
                  <c:v>11.078</c:v>
                </c:pt>
                <c:pt idx="4063">
                  <c:v>10.96</c:v>
                </c:pt>
                <c:pt idx="4064">
                  <c:v>11.024</c:v>
                </c:pt>
                <c:pt idx="4065">
                  <c:v>11.139</c:v>
                </c:pt>
                <c:pt idx="4066">
                  <c:v>11</c:v>
                </c:pt>
                <c:pt idx="4067">
                  <c:v>10.984</c:v>
                </c:pt>
                <c:pt idx="4068">
                  <c:v>11.089</c:v>
                </c:pt>
                <c:pt idx="4069">
                  <c:v>10.982</c:v>
                </c:pt>
                <c:pt idx="4070">
                  <c:v>10.965</c:v>
                </c:pt>
                <c:pt idx="4071">
                  <c:v>11.098</c:v>
                </c:pt>
                <c:pt idx="4072">
                  <c:v>10.927</c:v>
                </c:pt>
                <c:pt idx="4073">
                  <c:v>11.08</c:v>
                </c:pt>
                <c:pt idx="4074">
                  <c:v>11.099</c:v>
                </c:pt>
                <c:pt idx="4075">
                  <c:v>10.931</c:v>
                </c:pt>
                <c:pt idx="4076">
                  <c:v>11.17</c:v>
                </c:pt>
                <c:pt idx="4077">
                  <c:v>10.998</c:v>
                </c:pt>
                <c:pt idx="4078">
                  <c:v>11.025</c:v>
                </c:pt>
                <c:pt idx="4079">
                  <c:v>11.191</c:v>
                </c:pt>
                <c:pt idx="4080">
                  <c:v>1.25</c:v>
                </c:pt>
                <c:pt idx="4081">
                  <c:v>0.359</c:v>
                </c:pt>
                <c:pt idx="4082">
                  <c:v>0.354</c:v>
                </c:pt>
                <c:pt idx="4083">
                  <c:v>0.389</c:v>
                </c:pt>
                <c:pt idx="4084">
                  <c:v>0.395</c:v>
                </c:pt>
                <c:pt idx="4085">
                  <c:v>0.319</c:v>
                </c:pt>
                <c:pt idx="4086">
                  <c:v>0.388</c:v>
                </c:pt>
                <c:pt idx="4087">
                  <c:v>4.008</c:v>
                </c:pt>
                <c:pt idx="4088">
                  <c:v>11.086</c:v>
                </c:pt>
                <c:pt idx="4089">
                  <c:v>10.941</c:v>
                </c:pt>
                <c:pt idx="4090">
                  <c:v>10.997</c:v>
                </c:pt>
                <c:pt idx="4091">
                  <c:v>11.024</c:v>
                </c:pt>
                <c:pt idx="4092">
                  <c:v>11.097</c:v>
                </c:pt>
                <c:pt idx="4093">
                  <c:v>10.966</c:v>
                </c:pt>
                <c:pt idx="4094">
                  <c:v>10.915</c:v>
                </c:pt>
                <c:pt idx="4095">
                  <c:v>11.104</c:v>
                </c:pt>
                <c:pt idx="4096">
                  <c:v>10.992</c:v>
                </c:pt>
                <c:pt idx="4097">
                  <c:v>10.961</c:v>
                </c:pt>
                <c:pt idx="4098">
                  <c:v>11.104</c:v>
                </c:pt>
                <c:pt idx="4099">
                  <c:v>10.978</c:v>
                </c:pt>
                <c:pt idx="4100">
                  <c:v>11.043</c:v>
                </c:pt>
                <c:pt idx="4101">
                  <c:v>11.039</c:v>
                </c:pt>
                <c:pt idx="4102">
                  <c:v>10.981</c:v>
                </c:pt>
                <c:pt idx="4103">
                  <c:v>11.096</c:v>
                </c:pt>
                <c:pt idx="4104">
                  <c:v>5.516</c:v>
                </c:pt>
                <c:pt idx="4105">
                  <c:v>0.366</c:v>
                </c:pt>
                <c:pt idx="4106">
                  <c:v>0.382</c:v>
                </c:pt>
                <c:pt idx="4107">
                  <c:v>0.274</c:v>
                </c:pt>
                <c:pt idx="4108">
                  <c:v>0.377</c:v>
                </c:pt>
                <c:pt idx="4109">
                  <c:v>0.295</c:v>
                </c:pt>
                <c:pt idx="4110">
                  <c:v>2.569</c:v>
                </c:pt>
                <c:pt idx="4111">
                  <c:v>10.988</c:v>
                </c:pt>
                <c:pt idx="4112">
                  <c:v>11.056</c:v>
                </c:pt>
                <c:pt idx="4113">
                  <c:v>10.971</c:v>
                </c:pt>
                <c:pt idx="4114">
                  <c:v>10.991</c:v>
                </c:pt>
                <c:pt idx="4115">
                  <c:v>10.99</c:v>
                </c:pt>
                <c:pt idx="4116">
                  <c:v>10.985</c:v>
                </c:pt>
                <c:pt idx="4117">
                  <c:v>11.112</c:v>
                </c:pt>
                <c:pt idx="4118">
                  <c:v>10.962</c:v>
                </c:pt>
                <c:pt idx="4119">
                  <c:v>2.048</c:v>
                </c:pt>
                <c:pt idx="4120">
                  <c:v>0.285</c:v>
                </c:pt>
                <c:pt idx="4121">
                  <c:v>0.308</c:v>
                </c:pt>
                <c:pt idx="4122">
                  <c:v>7.389</c:v>
                </c:pt>
                <c:pt idx="4123">
                  <c:v>10.983</c:v>
                </c:pt>
                <c:pt idx="4124">
                  <c:v>10.981</c:v>
                </c:pt>
                <c:pt idx="4125">
                  <c:v>11</c:v>
                </c:pt>
                <c:pt idx="4126">
                  <c:v>11.046</c:v>
                </c:pt>
                <c:pt idx="4127">
                  <c:v>11.047</c:v>
                </c:pt>
                <c:pt idx="4128">
                  <c:v>6.106</c:v>
                </c:pt>
                <c:pt idx="4129">
                  <c:v>0.271</c:v>
                </c:pt>
                <c:pt idx="4130">
                  <c:v>0.319</c:v>
                </c:pt>
                <c:pt idx="4131">
                  <c:v>0.358</c:v>
                </c:pt>
                <c:pt idx="4132">
                  <c:v>0.29</c:v>
                </c:pt>
                <c:pt idx="4133">
                  <c:v>0.26</c:v>
                </c:pt>
                <c:pt idx="4134">
                  <c:v>1.387</c:v>
                </c:pt>
                <c:pt idx="4135">
                  <c:v>11.051</c:v>
                </c:pt>
                <c:pt idx="4136">
                  <c:v>11.085</c:v>
                </c:pt>
                <c:pt idx="4137">
                  <c:v>11.06</c:v>
                </c:pt>
                <c:pt idx="4138">
                  <c:v>11.034</c:v>
                </c:pt>
                <c:pt idx="4139">
                  <c:v>11.004</c:v>
                </c:pt>
                <c:pt idx="4140">
                  <c:v>11.023</c:v>
                </c:pt>
                <c:pt idx="4141">
                  <c:v>11.011</c:v>
                </c:pt>
                <c:pt idx="4142">
                  <c:v>11.132</c:v>
                </c:pt>
                <c:pt idx="4143">
                  <c:v>5.212</c:v>
                </c:pt>
                <c:pt idx="4144">
                  <c:v>0.288</c:v>
                </c:pt>
                <c:pt idx="4145">
                  <c:v>0.361</c:v>
                </c:pt>
                <c:pt idx="4146">
                  <c:v>6.643</c:v>
                </c:pt>
                <c:pt idx="4147">
                  <c:v>11.164</c:v>
                </c:pt>
                <c:pt idx="4148">
                  <c:v>10.989</c:v>
                </c:pt>
                <c:pt idx="4149">
                  <c:v>11.035</c:v>
                </c:pt>
                <c:pt idx="4150">
                  <c:v>11.066</c:v>
                </c:pt>
                <c:pt idx="4151">
                  <c:v>11.142</c:v>
                </c:pt>
                <c:pt idx="4152">
                  <c:v>9.748</c:v>
                </c:pt>
                <c:pt idx="4153">
                  <c:v>0.32</c:v>
                </c:pt>
                <c:pt idx="4154">
                  <c:v>0.432</c:v>
                </c:pt>
                <c:pt idx="4155">
                  <c:v>0.379</c:v>
                </c:pt>
                <c:pt idx="4156">
                  <c:v>0.257</c:v>
                </c:pt>
                <c:pt idx="4157">
                  <c:v>0.412</c:v>
                </c:pt>
                <c:pt idx="4158">
                  <c:v>3.022</c:v>
                </c:pt>
                <c:pt idx="4159">
                  <c:v>11.016</c:v>
                </c:pt>
                <c:pt idx="4160">
                  <c:v>10.978</c:v>
                </c:pt>
                <c:pt idx="4161">
                  <c:v>10.957</c:v>
                </c:pt>
                <c:pt idx="4162">
                  <c:v>11.002</c:v>
                </c:pt>
                <c:pt idx="4163">
                  <c:v>10.977</c:v>
                </c:pt>
                <c:pt idx="4164">
                  <c:v>11.009</c:v>
                </c:pt>
                <c:pt idx="4165">
                  <c:v>10.968</c:v>
                </c:pt>
                <c:pt idx="4166">
                  <c:v>10.94</c:v>
                </c:pt>
                <c:pt idx="4167">
                  <c:v>1.685</c:v>
                </c:pt>
                <c:pt idx="4168">
                  <c:v>0.309</c:v>
                </c:pt>
                <c:pt idx="4169">
                  <c:v>0.387</c:v>
                </c:pt>
                <c:pt idx="4170">
                  <c:v>9.342</c:v>
                </c:pt>
                <c:pt idx="4171">
                  <c:v>10.961</c:v>
                </c:pt>
                <c:pt idx="4172">
                  <c:v>10.969</c:v>
                </c:pt>
                <c:pt idx="4173">
                  <c:v>10.965</c:v>
                </c:pt>
                <c:pt idx="4174">
                  <c:v>11.111</c:v>
                </c:pt>
                <c:pt idx="4175">
                  <c:v>10.992</c:v>
                </c:pt>
                <c:pt idx="4176">
                  <c:v>9.863</c:v>
                </c:pt>
                <c:pt idx="4177">
                  <c:v>0.281</c:v>
                </c:pt>
                <c:pt idx="4178">
                  <c:v>0.34</c:v>
                </c:pt>
                <c:pt idx="4179">
                  <c:v>0.401</c:v>
                </c:pt>
                <c:pt idx="4180">
                  <c:v>0.274</c:v>
                </c:pt>
                <c:pt idx="4181">
                  <c:v>0.275</c:v>
                </c:pt>
                <c:pt idx="4182">
                  <c:v>1.032</c:v>
                </c:pt>
                <c:pt idx="4183">
                  <c:v>10.986</c:v>
                </c:pt>
                <c:pt idx="4184">
                  <c:v>10.987</c:v>
                </c:pt>
                <c:pt idx="4185">
                  <c:v>10.938</c:v>
                </c:pt>
                <c:pt idx="4186">
                  <c:v>10.976</c:v>
                </c:pt>
                <c:pt idx="4187">
                  <c:v>10.927</c:v>
                </c:pt>
                <c:pt idx="4188">
                  <c:v>10.977</c:v>
                </c:pt>
                <c:pt idx="4189">
                  <c:v>10.961</c:v>
                </c:pt>
                <c:pt idx="4190">
                  <c:v>10.974</c:v>
                </c:pt>
                <c:pt idx="4191">
                  <c:v>10.552</c:v>
                </c:pt>
                <c:pt idx="4192">
                  <c:v>0.292</c:v>
                </c:pt>
                <c:pt idx="4193">
                  <c:v>0.353</c:v>
                </c:pt>
                <c:pt idx="4194">
                  <c:v>3.879</c:v>
                </c:pt>
                <c:pt idx="4195">
                  <c:v>11.002</c:v>
                </c:pt>
                <c:pt idx="4196">
                  <c:v>10.962</c:v>
                </c:pt>
                <c:pt idx="4197">
                  <c:v>10.973</c:v>
                </c:pt>
                <c:pt idx="4198">
                  <c:v>11.038</c:v>
                </c:pt>
                <c:pt idx="4199">
                  <c:v>11.014</c:v>
                </c:pt>
                <c:pt idx="4200">
                  <c:v>10.69</c:v>
                </c:pt>
                <c:pt idx="4201">
                  <c:v>0.553</c:v>
                </c:pt>
                <c:pt idx="4202">
                  <c:v>0.304</c:v>
                </c:pt>
                <c:pt idx="4203">
                  <c:v>0.285</c:v>
                </c:pt>
                <c:pt idx="4204">
                  <c:v>0.379</c:v>
                </c:pt>
                <c:pt idx="4205">
                  <c:v>0.35</c:v>
                </c:pt>
                <c:pt idx="4206">
                  <c:v>3.086</c:v>
                </c:pt>
                <c:pt idx="4207">
                  <c:v>10.858</c:v>
                </c:pt>
                <c:pt idx="4208">
                  <c:v>10.982</c:v>
                </c:pt>
                <c:pt idx="4209">
                  <c:v>10.803</c:v>
                </c:pt>
                <c:pt idx="4210">
                  <c:v>10.966</c:v>
                </c:pt>
                <c:pt idx="4211">
                  <c:v>10.963</c:v>
                </c:pt>
                <c:pt idx="4212">
                  <c:v>10.976</c:v>
                </c:pt>
                <c:pt idx="4213">
                  <c:v>10.961</c:v>
                </c:pt>
                <c:pt idx="4214">
                  <c:v>10.919</c:v>
                </c:pt>
                <c:pt idx="4215">
                  <c:v>10.972</c:v>
                </c:pt>
                <c:pt idx="4216">
                  <c:v>10.968</c:v>
                </c:pt>
                <c:pt idx="4217">
                  <c:v>10.979</c:v>
                </c:pt>
                <c:pt idx="4218">
                  <c:v>10.969</c:v>
                </c:pt>
                <c:pt idx="4219">
                  <c:v>11.009</c:v>
                </c:pt>
                <c:pt idx="4220">
                  <c:v>10.953</c:v>
                </c:pt>
                <c:pt idx="4221">
                  <c:v>5.38</c:v>
                </c:pt>
                <c:pt idx="4222">
                  <c:v>0.234</c:v>
                </c:pt>
                <c:pt idx="4223">
                  <c:v>0.334</c:v>
                </c:pt>
                <c:pt idx="4224">
                  <c:v>0.322</c:v>
                </c:pt>
                <c:pt idx="4225">
                  <c:v>0.329</c:v>
                </c:pt>
                <c:pt idx="4226">
                  <c:v>0.302</c:v>
                </c:pt>
                <c:pt idx="4227">
                  <c:v>0.286</c:v>
                </c:pt>
                <c:pt idx="4228">
                  <c:v>0.272</c:v>
                </c:pt>
                <c:pt idx="4229">
                  <c:v>0.501</c:v>
                </c:pt>
                <c:pt idx="4230">
                  <c:v>11.011</c:v>
                </c:pt>
                <c:pt idx="4231">
                  <c:v>10.83</c:v>
                </c:pt>
                <c:pt idx="4232">
                  <c:v>10.88</c:v>
                </c:pt>
                <c:pt idx="4233">
                  <c:v>10.976</c:v>
                </c:pt>
                <c:pt idx="4234">
                  <c:v>10.968</c:v>
                </c:pt>
                <c:pt idx="4235">
                  <c:v>10.775</c:v>
                </c:pt>
                <c:pt idx="4236">
                  <c:v>10.966</c:v>
                </c:pt>
                <c:pt idx="4237">
                  <c:v>10.954</c:v>
                </c:pt>
                <c:pt idx="4238">
                  <c:v>10.77</c:v>
                </c:pt>
                <c:pt idx="4239">
                  <c:v>10.946</c:v>
                </c:pt>
                <c:pt idx="4240">
                  <c:v>10.93</c:v>
                </c:pt>
                <c:pt idx="4241">
                  <c:v>10.956</c:v>
                </c:pt>
                <c:pt idx="4242">
                  <c:v>10.967</c:v>
                </c:pt>
                <c:pt idx="4243">
                  <c:v>10.964</c:v>
                </c:pt>
                <c:pt idx="4244">
                  <c:v>10.934</c:v>
                </c:pt>
                <c:pt idx="4245">
                  <c:v>10.925</c:v>
                </c:pt>
                <c:pt idx="4246">
                  <c:v>10.978</c:v>
                </c:pt>
                <c:pt idx="4247">
                  <c:v>10.969</c:v>
                </c:pt>
                <c:pt idx="4248">
                  <c:v>7.09</c:v>
                </c:pt>
                <c:pt idx="4249">
                  <c:v>0.333</c:v>
                </c:pt>
                <c:pt idx="4250">
                  <c:v>0.308</c:v>
                </c:pt>
                <c:pt idx="4251">
                  <c:v>0.242</c:v>
                </c:pt>
                <c:pt idx="4252">
                  <c:v>0.285</c:v>
                </c:pt>
                <c:pt idx="4253">
                  <c:v>0.225</c:v>
                </c:pt>
                <c:pt idx="4254">
                  <c:v>0.089</c:v>
                </c:pt>
                <c:pt idx="4255">
                  <c:v>5.4</c:v>
                </c:pt>
                <c:pt idx="4256">
                  <c:v>10.766</c:v>
                </c:pt>
                <c:pt idx="4257">
                  <c:v>10.772</c:v>
                </c:pt>
                <c:pt idx="4258">
                  <c:v>10.868</c:v>
                </c:pt>
                <c:pt idx="4259">
                  <c:v>10.891</c:v>
                </c:pt>
                <c:pt idx="4260">
                  <c:v>10.941</c:v>
                </c:pt>
                <c:pt idx="4261">
                  <c:v>10.879</c:v>
                </c:pt>
                <c:pt idx="4262">
                  <c:v>10.839</c:v>
                </c:pt>
                <c:pt idx="4263">
                  <c:v>10.773</c:v>
                </c:pt>
                <c:pt idx="4264">
                  <c:v>10.973</c:v>
                </c:pt>
                <c:pt idx="4265">
                  <c:v>10.934</c:v>
                </c:pt>
                <c:pt idx="4266">
                  <c:v>10.963</c:v>
                </c:pt>
                <c:pt idx="4267">
                  <c:v>10.968</c:v>
                </c:pt>
                <c:pt idx="4268">
                  <c:v>10.954</c:v>
                </c:pt>
                <c:pt idx="4269">
                  <c:v>10.938</c:v>
                </c:pt>
                <c:pt idx="4270">
                  <c:v>10.948</c:v>
                </c:pt>
                <c:pt idx="4271">
                  <c:v>10.971</c:v>
                </c:pt>
                <c:pt idx="4272">
                  <c:v>10.955</c:v>
                </c:pt>
                <c:pt idx="4273">
                  <c:v>4.571</c:v>
                </c:pt>
                <c:pt idx="4274">
                  <c:v>0.285</c:v>
                </c:pt>
                <c:pt idx="4275">
                  <c:v>0.287</c:v>
                </c:pt>
                <c:pt idx="4276">
                  <c:v>0.277</c:v>
                </c:pt>
                <c:pt idx="4277">
                  <c:v>0.26</c:v>
                </c:pt>
                <c:pt idx="4278">
                  <c:v>1.889</c:v>
                </c:pt>
                <c:pt idx="4279">
                  <c:v>10.779</c:v>
                </c:pt>
                <c:pt idx="4280">
                  <c:v>10.757</c:v>
                </c:pt>
                <c:pt idx="4281">
                  <c:v>10.77</c:v>
                </c:pt>
                <c:pt idx="4282">
                  <c:v>10.964</c:v>
                </c:pt>
                <c:pt idx="4283">
                  <c:v>10.927</c:v>
                </c:pt>
                <c:pt idx="4284">
                  <c:v>10.824</c:v>
                </c:pt>
                <c:pt idx="4285">
                  <c:v>10.964</c:v>
                </c:pt>
                <c:pt idx="4286">
                  <c:v>10.974</c:v>
                </c:pt>
                <c:pt idx="4287">
                  <c:v>9.669</c:v>
                </c:pt>
                <c:pt idx="4288">
                  <c:v>0.286</c:v>
                </c:pt>
                <c:pt idx="4289">
                  <c:v>0.232</c:v>
                </c:pt>
                <c:pt idx="4290">
                  <c:v>2.075</c:v>
                </c:pt>
                <c:pt idx="4291">
                  <c:v>11.014</c:v>
                </c:pt>
                <c:pt idx="4292">
                  <c:v>10.984</c:v>
                </c:pt>
                <c:pt idx="4293">
                  <c:v>11.072</c:v>
                </c:pt>
                <c:pt idx="4294">
                  <c:v>11.099</c:v>
                </c:pt>
                <c:pt idx="4295">
                  <c:v>10.985</c:v>
                </c:pt>
                <c:pt idx="4296">
                  <c:v>4.923</c:v>
                </c:pt>
                <c:pt idx="4297">
                  <c:v>0.405</c:v>
                </c:pt>
                <c:pt idx="4298">
                  <c:v>0.331</c:v>
                </c:pt>
                <c:pt idx="4299">
                  <c:v>0.283</c:v>
                </c:pt>
                <c:pt idx="4300">
                  <c:v>0.449</c:v>
                </c:pt>
                <c:pt idx="4301">
                  <c:v>0.293</c:v>
                </c:pt>
                <c:pt idx="4302">
                  <c:v>1.27</c:v>
                </c:pt>
                <c:pt idx="4303">
                  <c:v>10.963</c:v>
                </c:pt>
                <c:pt idx="4304">
                  <c:v>10.794</c:v>
                </c:pt>
                <c:pt idx="4305">
                  <c:v>10.969</c:v>
                </c:pt>
                <c:pt idx="4306">
                  <c:v>11.041</c:v>
                </c:pt>
                <c:pt idx="4307">
                  <c:v>10.989</c:v>
                </c:pt>
                <c:pt idx="4308">
                  <c:v>10.971</c:v>
                </c:pt>
                <c:pt idx="4309">
                  <c:v>10.928</c:v>
                </c:pt>
                <c:pt idx="4310">
                  <c:v>10.952</c:v>
                </c:pt>
                <c:pt idx="4311">
                  <c:v>2.017</c:v>
                </c:pt>
                <c:pt idx="4312">
                  <c:v>0.454</c:v>
                </c:pt>
                <c:pt idx="4313">
                  <c:v>0.297</c:v>
                </c:pt>
                <c:pt idx="4314">
                  <c:v>8.089</c:v>
                </c:pt>
                <c:pt idx="4315">
                  <c:v>11.027</c:v>
                </c:pt>
                <c:pt idx="4316">
                  <c:v>11.164</c:v>
                </c:pt>
                <c:pt idx="4317">
                  <c:v>10.968</c:v>
                </c:pt>
                <c:pt idx="4318">
                  <c:v>11.006</c:v>
                </c:pt>
                <c:pt idx="4319">
                  <c:v>11.169</c:v>
                </c:pt>
                <c:pt idx="4320">
                  <c:v>8.082</c:v>
                </c:pt>
                <c:pt idx="4321">
                  <c:v>0.306</c:v>
                </c:pt>
                <c:pt idx="4322">
                  <c:v>0.478</c:v>
                </c:pt>
                <c:pt idx="4323">
                  <c:v>0.374</c:v>
                </c:pt>
                <c:pt idx="4324">
                  <c:v>0.308</c:v>
                </c:pt>
                <c:pt idx="4325">
                  <c:v>0.453</c:v>
                </c:pt>
                <c:pt idx="4326">
                  <c:v>2.186</c:v>
                </c:pt>
                <c:pt idx="4327">
                  <c:v>10.95</c:v>
                </c:pt>
                <c:pt idx="4328">
                  <c:v>10.977</c:v>
                </c:pt>
                <c:pt idx="4329">
                  <c:v>10.957</c:v>
                </c:pt>
                <c:pt idx="4330">
                  <c:v>10.96</c:v>
                </c:pt>
                <c:pt idx="4331">
                  <c:v>10.872</c:v>
                </c:pt>
                <c:pt idx="4332">
                  <c:v>11.073</c:v>
                </c:pt>
                <c:pt idx="4333">
                  <c:v>10.963</c:v>
                </c:pt>
                <c:pt idx="4334">
                  <c:v>10.939</c:v>
                </c:pt>
                <c:pt idx="4335">
                  <c:v>10.957</c:v>
                </c:pt>
                <c:pt idx="4336">
                  <c:v>4.558</c:v>
                </c:pt>
                <c:pt idx="4337">
                  <c:v>0.396</c:v>
                </c:pt>
                <c:pt idx="4338">
                  <c:v>0.226</c:v>
                </c:pt>
                <c:pt idx="4339">
                  <c:v>10.937</c:v>
                </c:pt>
                <c:pt idx="4340">
                  <c:v>11.027</c:v>
                </c:pt>
                <c:pt idx="4341">
                  <c:v>10.957</c:v>
                </c:pt>
                <c:pt idx="4342">
                  <c:v>11.178</c:v>
                </c:pt>
                <c:pt idx="4343">
                  <c:v>11.005</c:v>
                </c:pt>
                <c:pt idx="4344">
                  <c:v>7.796</c:v>
                </c:pt>
                <c:pt idx="4345">
                  <c:v>0.487</c:v>
                </c:pt>
                <c:pt idx="4346">
                  <c:v>0.31</c:v>
                </c:pt>
                <c:pt idx="4347">
                  <c:v>0.332</c:v>
                </c:pt>
                <c:pt idx="4348">
                  <c:v>0.464</c:v>
                </c:pt>
                <c:pt idx="4349">
                  <c:v>0.271</c:v>
                </c:pt>
                <c:pt idx="4350">
                  <c:v>2.83</c:v>
                </c:pt>
                <c:pt idx="4351">
                  <c:v>10.879</c:v>
                </c:pt>
                <c:pt idx="4352">
                  <c:v>10.95</c:v>
                </c:pt>
                <c:pt idx="4353">
                  <c:v>10.937</c:v>
                </c:pt>
                <c:pt idx="4354">
                  <c:v>10.925</c:v>
                </c:pt>
                <c:pt idx="4355">
                  <c:v>10.981</c:v>
                </c:pt>
                <c:pt idx="4356">
                  <c:v>10.96</c:v>
                </c:pt>
                <c:pt idx="4357">
                  <c:v>10.899</c:v>
                </c:pt>
                <c:pt idx="4358">
                  <c:v>11</c:v>
                </c:pt>
                <c:pt idx="4359">
                  <c:v>6.871</c:v>
                </c:pt>
                <c:pt idx="4360">
                  <c:v>0.23</c:v>
                </c:pt>
                <c:pt idx="4361">
                  <c:v>0.291</c:v>
                </c:pt>
                <c:pt idx="4362">
                  <c:v>5.69</c:v>
                </c:pt>
                <c:pt idx="4363">
                  <c:v>11.098</c:v>
                </c:pt>
                <c:pt idx="4364">
                  <c:v>10.965</c:v>
                </c:pt>
                <c:pt idx="4365">
                  <c:v>11.009</c:v>
                </c:pt>
                <c:pt idx="4366">
                  <c:v>11.004</c:v>
                </c:pt>
                <c:pt idx="4367">
                  <c:v>11.062</c:v>
                </c:pt>
                <c:pt idx="4368">
                  <c:v>7.276</c:v>
                </c:pt>
                <c:pt idx="4369">
                  <c:v>0.321</c:v>
                </c:pt>
                <c:pt idx="4370">
                  <c:v>0.276</c:v>
                </c:pt>
                <c:pt idx="4371">
                  <c:v>0.291</c:v>
                </c:pt>
                <c:pt idx="4372">
                  <c:v>0.279</c:v>
                </c:pt>
                <c:pt idx="4373">
                  <c:v>0.271</c:v>
                </c:pt>
                <c:pt idx="4374">
                  <c:v>1.081</c:v>
                </c:pt>
                <c:pt idx="4375">
                  <c:v>11.01</c:v>
                </c:pt>
                <c:pt idx="4376">
                  <c:v>10.897</c:v>
                </c:pt>
                <c:pt idx="4377">
                  <c:v>10.945</c:v>
                </c:pt>
                <c:pt idx="4378">
                  <c:v>10.982</c:v>
                </c:pt>
                <c:pt idx="4379">
                  <c:v>10.964</c:v>
                </c:pt>
                <c:pt idx="4380">
                  <c:v>10.86</c:v>
                </c:pt>
                <c:pt idx="4381">
                  <c:v>10.819</c:v>
                </c:pt>
                <c:pt idx="4382">
                  <c:v>10.957</c:v>
                </c:pt>
                <c:pt idx="4383">
                  <c:v>10.916</c:v>
                </c:pt>
                <c:pt idx="4384">
                  <c:v>10.963</c:v>
                </c:pt>
                <c:pt idx="4385">
                  <c:v>10.912</c:v>
                </c:pt>
                <c:pt idx="4386">
                  <c:v>10.86</c:v>
                </c:pt>
                <c:pt idx="4387">
                  <c:v>10.925</c:v>
                </c:pt>
                <c:pt idx="4388">
                  <c:v>10.959</c:v>
                </c:pt>
                <c:pt idx="4389">
                  <c:v>5.914</c:v>
                </c:pt>
                <c:pt idx="4390">
                  <c:v>0.303</c:v>
                </c:pt>
                <c:pt idx="4391">
                  <c:v>0.28</c:v>
                </c:pt>
                <c:pt idx="4392">
                  <c:v>0.268</c:v>
                </c:pt>
                <c:pt idx="4393">
                  <c:v>0.27</c:v>
                </c:pt>
                <c:pt idx="4394">
                  <c:v>0.275</c:v>
                </c:pt>
                <c:pt idx="4395">
                  <c:v>0.146</c:v>
                </c:pt>
                <c:pt idx="4396">
                  <c:v>0.232</c:v>
                </c:pt>
                <c:pt idx="4397">
                  <c:v>0.278</c:v>
                </c:pt>
                <c:pt idx="4398">
                  <c:v>8.963</c:v>
                </c:pt>
                <c:pt idx="4399">
                  <c:v>10.784</c:v>
                </c:pt>
                <c:pt idx="4400">
                  <c:v>10.909</c:v>
                </c:pt>
                <c:pt idx="4401">
                  <c:v>10.787</c:v>
                </c:pt>
                <c:pt idx="4402">
                  <c:v>10.781</c:v>
                </c:pt>
                <c:pt idx="4403">
                  <c:v>10.783</c:v>
                </c:pt>
                <c:pt idx="4404">
                  <c:v>10.782</c:v>
                </c:pt>
                <c:pt idx="4405">
                  <c:v>10.783</c:v>
                </c:pt>
                <c:pt idx="4406">
                  <c:v>10.866</c:v>
                </c:pt>
                <c:pt idx="4407">
                  <c:v>10.854</c:v>
                </c:pt>
                <c:pt idx="4408">
                  <c:v>10.925</c:v>
                </c:pt>
                <c:pt idx="4409">
                  <c:v>10.928</c:v>
                </c:pt>
                <c:pt idx="4410">
                  <c:v>10.994</c:v>
                </c:pt>
                <c:pt idx="4411">
                  <c:v>10.957</c:v>
                </c:pt>
                <c:pt idx="4412">
                  <c:v>10.974</c:v>
                </c:pt>
                <c:pt idx="4413">
                  <c:v>10.905</c:v>
                </c:pt>
                <c:pt idx="4414">
                  <c:v>10.955</c:v>
                </c:pt>
                <c:pt idx="4415">
                  <c:v>10.952</c:v>
                </c:pt>
                <c:pt idx="4416">
                  <c:v>7.062</c:v>
                </c:pt>
                <c:pt idx="4417">
                  <c:v>0.348</c:v>
                </c:pt>
                <c:pt idx="4418">
                  <c:v>0.421</c:v>
                </c:pt>
                <c:pt idx="4419">
                  <c:v>0.269</c:v>
                </c:pt>
                <c:pt idx="4420">
                  <c:v>0.263</c:v>
                </c:pt>
                <c:pt idx="4421">
                  <c:v>0.237</c:v>
                </c:pt>
                <c:pt idx="4422">
                  <c:v>0.089</c:v>
                </c:pt>
                <c:pt idx="4423">
                  <c:v>5.92</c:v>
                </c:pt>
                <c:pt idx="4424">
                  <c:v>10.794</c:v>
                </c:pt>
                <c:pt idx="4425">
                  <c:v>10.779</c:v>
                </c:pt>
                <c:pt idx="4426">
                  <c:v>10.932</c:v>
                </c:pt>
                <c:pt idx="4427">
                  <c:v>10.953</c:v>
                </c:pt>
                <c:pt idx="4428">
                  <c:v>10.771</c:v>
                </c:pt>
                <c:pt idx="4429">
                  <c:v>10.971</c:v>
                </c:pt>
                <c:pt idx="4430">
                  <c:v>10.938</c:v>
                </c:pt>
                <c:pt idx="4431">
                  <c:v>10.935</c:v>
                </c:pt>
                <c:pt idx="4432">
                  <c:v>10.916</c:v>
                </c:pt>
                <c:pt idx="4433">
                  <c:v>10.96</c:v>
                </c:pt>
                <c:pt idx="4434">
                  <c:v>11.017</c:v>
                </c:pt>
                <c:pt idx="4435">
                  <c:v>10.966</c:v>
                </c:pt>
                <c:pt idx="4436">
                  <c:v>10.989</c:v>
                </c:pt>
                <c:pt idx="4437">
                  <c:v>11.097</c:v>
                </c:pt>
                <c:pt idx="4438">
                  <c:v>10.947</c:v>
                </c:pt>
                <c:pt idx="4439">
                  <c:v>10.946</c:v>
                </c:pt>
                <c:pt idx="4440">
                  <c:v>6.734</c:v>
                </c:pt>
                <c:pt idx="4441">
                  <c:v>0.419</c:v>
                </c:pt>
                <c:pt idx="4442">
                  <c:v>0.302</c:v>
                </c:pt>
                <c:pt idx="4443">
                  <c:v>0.272</c:v>
                </c:pt>
                <c:pt idx="4444">
                  <c:v>0.319</c:v>
                </c:pt>
                <c:pt idx="4445">
                  <c:v>0.451</c:v>
                </c:pt>
                <c:pt idx="4446">
                  <c:v>3.011</c:v>
                </c:pt>
                <c:pt idx="4447">
                  <c:v>10.915</c:v>
                </c:pt>
                <c:pt idx="4448">
                  <c:v>10.992</c:v>
                </c:pt>
                <c:pt idx="4449">
                  <c:v>10.824</c:v>
                </c:pt>
                <c:pt idx="4450">
                  <c:v>11.03</c:v>
                </c:pt>
                <c:pt idx="4451">
                  <c:v>10.957</c:v>
                </c:pt>
                <c:pt idx="4452">
                  <c:v>10.987</c:v>
                </c:pt>
                <c:pt idx="4453">
                  <c:v>10.961</c:v>
                </c:pt>
                <c:pt idx="4454">
                  <c:v>10.923</c:v>
                </c:pt>
                <c:pt idx="4455">
                  <c:v>5.247</c:v>
                </c:pt>
                <c:pt idx="4456">
                  <c:v>0.281</c:v>
                </c:pt>
                <c:pt idx="4457">
                  <c:v>0.239</c:v>
                </c:pt>
                <c:pt idx="4458">
                  <c:v>5.455</c:v>
                </c:pt>
                <c:pt idx="4459">
                  <c:v>10.955</c:v>
                </c:pt>
                <c:pt idx="4460">
                  <c:v>11.07</c:v>
                </c:pt>
                <c:pt idx="4461">
                  <c:v>10.949</c:v>
                </c:pt>
                <c:pt idx="4462">
                  <c:v>10.966</c:v>
                </c:pt>
                <c:pt idx="4463">
                  <c:v>10.97</c:v>
                </c:pt>
                <c:pt idx="4464">
                  <c:v>8.451</c:v>
                </c:pt>
                <c:pt idx="4465">
                  <c:v>0.306</c:v>
                </c:pt>
                <c:pt idx="4466">
                  <c:v>0.33</c:v>
                </c:pt>
                <c:pt idx="4467">
                  <c:v>0.439</c:v>
                </c:pt>
                <c:pt idx="4468">
                  <c:v>0.286</c:v>
                </c:pt>
                <c:pt idx="4469">
                  <c:v>0.295</c:v>
                </c:pt>
                <c:pt idx="4470">
                  <c:v>3.313</c:v>
                </c:pt>
                <c:pt idx="4471">
                  <c:v>10.943</c:v>
                </c:pt>
                <c:pt idx="4472">
                  <c:v>10.754</c:v>
                </c:pt>
                <c:pt idx="4473">
                  <c:v>10.752</c:v>
                </c:pt>
                <c:pt idx="4474">
                  <c:v>10.936</c:v>
                </c:pt>
                <c:pt idx="4475">
                  <c:v>10.931</c:v>
                </c:pt>
                <c:pt idx="4476">
                  <c:v>10.908</c:v>
                </c:pt>
                <c:pt idx="4477">
                  <c:v>10.938</c:v>
                </c:pt>
                <c:pt idx="4478">
                  <c:v>10.953</c:v>
                </c:pt>
                <c:pt idx="4479">
                  <c:v>10.943</c:v>
                </c:pt>
                <c:pt idx="4480">
                  <c:v>10.95</c:v>
                </c:pt>
                <c:pt idx="4481">
                  <c:v>10.918</c:v>
                </c:pt>
                <c:pt idx="4482">
                  <c:v>10.984</c:v>
                </c:pt>
                <c:pt idx="4483">
                  <c:v>11.002</c:v>
                </c:pt>
                <c:pt idx="4484">
                  <c:v>11.073</c:v>
                </c:pt>
                <c:pt idx="4485">
                  <c:v>3.722</c:v>
                </c:pt>
                <c:pt idx="4486">
                  <c:v>0.238</c:v>
                </c:pt>
                <c:pt idx="4487">
                  <c:v>0.213</c:v>
                </c:pt>
                <c:pt idx="4488">
                  <c:v>0.285</c:v>
                </c:pt>
                <c:pt idx="4489">
                  <c:v>0.412</c:v>
                </c:pt>
                <c:pt idx="4490">
                  <c:v>0.301</c:v>
                </c:pt>
                <c:pt idx="4491">
                  <c:v>0.252</c:v>
                </c:pt>
                <c:pt idx="4492">
                  <c:v>0.282</c:v>
                </c:pt>
                <c:pt idx="4493">
                  <c:v>4.514</c:v>
                </c:pt>
                <c:pt idx="4494">
                  <c:v>11.048</c:v>
                </c:pt>
                <c:pt idx="4495">
                  <c:v>10.861</c:v>
                </c:pt>
                <c:pt idx="4496">
                  <c:v>10.931</c:v>
                </c:pt>
                <c:pt idx="4497">
                  <c:v>10.941</c:v>
                </c:pt>
                <c:pt idx="4498">
                  <c:v>10.92</c:v>
                </c:pt>
                <c:pt idx="4499">
                  <c:v>10.742</c:v>
                </c:pt>
                <c:pt idx="4500">
                  <c:v>10.93</c:v>
                </c:pt>
                <c:pt idx="4501">
                  <c:v>10.901</c:v>
                </c:pt>
                <c:pt idx="4502">
                  <c:v>10.927</c:v>
                </c:pt>
                <c:pt idx="4503">
                  <c:v>10.786</c:v>
                </c:pt>
                <c:pt idx="4504">
                  <c:v>10.947</c:v>
                </c:pt>
                <c:pt idx="4505">
                  <c:v>10.936</c:v>
                </c:pt>
                <c:pt idx="4506">
                  <c:v>10.988</c:v>
                </c:pt>
                <c:pt idx="4507">
                  <c:v>10.966</c:v>
                </c:pt>
                <c:pt idx="4508">
                  <c:v>10.886</c:v>
                </c:pt>
                <c:pt idx="4509">
                  <c:v>10.845</c:v>
                </c:pt>
                <c:pt idx="4510">
                  <c:v>8.187</c:v>
                </c:pt>
                <c:pt idx="4511">
                  <c:v>0.309</c:v>
                </c:pt>
                <c:pt idx="4512">
                  <c:v>0.289</c:v>
                </c:pt>
                <c:pt idx="4513">
                  <c:v>0.286</c:v>
                </c:pt>
                <c:pt idx="4514">
                  <c:v>0.099</c:v>
                </c:pt>
                <c:pt idx="4515">
                  <c:v>0.288</c:v>
                </c:pt>
                <c:pt idx="4516">
                  <c:v>0.241</c:v>
                </c:pt>
                <c:pt idx="4517">
                  <c:v>0.199</c:v>
                </c:pt>
                <c:pt idx="4518">
                  <c:v>5.534</c:v>
                </c:pt>
                <c:pt idx="4519">
                  <c:v>10.931</c:v>
                </c:pt>
                <c:pt idx="4520">
                  <c:v>10.87</c:v>
                </c:pt>
                <c:pt idx="4521">
                  <c:v>10.839</c:v>
                </c:pt>
                <c:pt idx="4522">
                  <c:v>10.841</c:v>
                </c:pt>
                <c:pt idx="4523">
                  <c:v>10.765</c:v>
                </c:pt>
                <c:pt idx="4524">
                  <c:v>10.763</c:v>
                </c:pt>
                <c:pt idx="4525">
                  <c:v>10.767</c:v>
                </c:pt>
                <c:pt idx="4526">
                  <c:v>10.769</c:v>
                </c:pt>
                <c:pt idx="4527">
                  <c:v>10.874</c:v>
                </c:pt>
                <c:pt idx="4528">
                  <c:v>10.8</c:v>
                </c:pt>
                <c:pt idx="4529">
                  <c:v>10.947</c:v>
                </c:pt>
                <c:pt idx="4530">
                  <c:v>10.827</c:v>
                </c:pt>
                <c:pt idx="4531">
                  <c:v>10.547</c:v>
                </c:pt>
                <c:pt idx="4532">
                  <c:v>0.314</c:v>
                </c:pt>
                <c:pt idx="4533">
                  <c:v>0.285</c:v>
                </c:pt>
                <c:pt idx="4534">
                  <c:v>0.288</c:v>
                </c:pt>
                <c:pt idx="4535">
                  <c:v>0.232</c:v>
                </c:pt>
                <c:pt idx="4536">
                  <c:v>0.299</c:v>
                </c:pt>
                <c:pt idx="4537">
                  <c:v>0.26</c:v>
                </c:pt>
                <c:pt idx="4538">
                  <c:v>0.269</c:v>
                </c:pt>
                <c:pt idx="4539">
                  <c:v>4.93</c:v>
                </c:pt>
                <c:pt idx="4540">
                  <c:v>10.949</c:v>
                </c:pt>
                <c:pt idx="4541">
                  <c:v>10.765</c:v>
                </c:pt>
                <c:pt idx="4542">
                  <c:v>10.759</c:v>
                </c:pt>
                <c:pt idx="4543">
                  <c:v>10.753</c:v>
                </c:pt>
                <c:pt idx="4544">
                  <c:v>10.767</c:v>
                </c:pt>
                <c:pt idx="4545">
                  <c:v>10.763</c:v>
                </c:pt>
                <c:pt idx="4546">
                  <c:v>10.769</c:v>
                </c:pt>
                <c:pt idx="4547">
                  <c:v>10.765</c:v>
                </c:pt>
                <c:pt idx="4548">
                  <c:v>10.768</c:v>
                </c:pt>
                <c:pt idx="4549">
                  <c:v>10.774</c:v>
                </c:pt>
                <c:pt idx="4550">
                  <c:v>10.775</c:v>
                </c:pt>
                <c:pt idx="4551">
                  <c:v>10.78</c:v>
                </c:pt>
                <c:pt idx="4552">
                  <c:v>7.241</c:v>
                </c:pt>
                <c:pt idx="4553">
                  <c:v>0.108</c:v>
                </c:pt>
                <c:pt idx="4554">
                  <c:v>0.265</c:v>
                </c:pt>
                <c:pt idx="4555">
                  <c:v>5.21</c:v>
                </c:pt>
                <c:pt idx="4556">
                  <c:v>10.945</c:v>
                </c:pt>
                <c:pt idx="4557">
                  <c:v>10.782</c:v>
                </c:pt>
                <c:pt idx="4558">
                  <c:v>10.785</c:v>
                </c:pt>
                <c:pt idx="4559">
                  <c:v>10.787</c:v>
                </c:pt>
                <c:pt idx="4560">
                  <c:v>5.775</c:v>
                </c:pt>
                <c:pt idx="4561">
                  <c:v>0.107</c:v>
                </c:pt>
                <c:pt idx="4562">
                  <c:v>0.1</c:v>
                </c:pt>
                <c:pt idx="4563">
                  <c:v>0.273</c:v>
                </c:pt>
                <c:pt idx="4564">
                  <c:v>0.089</c:v>
                </c:pt>
                <c:pt idx="4565">
                  <c:v>0.089</c:v>
                </c:pt>
                <c:pt idx="4566">
                  <c:v>0.089</c:v>
                </c:pt>
                <c:pt idx="4567">
                  <c:v>9.248</c:v>
                </c:pt>
                <c:pt idx="4568">
                  <c:v>10.753</c:v>
                </c:pt>
                <c:pt idx="4569">
                  <c:v>10.76</c:v>
                </c:pt>
                <c:pt idx="4570">
                  <c:v>10.765</c:v>
                </c:pt>
                <c:pt idx="4571">
                  <c:v>10.767</c:v>
                </c:pt>
                <c:pt idx="4572">
                  <c:v>10.762</c:v>
                </c:pt>
                <c:pt idx="4573">
                  <c:v>10.767</c:v>
                </c:pt>
                <c:pt idx="4574">
                  <c:v>10.778</c:v>
                </c:pt>
                <c:pt idx="4575">
                  <c:v>10.788</c:v>
                </c:pt>
                <c:pt idx="4576">
                  <c:v>10.781</c:v>
                </c:pt>
                <c:pt idx="4577">
                  <c:v>10.781</c:v>
                </c:pt>
                <c:pt idx="4578">
                  <c:v>10.785</c:v>
                </c:pt>
                <c:pt idx="4579">
                  <c:v>10.781</c:v>
                </c:pt>
                <c:pt idx="4580">
                  <c:v>10.781</c:v>
                </c:pt>
                <c:pt idx="4581">
                  <c:v>10.785</c:v>
                </c:pt>
                <c:pt idx="4582">
                  <c:v>10.787</c:v>
                </c:pt>
                <c:pt idx="4583">
                  <c:v>2.543</c:v>
                </c:pt>
                <c:pt idx="4584">
                  <c:v>0.11</c:v>
                </c:pt>
                <c:pt idx="4585">
                  <c:v>0.1</c:v>
                </c:pt>
                <c:pt idx="4586">
                  <c:v>0.099</c:v>
                </c:pt>
                <c:pt idx="4587">
                  <c:v>0.101</c:v>
                </c:pt>
                <c:pt idx="4588">
                  <c:v>0.091</c:v>
                </c:pt>
                <c:pt idx="4589">
                  <c:v>0.09</c:v>
                </c:pt>
                <c:pt idx="4590">
                  <c:v>0.089</c:v>
                </c:pt>
                <c:pt idx="4591">
                  <c:v>10.449</c:v>
                </c:pt>
                <c:pt idx="4592">
                  <c:v>10.755</c:v>
                </c:pt>
                <c:pt idx="4593">
                  <c:v>10.775</c:v>
                </c:pt>
                <c:pt idx="4594">
                  <c:v>10.77</c:v>
                </c:pt>
                <c:pt idx="4595">
                  <c:v>10.773</c:v>
                </c:pt>
                <c:pt idx="4596">
                  <c:v>10.771</c:v>
                </c:pt>
                <c:pt idx="4597">
                  <c:v>10.769</c:v>
                </c:pt>
                <c:pt idx="4598">
                  <c:v>10.771</c:v>
                </c:pt>
                <c:pt idx="4599">
                  <c:v>10.772</c:v>
                </c:pt>
                <c:pt idx="4600">
                  <c:v>10.773</c:v>
                </c:pt>
                <c:pt idx="4601">
                  <c:v>10.767</c:v>
                </c:pt>
                <c:pt idx="4602">
                  <c:v>10.767</c:v>
                </c:pt>
                <c:pt idx="4603">
                  <c:v>10.772</c:v>
                </c:pt>
                <c:pt idx="4604">
                  <c:v>10.762</c:v>
                </c:pt>
                <c:pt idx="4605">
                  <c:v>5.313</c:v>
                </c:pt>
                <c:pt idx="4606">
                  <c:v>0.116</c:v>
                </c:pt>
                <c:pt idx="4607">
                  <c:v>0.106</c:v>
                </c:pt>
                <c:pt idx="4608">
                  <c:v>0.102</c:v>
                </c:pt>
                <c:pt idx="4609">
                  <c:v>0.101</c:v>
                </c:pt>
                <c:pt idx="4610">
                  <c:v>0.101</c:v>
                </c:pt>
                <c:pt idx="4611">
                  <c:v>0.102</c:v>
                </c:pt>
                <c:pt idx="4612">
                  <c:v>0.091</c:v>
                </c:pt>
                <c:pt idx="4613">
                  <c:v>0.849</c:v>
                </c:pt>
                <c:pt idx="4614">
                  <c:v>10.784</c:v>
                </c:pt>
                <c:pt idx="4615">
                  <c:v>10.755</c:v>
                </c:pt>
                <c:pt idx="4616">
                  <c:v>10.76</c:v>
                </c:pt>
                <c:pt idx="4617">
                  <c:v>10.757</c:v>
                </c:pt>
                <c:pt idx="4618">
                  <c:v>10.768</c:v>
                </c:pt>
                <c:pt idx="4619">
                  <c:v>10.781</c:v>
                </c:pt>
                <c:pt idx="4620">
                  <c:v>10.782</c:v>
                </c:pt>
                <c:pt idx="4621">
                  <c:v>10.786</c:v>
                </c:pt>
                <c:pt idx="4622">
                  <c:v>10.764</c:v>
                </c:pt>
                <c:pt idx="4623">
                  <c:v>10.766</c:v>
                </c:pt>
                <c:pt idx="4624">
                  <c:v>10.774</c:v>
                </c:pt>
                <c:pt idx="4625">
                  <c:v>10.77</c:v>
                </c:pt>
                <c:pt idx="4626">
                  <c:v>10.764</c:v>
                </c:pt>
                <c:pt idx="4627">
                  <c:v>10.767</c:v>
                </c:pt>
                <c:pt idx="4628">
                  <c:v>5.452</c:v>
                </c:pt>
                <c:pt idx="4629">
                  <c:v>0.11</c:v>
                </c:pt>
                <c:pt idx="4630">
                  <c:v>0.101</c:v>
                </c:pt>
                <c:pt idx="4631">
                  <c:v>0.101</c:v>
                </c:pt>
                <c:pt idx="4632">
                  <c:v>0.1</c:v>
                </c:pt>
                <c:pt idx="4633">
                  <c:v>0.1</c:v>
                </c:pt>
                <c:pt idx="4634">
                  <c:v>0.1</c:v>
                </c:pt>
                <c:pt idx="4635">
                  <c:v>0.1</c:v>
                </c:pt>
                <c:pt idx="4636">
                  <c:v>0.091</c:v>
                </c:pt>
                <c:pt idx="4637">
                  <c:v>5.223</c:v>
                </c:pt>
                <c:pt idx="4638">
                  <c:v>10.748</c:v>
                </c:pt>
                <c:pt idx="4639">
                  <c:v>10.752</c:v>
                </c:pt>
                <c:pt idx="4640">
                  <c:v>10.775</c:v>
                </c:pt>
                <c:pt idx="4641">
                  <c:v>10.774</c:v>
                </c:pt>
                <c:pt idx="4642">
                  <c:v>10.775</c:v>
                </c:pt>
                <c:pt idx="4643">
                  <c:v>10.76</c:v>
                </c:pt>
                <c:pt idx="4644">
                  <c:v>10.754</c:v>
                </c:pt>
                <c:pt idx="4645">
                  <c:v>10.75</c:v>
                </c:pt>
                <c:pt idx="4646">
                  <c:v>10.752</c:v>
                </c:pt>
                <c:pt idx="4647">
                  <c:v>2.599</c:v>
                </c:pt>
                <c:pt idx="4648">
                  <c:v>0.103</c:v>
                </c:pt>
                <c:pt idx="4649">
                  <c:v>0.852</c:v>
                </c:pt>
                <c:pt idx="4650">
                  <c:v>10.797</c:v>
                </c:pt>
                <c:pt idx="4651">
                  <c:v>10.771</c:v>
                </c:pt>
                <c:pt idx="4652">
                  <c:v>10.765</c:v>
                </c:pt>
                <c:pt idx="4653">
                  <c:v>10.768</c:v>
                </c:pt>
                <c:pt idx="4654">
                  <c:v>10.766</c:v>
                </c:pt>
                <c:pt idx="4655">
                  <c:v>10.766</c:v>
                </c:pt>
                <c:pt idx="4656">
                  <c:v>2.589</c:v>
                </c:pt>
                <c:pt idx="4657">
                  <c:v>0.102</c:v>
                </c:pt>
                <c:pt idx="4658">
                  <c:v>0.101</c:v>
                </c:pt>
                <c:pt idx="4659">
                  <c:v>0.1</c:v>
                </c:pt>
                <c:pt idx="4660">
                  <c:v>0.089</c:v>
                </c:pt>
                <c:pt idx="4661">
                  <c:v>0.09</c:v>
                </c:pt>
                <c:pt idx="4662">
                  <c:v>7.979</c:v>
                </c:pt>
                <c:pt idx="4663">
                  <c:v>10.763</c:v>
                </c:pt>
                <c:pt idx="4664">
                  <c:v>10.765</c:v>
                </c:pt>
                <c:pt idx="4665">
                  <c:v>10.762</c:v>
                </c:pt>
                <c:pt idx="4666">
                  <c:v>10.763</c:v>
                </c:pt>
                <c:pt idx="4667">
                  <c:v>10.767</c:v>
                </c:pt>
                <c:pt idx="4668">
                  <c:v>10.774</c:v>
                </c:pt>
                <c:pt idx="4669">
                  <c:v>10.788</c:v>
                </c:pt>
                <c:pt idx="4670">
                  <c:v>10.793</c:v>
                </c:pt>
                <c:pt idx="4671">
                  <c:v>8.667</c:v>
                </c:pt>
                <c:pt idx="4672">
                  <c:v>0.103</c:v>
                </c:pt>
                <c:pt idx="4673">
                  <c:v>0.107</c:v>
                </c:pt>
                <c:pt idx="4674">
                  <c:v>6.453</c:v>
                </c:pt>
                <c:pt idx="4675">
                  <c:v>10.786</c:v>
                </c:pt>
                <c:pt idx="4676">
                  <c:v>10.797</c:v>
                </c:pt>
                <c:pt idx="4677">
                  <c:v>10.813</c:v>
                </c:pt>
                <c:pt idx="4678">
                  <c:v>10.799</c:v>
                </c:pt>
                <c:pt idx="4679">
                  <c:v>7.658</c:v>
                </c:pt>
                <c:pt idx="4680">
                  <c:v>0.112</c:v>
                </c:pt>
                <c:pt idx="4681">
                  <c:v>0.1</c:v>
                </c:pt>
                <c:pt idx="4682">
                  <c:v>0.101</c:v>
                </c:pt>
                <c:pt idx="4683">
                  <c:v>0.099</c:v>
                </c:pt>
                <c:pt idx="4684">
                  <c:v>0.09</c:v>
                </c:pt>
                <c:pt idx="4685">
                  <c:v>0.57</c:v>
                </c:pt>
                <c:pt idx="4686">
                  <c:v>10.801</c:v>
                </c:pt>
                <c:pt idx="4687">
                  <c:v>10.761</c:v>
                </c:pt>
                <c:pt idx="4688">
                  <c:v>10.766</c:v>
                </c:pt>
                <c:pt idx="4689">
                  <c:v>10.763</c:v>
                </c:pt>
                <c:pt idx="4690">
                  <c:v>10.775</c:v>
                </c:pt>
                <c:pt idx="4691">
                  <c:v>10.795</c:v>
                </c:pt>
                <c:pt idx="4692">
                  <c:v>10.789</c:v>
                </c:pt>
                <c:pt idx="4693">
                  <c:v>10.791</c:v>
                </c:pt>
                <c:pt idx="4694">
                  <c:v>10.774</c:v>
                </c:pt>
                <c:pt idx="4695">
                  <c:v>10.777</c:v>
                </c:pt>
                <c:pt idx="4696">
                  <c:v>2.398</c:v>
                </c:pt>
                <c:pt idx="4697">
                  <c:v>0.105</c:v>
                </c:pt>
                <c:pt idx="4698">
                  <c:v>8.84</c:v>
                </c:pt>
                <c:pt idx="4699">
                  <c:v>10.788</c:v>
                </c:pt>
                <c:pt idx="4700">
                  <c:v>10.783</c:v>
                </c:pt>
                <c:pt idx="4701">
                  <c:v>10.78</c:v>
                </c:pt>
                <c:pt idx="4702">
                  <c:v>10.775</c:v>
                </c:pt>
                <c:pt idx="4703">
                  <c:v>10.797</c:v>
                </c:pt>
                <c:pt idx="4704">
                  <c:v>2.43</c:v>
                </c:pt>
                <c:pt idx="4705">
                  <c:v>0.103</c:v>
                </c:pt>
                <c:pt idx="4706">
                  <c:v>0.1</c:v>
                </c:pt>
                <c:pt idx="4707">
                  <c:v>0.099</c:v>
                </c:pt>
                <c:pt idx="4708">
                  <c:v>0.089</c:v>
                </c:pt>
                <c:pt idx="4709">
                  <c:v>0.572</c:v>
                </c:pt>
                <c:pt idx="4710">
                  <c:v>10.805</c:v>
                </c:pt>
                <c:pt idx="4711">
                  <c:v>10.776</c:v>
                </c:pt>
                <c:pt idx="4712">
                  <c:v>10.769</c:v>
                </c:pt>
                <c:pt idx="4713">
                  <c:v>10.771</c:v>
                </c:pt>
                <c:pt idx="4714">
                  <c:v>10.797</c:v>
                </c:pt>
                <c:pt idx="4715">
                  <c:v>10.794</c:v>
                </c:pt>
                <c:pt idx="4716">
                  <c:v>10.788</c:v>
                </c:pt>
                <c:pt idx="4717">
                  <c:v>10.789</c:v>
                </c:pt>
                <c:pt idx="4718">
                  <c:v>10.77</c:v>
                </c:pt>
                <c:pt idx="4719">
                  <c:v>10.765</c:v>
                </c:pt>
                <c:pt idx="4720">
                  <c:v>10.769</c:v>
                </c:pt>
                <c:pt idx="4721">
                  <c:v>10.786</c:v>
                </c:pt>
                <c:pt idx="4722">
                  <c:v>10.795</c:v>
                </c:pt>
                <c:pt idx="4723">
                  <c:v>10.766</c:v>
                </c:pt>
                <c:pt idx="4724">
                  <c:v>7.236</c:v>
                </c:pt>
                <c:pt idx="4725">
                  <c:v>0.114</c:v>
                </c:pt>
                <c:pt idx="4726">
                  <c:v>0.107</c:v>
                </c:pt>
                <c:pt idx="4727">
                  <c:v>0.099</c:v>
                </c:pt>
                <c:pt idx="4728">
                  <c:v>0.1</c:v>
                </c:pt>
                <c:pt idx="4729">
                  <c:v>0.1</c:v>
                </c:pt>
                <c:pt idx="4730">
                  <c:v>0.1</c:v>
                </c:pt>
                <c:pt idx="4731">
                  <c:v>0.1</c:v>
                </c:pt>
                <c:pt idx="4732">
                  <c:v>0.09</c:v>
                </c:pt>
                <c:pt idx="4733">
                  <c:v>5.023</c:v>
                </c:pt>
                <c:pt idx="4734">
                  <c:v>10.769</c:v>
                </c:pt>
                <c:pt idx="4735">
                  <c:v>10.772</c:v>
                </c:pt>
                <c:pt idx="4736">
                  <c:v>10.772</c:v>
                </c:pt>
                <c:pt idx="4737">
                  <c:v>10.777</c:v>
                </c:pt>
                <c:pt idx="4738">
                  <c:v>10.781</c:v>
                </c:pt>
                <c:pt idx="4739">
                  <c:v>10.781</c:v>
                </c:pt>
                <c:pt idx="4740">
                  <c:v>10.793</c:v>
                </c:pt>
                <c:pt idx="4741">
                  <c:v>10.791</c:v>
                </c:pt>
                <c:pt idx="4742">
                  <c:v>10.784</c:v>
                </c:pt>
                <c:pt idx="4743">
                  <c:v>10.777</c:v>
                </c:pt>
                <c:pt idx="4744">
                  <c:v>10.771</c:v>
                </c:pt>
                <c:pt idx="4745">
                  <c:v>10.768</c:v>
                </c:pt>
                <c:pt idx="4746">
                  <c:v>10.786</c:v>
                </c:pt>
                <c:pt idx="4747">
                  <c:v>10.775</c:v>
                </c:pt>
                <c:pt idx="4748">
                  <c:v>10.778</c:v>
                </c:pt>
                <c:pt idx="4749">
                  <c:v>10.775</c:v>
                </c:pt>
                <c:pt idx="4750">
                  <c:v>10.776</c:v>
                </c:pt>
                <c:pt idx="4751">
                  <c:v>10.77</c:v>
                </c:pt>
                <c:pt idx="4752">
                  <c:v>10.728</c:v>
                </c:pt>
                <c:pt idx="4753">
                  <c:v>0.116</c:v>
                </c:pt>
                <c:pt idx="4754">
                  <c:v>0.103</c:v>
                </c:pt>
                <c:pt idx="4755">
                  <c:v>0.098</c:v>
                </c:pt>
                <c:pt idx="4756">
                  <c:v>0.09</c:v>
                </c:pt>
                <c:pt idx="4757">
                  <c:v>0.09</c:v>
                </c:pt>
                <c:pt idx="4758">
                  <c:v>0.964</c:v>
                </c:pt>
                <c:pt idx="4759">
                  <c:v>10.788</c:v>
                </c:pt>
                <c:pt idx="4760">
                  <c:v>10.762</c:v>
                </c:pt>
                <c:pt idx="4761">
                  <c:v>10.763</c:v>
                </c:pt>
                <c:pt idx="4762">
                  <c:v>10.763</c:v>
                </c:pt>
                <c:pt idx="4763">
                  <c:v>10.764</c:v>
                </c:pt>
                <c:pt idx="4764">
                  <c:v>10.763</c:v>
                </c:pt>
                <c:pt idx="4765">
                  <c:v>10.762</c:v>
                </c:pt>
                <c:pt idx="4766">
                  <c:v>10.765</c:v>
                </c:pt>
                <c:pt idx="4767">
                  <c:v>10.771</c:v>
                </c:pt>
                <c:pt idx="4768">
                  <c:v>10.766</c:v>
                </c:pt>
                <c:pt idx="4769">
                  <c:v>10.767</c:v>
                </c:pt>
                <c:pt idx="4770">
                  <c:v>10.778</c:v>
                </c:pt>
                <c:pt idx="4771">
                  <c:v>10.775</c:v>
                </c:pt>
                <c:pt idx="4772">
                  <c:v>10.777</c:v>
                </c:pt>
                <c:pt idx="4773">
                  <c:v>10.783</c:v>
                </c:pt>
                <c:pt idx="4774">
                  <c:v>10.776</c:v>
                </c:pt>
                <c:pt idx="4775">
                  <c:v>10.778</c:v>
                </c:pt>
                <c:pt idx="4776">
                  <c:v>10.764</c:v>
                </c:pt>
                <c:pt idx="4777">
                  <c:v>0.22</c:v>
                </c:pt>
                <c:pt idx="4778">
                  <c:v>0.105</c:v>
                </c:pt>
                <c:pt idx="4779">
                  <c:v>0.099</c:v>
                </c:pt>
                <c:pt idx="4780">
                  <c:v>0.09</c:v>
                </c:pt>
                <c:pt idx="4781">
                  <c:v>0.09</c:v>
                </c:pt>
                <c:pt idx="4782">
                  <c:v>10.309</c:v>
                </c:pt>
                <c:pt idx="4783">
                  <c:v>10.751</c:v>
                </c:pt>
                <c:pt idx="4784">
                  <c:v>10.751</c:v>
                </c:pt>
                <c:pt idx="4785">
                  <c:v>10.751</c:v>
                </c:pt>
                <c:pt idx="4786">
                  <c:v>10.759</c:v>
                </c:pt>
                <c:pt idx="4787">
                  <c:v>10.767</c:v>
                </c:pt>
                <c:pt idx="4788">
                  <c:v>10.762</c:v>
                </c:pt>
                <c:pt idx="4789">
                  <c:v>10.76</c:v>
                </c:pt>
                <c:pt idx="4790">
                  <c:v>10.762</c:v>
                </c:pt>
                <c:pt idx="4791">
                  <c:v>10.775</c:v>
                </c:pt>
                <c:pt idx="4792">
                  <c:v>10.78</c:v>
                </c:pt>
                <c:pt idx="4793">
                  <c:v>10.776</c:v>
                </c:pt>
                <c:pt idx="4794">
                  <c:v>10.786</c:v>
                </c:pt>
                <c:pt idx="4795">
                  <c:v>10.784</c:v>
                </c:pt>
                <c:pt idx="4796">
                  <c:v>10.787</c:v>
                </c:pt>
                <c:pt idx="4797">
                  <c:v>7.383</c:v>
                </c:pt>
                <c:pt idx="4798">
                  <c:v>0.115</c:v>
                </c:pt>
                <c:pt idx="4799">
                  <c:v>0.112</c:v>
                </c:pt>
                <c:pt idx="4800">
                  <c:v>0.1</c:v>
                </c:pt>
                <c:pt idx="4801">
                  <c:v>0.1</c:v>
                </c:pt>
                <c:pt idx="4802">
                  <c:v>0.099</c:v>
                </c:pt>
                <c:pt idx="4803">
                  <c:v>0.098</c:v>
                </c:pt>
                <c:pt idx="4804">
                  <c:v>0.09</c:v>
                </c:pt>
                <c:pt idx="4805">
                  <c:v>6.223</c:v>
                </c:pt>
                <c:pt idx="4806">
                  <c:v>10.753</c:v>
                </c:pt>
                <c:pt idx="4807">
                  <c:v>10.761</c:v>
                </c:pt>
                <c:pt idx="4808">
                  <c:v>10.753</c:v>
                </c:pt>
                <c:pt idx="4809">
                  <c:v>10.759</c:v>
                </c:pt>
                <c:pt idx="4810">
                  <c:v>10.752</c:v>
                </c:pt>
                <c:pt idx="4811">
                  <c:v>10.758</c:v>
                </c:pt>
                <c:pt idx="4812">
                  <c:v>10.755</c:v>
                </c:pt>
                <c:pt idx="4813">
                  <c:v>10.763</c:v>
                </c:pt>
                <c:pt idx="4814">
                  <c:v>10.757</c:v>
                </c:pt>
                <c:pt idx="4815">
                  <c:v>10.763</c:v>
                </c:pt>
                <c:pt idx="4816">
                  <c:v>10.754</c:v>
                </c:pt>
                <c:pt idx="4817">
                  <c:v>10.756</c:v>
                </c:pt>
                <c:pt idx="4818">
                  <c:v>10.764</c:v>
                </c:pt>
                <c:pt idx="4819">
                  <c:v>10.787</c:v>
                </c:pt>
                <c:pt idx="4820">
                  <c:v>10.773</c:v>
                </c:pt>
                <c:pt idx="4821">
                  <c:v>5.62</c:v>
                </c:pt>
                <c:pt idx="4822">
                  <c:v>0.116</c:v>
                </c:pt>
                <c:pt idx="4823">
                  <c:v>0.114</c:v>
                </c:pt>
                <c:pt idx="4824">
                  <c:v>0.102</c:v>
                </c:pt>
                <c:pt idx="4825">
                  <c:v>0.1</c:v>
                </c:pt>
                <c:pt idx="4826">
                  <c:v>0.1</c:v>
                </c:pt>
                <c:pt idx="4827">
                  <c:v>0.097</c:v>
                </c:pt>
                <c:pt idx="4828">
                  <c:v>0.09</c:v>
                </c:pt>
                <c:pt idx="4829">
                  <c:v>9.387</c:v>
                </c:pt>
                <c:pt idx="4830">
                  <c:v>10.744</c:v>
                </c:pt>
                <c:pt idx="4831">
                  <c:v>10.744</c:v>
                </c:pt>
                <c:pt idx="4832">
                  <c:v>10.764</c:v>
                </c:pt>
                <c:pt idx="4833">
                  <c:v>10.754</c:v>
                </c:pt>
                <c:pt idx="4834">
                  <c:v>10.748</c:v>
                </c:pt>
                <c:pt idx="4835">
                  <c:v>10.751</c:v>
                </c:pt>
                <c:pt idx="4836">
                  <c:v>10.749</c:v>
                </c:pt>
                <c:pt idx="4837">
                  <c:v>4.158</c:v>
                </c:pt>
                <c:pt idx="4838">
                  <c:v>0.105</c:v>
                </c:pt>
                <c:pt idx="4839">
                  <c:v>0.089</c:v>
                </c:pt>
                <c:pt idx="4840">
                  <c:v>3.733</c:v>
                </c:pt>
                <c:pt idx="4841">
                  <c:v>10.763</c:v>
                </c:pt>
                <c:pt idx="4842">
                  <c:v>10.755</c:v>
                </c:pt>
                <c:pt idx="4843">
                  <c:v>10.752</c:v>
                </c:pt>
                <c:pt idx="4844">
                  <c:v>10.76</c:v>
                </c:pt>
                <c:pt idx="4845">
                  <c:v>10.769</c:v>
                </c:pt>
                <c:pt idx="4846">
                  <c:v>10.756</c:v>
                </c:pt>
                <c:pt idx="4847">
                  <c:v>10.635</c:v>
                </c:pt>
                <c:pt idx="4848">
                  <c:v>0.101</c:v>
                </c:pt>
                <c:pt idx="4849">
                  <c:v>0.102</c:v>
                </c:pt>
                <c:pt idx="4850">
                  <c:v>0.1</c:v>
                </c:pt>
                <c:pt idx="4851">
                  <c:v>0.098</c:v>
                </c:pt>
                <c:pt idx="4852">
                  <c:v>0.089</c:v>
                </c:pt>
                <c:pt idx="4853">
                  <c:v>1.935</c:v>
                </c:pt>
                <c:pt idx="4854">
                  <c:v>10.75</c:v>
                </c:pt>
                <c:pt idx="4855">
                  <c:v>10.745</c:v>
                </c:pt>
                <c:pt idx="4856">
                  <c:v>10.747</c:v>
                </c:pt>
                <c:pt idx="4857">
                  <c:v>10.746</c:v>
                </c:pt>
                <c:pt idx="4858">
                  <c:v>10.745</c:v>
                </c:pt>
                <c:pt idx="4859">
                  <c:v>10.754</c:v>
                </c:pt>
                <c:pt idx="4860">
                  <c:v>10.751</c:v>
                </c:pt>
                <c:pt idx="4861">
                  <c:v>10.756</c:v>
                </c:pt>
                <c:pt idx="4862">
                  <c:v>10.752</c:v>
                </c:pt>
                <c:pt idx="4863">
                  <c:v>10.752</c:v>
                </c:pt>
                <c:pt idx="4864">
                  <c:v>10.753</c:v>
                </c:pt>
                <c:pt idx="4865">
                  <c:v>10.748</c:v>
                </c:pt>
                <c:pt idx="4866">
                  <c:v>10.77</c:v>
                </c:pt>
                <c:pt idx="4867">
                  <c:v>10.763</c:v>
                </c:pt>
                <c:pt idx="4868">
                  <c:v>10.759</c:v>
                </c:pt>
                <c:pt idx="4869">
                  <c:v>3.798</c:v>
                </c:pt>
                <c:pt idx="4870">
                  <c:v>0.103</c:v>
                </c:pt>
                <c:pt idx="4871">
                  <c:v>0.1</c:v>
                </c:pt>
                <c:pt idx="4872">
                  <c:v>0.1</c:v>
                </c:pt>
                <c:pt idx="4873">
                  <c:v>0.1</c:v>
                </c:pt>
                <c:pt idx="4874">
                  <c:v>0.101</c:v>
                </c:pt>
                <c:pt idx="4875">
                  <c:v>0.095</c:v>
                </c:pt>
                <c:pt idx="4876">
                  <c:v>0.09</c:v>
                </c:pt>
                <c:pt idx="4877">
                  <c:v>7.546</c:v>
                </c:pt>
                <c:pt idx="4878">
                  <c:v>10.739</c:v>
                </c:pt>
                <c:pt idx="4879">
                  <c:v>10.757</c:v>
                </c:pt>
                <c:pt idx="4880">
                  <c:v>10.743</c:v>
                </c:pt>
                <c:pt idx="4881">
                  <c:v>10.75</c:v>
                </c:pt>
                <c:pt idx="4882">
                  <c:v>10.75</c:v>
                </c:pt>
                <c:pt idx="4883">
                  <c:v>10.751</c:v>
                </c:pt>
                <c:pt idx="4884">
                  <c:v>10.754</c:v>
                </c:pt>
                <c:pt idx="4885">
                  <c:v>10.756</c:v>
                </c:pt>
                <c:pt idx="4886">
                  <c:v>10.754</c:v>
                </c:pt>
                <c:pt idx="4887">
                  <c:v>10.76</c:v>
                </c:pt>
                <c:pt idx="4888">
                  <c:v>10.762</c:v>
                </c:pt>
                <c:pt idx="4889">
                  <c:v>10.754</c:v>
                </c:pt>
                <c:pt idx="4890">
                  <c:v>10.769</c:v>
                </c:pt>
                <c:pt idx="4891">
                  <c:v>10.789</c:v>
                </c:pt>
                <c:pt idx="4892">
                  <c:v>10.761</c:v>
                </c:pt>
                <c:pt idx="4893">
                  <c:v>9.755</c:v>
                </c:pt>
                <c:pt idx="4894">
                  <c:v>0.113</c:v>
                </c:pt>
                <c:pt idx="4895">
                  <c:v>0.1</c:v>
                </c:pt>
                <c:pt idx="4896">
                  <c:v>0.099</c:v>
                </c:pt>
                <c:pt idx="4897">
                  <c:v>0.1</c:v>
                </c:pt>
                <c:pt idx="4898">
                  <c:v>0.1</c:v>
                </c:pt>
                <c:pt idx="4899">
                  <c:v>0.097</c:v>
                </c:pt>
                <c:pt idx="4900">
                  <c:v>0.091</c:v>
                </c:pt>
                <c:pt idx="4901">
                  <c:v>1.043</c:v>
                </c:pt>
                <c:pt idx="4902">
                  <c:v>10.766</c:v>
                </c:pt>
                <c:pt idx="4903">
                  <c:v>10.759</c:v>
                </c:pt>
                <c:pt idx="4904">
                  <c:v>10.761</c:v>
                </c:pt>
                <c:pt idx="4905">
                  <c:v>10.755</c:v>
                </c:pt>
                <c:pt idx="4906">
                  <c:v>10.759</c:v>
                </c:pt>
                <c:pt idx="4907">
                  <c:v>10.761</c:v>
                </c:pt>
                <c:pt idx="4908">
                  <c:v>10.762</c:v>
                </c:pt>
                <c:pt idx="4909">
                  <c:v>10.756</c:v>
                </c:pt>
                <c:pt idx="4910">
                  <c:v>10.754</c:v>
                </c:pt>
                <c:pt idx="4911">
                  <c:v>10.753</c:v>
                </c:pt>
                <c:pt idx="4912">
                  <c:v>10.757</c:v>
                </c:pt>
                <c:pt idx="4913">
                  <c:v>10.751</c:v>
                </c:pt>
                <c:pt idx="4914">
                  <c:v>10.761</c:v>
                </c:pt>
                <c:pt idx="4915">
                  <c:v>10.758</c:v>
                </c:pt>
                <c:pt idx="4916">
                  <c:v>10.752</c:v>
                </c:pt>
                <c:pt idx="4917">
                  <c:v>10.753</c:v>
                </c:pt>
                <c:pt idx="4918">
                  <c:v>10.752</c:v>
                </c:pt>
                <c:pt idx="4919">
                  <c:v>10.754</c:v>
                </c:pt>
                <c:pt idx="4920">
                  <c:v>10.759</c:v>
                </c:pt>
                <c:pt idx="4921">
                  <c:v>2.597</c:v>
                </c:pt>
                <c:pt idx="4922">
                  <c:v>0.103</c:v>
                </c:pt>
                <c:pt idx="4923">
                  <c:v>0.096</c:v>
                </c:pt>
                <c:pt idx="4924">
                  <c:v>0.09</c:v>
                </c:pt>
                <c:pt idx="4925">
                  <c:v>0.09</c:v>
                </c:pt>
                <c:pt idx="4926">
                  <c:v>1.169</c:v>
                </c:pt>
                <c:pt idx="4927">
                  <c:v>10.793</c:v>
                </c:pt>
                <c:pt idx="4928">
                  <c:v>10.779</c:v>
                </c:pt>
                <c:pt idx="4929">
                  <c:v>10.776</c:v>
                </c:pt>
                <c:pt idx="4930">
                  <c:v>10.775</c:v>
                </c:pt>
                <c:pt idx="4931">
                  <c:v>10.785</c:v>
                </c:pt>
                <c:pt idx="4932">
                  <c:v>10.779</c:v>
                </c:pt>
                <c:pt idx="4933">
                  <c:v>10.776</c:v>
                </c:pt>
                <c:pt idx="4934">
                  <c:v>10.772</c:v>
                </c:pt>
                <c:pt idx="4935">
                  <c:v>10.767</c:v>
                </c:pt>
                <c:pt idx="4936">
                  <c:v>10.762</c:v>
                </c:pt>
                <c:pt idx="4937">
                  <c:v>10.756</c:v>
                </c:pt>
                <c:pt idx="4938">
                  <c:v>10.776</c:v>
                </c:pt>
                <c:pt idx="4939">
                  <c:v>10.769</c:v>
                </c:pt>
                <c:pt idx="4940">
                  <c:v>10.769</c:v>
                </c:pt>
                <c:pt idx="4941">
                  <c:v>10.768</c:v>
                </c:pt>
                <c:pt idx="4942">
                  <c:v>10.771</c:v>
                </c:pt>
                <c:pt idx="4943">
                  <c:v>10.767</c:v>
                </c:pt>
                <c:pt idx="4944">
                  <c:v>10.762</c:v>
                </c:pt>
                <c:pt idx="4945">
                  <c:v>10.764</c:v>
                </c:pt>
                <c:pt idx="4946">
                  <c:v>1.927</c:v>
                </c:pt>
                <c:pt idx="4947">
                  <c:v>0.104</c:v>
                </c:pt>
                <c:pt idx="4948">
                  <c:v>0.09</c:v>
                </c:pt>
                <c:pt idx="4949">
                  <c:v>0.088</c:v>
                </c:pt>
                <c:pt idx="4950">
                  <c:v>7.436</c:v>
                </c:pt>
                <c:pt idx="4951">
                  <c:v>10.751</c:v>
                </c:pt>
                <c:pt idx="4952">
                  <c:v>10.75</c:v>
                </c:pt>
                <c:pt idx="4953">
                  <c:v>10.752</c:v>
                </c:pt>
                <c:pt idx="4954">
                  <c:v>10.754</c:v>
                </c:pt>
                <c:pt idx="4955">
                  <c:v>10.754</c:v>
                </c:pt>
                <c:pt idx="4956">
                  <c:v>10.758</c:v>
                </c:pt>
                <c:pt idx="4957">
                  <c:v>10.761</c:v>
                </c:pt>
                <c:pt idx="4958">
                  <c:v>10.763</c:v>
                </c:pt>
                <c:pt idx="4959">
                  <c:v>10.747</c:v>
                </c:pt>
                <c:pt idx="4960">
                  <c:v>10.754</c:v>
                </c:pt>
                <c:pt idx="4961">
                  <c:v>10.76</c:v>
                </c:pt>
                <c:pt idx="4962">
                  <c:v>10.782</c:v>
                </c:pt>
                <c:pt idx="4963">
                  <c:v>10.789</c:v>
                </c:pt>
                <c:pt idx="4964">
                  <c:v>6.441</c:v>
                </c:pt>
                <c:pt idx="4965">
                  <c:v>0.113</c:v>
                </c:pt>
                <c:pt idx="4966">
                  <c:v>0.1</c:v>
                </c:pt>
                <c:pt idx="4967">
                  <c:v>0.1</c:v>
                </c:pt>
                <c:pt idx="4968">
                  <c:v>0.099</c:v>
                </c:pt>
                <c:pt idx="4969">
                  <c:v>0.101</c:v>
                </c:pt>
                <c:pt idx="4970">
                  <c:v>0.099</c:v>
                </c:pt>
                <c:pt idx="4971">
                  <c:v>0.096</c:v>
                </c:pt>
                <c:pt idx="4972">
                  <c:v>0.759</c:v>
                </c:pt>
                <c:pt idx="4973">
                  <c:v>10.779</c:v>
                </c:pt>
                <c:pt idx="4974">
                  <c:v>10.739</c:v>
                </c:pt>
                <c:pt idx="4975">
                  <c:v>10.738</c:v>
                </c:pt>
                <c:pt idx="4976">
                  <c:v>10.739</c:v>
                </c:pt>
                <c:pt idx="4977">
                  <c:v>10.762</c:v>
                </c:pt>
                <c:pt idx="4978">
                  <c:v>10.742</c:v>
                </c:pt>
                <c:pt idx="4979">
                  <c:v>10.733</c:v>
                </c:pt>
                <c:pt idx="4980">
                  <c:v>10.734</c:v>
                </c:pt>
                <c:pt idx="4981">
                  <c:v>10.74</c:v>
                </c:pt>
                <c:pt idx="4982">
                  <c:v>10.748</c:v>
                </c:pt>
                <c:pt idx="4983">
                  <c:v>10.746</c:v>
                </c:pt>
                <c:pt idx="4984">
                  <c:v>6.549</c:v>
                </c:pt>
                <c:pt idx="4985">
                  <c:v>0.094</c:v>
                </c:pt>
                <c:pt idx="4986">
                  <c:v>0.486</c:v>
                </c:pt>
                <c:pt idx="4987">
                  <c:v>10.805</c:v>
                </c:pt>
                <c:pt idx="4988">
                  <c:v>10.77</c:v>
                </c:pt>
                <c:pt idx="4989">
                  <c:v>10.766</c:v>
                </c:pt>
                <c:pt idx="4990">
                  <c:v>10.759</c:v>
                </c:pt>
                <c:pt idx="4991">
                  <c:v>8.29</c:v>
                </c:pt>
                <c:pt idx="4992">
                  <c:v>0.101</c:v>
                </c:pt>
                <c:pt idx="4993">
                  <c:v>0.102</c:v>
                </c:pt>
                <c:pt idx="4994">
                  <c:v>0.101</c:v>
                </c:pt>
                <c:pt idx="4995">
                  <c:v>0.095</c:v>
                </c:pt>
                <c:pt idx="4996">
                  <c:v>0.09</c:v>
                </c:pt>
                <c:pt idx="4997">
                  <c:v>6.758</c:v>
                </c:pt>
                <c:pt idx="4998">
                  <c:v>10.744</c:v>
                </c:pt>
                <c:pt idx="4999">
                  <c:v>10.752</c:v>
                </c:pt>
                <c:pt idx="5000">
                  <c:v>10.759</c:v>
                </c:pt>
                <c:pt idx="5001">
                  <c:v>10.763</c:v>
                </c:pt>
                <c:pt idx="5002">
                  <c:v>10.763</c:v>
                </c:pt>
                <c:pt idx="5003">
                  <c:v>10.761</c:v>
                </c:pt>
                <c:pt idx="5004">
                  <c:v>10.773</c:v>
                </c:pt>
                <c:pt idx="5005">
                  <c:v>10.759</c:v>
                </c:pt>
                <c:pt idx="5006">
                  <c:v>10.756</c:v>
                </c:pt>
                <c:pt idx="5007">
                  <c:v>10.757</c:v>
                </c:pt>
                <c:pt idx="5008">
                  <c:v>10.752</c:v>
                </c:pt>
                <c:pt idx="5009">
                  <c:v>10.754</c:v>
                </c:pt>
                <c:pt idx="5010">
                  <c:v>10.763</c:v>
                </c:pt>
                <c:pt idx="5011">
                  <c:v>10.775</c:v>
                </c:pt>
                <c:pt idx="5012">
                  <c:v>10.792</c:v>
                </c:pt>
                <c:pt idx="5013">
                  <c:v>10.8</c:v>
                </c:pt>
                <c:pt idx="5014">
                  <c:v>10.791</c:v>
                </c:pt>
                <c:pt idx="5015">
                  <c:v>10.789</c:v>
                </c:pt>
                <c:pt idx="5016">
                  <c:v>8.016</c:v>
                </c:pt>
                <c:pt idx="5017">
                  <c:v>0.102</c:v>
                </c:pt>
                <c:pt idx="5018">
                  <c:v>0.102</c:v>
                </c:pt>
                <c:pt idx="5019">
                  <c:v>0.095</c:v>
                </c:pt>
                <c:pt idx="5020">
                  <c:v>0.09</c:v>
                </c:pt>
                <c:pt idx="5021">
                  <c:v>2.515</c:v>
                </c:pt>
                <c:pt idx="5022">
                  <c:v>10.755</c:v>
                </c:pt>
                <c:pt idx="5023">
                  <c:v>10.744</c:v>
                </c:pt>
                <c:pt idx="5024">
                  <c:v>10.753</c:v>
                </c:pt>
                <c:pt idx="5025">
                  <c:v>10.746</c:v>
                </c:pt>
                <c:pt idx="5026">
                  <c:v>10.744</c:v>
                </c:pt>
                <c:pt idx="5027">
                  <c:v>10.755</c:v>
                </c:pt>
                <c:pt idx="5028">
                  <c:v>10.763</c:v>
                </c:pt>
                <c:pt idx="5029">
                  <c:v>6.218</c:v>
                </c:pt>
                <c:pt idx="5030">
                  <c:v>0.104</c:v>
                </c:pt>
                <c:pt idx="5031">
                  <c:v>0.099</c:v>
                </c:pt>
                <c:pt idx="5032">
                  <c:v>6.628</c:v>
                </c:pt>
                <c:pt idx="5033">
                  <c:v>10.758</c:v>
                </c:pt>
                <c:pt idx="5034">
                  <c:v>10.763</c:v>
                </c:pt>
                <c:pt idx="5035">
                  <c:v>10.776</c:v>
                </c:pt>
                <c:pt idx="5036">
                  <c:v>10.77</c:v>
                </c:pt>
                <c:pt idx="5037">
                  <c:v>10.766</c:v>
                </c:pt>
                <c:pt idx="5038">
                  <c:v>10.773</c:v>
                </c:pt>
                <c:pt idx="5039">
                  <c:v>10.771</c:v>
                </c:pt>
                <c:pt idx="5040">
                  <c:v>8.69</c:v>
                </c:pt>
                <c:pt idx="5041">
                  <c:v>0.101</c:v>
                </c:pt>
                <c:pt idx="5042">
                  <c:v>0.1</c:v>
                </c:pt>
                <c:pt idx="5043">
                  <c:v>0.094</c:v>
                </c:pt>
                <c:pt idx="5044">
                  <c:v>0.09</c:v>
                </c:pt>
                <c:pt idx="5045">
                  <c:v>0.09</c:v>
                </c:pt>
                <c:pt idx="5046">
                  <c:v>10.436</c:v>
                </c:pt>
                <c:pt idx="5047">
                  <c:v>10.751</c:v>
                </c:pt>
                <c:pt idx="5048">
                  <c:v>10.765</c:v>
                </c:pt>
                <c:pt idx="5049">
                  <c:v>10.861</c:v>
                </c:pt>
                <c:pt idx="5050">
                  <c:v>10.83</c:v>
                </c:pt>
                <c:pt idx="5051">
                  <c:v>10.767</c:v>
                </c:pt>
                <c:pt idx="5052">
                  <c:v>10.763</c:v>
                </c:pt>
                <c:pt idx="5053">
                  <c:v>10.762</c:v>
                </c:pt>
                <c:pt idx="5054">
                  <c:v>10.756</c:v>
                </c:pt>
                <c:pt idx="5055">
                  <c:v>10.756</c:v>
                </c:pt>
                <c:pt idx="5056">
                  <c:v>5.38</c:v>
                </c:pt>
                <c:pt idx="5057">
                  <c:v>3.197</c:v>
                </c:pt>
                <c:pt idx="5058">
                  <c:v>0.098</c:v>
                </c:pt>
                <c:pt idx="5059">
                  <c:v>5.872</c:v>
                </c:pt>
                <c:pt idx="5060">
                  <c:v>10.774</c:v>
                </c:pt>
                <c:pt idx="5061">
                  <c:v>10.761</c:v>
                </c:pt>
                <c:pt idx="5062">
                  <c:v>10.768</c:v>
                </c:pt>
                <c:pt idx="5063">
                  <c:v>9.151</c:v>
                </c:pt>
                <c:pt idx="5064">
                  <c:v>0.1</c:v>
                </c:pt>
                <c:pt idx="5065">
                  <c:v>0.1</c:v>
                </c:pt>
                <c:pt idx="5066">
                  <c:v>0.1</c:v>
                </c:pt>
                <c:pt idx="5067">
                  <c:v>0.093</c:v>
                </c:pt>
                <c:pt idx="5068">
                  <c:v>0.09</c:v>
                </c:pt>
                <c:pt idx="5069">
                  <c:v>0.09</c:v>
                </c:pt>
                <c:pt idx="5070">
                  <c:v>5.278</c:v>
                </c:pt>
                <c:pt idx="5071">
                  <c:v>10.761</c:v>
                </c:pt>
                <c:pt idx="5072">
                  <c:v>10.759</c:v>
                </c:pt>
                <c:pt idx="5073">
                  <c:v>10.77</c:v>
                </c:pt>
                <c:pt idx="5074">
                  <c:v>10.77</c:v>
                </c:pt>
                <c:pt idx="5075">
                  <c:v>10.766</c:v>
                </c:pt>
                <c:pt idx="5076">
                  <c:v>10.775</c:v>
                </c:pt>
                <c:pt idx="5077">
                  <c:v>10.772</c:v>
                </c:pt>
                <c:pt idx="5078">
                  <c:v>10.772</c:v>
                </c:pt>
                <c:pt idx="5079">
                  <c:v>10.769</c:v>
                </c:pt>
                <c:pt idx="5080">
                  <c:v>10.776</c:v>
                </c:pt>
                <c:pt idx="5081">
                  <c:v>10.777</c:v>
                </c:pt>
                <c:pt idx="5082">
                  <c:v>10.793</c:v>
                </c:pt>
                <c:pt idx="5083">
                  <c:v>10.783</c:v>
                </c:pt>
                <c:pt idx="5084">
                  <c:v>10.792</c:v>
                </c:pt>
                <c:pt idx="5085">
                  <c:v>10.793</c:v>
                </c:pt>
                <c:pt idx="5086">
                  <c:v>10.793</c:v>
                </c:pt>
                <c:pt idx="5087">
                  <c:v>3.357</c:v>
                </c:pt>
                <c:pt idx="5088">
                  <c:v>0.1</c:v>
                </c:pt>
                <c:pt idx="5089">
                  <c:v>0.1</c:v>
                </c:pt>
                <c:pt idx="5090">
                  <c:v>0.101</c:v>
                </c:pt>
                <c:pt idx="5091">
                  <c:v>0.092</c:v>
                </c:pt>
                <c:pt idx="5092">
                  <c:v>0.091</c:v>
                </c:pt>
                <c:pt idx="5093">
                  <c:v>0.09</c:v>
                </c:pt>
                <c:pt idx="5094">
                  <c:v>4.119</c:v>
                </c:pt>
                <c:pt idx="5095">
                  <c:v>10.764</c:v>
                </c:pt>
                <c:pt idx="5096">
                  <c:v>10.771</c:v>
                </c:pt>
                <c:pt idx="5097">
                  <c:v>10.763</c:v>
                </c:pt>
                <c:pt idx="5098">
                  <c:v>10.767</c:v>
                </c:pt>
                <c:pt idx="5099">
                  <c:v>10.772</c:v>
                </c:pt>
                <c:pt idx="5100">
                  <c:v>10.777</c:v>
                </c:pt>
                <c:pt idx="5101">
                  <c:v>10.767</c:v>
                </c:pt>
                <c:pt idx="5102">
                  <c:v>10.766</c:v>
                </c:pt>
                <c:pt idx="5103">
                  <c:v>10.765</c:v>
                </c:pt>
                <c:pt idx="5104">
                  <c:v>10.763</c:v>
                </c:pt>
                <c:pt idx="5105">
                  <c:v>10.76</c:v>
                </c:pt>
                <c:pt idx="5106">
                  <c:v>10.762</c:v>
                </c:pt>
                <c:pt idx="5107">
                  <c:v>10.77</c:v>
                </c:pt>
                <c:pt idx="5108">
                  <c:v>10.774</c:v>
                </c:pt>
                <c:pt idx="5109">
                  <c:v>10.765</c:v>
                </c:pt>
                <c:pt idx="5110">
                  <c:v>10.77</c:v>
                </c:pt>
                <c:pt idx="5111">
                  <c:v>7.471</c:v>
                </c:pt>
                <c:pt idx="5112">
                  <c:v>0.1</c:v>
                </c:pt>
                <c:pt idx="5113">
                  <c:v>0.1</c:v>
                </c:pt>
                <c:pt idx="5114">
                  <c:v>0.1</c:v>
                </c:pt>
                <c:pt idx="5115">
                  <c:v>0.093</c:v>
                </c:pt>
                <c:pt idx="5116">
                  <c:v>0.09</c:v>
                </c:pt>
                <c:pt idx="5117">
                  <c:v>1.124</c:v>
                </c:pt>
                <c:pt idx="5118">
                  <c:v>10.769</c:v>
                </c:pt>
                <c:pt idx="5119">
                  <c:v>10.744</c:v>
                </c:pt>
                <c:pt idx="5120">
                  <c:v>10.754</c:v>
                </c:pt>
                <c:pt idx="5121">
                  <c:v>10.757</c:v>
                </c:pt>
                <c:pt idx="5122">
                  <c:v>10.761</c:v>
                </c:pt>
                <c:pt idx="5123">
                  <c:v>10.758</c:v>
                </c:pt>
                <c:pt idx="5124">
                  <c:v>10.755</c:v>
                </c:pt>
                <c:pt idx="5125">
                  <c:v>10.744</c:v>
                </c:pt>
                <c:pt idx="5126">
                  <c:v>4.878</c:v>
                </c:pt>
                <c:pt idx="5127">
                  <c:v>0.104</c:v>
                </c:pt>
                <c:pt idx="5128">
                  <c:v>0.103</c:v>
                </c:pt>
                <c:pt idx="5129">
                  <c:v>3.844</c:v>
                </c:pt>
                <c:pt idx="5130">
                  <c:v>10.764</c:v>
                </c:pt>
                <c:pt idx="5131">
                  <c:v>10.763</c:v>
                </c:pt>
                <c:pt idx="5132">
                  <c:v>10.766</c:v>
                </c:pt>
                <c:pt idx="5133">
                  <c:v>10.757</c:v>
                </c:pt>
                <c:pt idx="5134">
                  <c:v>10.753</c:v>
                </c:pt>
                <c:pt idx="5135">
                  <c:v>10.758</c:v>
                </c:pt>
                <c:pt idx="5136">
                  <c:v>2.889</c:v>
                </c:pt>
                <c:pt idx="5137">
                  <c:v>0.101</c:v>
                </c:pt>
                <c:pt idx="5138">
                  <c:v>0.101</c:v>
                </c:pt>
                <c:pt idx="5139">
                  <c:v>0.093</c:v>
                </c:pt>
                <c:pt idx="5140">
                  <c:v>0.089</c:v>
                </c:pt>
                <c:pt idx="5141">
                  <c:v>6.858</c:v>
                </c:pt>
                <c:pt idx="5142">
                  <c:v>10.757</c:v>
                </c:pt>
                <c:pt idx="5143">
                  <c:v>10.76</c:v>
                </c:pt>
                <c:pt idx="5144">
                  <c:v>10.764</c:v>
                </c:pt>
                <c:pt idx="5145">
                  <c:v>10.76</c:v>
                </c:pt>
                <c:pt idx="5146">
                  <c:v>10.766</c:v>
                </c:pt>
                <c:pt idx="5147">
                  <c:v>10.762</c:v>
                </c:pt>
                <c:pt idx="5148">
                  <c:v>10.752</c:v>
                </c:pt>
                <c:pt idx="5149">
                  <c:v>10.744</c:v>
                </c:pt>
                <c:pt idx="5150">
                  <c:v>10.738</c:v>
                </c:pt>
                <c:pt idx="5151">
                  <c:v>10.751</c:v>
                </c:pt>
                <c:pt idx="5152">
                  <c:v>10.743</c:v>
                </c:pt>
                <c:pt idx="5153">
                  <c:v>10.75</c:v>
                </c:pt>
                <c:pt idx="5154">
                  <c:v>10.761</c:v>
                </c:pt>
                <c:pt idx="5155">
                  <c:v>10.764</c:v>
                </c:pt>
                <c:pt idx="5156">
                  <c:v>10.765</c:v>
                </c:pt>
                <c:pt idx="5157">
                  <c:v>10.767</c:v>
                </c:pt>
                <c:pt idx="5158">
                  <c:v>10.769</c:v>
                </c:pt>
                <c:pt idx="5159">
                  <c:v>9.679</c:v>
                </c:pt>
                <c:pt idx="5160">
                  <c:v>0.111</c:v>
                </c:pt>
                <c:pt idx="5161">
                  <c:v>0.101</c:v>
                </c:pt>
                <c:pt idx="5162">
                  <c:v>0.1</c:v>
                </c:pt>
                <c:pt idx="5163">
                  <c:v>0.092</c:v>
                </c:pt>
                <c:pt idx="5164">
                  <c:v>0.09</c:v>
                </c:pt>
                <c:pt idx="5165">
                  <c:v>2.684</c:v>
                </c:pt>
                <c:pt idx="5166">
                  <c:v>10.752</c:v>
                </c:pt>
                <c:pt idx="5167">
                  <c:v>10.745</c:v>
                </c:pt>
                <c:pt idx="5168">
                  <c:v>10.739</c:v>
                </c:pt>
                <c:pt idx="5169">
                  <c:v>10.801</c:v>
                </c:pt>
                <c:pt idx="5170">
                  <c:v>10.744</c:v>
                </c:pt>
                <c:pt idx="5171">
                  <c:v>10.74</c:v>
                </c:pt>
                <c:pt idx="5172">
                  <c:v>10.735</c:v>
                </c:pt>
                <c:pt idx="5173">
                  <c:v>1.29</c:v>
                </c:pt>
                <c:pt idx="5174">
                  <c:v>0.088</c:v>
                </c:pt>
                <c:pt idx="5175">
                  <c:v>0.088</c:v>
                </c:pt>
                <c:pt idx="5176">
                  <c:v>4.237</c:v>
                </c:pt>
                <c:pt idx="5177">
                  <c:v>10.748</c:v>
                </c:pt>
                <c:pt idx="5178">
                  <c:v>10.749</c:v>
                </c:pt>
                <c:pt idx="5179">
                  <c:v>10.761</c:v>
                </c:pt>
                <c:pt idx="5180">
                  <c:v>10.752</c:v>
                </c:pt>
                <c:pt idx="5181">
                  <c:v>10.753</c:v>
                </c:pt>
                <c:pt idx="5182">
                  <c:v>10.755</c:v>
                </c:pt>
                <c:pt idx="5183">
                  <c:v>10.756</c:v>
                </c:pt>
                <c:pt idx="5184">
                  <c:v>0.729</c:v>
                </c:pt>
                <c:pt idx="5185">
                  <c:v>0.1</c:v>
                </c:pt>
                <c:pt idx="5186">
                  <c:v>0.101</c:v>
                </c:pt>
                <c:pt idx="5187">
                  <c:v>0.091</c:v>
                </c:pt>
                <c:pt idx="5188">
                  <c:v>0.09</c:v>
                </c:pt>
                <c:pt idx="5189">
                  <c:v>5.288</c:v>
                </c:pt>
                <c:pt idx="5190">
                  <c:v>10.475</c:v>
                </c:pt>
                <c:pt idx="5191">
                  <c:v>10.254</c:v>
                </c:pt>
                <c:pt idx="5192">
                  <c:v>10.825</c:v>
                </c:pt>
                <c:pt idx="5193">
                  <c:v>10.749</c:v>
                </c:pt>
                <c:pt idx="5194">
                  <c:v>10.745</c:v>
                </c:pt>
                <c:pt idx="5195">
                  <c:v>10.753</c:v>
                </c:pt>
                <c:pt idx="5196">
                  <c:v>10.756</c:v>
                </c:pt>
                <c:pt idx="5197">
                  <c:v>10.754</c:v>
                </c:pt>
                <c:pt idx="5198">
                  <c:v>10.758</c:v>
                </c:pt>
                <c:pt idx="5199">
                  <c:v>10.753</c:v>
                </c:pt>
                <c:pt idx="5200">
                  <c:v>10.747</c:v>
                </c:pt>
                <c:pt idx="5201">
                  <c:v>10.745</c:v>
                </c:pt>
                <c:pt idx="5202">
                  <c:v>10.752</c:v>
                </c:pt>
                <c:pt idx="5203">
                  <c:v>10.763</c:v>
                </c:pt>
                <c:pt idx="5204">
                  <c:v>10.754</c:v>
                </c:pt>
                <c:pt idx="5205">
                  <c:v>10.755</c:v>
                </c:pt>
                <c:pt idx="5206">
                  <c:v>10.752</c:v>
                </c:pt>
                <c:pt idx="5207">
                  <c:v>10.752</c:v>
                </c:pt>
                <c:pt idx="5208">
                  <c:v>10.752</c:v>
                </c:pt>
                <c:pt idx="5209">
                  <c:v>2.336</c:v>
                </c:pt>
                <c:pt idx="5210">
                  <c:v>0.1</c:v>
                </c:pt>
                <c:pt idx="5211">
                  <c:v>0.091</c:v>
                </c:pt>
                <c:pt idx="5212">
                  <c:v>0.089</c:v>
                </c:pt>
                <c:pt idx="5213">
                  <c:v>0.088</c:v>
                </c:pt>
                <c:pt idx="5214">
                  <c:v>8.526</c:v>
                </c:pt>
                <c:pt idx="5215">
                  <c:v>10.74</c:v>
                </c:pt>
                <c:pt idx="5216">
                  <c:v>10.753</c:v>
                </c:pt>
                <c:pt idx="5217">
                  <c:v>10.741</c:v>
                </c:pt>
                <c:pt idx="5218">
                  <c:v>10.749</c:v>
                </c:pt>
                <c:pt idx="5219">
                  <c:v>10.742</c:v>
                </c:pt>
                <c:pt idx="5220">
                  <c:v>10.742</c:v>
                </c:pt>
                <c:pt idx="5221">
                  <c:v>10.742</c:v>
                </c:pt>
                <c:pt idx="5222">
                  <c:v>10.75</c:v>
                </c:pt>
                <c:pt idx="5223">
                  <c:v>10.745</c:v>
                </c:pt>
                <c:pt idx="5224">
                  <c:v>10.743</c:v>
                </c:pt>
                <c:pt idx="5225">
                  <c:v>10.746</c:v>
                </c:pt>
                <c:pt idx="5226">
                  <c:v>10.749</c:v>
                </c:pt>
                <c:pt idx="5227">
                  <c:v>10.754</c:v>
                </c:pt>
                <c:pt idx="5228">
                  <c:v>10.758</c:v>
                </c:pt>
                <c:pt idx="5229">
                  <c:v>10.75</c:v>
                </c:pt>
                <c:pt idx="5230">
                  <c:v>9.292</c:v>
                </c:pt>
                <c:pt idx="5231">
                  <c:v>0.106</c:v>
                </c:pt>
                <c:pt idx="5232">
                  <c:v>0.1</c:v>
                </c:pt>
                <c:pt idx="5233">
                  <c:v>0.1</c:v>
                </c:pt>
                <c:pt idx="5234">
                  <c:v>0.099</c:v>
                </c:pt>
                <c:pt idx="5235">
                  <c:v>0.09</c:v>
                </c:pt>
                <c:pt idx="5236">
                  <c:v>0.089</c:v>
                </c:pt>
                <c:pt idx="5237">
                  <c:v>0.089</c:v>
                </c:pt>
                <c:pt idx="5238">
                  <c:v>0.089</c:v>
                </c:pt>
                <c:pt idx="5239">
                  <c:v>0.089</c:v>
                </c:pt>
                <c:pt idx="5240">
                  <c:v>9.027</c:v>
                </c:pt>
                <c:pt idx="5241">
                  <c:v>7.378</c:v>
                </c:pt>
                <c:pt idx="5242">
                  <c:v>0.103</c:v>
                </c:pt>
                <c:pt idx="5243">
                  <c:v>8.517</c:v>
                </c:pt>
                <c:pt idx="5244">
                  <c:v>10.786</c:v>
                </c:pt>
                <c:pt idx="5245">
                  <c:v>10.789</c:v>
                </c:pt>
                <c:pt idx="5246">
                  <c:v>10.779</c:v>
                </c:pt>
                <c:pt idx="5247">
                  <c:v>10.784</c:v>
                </c:pt>
                <c:pt idx="5248">
                  <c:v>10.783</c:v>
                </c:pt>
                <c:pt idx="5249">
                  <c:v>10.784</c:v>
                </c:pt>
                <c:pt idx="5250">
                  <c:v>10.782</c:v>
                </c:pt>
                <c:pt idx="5251">
                  <c:v>10.785</c:v>
                </c:pt>
                <c:pt idx="5252">
                  <c:v>10.783</c:v>
                </c:pt>
                <c:pt idx="5253">
                  <c:v>10.781</c:v>
                </c:pt>
                <c:pt idx="5254">
                  <c:v>10.777</c:v>
                </c:pt>
                <c:pt idx="5255">
                  <c:v>10.772</c:v>
                </c:pt>
                <c:pt idx="5256">
                  <c:v>10.77</c:v>
                </c:pt>
                <c:pt idx="5257">
                  <c:v>10.769</c:v>
                </c:pt>
                <c:pt idx="5258">
                  <c:v>10.767</c:v>
                </c:pt>
                <c:pt idx="5259">
                  <c:v>2.168</c:v>
                </c:pt>
                <c:pt idx="5260">
                  <c:v>0.09</c:v>
                </c:pt>
                <c:pt idx="5261">
                  <c:v>0.089</c:v>
                </c:pt>
                <c:pt idx="5262">
                  <c:v>0.088</c:v>
                </c:pt>
                <c:pt idx="5263">
                  <c:v>7.945</c:v>
                </c:pt>
                <c:pt idx="5264">
                  <c:v>10.773</c:v>
                </c:pt>
                <c:pt idx="5265">
                  <c:v>10.781</c:v>
                </c:pt>
                <c:pt idx="5266">
                  <c:v>10.776</c:v>
                </c:pt>
                <c:pt idx="5267">
                  <c:v>10.779</c:v>
                </c:pt>
                <c:pt idx="5268">
                  <c:v>10.776</c:v>
                </c:pt>
                <c:pt idx="5269">
                  <c:v>10.782</c:v>
                </c:pt>
                <c:pt idx="5270">
                  <c:v>10.78</c:v>
                </c:pt>
                <c:pt idx="5271">
                  <c:v>10.772</c:v>
                </c:pt>
                <c:pt idx="5272">
                  <c:v>10.78</c:v>
                </c:pt>
                <c:pt idx="5273">
                  <c:v>10.776</c:v>
                </c:pt>
                <c:pt idx="5274">
                  <c:v>10.779</c:v>
                </c:pt>
                <c:pt idx="5275">
                  <c:v>10.786</c:v>
                </c:pt>
                <c:pt idx="5276">
                  <c:v>10.788</c:v>
                </c:pt>
                <c:pt idx="5277">
                  <c:v>10.792</c:v>
                </c:pt>
                <c:pt idx="5278">
                  <c:v>10.78</c:v>
                </c:pt>
                <c:pt idx="5279">
                  <c:v>10.776</c:v>
                </c:pt>
                <c:pt idx="5280">
                  <c:v>10.781</c:v>
                </c:pt>
                <c:pt idx="5281">
                  <c:v>3.214</c:v>
                </c:pt>
                <c:pt idx="5282">
                  <c:v>0.106</c:v>
                </c:pt>
                <c:pt idx="5283">
                  <c:v>0.09</c:v>
                </c:pt>
                <c:pt idx="5284">
                  <c:v>0.089</c:v>
                </c:pt>
                <c:pt idx="5285">
                  <c:v>1.25</c:v>
                </c:pt>
                <c:pt idx="5286">
                  <c:v>10.779</c:v>
                </c:pt>
                <c:pt idx="5287">
                  <c:v>10.775</c:v>
                </c:pt>
                <c:pt idx="5288">
                  <c:v>10.779</c:v>
                </c:pt>
                <c:pt idx="5289">
                  <c:v>10.781</c:v>
                </c:pt>
                <c:pt idx="5290">
                  <c:v>10.785</c:v>
                </c:pt>
                <c:pt idx="5291">
                  <c:v>10.786</c:v>
                </c:pt>
                <c:pt idx="5292">
                  <c:v>10.782</c:v>
                </c:pt>
                <c:pt idx="5293">
                  <c:v>10.785</c:v>
                </c:pt>
                <c:pt idx="5294">
                  <c:v>10.786</c:v>
                </c:pt>
                <c:pt idx="5295">
                  <c:v>10.782</c:v>
                </c:pt>
                <c:pt idx="5296">
                  <c:v>10.784</c:v>
                </c:pt>
                <c:pt idx="5297">
                  <c:v>10.783</c:v>
                </c:pt>
                <c:pt idx="5298">
                  <c:v>10.788</c:v>
                </c:pt>
                <c:pt idx="5299">
                  <c:v>10.792</c:v>
                </c:pt>
                <c:pt idx="5300">
                  <c:v>10.796</c:v>
                </c:pt>
                <c:pt idx="5301">
                  <c:v>9.75</c:v>
                </c:pt>
                <c:pt idx="5302">
                  <c:v>0.116</c:v>
                </c:pt>
                <c:pt idx="5303">
                  <c:v>0.11</c:v>
                </c:pt>
                <c:pt idx="5304">
                  <c:v>0.1</c:v>
                </c:pt>
                <c:pt idx="5305">
                  <c:v>0.1</c:v>
                </c:pt>
                <c:pt idx="5306">
                  <c:v>0.1</c:v>
                </c:pt>
                <c:pt idx="5307">
                  <c:v>0.089</c:v>
                </c:pt>
                <c:pt idx="5308">
                  <c:v>0.151</c:v>
                </c:pt>
                <c:pt idx="5309">
                  <c:v>10.829</c:v>
                </c:pt>
                <c:pt idx="5310">
                  <c:v>10.767</c:v>
                </c:pt>
                <c:pt idx="5311">
                  <c:v>10.774</c:v>
                </c:pt>
                <c:pt idx="5312">
                  <c:v>10.776</c:v>
                </c:pt>
                <c:pt idx="5313">
                  <c:v>10.769</c:v>
                </c:pt>
                <c:pt idx="5314">
                  <c:v>10.776</c:v>
                </c:pt>
                <c:pt idx="5315">
                  <c:v>10.774</c:v>
                </c:pt>
                <c:pt idx="5316">
                  <c:v>10.778</c:v>
                </c:pt>
                <c:pt idx="5317">
                  <c:v>10.771</c:v>
                </c:pt>
                <c:pt idx="5318">
                  <c:v>10.776</c:v>
                </c:pt>
                <c:pt idx="5319">
                  <c:v>3.738</c:v>
                </c:pt>
                <c:pt idx="5320">
                  <c:v>0.104</c:v>
                </c:pt>
                <c:pt idx="5321">
                  <c:v>0.103</c:v>
                </c:pt>
                <c:pt idx="5322">
                  <c:v>7.263</c:v>
                </c:pt>
                <c:pt idx="5323">
                  <c:v>10.795</c:v>
                </c:pt>
                <c:pt idx="5324">
                  <c:v>10.792</c:v>
                </c:pt>
                <c:pt idx="5325">
                  <c:v>10.793</c:v>
                </c:pt>
                <c:pt idx="5326">
                  <c:v>10.786</c:v>
                </c:pt>
                <c:pt idx="5327">
                  <c:v>10.786</c:v>
                </c:pt>
                <c:pt idx="5328">
                  <c:v>0.304</c:v>
                </c:pt>
                <c:pt idx="5329">
                  <c:v>0.104</c:v>
                </c:pt>
                <c:pt idx="5330">
                  <c:v>0.099</c:v>
                </c:pt>
                <c:pt idx="5331">
                  <c:v>0.089</c:v>
                </c:pt>
                <c:pt idx="5332">
                  <c:v>0.089</c:v>
                </c:pt>
                <c:pt idx="5333">
                  <c:v>0.089</c:v>
                </c:pt>
                <c:pt idx="5334">
                  <c:v>10.517</c:v>
                </c:pt>
                <c:pt idx="5335">
                  <c:v>10.777</c:v>
                </c:pt>
                <c:pt idx="5336">
                  <c:v>10.778</c:v>
                </c:pt>
                <c:pt idx="5337">
                  <c:v>10.778</c:v>
                </c:pt>
                <c:pt idx="5338">
                  <c:v>10.773</c:v>
                </c:pt>
                <c:pt idx="5339">
                  <c:v>10.775</c:v>
                </c:pt>
                <c:pt idx="5340">
                  <c:v>10.772</c:v>
                </c:pt>
                <c:pt idx="5341">
                  <c:v>10.768</c:v>
                </c:pt>
                <c:pt idx="5342">
                  <c:v>10.763</c:v>
                </c:pt>
                <c:pt idx="5343">
                  <c:v>10.768</c:v>
                </c:pt>
                <c:pt idx="5344">
                  <c:v>10.771</c:v>
                </c:pt>
                <c:pt idx="5345">
                  <c:v>10.762</c:v>
                </c:pt>
                <c:pt idx="5346">
                  <c:v>10.776</c:v>
                </c:pt>
                <c:pt idx="5347">
                  <c:v>10.778</c:v>
                </c:pt>
                <c:pt idx="5348">
                  <c:v>10.782</c:v>
                </c:pt>
                <c:pt idx="5349">
                  <c:v>10.783</c:v>
                </c:pt>
                <c:pt idx="5350">
                  <c:v>10.782</c:v>
                </c:pt>
                <c:pt idx="5351">
                  <c:v>10.787</c:v>
                </c:pt>
                <c:pt idx="5352">
                  <c:v>10.788</c:v>
                </c:pt>
                <c:pt idx="5353">
                  <c:v>0.183</c:v>
                </c:pt>
                <c:pt idx="5354">
                  <c:v>0.109</c:v>
                </c:pt>
                <c:pt idx="5355">
                  <c:v>0.091</c:v>
                </c:pt>
                <c:pt idx="5356">
                  <c:v>0.089</c:v>
                </c:pt>
                <c:pt idx="5357">
                  <c:v>2.78</c:v>
                </c:pt>
                <c:pt idx="5358">
                  <c:v>10.768</c:v>
                </c:pt>
                <c:pt idx="5359">
                  <c:v>10.772</c:v>
                </c:pt>
                <c:pt idx="5360">
                  <c:v>10.767</c:v>
                </c:pt>
                <c:pt idx="5361">
                  <c:v>10.77</c:v>
                </c:pt>
                <c:pt idx="5362">
                  <c:v>10.774</c:v>
                </c:pt>
                <c:pt idx="5363">
                  <c:v>10.77</c:v>
                </c:pt>
                <c:pt idx="5364">
                  <c:v>10.77</c:v>
                </c:pt>
                <c:pt idx="5365">
                  <c:v>4.291</c:v>
                </c:pt>
                <c:pt idx="5366">
                  <c:v>0.103</c:v>
                </c:pt>
                <c:pt idx="5367">
                  <c:v>0.104</c:v>
                </c:pt>
                <c:pt idx="5368">
                  <c:v>0.103</c:v>
                </c:pt>
                <c:pt idx="5369">
                  <c:v>9.139</c:v>
                </c:pt>
                <c:pt idx="5370">
                  <c:v>10.78</c:v>
                </c:pt>
                <c:pt idx="5371">
                  <c:v>10.785</c:v>
                </c:pt>
                <c:pt idx="5372">
                  <c:v>10.787</c:v>
                </c:pt>
                <c:pt idx="5373">
                  <c:v>10.786</c:v>
                </c:pt>
                <c:pt idx="5374">
                  <c:v>10.786</c:v>
                </c:pt>
                <c:pt idx="5375">
                  <c:v>8.278</c:v>
                </c:pt>
                <c:pt idx="5376">
                  <c:v>0.115</c:v>
                </c:pt>
                <c:pt idx="5377">
                  <c:v>0.114</c:v>
                </c:pt>
                <c:pt idx="5378">
                  <c:v>0.101</c:v>
                </c:pt>
                <c:pt idx="5379">
                  <c:v>0.09</c:v>
                </c:pt>
                <c:pt idx="5380">
                  <c:v>0.089</c:v>
                </c:pt>
                <c:pt idx="5381">
                  <c:v>0.09</c:v>
                </c:pt>
                <c:pt idx="5382">
                  <c:v>8.589</c:v>
                </c:pt>
                <c:pt idx="5383">
                  <c:v>10.765</c:v>
                </c:pt>
                <c:pt idx="5384">
                  <c:v>10.758</c:v>
                </c:pt>
                <c:pt idx="5385">
                  <c:v>10.755</c:v>
                </c:pt>
                <c:pt idx="5386">
                  <c:v>10.755</c:v>
                </c:pt>
                <c:pt idx="5387">
                  <c:v>10.762</c:v>
                </c:pt>
                <c:pt idx="5388">
                  <c:v>10.762</c:v>
                </c:pt>
                <c:pt idx="5389">
                  <c:v>10.756</c:v>
                </c:pt>
                <c:pt idx="5390">
                  <c:v>10.761</c:v>
                </c:pt>
                <c:pt idx="5391">
                  <c:v>10.766</c:v>
                </c:pt>
                <c:pt idx="5392">
                  <c:v>10.767</c:v>
                </c:pt>
                <c:pt idx="5393">
                  <c:v>2.466</c:v>
                </c:pt>
                <c:pt idx="5394">
                  <c:v>0.109</c:v>
                </c:pt>
                <c:pt idx="5395">
                  <c:v>0.107</c:v>
                </c:pt>
                <c:pt idx="5396">
                  <c:v>7.85</c:v>
                </c:pt>
                <c:pt idx="5397">
                  <c:v>10.785</c:v>
                </c:pt>
                <c:pt idx="5398">
                  <c:v>10.787</c:v>
                </c:pt>
                <c:pt idx="5399">
                  <c:v>10.794</c:v>
                </c:pt>
                <c:pt idx="5400">
                  <c:v>0.564</c:v>
                </c:pt>
                <c:pt idx="5401">
                  <c:v>0.106</c:v>
                </c:pt>
                <c:pt idx="5402">
                  <c:v>0.1</c:v>
                </c:pt>
                <c:pt idx="5403">
                  <c:v>0.09</c:v>
                </c:pt>
                <c:pt idx="5404">
                  <c:v>0.088</c:v>
                </c:pt>
                <c:pt idx="5405">
                  <c:v>0.089</c:v>
                </c:pt>
                <c:pt idx="5406">
                  <c:v>4.24</c:v>
                </c:pt>
                <c:pt idx="5407">
                  <c:v>10.772</c:v>
                </c:pt>
                <c:pt idx="5408">
                  <c:v>10.768</c:v>
                </c:pt>
                <c:pt idx="5409">
                  <c:v>10.767</c:v>
                </c:pt>
                <c:pt idx="5410">
                  <c:v>10.782</c:v>
                </c:pt>
                <c:pt idx="5411">
                  <c:v>10.774</c:v>
                </c:pt>
                <c:pt idx="5412">
                  <c:v>10.78</c:v>
                </c:pt>
                <c:pt idx="5413">
                  <c:v>10.777</c:v>
                </c:pt>
                <c:pt idx="5414">
                  <c:v>10.778</c:v>
                </c:pt>
                <c:pt idx="5415">
                  <c:v>10.788</c:v>
                </c:pt>
                <c:pt idx="5416">
                  <c:v>10.79</c:v>
                </c:pt>
                <c:pt idx="5417">
                  <c:v>10.783</c:v>
                </c:pt>
                <c:pt idx="5418">
                  <c:v>10.782</c:v>
                </c:pt>
                <c:pt idx="5419">
                  <c:v>10.774</c:v>
                </c:pt>
                <c:pt idx="5420">
                  <c:v>10.777</c:v>
                </c:pt>
                <c:pt idx="5421">
                  <c:v>10.786</c:v>
                </c:pt>
                <c:pt idx="5422">
                  <c:v>10.782</c:v>
                </c:pt>
                <c:pt idx="5423">
                  <c:v>9.003</c:v>
                </c:pt>
                <c:pt idx="5424">
                  <c:v>0.115</c:v>
                </c:pt>
                <c:pt idx="5425">
                  <c:v>0.101</c:v>
                </c:pt>
                <c:pt idx="5426">
                  <c:v>0.098</c:v>
                </c:pt>
                <c:pt idx="5427">
                  <c:v>0.09</c:v>
                </c:pt>
                <c:pt idx="5428">
                  <c:v>0.091</c:v>
                </c:pt>
                <c:pt idx="5429">
                  <c:v>0.091</c:v>
                </c:pt>
                <c:pt idx="5430">
                  <c:v>5.938</c:v>
                </c:pt>
                <c:pt idx="5431">
                  <c:v>10.778</c:v>
                </c:pt>
                <c:pt idx="5432">
                  <c:v>10.782</c:v>
                </c:pt>
                <c:pt idx="5433">
                  <c:v>10.785</c:v>
                </c:pt>
                <c:pt idx="5434">
                  <c:v>10.785</c:v>
                </c:pt>
                <c:pt idx="5435">
                  <c:v>10.79</c:v>
                </c:pt>
                <c:pt idx="5436">
                  <c:v>10.78</c:v>
                </c:pt>
                <c:pt idx="5437">
                  <c:v>10.775</c:v>
                </c:pt>
                <c:pt idx="5438">
                  <c:v>10.778</c:v>
                </c:pt>
                <c:pt idx="5439">
                  <c:v>10.789</c:v>
                </c:pt>
                <c:pt idx="5440">
                  <c:v>10.793</c:v>
                </c:pt>
                <c:pt idx="5441">
                  <c:v>10.795</c:v>
                </c:pt>
                <c:pt idx="5442">
                  <c:v>10.794</c:v>
                </c:pt>
                <c:pt idx="5443">
                  <c:v>10.793</c:v>
                </c:pt>
                <c:pt idx="5444">
                  <c:v>10.791</c:v>
                </c:pt>
                <c:pt idx="5445">
                  <c:v>10.798</c:v>
                </c:pt>
                <c:pt idx="5446">
                  <c:v>10.795</c:v>
                </c:pt>
                <c:pt idx="5447">
                  <c:v>9.419</c:v>
                </c:pt>
                <c:pt idx="5448">
                  <c:v>0.115</c:v>
                </c:pt>
                <c:pt idx="5449">
                  <c:v>0.101</c:v>
                </c:pt>
                <c:pt idx="5450">
                  <c:v>0.099</c:v>
                </c:pt>
                <c:pt idx="5451">
                  <c:v>0.088</c:v>
                </c:pt>
                <c:pt idx="5452">
                  <c:v>0.09</c:v>
                </c:pt>
                <c:pt idx="5453">
                  <c:v>3.901</c:v>
                </c:pt>
                <c:pt idx="5454">
                  <c:v>10.77</c:v>
                </c:pt>
                <c:pt idx="5455">
                  <c:v>10.768</c:v>
                </c:pt>
                <c:pt idx="5456">
                  <c:v>10.768</c:v>
                </c:pt>
                <c:pt idx="5457">
                  <c:v>10.771</c:v>
                </c:pt>
                <c:pt idx="5458">
                  <c:v>10.773</c:v>
                </c:pt>
                <c:pt idx="5459">
                  <c:v>10.776</c:v>
                </c:pt>
                <c:pt idx="5460">
                  <c:v>10.768</c:v>
                </c:pt>
                <c:pt idx="5461">
                  <c:v>10.781</c:v>
                </c:pt>
                <c:pt idx="5462">
                  <c:v>10.782</c:v>
                </c:pt>
                <c:pt idx="5463">
                  <c:v>10.776</c:v>
                </c:pt>
                <c:pt idx="5464">
                  <c:v>10.767</c:v>
                </c:pt>
                <c:pt idx="5465">
                  <c:v>10.766</c:v>
                </c:pt>
                <c:pt idx="5466">
                  <c:v>10.775</c:v>
                </c:pt>
                <c:pt idx="5467">
                  <c:v>10.778</c:v>
                </c:pt>
                <c:pt idx="5468">
                  <c:v>10.785</c:v>
                </c:pt>
                <c:pt idx="5469">
                  <c:v>1.622</c:v>
                </c:pt>
                <c:pt idx="5470">
                  <c:v>0.114</c:v>
                </c:pt>
                <c:pt idx="5471">
                  <c:v>0.103</c:v>
                </c:pt>
                <c:pt idx="5472">
                  <c:v>0.1</c:v>
                </c:pt>
                <c:pt idx="5473">
                  <c:v>0.101</c:v>
                </c:pt>
                <c:pt idx="5474">
                  <c:v>0.101</c:v>
                </c:pt>
                <c:pt idx="5475">
                  <c:v>2.849</c:v>
                </c:pt>
                <c:pt idx="5476">
                  <c:v>10.763</c:v>
                </c:pt>
                <c:pt idx="5477">
                  <c:v>10.768</c:v>
                </c:pt>
                <c:pt idx="5478">
                  <c:v>10.771</c:v>
                </c:pt>
                <c:pt idx="5479">
                  <c:v>10.765</c:v>
                </c:pt>
                <c:pt idx="5480">
                  <c:v>10.78</c:v>
                </c:pt>
                <c:pt idx="5481">
                  <c:v>10.764</c:v>
                </c:pt>
                <c:pt idx="5482">
                  <c:v>10.775</c:v>
                </c:pt>
                <c:pt idx="5483">
                  <c:v>10.779</c:v>
                </c:pt>
                <c:pt idx="5484">
                  <c:v>10.771</c:v>
                </c:pt>
                <c:pt idx="5485">
                  <c:v>10.771</c:v>
                </c:pt>
                <c:pt idx="5486">
                  <c:v>10.766</c:v>
                </c:pt>
                <c:pt idx="5487">
                  <c:v>10.777</c:v>
                </c:pt>
                <c:pt idx="5488">
                  <c:v>10.774</c:v>
                </c:pt>
                <c:pt idx="5489">
                  <c:v>10.763</c:v>
                </c:pt>
                <c:pt idx="5490">
                  <c:v>10.771</c:v>
                </c:pt>
                <c:pt idx="5491">
                  <c:v>10.781</c:v>
                </c:pt>
                <c:pt idx="5492">
                  <c:v>10.775</c:v>
                </c:pt>
                <c:pt idx="5493">
                  <c:v>10.774</c:v>
                </c:pt>
                <c:pt idx="5494">
                  <c:v>10.78</c:v>
                </c:pt>
                <c:pt idx="5495">
                  <c:v>10.779</c:v>
                </c:pt>
                <c:pt idx="5496">
                  <c:v>1.249</c:v>
                </c:pt>
                <c:pt idx="5497">
                  <c:v>0.107</c:v>
                </c:pt>
                <c:pt idx="5498">
                  <c:v>0.1</c:v>
                </c:pt>
                <c:pt idx="5499">
                  <c:v>0.09</c:v>
                </c:pt>
                <c:pt idx="5500">
                  <c:v>0.089</c:v>
                </c:pt>
                <c:pt idx="5501">
                  <c:v>0.09</c:v>
                </c:pt>
                <c:pt idx="5502">
                  <c:v>0.984</c:v>
                </c:pt>
                <c:pt idx="5503">
                  <c:v>10.798</c:v>
                </c:pt>
                <c:pt idx="5504">
                  <c:v>10.781</c:v>
                </c:pt>
                <c:pt idx="5505">
                  <c:v>10.78</c:v>
                </c:pt>
                <c:pt idx="5506">
                  <c:v>10.777</c:v>
                </c:pt>
                <c:pt idx="5507">
                  <c:v>10.782</c:v>
                </c:pt>
                <c:pt idx="5508">
                  <c:v>10.78</c:v>
                </c:pt>
                <c:pt idx="5509">
                  <c:v>10.778</c:v>
                </c:pt>
                <c:pt idx="5510">
                  <c:v>10.781</c:v>
                </c:pt>
                <c:pt idx="5511">
                  <c:v>10.783</c:v>
                </c:pt>
                <c:pt idx="5512">
                  <c:v>10.779</c:v>
                </c:pt>
                <c:pt idx="5513">
                  <c:v>10.783</c:v>
                </c:pt>
                <c:pt idx="5514">
                  <c:v>10.772</c:v>
                </c:pt>
                <c:pt idx="5515">
                  <c:v>10.787</c:v>
                </c:pt>
                <c:pt idx="5516">
                  <c:v>10.786</c:v>
                </c:pt>
                <c:pt idx="5517">
                  <c:v>10.791</c:v>
                </c:pt>
                <c:pt idx="5518">
                  <c:v>10.473</c:v>
                </c:pt>
                <c:pt idx="5519">
                  <c:v>0.115</c:v>
                </c:pt>
                <c:pt idx="5520">
                  <c:v>0.101</c:v>
                </c:pt>
                <c:pt idx="5521">
                  <c:v>0.1</c:v>
                </c:pt>
                <c:pt idx="5522">
                  <c:v>0.098</c:v>
                </c:pt>
                <c:pt idx="5523">
                  <c:v>0.09</c:v>
                </c:pt>
                <c:pt idx="5524">
                  <c:v>0.089</c:v>
                </c:pt>
                <c:pt idx="5525">
                  <c:v>2.632</c:v>
                </c:pt>
                <c:pt idx="5526">
                  <c:v>10.77</c:v>
                </c:pt>
                <c:pt idx="5527">
                  <c:v>10.767</c:v>
                </c:pt>
                <c:pt idx="5528">
                  <c:v>10.767</c:v>
                </c:pt>
                <c:pt idx="5529">
                  <c:v>10.772</c:v>
                </c:pt>
                <c:pt idx="5530">
                  <c:v>10.773</c:v>
                </c:pt>
                <c:pt idx="5531">
                  <c:v>10.78</c:v>
                </c:pt>
                <c:pt idx="5532">
                  <c:v>10.785</c:v>
                </c:pt>
                <c:pt idx="5533">
                  <c:v>10.786</c:v>
                </c:pt>
                <c:pt idx="5534">
                  <c:v>2.604</c:v>
                </c:pt>
                <c:pt idx="5535">
                  <c:v>0.102</c:v>
                </c:pt>
                <c:pt idx="5536">
                  <c:v>0.104</c:v>
                </c:pt>
                <c:pt idx="5537">
                  <c:v>6.692</c:v>
                </c:pt>
                <c:pt idx="5538">
                  <c:v>10.778</c:v>
                </c:pt>
                <c:pt idx="5539">
                  <c:v>10.786</c:v>
                </c:pt>
                <c:pt idx="5540">
                  <c:v>10.791</c:v>
                </c:pt>
                <c:pt idx="5541">
                  <c:v>10.78</c:v>
                </c:pt>
                <c:pt idx="5542">
                  <c:v>10.789</c:v>
                </c:pt>
                <c:pt idx="5543">
                  <c:v>10.785</c:v>
                </c:pt>
                <c:pt idx="5544">
                  <c:v>5.505</c:v>
                </c:pt>
                <c:pt idx="5545">
                  <c:v>0.106</c:v>
                </c:pt>
                <c:pt idx="5546">
                  <c:v>0.097</c:v>
                </c:pt>
                <c:pt idx="5547">
                  <c:v>0.09</c:v>
                </c:pt>
                <c:pt idx="5548">
                  <c:v>0.089</c:v>
                </c:pt>
                <c:pt idx="5549">
                  <c:v>0.698</c:v>
                </c:pt>
                <c:pt idx="5550">
                  <c:v>10.8</c:v>
                </c:pt>
                <c:pt idx="5551">
                  <c:v>10.777</c:v>
                </c:pt>
                <c:pt idx="5552">
                  <c:v>10.779</c:v>
                </c:pt>
                <c:pt idx="5553">
                  <c:v>10.779</c:v>
                </c:pt>
                <c:pt idx="5554">
                  <c:v>10.78</c:v>
                </c:pt>
                <c:pt idx="5555">
                  <c:v>10.78</c:v>
                </c:pt>
                <c:pt idx="5556">
                  <c:v>10.779</c:v>
                </c:pt>
                <c:pt idx="5557">
                  <c:v>10.782</c:v>
                </c:pt>
                <c:pt idx="5558">
                  <c:v>10.778</c:v>
                </c:pt>
                <c:pt idx="5559">
                  <c:v>10.781</c:v>
                </c:pt>
                <c:pt idx="5560">
                  <c:v>10.774</c:v>
                </c:pt>
                <c:pt idx="5561">
                  <c:v>10.779</c:v>
                </c:pt>
                <c:pt idx="5562">
                  <c:v>10.78</c:v>
                </c:pt>
                <c:pt idx="5563">
                  <c:v>10.786</c:v>
                </c:pt>
                <c:pt idx="5564">
                  <c:v>10.792</c:v>
                </c:pt>
                <c:pt idx="5565">
                  <c:v>10.793</c:v>
                </c:pt>
                <c:pt idx="5566">
                  <c:v>4.457</c:v>
                </c:pt>
                <c:pt idx="5567">
                  <c:v>0.105</c:v>
                </c:pt>
                <c:pt idx="5568">
                  <c:v>0.1</c:v>
                </c:pt>
                <c:pt idx="5569">
                  <c:v>0.1</c:v>
                </c:pt>
                <c:pt idx="5570">
                  <c:v>0.097</c:v>
                </c:pt>
                <c:pt idx="5571">
                  <c:v>0.089</c:v>
                </c:pt>
                <c:pt idx="5572">
                  <c:v>0.089</c:v>
                </c:pt>
                <c:pt idx="5573">
                  <c:v>1.548</c:v>
                </c:pt>
                <c:pt idx="5574">
                  <c:v>10.786</c:v>
                </c:pt>
                <c:pt idx="5575">
                  <c:v>10.787</c:v>
                </c:pt>
                <c:pt idx="5576">
                  <c:v>10.783</c:v>
                </c:pt>
                <c:pt idx="5577">
                  <c:v>10.785</c:v>
                </c:pt>
                <c:pt idx="5578">
                  <c:v>10.783</c:v>
                </c:pt>
                <c:pt idx="5579">
                  <c:v>10.787</c:v>
                </c:pt>
                <c:pt idx="5580">
                  <c:v>10.787</c:v>
                </c:pt>
                <c:pt idx="5581">
                  <c:v>10.78</c:v>
                </c:pt>
                <c:pt idx="5582">
                  <c:v>10.782</c:v>
                </c:pt>
                <c:pt idx="5583">
                  <c:v>10.782</c:v>
                </c:pt>
                <c:pt idx="5584">
                  <c:v>10.78</c:v>
                </c:pt>
                <c:pt idx="5585">
                  <c:v>10.785</c:v>
                </c:pt>
                <c:pt idx="5586">
                  <c:v>10.784</c:v>
                </c:pt>
                <c:pt idx="5587">
                  <c:v>10.788</c:v>
                </c:pt>
                <c:pt idx="5588">
                  <c:v>10.787</c:v>
                </c:pt>
                <c:pt idx="5589">
                  <c:v>10.785</c:v>
                </c:pt>
                <c:pt idx="5590">
                  <c:v>10.778</c:v>
                </c:pt>
                <c:pt idx="5591">
                  <c:v>10.779</c:v>
                </c:pt>
                <c:pt idx="5592">
                  <c:v>10.778</c:v>
                </c:pt>
                <c:pt idx="5593">
                  <c:v>1.298</c:v>
                </c:pt>
                <c:pt idx="5594">
                  <c:v>0.111</c:v>
                </c:pt>
                <c:pt idx="5595">
                  <c:v>0.093</c:v>
                </c:pt>
                <c:pt idx="5596">
                  <c:v>0.089</c:v>
                </c:pt>
                <c:pt idx="5597">
                  <c:v>0.089</c:v>
                </c:pt>
                <c:pt idx="5598">
                  <c:v>5.155</c:v>
                </c:pt>
                <c:pt idx="5599">
                  <c:v>10.786</c:v>
                </c:pt>
                <c:pt idx="5600">
                  <c:v>10.777</c:v>
                </c:pt>
                <c:pt idx="5601">
                  <c:v>10.78</c:v>
                </c:pt>
                <c:pt idx="5602">
                  <c:v>10.776</c:v>
                </c:pt>
                <c:pt idx="5603">
                  <c:v>10.773</c:v>
                </c:pt>
                <c:pt idx="5604">
                  <c:v>10.775</c:v>
                </c:pt>
                <c:pt idx="5605">
                  <c:v>10.778</c:v>
                </c:pt>
                <c:pt idx="5606">
                  <c:v>10.781</c:v>
                </c:pt>
                <c:pt idx="5607">
                  <c:v>10.779</c:v>
                </c:pt>
                <c:pt idx="5608">
                  <c:v>10.776</c:v>
                </c:pt>
                <c:pt idx="5609">
                  <c:v>10.771</c:v>
                </c:pt>
                <c:pt idx="5610">
                  <c:v>10.775</c:v>
                </c:pt>
                <c:pt idx="5611">
                  <c:v>10.777</c:v>
                </c:pt>
                <c:pt idx="5612">
                  <c:v>10.779</c:v>
                </c:pt>
                <c:pt idx="5613">
                  <c:v>10.778</c:v>
                </c:pt>
                <c:pt idx="5614">
                  <c:v>10.78</c:v>
                </c:pt>
                <c:pt idx="5615">
                  <c:v>10.781</c:v>
                </c:pt>
                <c:pt idx="5616">
                  <c:v>10.776</c:v>
                </c:pt>
                <c:pt idx="5617">
                  <c:v>10.777</c:v>
                </c:pt>
                <c:pt idx="5618">
                  <c:v>4.151</c:v>
                </c:pt>
                <c:pt idx="5619">
                  <c:v>0.092</c:v>
                </c:pt>
                <c:pt idx="5620">
                  <c:v>0.09</c:v>
                </c:pt>
                <c:pt idx="5621">
                  <c:v>0.089</c:v>
                </c:pt>
                <c:pt idx="5622">
                  <c:v>8.858</c:v>
                </c:pt>
                <c:pt idx="5623">
                  <c:v>10.771</c:v>
                </c:pt>
                <c:pt idx="5624">
                  <c:v>10.769</c:v>
                </c:pt>
                <c:pt idx="5625">
                  <c:v>10.766</c:v>
                </c:pt>
                <c:pt idx="5626">
                  <c:v>10.765</c:v>
                </c:pt>
                <c:pt idx="5627">
                  <c:v>10.774</c:v>
                </c:pt>
                <c:pt idx="5628">
                  <c:v>10.77</c:v>
                </c:pt>
                <c:pt idx="5629">
                  <c:v>10.769</c:v>
                </c:pt>
                <c:pt idx="5630">
                  <c:v>10.766</c:v>
                </c:pt>
                <c:pt idx="5631">
                  <c:v>4.935</c:v>
                </c:pt>
                <c:pt idx="5632">
                  <c:v>0.104</c:v>
                </c:pt>
                <c:pt idx="5633">
                  <c:v>1.448</c:v>
                </c:pt>
                <c:pt idx="5634">
                  <c:v>10.794</c:v>
                </c:pt>
                <c:pt idx="5635">
                  <c:v>10.784</c:v>
                </c:pt>
                <c:pt idx="5636">
                  <c:v>10.784</c:v>
                </c:pt>
                <c:pt idx="5637">
                  <c:v>10.781</c:v>
                </c:pt>
                <c:pt idx="5638">
                  <c:v>10.779</c:v>
                </c:pt>
                <c:pt idx="5639">
                  <c:v>10.78</c:v>
                </c:pt>
                <c:pt idx="5640">
                  <c:v>6.11</c:v>
                </c:pt>
                <c:pt idx="5641">
                  <c:v>0.105</c:v>
                </c:pt>
                <c:pt idx="5642">
                  <c:v>0.096</c:v>
                </c:pt>
                <c:pt idx="5643">
                  <c:v>0.089</c:v>
                </c:pt>
                <c:pt idx="5644">
                  <c:v>0.09</c:v>
                </c:pt>
                <c:pt idx="5645">
                  <c:v>10.187</c:v>
                </c:pt>
                <c:pt idx="5646">
                  <c:v>10.77</c:v>
                </c:pt>
                <c:pt idx="5647">
                  <c:v>10.773</c:v>
                </c:pt>
                <c:pt idx="5648">
                  <c:v>10.774</c:v>
                </c:pt>
                <c:pt idx="5649">
                  <c:v>10.775</c:v>
                </c:pt>
                <c:pt idx="5650">
                  <c:v>10.779</c:v>
                </c:pt>
                <c:pt idx="5651">
                  <c:v>10.779</c:v>
                </c:pt>
                <c:pt idx="5652">
                  <c:v>10.774</c:v>
                </c:pt>
                <c:pt idx="5653">
                  <c:v>10.778</c:v>
                </c:pt>
                <c:pt idx="5654">
                  <c:v>10.781</c:v>
                </c:pt>
                <c:pt idx="5655">
                  <c:v>10.777</c:v>
                </c:pt>
                <c:pt idx="5656">
                  <c:v>10.778</c:v>
                </c:pt>
                <c:pt idx="5657">
                  <c:v>10.773</c:v>
                </c:pt>
                <c:pt idx="5658">
                  <c:v>10.778</c:v>
                </c:pt>
                <c:pt idx="5659">
                  <c:v>10.783</c:v>
                </c:pt>
                <c:pt idx="5660">
                  <c:v>10.784</c:v>
                </c:pt>
                <c:pt idx="5661">
                  <c:v>10.776</c:v>
                </c:pt>
                <c:pt idx="5662">
                  <c:v>10.775</c:v>
                </c:pt>
                <c:pt idx="5663">
                  <c:v>10.778</c:v>
                </c:pt>
                <c:pt idx="5664">
                  <c:v>10.778</c:v>
                </c:pt>
                <c:pt idx="5665">
                  <c:v>10.774</c:v>
                </c:pt>
                <c:pt idx="5666">
                  <c:v>7.964</c:v>
                </c:pt>
                <c:pt idx="5667">
                  <c:v>0.095</c:v>
                </c:pt>
                <c:pt idx="5668">
                  <c:v>0.088</c:v>
                </c:pt>
                <c:pt idx="5669">
                  <c:v>2.697</c:v>
                </c:pt>
                <c:pt idx="5670">
                  <c:v>10.765</c:v>
                </c:pt>
                <c:pt idx="5671">
                  <c:v>10.766</c:v>
                </c:pt>
                <c:pt idx="5672">
                  <c:v>10.756</c:v>
                </c:pt>
                <c:pt idx="5673">
                  <c:v>10.756</c:v>
                </c:pt>
                <c:pt idx="5674">
                  <c:v>10.759</c:v>
                </c:pt>
                <c:pt idx="5675">
                  <c:v>10.761</c:v>
                </c:pt>
                <c:pt idx="5676">
                  <c:v>10.755</c:v>
                </c:pt>
                <c:pt idx="5677">
                  <c:v>10.757</c:v>
                </c:pt>
                <c:pt idx="5678">
                  <c:v>10.76</c:v>
                </c:pt>
                <c:pt idx="5679">
                  <c:v>10.76</c:v>
                </c:pt>
                <c:pt idx="5680">
                  <c:v>10.756</c:v>
                </c:pt>
                <c:pt idx="5681">
                  <c:v>10.757</c:v>
                </c:pt>
                <c:pt idx="5682">
                  <c:v>10.76</c:v>
                </c:pt>
                <c:pt idx="5683">
                  <c:v>10.773</c:v>
                </c:pt>
                <c:pt idx="5684">
                  <c:v>10.769</c:v>
                </c:pt>
                <c:pt idx="5685">
                  <c:v>10.769</c:v>
                </c:pt>
                <c:pt idx="5686">
                  <c:v>2.049</c:v>
                </c:pt>
                <c:pt idx="5687">
                  <c:v>0.108</c:v>
                </c:pt>
                <c:pt idx="5688">
                  <c:v>0.101</c:v>
                </c:pt>
                <c:pt idx="5689">
                  <c:v>0.101</c:v>
                </c:pt>
                <c:pt idx="5690">
                  <c:v>0.096</c:v>
                </c:pt>
                <c:pt idx="5691">
                  <c:v>0.089</c:v>
                </c:pt>
                <c:pt idx="5692">
                  <c:v>2.309</c:v>
                </c:pt>
                <c:pt idx="5693">
                  <c:v>10.771</c:v>
                </c:pt>
                <c:pt idx="5694">
                  <c:v>10.769</c:v>
                </c:pt>
                <c:pt idx="5695">
                  <c:v>10.771</c:v>
                </c:pt>
                <c:pt idx="5696">
                  <c:v>10.774</c:v>
                </c:pt>
                <c:pt idx="5697">
                  <c:v>10.764</c:v>
                </c:pt>
                <c:pt idx="5698">
                  <c:v>7.96</c:v>
                </c:pt>
                <c:pt idx="5699">
                  <c:v>10.794</c:v>
                </c:pt>
                <c:pt idx="5700">
                  <c:v>10.774</c:v>
                </c:pt>
                <c:pt idx="5701">
                  <c:v>10.763</c:v>
                </c:pt>
                <c:pt idx="5702">
                  <c:v>10.766</c:v>
                </c:pt>
                <c:pt idx="5703">
                  <c:v>10.763</c:v>
                </c:pt>
                <c:pt idx="5704">
                  <c:v>10.765</c:v>
                </c:pt>
                <c:pt idx="5705">
                  <c:v>10.764</c:v>
                </c:pt>
                <c:pt idx="5706">
                  <c:v>10.766</c:v>
                </c:pt>
                <c:pt idx="5707">
                  <c:v>10.783</c:v>
                </c:pt>
                <c:pt idx="5708">
                  <c:v>10.783</c:v>
                </c:pt>
                <c:pt idx="5709">
                  <c:v>7.033</c:v>
                </c:pt>
                <c:pt idx="5710">
                  <c:v>0.114</c:v>
                </c:pt>
                <c:pt idx="5711">
                  <c:v>0.112</c:v>
                </c:pt>
                <c:pt idx="5712">
                  <c:v>0.1</c:v>
                </c:pt>
                <c:pt idx="5713">
                  <c:v>0.098</c:v>
                </c:pt>
                <c:pt idx="5714">
                  <c:v>0.096</c:v>
                </c:pt>
                <c:pt idx="5715">
                  <c:v>0.088</c:v>
                </c:pt>
                <c:pt idx="5716">
                  <c:v>0.087</c:v>
                </c:pt>
                <c:pt idx="5717">
                  <c:v>9.548</c:v>
                </c:pt>
                <c:pt idx="5718">
                  <c:v>10.757</c:v>
                </c:pt>
                <c:pt idx="5719">
                  <c:v>10.753</c:v>
                </c:pt>
                <c:pt idx="5720">
                  <c:v>10.749</c:v>
                </c:pt>
                <c:pt idx="5721">
                  <c:v>10.757</c:v>
                </c:pt>
                <c:pt idx="5722">
                  <c:v>10.762</c:v>
                </c:pt>
                <c:pt idx="5723">
                  <c:v>10.763</c:v>
                </c:pt>
                <c:pt idx="5724">
                  <c:v>10.758</c:v>
                </c:pt>
                <c:pt idx="5725">
                  <c:v>10.753</c:v>
                </c:pt>
                <c:pt idx="5726">
                  <c:v>10.754</c:v>
                </c:pt>
                <c:pt idx="5727">
                  <c:v>10.76</c:v>
                </c:pt>
                <c:pt idx="5728">
                  <c:v>10.765</c:v>
                </c:pt>
                <c:pt idx="5729">
                  <c:v>1.648</c:v>
                </c:pt>
                <c:pt idx="5730">
                  <c:v>0.097</c:v>
                </c:pt>
                <c:pt idx="5731">
                  <c:v>0.099</c:v>
                </c:pt>
                <c:pt idx="5732">
                  <c:v>7.11</c:v>
                </c:pt>
                <c:pt idx="5733">
                  <c:v>10.786</c:v>
                </c:pt>
                <c:pt idx="5734">
                  <c:v>10.78</c:v>
                </c:pt>
                <c:pt idx="5735">
                  <c:v>10.778</c:v>
                </c:pt>
                <c:pt idx="5736">
                  <c:v>3.527</c:v>
                </c:pt>
                <c:pt idx="5737">
                  <c:v>0.109</c:v>
                </c:pt>
                <c:pt idx="5738">
                  <c:v>0.096</c:v>
                </c:pt>
                <c:pt idx="5739">
                  <c:v>0.088</c:v>
                </c:pt>
                <c:pt idx="5740">
                  <c:v>0.087</c:v>
                </c:pt>
                <c:pt idx="5741">
                  <c:v>0.088</c:v>
                </c:pt>
                <c:pt idx="5742">
                  <c:v>5.333</c:v>
                </c:pt>
                <c:pt idx="5743">
                  <c:v>10.777</c:v>
                </c:pt>
                <c:pt idx="5744">
                  <c:v>10.78</c:v>
                </c:pt>
                <c:pt idx="5745">
                  <c:v>10.77</c:v>
                </c:pt>
                <c:pt idx="5746">
                  <c:v>10.77</c:v>
                </c:pt>
                <c:pt idx="5747">
                  <c:v>10.77</c:v>
                </c:pt>
                <c:pt idx="5748">
                  <c:v>10.771</c:v>
                </c:pt>
                <c:pt idx="5749">
                  <c:v>10.774</c:v>
                </c:pt>
                <c:pt idx="5750">
                  <c:v>10.773</c:v>
                </c:pt>
                <c:pt idx="5751">
                  <c:v>10.767</c:v>
                </c:pt>
                <c:pt idx="5752">
                  <c:v>10.776</c:v>
                </c:pt>
                <c:pt idx="5753">
                  <c:v>10.772</c:v>
                </c:pt>
                <c:pt idx="5754">
                  <c:v>10.759</c:v>
                </c:pt>
                <c:pt idx="5755">
                  <c:v>10.774</c:v>
                </c:pt>
                <c:pt idx="5756">
                  <c:v>10.769</c:v>
                </c:pt>
                <c:pt idx="5757">
                  <c:v>10.773</c:v>
                </c:pt>
                <c:pt idx="5758">
                  <c:v>10.775</c:v>
                </c:pt>
                <c:pt idx="5759">
                  <c:v>4.001</c:v>
                </c:pt>
                <c:pt idx="5760">
                  <c:v>0.114</c:v>
                </c:pt>
                <c:pt idx="5761">
                  <c:v>0.103</c:v>
                </c:pt>
                <c:pt idx="5762">
                  <c:v>0.094</c:v>
                </c:pt>
                <c:pt idx="5763">
                  <c:v>0.088</c:v>
                </c:pt>
                <c:pt idx="5764">
                  <c:v>0.088</c:v>
                </c:pt>
                <c:pt idx="5765">
                  <c:v>0.089</c:v>
                </c:pt>
                <c:pt idx="5766">
                  <c:v>6.121</c:v>
                </c:pt>
                <c:pt idx="5767">
                  <c:v>10.776</c:v>
                </c:pt>
                <c:pt idx="5768">
                  <c:v>10.776</c:v>
                </c:pt>
                <c:pt idx="5769">
                  <c:v>10.774</c:v>
                </c:pt>
                <c:pt idx="5770">
                  <c:v>10.776</c:v>
                </c:pt>
                <c:pt idx="5771">
                  <c:v>10.767</c:v>
                </c:pt>
                <c:pt idx="5772">
                  <c:v>10.771</c:v>
                </c:pt>
                <c:pt idx="5773">
                  <c:v>10.772</c:v>
                </c:pt>
                <c:pt idx="5774">
                  <c:v>10.78</c:v>
                </c:pt>
                <c:pt idx="5775">
                  <c:v>10.784</c:v>
                </c:pt>
                <c:pt idx="5776">
                  <c:v>10.772</c:v>
                </c:pt>
                <c:pt idx="5777">
                  <c:v>10.77</c:v>
                </c:pt>
                <c:pt idx="5778">
                  <c:v>10.765</c:v>
                </c:pt>
                <c:pt idx="5779">
                  <c:v>10.771</c:v>
                </c:pt>
                <c:pt idx="5780">
                  <c:v>10.775</c:v>
                </c:pt>
                <c:pt idx="5781">
                  <c:v>10.773</c:v>
                </c:pt>
                <c:pt idx="5782">
                  <c:v>10.772</c:v>
                </c:pt>
                <c:pt idx="5783">
                  <c:v>10.77</c:v>
                </c:pt>
                <c:pt idx="5784">
                  <c:v>5.797</c:v>
                </c:pt>
                <c:pt idx="5785">
                  <c:v>0.113</c:v>
                </c:pt>
                <c:pt idx="5786">
                  <c:v>0.111</c:v>
                </c:pt>
                <c:pt idx="5787">
                  <c:v>0.09</c:v>
                </c:pt>
                <c:pt idx="5788">
                  <c:v>0.087</c:v>
                </c:pt>
                <c:pt idx="5789">
                  <c:v>0.088</c:v>
                </c:pt>
                <c:pt idx="5790">
                  <c:v>8.185</c:v>
                </c:pt>
                <c:pt idx="5791">
                  <c:v>10.767</c:v>
                </c:pt>
                <c:pt idx="5792">
                  <c:v>10.769</c:v>
                </c:pt>
                <c:pt idx="5793">
                  <c:v>10.785</c:v>
                </c:pt>
                <c:pt idx="5794">
                  <c:v>10.771</c:v>
                </c:pt>
                <c:pt idx="5795">
                  <c:v>10.771</c:v>
                </c:pt>
                <c:pt idx="5796">
                  <c:v>10.766</c:v>
                </c:pt>
                <c:pt idx="5797">
                  <c:v>10.762</c:v>
                </c:pt>
                <c:pt idx="5798">
                  <c:v>10.761</c:v>
                </c:pt>
                <c:pt idx="5799">
                  <c:v>10.772</c:v>
                </c:pt>
                <c:pt idx="5800">
                  <c:v>5.991</c:v>
                </c:pt>
                <c:pt idx="5801">
                  <c:v>0.1</c:v>
                </c:pt>
                <c:pt idx="5802">
                  <c:v>0.102</c:v>
                </c:pt>
                <c:pt idx="5803">
                  <c:v>10.534</c:v>
                </c:pt>
                <c:pt idx="5804">
                  <c:v>10.778</c:v>
                </c:pt>
                <c:pt idx="5805">
                  <c:v>10.777</c:v>
                </c:pt>
                <c:pt idx="5806">
                  <c:v>10.774</c:v>
                </c:pt>
                <c:pt idx="5807">
                  <c:v>10.74</c:v>
                </c:pt>
                <c:pt idx="5808">
                  <c:v>0.113</c:v>
                </c:pt>
                <c:pt idx="5809">
                  <c:v>0.113</c:v>
                </c:pt>
                <c:pt idx="5810">
                  <c:v>0.107</c:v>
                </c:pt>
                <c:pt idx="5811">
                  <c:v>0.088</c:v>
                </c:pt>
                <c:pt idx="5812">
                  <c:v>0.087</c:v>
                </c:pt>
                <c:pt idx="5813">
                  <c:v>0.087</c:v>
                </c:pt>
                <c:pt idx="5814">
                  <c:v>8.106</c:v>
                </c:pt>
                <c:pt idx="5815">
                  <c:v>10.769</c:v>
                </c:pt>
                <c:pt idx="5816">
                  <c:v>10.764</c:v>
                </c:pt>
                <c:pt idx="5817">
                  <c:v>10.763</c:v>
                </c:pt>
                <c:pt idx="5818">
                  <c:v>10.768</c:v>
                </c:pt>
                <c:pt idx="5819">
                  <c:v>10.762</c:v>
                </c:pt>
                <c:pt idx="5820">
                  <c:v>10.757</c:v>
                </c:pt>
                <c:pt idx="5821">
                  <c:v>10.755</c:v>
                </c:pt>
                <c:pt idx="5822">
                  <c:v>10.757</c:v>
                </c:pt>
                <c:pt idx="5823">
                  <c:v>5.351</c:v>
                </c:pt>
                <c:pt idx="5824">
                  <c:v>0.101</c:v>
                </c:pt>
                <c:pt idx="5825">
                  <c:v>0.1</c:v>
                </c:pt>
                <c:pt idx="5826">
                  <c:v>6.41</c:v>
                </c:pt>
                <c:pt idx="5827">
                  <c:v>10.781</c:v>
                </c:pt>
                <c:pt idx="5828">
                  <c:v>10.775</c:v>
                </c:pt>
                <c:pt idx="5829">
                  <c:v>10.779</c:v>
                </c:pt>
                <c:pt idx="5830">
                  <c:v>10.768</c:v>
                </c:pt>
                <c:pt idx="5831">
                  <c:v>7.635</c:v>
                </c:pt>
                <c:pt idx="5832">
                  <c:v>0.113</c:v>
                </c:pt>
                <c:pt idx="5833">
                  <c:v>0.114</c:v>
                </c:pt>
                <c:pt idx="5834">
                  <c:v>0.108</c:v>
                </c:pt>
                <c:pt idx="5835">
                  <c:v>0.088</c:v>
                </c:pt>
                <c:pt idx="5836">
                  <c:v>0.088</c:v>
                </c:pt>
                <c:pt idx="5837">
                  <c:v>8.826</c:v>
                </c:pt>
                <c:pt idx="5838">
                  <c:v>10.757</c:v>
                </c:pt>
                <c:pt idx="5839">
                  <c:v>10.757</c:v>
                </c:pt>
                <c:pt idx="5840">
                  <c:v>10.754</c:v>
                </c:pt>
                <c:pt idx="5841">
                  <c:v>10.754</c:v>
                </c:pt>
                <c:pt idx="5842">
                  <c:v>10.761</c:v>
                </c:pt>
                <c:pt idx="5843">
                  <c:v>10.758</c:v>
                </c:pt>
                <c:pt idx="5844">
                  <c:v>10.761</c:v>
                </c:pt>
                <c:pt idx="5845">
                  <c:v>10.768</c:v>
                </c:pt>
                <c:pt idx="5846">
                  <c:v>10.769</c:v>
                </c:pt>
                <c:pt idx="5847">
                  <c:v>10.765</c:v>
                </c:pt>
                <c:pt idx="5848">
                  <c:v>10.77</c:v>
                </c:pt>
                <c:pt idx="5849">
                  <c:v>10.763</c:v>
                </c:pt>
                <c:pt idx="5850">
                  <c:v>10.765</c:v>
                </c:pt>
                <c:pt idx="5851">
                  <c:v>10.771</c:v>
                </c:pt>
                <c:pt idx="5852">
                  <c:v>10.776</c:v>
                </c:pt>
                <c:pt idx="5853">
                  <c:v>10.786</c:v>
                </c:pt>
                <c:pt idx="5854">
                  <c:v>10.778</c:v>
                </c:pt>
                <c:pt idx="5855">
                  <c:v>10.77</c:v>
                </c:pt>
                <c:pt idx="5856">
                  <c:v>7.113</c:v>
                </c:pt>
                <c:pt idx="5857">
                  <c:v>0.115</c:v>
                </c:pt>
                <c:pt idx="5858">
                  <c:v>0.1</c:v>
                </c:pt>
                <c:pt idx="5859">
                  <c:v>0.088</c:v>
                </c:pt>
                <c:pt idx="5860">
                  <c:v>0.087</c:v>
                </c:pt>
                <c:pt idx="5861">
                  <c:v>0.087</c:v>
                </c:pt>
                <c:pt idx="5862">
                  <c:v>10.607</c:v>
                </c:pt>
                <c:pt idx="5863">
                  <c:v>10.755</c:v>
                </c:pt>
                <c:pt idx="5864">
                  <c:v>10.752</c:v>
                </c:pt>
                <c:pt idx="5865">
                  <c:v>10.755</c:v>
                </c:pt>
                <c:pt idx="5866">
                  <c:v>10.757</c:v>
                </c:pt>
                <c:pt idx="5867">
                  <c:v>10.757</c:v>
                </c:pt>
                <c:pt idx="5868">
                  <c:v>10.755</c:v>
                </c:pt>
                <c:pt idx="5869">
                  <c:v>10.755</c:v>
                </c:pt>
                <c:pt idx="5870">
                  <c:v>10.75</c:v>
                </c:pt>
                <c:pt idx="5871">
                  <c:v>4.955</c:v>
                </c:pt>
                <c:pt idx="5872">
                  <c:v>0.101</c:v>
                </c:pt>
                <c:pt idx="5873">
                  <c:v>0.101</c:v>
                </c:pt>
                <c:pt idx="5874">
                  <c:v>9.877</c:v>
                </c:pt>
                <c:pt idx="5875">
                  <c:v>10.773</c:v>
                </c:pt>
                <c:pt idx="5876">
                  <c:v>10.774</c:v>
                </c:pt>
                <c:pt idx="5877">
                  <c:v>10.775</c:v>
                </c:pt>
                <c:pt idx="5878">
                  <c:v>10.77</c:v>
                </c:pt>
                <c:pt idx="5879">
                  <c:v>10.777</c:v>
                </c:pt>
                <c:pt idx="5880">
                  <c:v>7.042</c:v>
                </c:pt>
                <c:pt idx="5881">
                  <c:v>0.113</c:v>
                </c:pt>
                <c:pt idx="5882">
                  <c:v>0.108</c:v>
                </c:pt>
                <c:pt idx="5883">
                  <c:v>0.097</c:v>
                </c:pt>
                <c:pt idx="5884">
                  <c:v>0.088</c:v>
                </c:pt>
                <c:pt idx="5885">
                  <c:v>1.06</c:v>
                </c:pt>
                <c:pt idx="5886">
                  <c:v>10.774</c:v>
                </c:pt>
                <c:pt idx="5887">
                  <c:v>10.752</c:v>
                </c:pt>
                <c:pt idx="5888">
                  <c:v>10.753</c:v>
                </c:pt>
                <c:pt idx="5889">
                  <c:v>10.752</c:v>
                </c:pt>
                <c:pt idx="5890">
                  <c:v>10.761</c:v>
                </c:pt>
                <c:pt idx="5891">
                  <c:v>10.754</c:v>
                </c:pt>
                <c:pt idx="5892">
                  <c:v>10.757</c:v>
                </c:pt>
                <c:pt idx="5893">
                  <c:v>10.768</c:v>
                </c:pt>
                <c:pt idx="5894">
                  <c:v>10.766</c:v>
                </c:pt>
                <c:pt idx="5895">
                  <c:v>10.762</c:v>
                </c:pt>
                <c:pt idx="5896">
                  <c:v>10.76</c:v>
                </c:pt>
                <c:pt idx="5897">
                  <c:v>10.771</c:v>
                </c:pt>
                <c:pt idx="5898">
                  <c:v>10.767</c:v>
                </c:pt>
                <c:pt idx="5899">
                  <c:v>10.772</c:v>
                </c:pt>
                <c:pt idx="5900">
                  <c:v>10.778</c:v>
                </c:pt>
                <c:pt idx="5901">
                  <c:v>10.776</c:v>
                </c:pt>
                <c:pt idx="5902">
                  <c:v>1.43</c:v>
                </c:pt>
                <c:pt idx="5903">
                  <c:v>0.113</c:v>
                </c:pt>
                <c:pt idx="5904">
                  <c:v>0.105</c:v>
                </c:pt>
                <c:pt idx="5905">
                  <c:v>0.099</c:v>
                </c:pt>
                <c:pt idx="5906">
                  <c:v>0.092</c:v>
                </c:pt>
                <c:pt idx="5907">
                  <c:v>0.088</c:v>
                </c:pt>
                <c:pt idx="5908">
                  <c:v>0.087</c:v>
                </c:pt>
                <c:pt idx="5909">
                  <c:v>0.245</c:v>
                </c:pt>
                <c:pt idx="5910">
                  <c:v>10.809</c:v>
                </c:pt>
                <c:pt idx="5911">
                  <c:v>10.762</c:v>
                </c:pt>
                <c:pt idx="5912">
                  <c:v>10.754</c:v>
                </c:pt>
                <c:pt idx="5913">
                  <c:v>10.755</c:v>
                </c:pt>
                <c:pt idx="5914">
                  <c:v>8.508</c:v>
                </c:pt>
                <c:pt idx="5915">
                  <c:v>0.102</c:v>
                </c:pt>
                <c:pt idx="5916">
                  <c:v>6.64</c:v>
                </c:pt>
                <c:pt idx="5917">
                  <c:v>8.477</c:v>
                </c:pt>
                <c:pt idx="5918">
                  <c:v>0.714</c:v>
                </c:pt>
                <c:pt idx="5919">
                  <c:v>10.819</c:v>
                </c:pt>
                <c:pt idx="5920">
                  <c:v>10.768</c:v>
                </c:pt>
                <c:pt idx="5921">
                  <c:v>10.771</c:v>
                </c:pt>
                <c:pt idx="5922">
                  <c:v>10.769</c:v>
                </c:pt>
                <c:pt idx="5923">
                  <c:v>10.774</c:v>
                </c:pt>
                <c:pt idx="5924">
                  <c:v>10.782</c:v>
                </c:pt>
                <c:pt idx="5925">
                  <c:v>10.783</c:v>
                </c:pt>
                <c:pt idx="5926">
                  <c:v>10.792</c:v>
                </c:pt>
                <c:pt idx="5927">
                  <c:v>10.789</c:v>
                </c:pt>
                <c:pt idx="5928">
                  <c:v>10.78</c:v>
                </c:pt>
                <c:pt idx="5929">
                  <c:v>10.786</c:v>
                </c:pt>
                <c:pt idx="5930">
                  <c:v>10.787</c:v>
                </c:pt>
                <c:pt idx="5931">
                  <c:v>10.782</c:v>
                </c:pt>
                <c:pt idx="5932">
                  <c:v>10.782</c:v>
                </c:pt>
                <c:pt idx="5933">
                  <c:v>10.762</c:v>
                </c:pt>
                <c:pt idx="5934">
                  <c:v>10.757</c:v>
                </c:pt>
                <c:pt idx="5935">
                  <c:v>10.752</c:v>
                </c:pt>
                <c:pt idx="5936">
                  <c:v>10.762</c:v>
                </c:pt>
                <c:pt idx="5937">
                  <c:v>10.769</c:v>
                </c:pt>
                <c:pt idx="5938">
                  <c:v>10.769</c:v>
                </c:pt>
                <c:pt idx="5939">
                  <c:v>10.759</c:v>
                </c:pt>
                <c:pt idx="5940">
                  <c:v>10.754</c:v>
                </c:pt>
                <c:pt idx="5941">
                  <c:v>10.766</c:v>
                </c:pt>
                <c:pt idx="5942">
                  <c:v>10.761</c:v>
                </c:pt>
                <c:pt idx="5943">
                  <c:v>3.161</c:v>
                </c:pt>
                <c:pt idx="5944">
                  <c:v>3.093</c:v>
                </c:pt>
                <c:pt idx="5945">
                  <c:v>10.78</c:v>
                </c:pt>
                <c:pt idx="5946">
                  <c:v>10.767</c:v>
                </c:pt>
                <c:pt idx="5947">
                  <c:v>10.774</c:v>
                </c:pt>
                <c:pt idx="5948">
                  <c:v>10.766</c:v>
                </c:pt>
                <c:pt idx="5949">
                  <c:v>10.77</c:v>
                </c:pt>
                <c:pt idx="5950">
                  <c:v>10.768</c:v>
                </c:pt>
                <c:pt idx="5951">
                  <c:v>10.789</c:v>
                </c:pt>
                <c:pt idx="5952">
                  <c:v>3.227</c:v>
                </c:pt>
                <c:pt idx="5953">
                  <c:v>0.117</c:v>
                </c:pt>
                <c:pt idx="5954">
                  <c:v>0.105</c:v>
                </c:pt>
                <c:pt idx="5955">
                  <c:v>0.089</c:v>
                </c:pt>
                <c:pt idx="5956">
                  <c:v>0.089</c:v>
                </c:pt>
                <c:pt idx="5957">
                  <c:v>7.07</c:v>
                </c:pt>
                <c:pt idx="5958">
                  <c:v>10.949</c:v>
                </c:pt>
                <c:pt idx="5959">
                  <c:v>10.875</c:v>
                </c:pt>
                <c:pt idx="5960">
                  <c:v>10.947</c:v>
                </c:pt>
                <c:pt idx="5961">
                  <c:v>10.759</c:v>
                </c:pt>
                <c:pt idx="5962">
                  <c:v>10.878</c:v>
                </c:pt>
                <c:pt idx="5963">
                  <c:v>10.782</c:v>
                </c:pt>
                <c:pt idx="5964">
                  <c:v>10.775</c:v>
                </c:pt>
                <c:pt idx="5965">
                  <c:v>10.772</c:v>
                </c:pt>
                <c:pt idx="5966">
                  <c:v>10.77</c:v>
                </c:pt>
                <c:pt idx="5967">
                  <c:v>10.772</c:v>
                </c:pt>
                <c:pt idx="5968">
                  <c:v>4.032</c:v>
                </c:pt>
                <c:pt idx="5969">
                  <c:v>0.103</c:v>
                </c:pt>
                <c:pt idx="5970">
                  <c:v>2.698</c:v>
                </c:pt>
                <c:pt idx="5971">
                  <c:v>10.792</c:v>
                </c:pt>
                <c:pt idx="5972">
                  <c:v>10.778</c:v>
                </c:pt>
                <c:pt idx="5973">
                  <c:v>10.787</c:v>
                </c:pt>
                <c:pt idx="5974">
                  <c:v>10.775</c:v>
                </c:pt>
                <c:pt idx="5975">
                  <c:v>10.766</c:v>
                </c:pt>
                <c:pt idx="5976">
                  <c:v>8.758</c:v>
                </c:pt>
                <c:pt idx="5977">
                  <c:v>0.115</c:v>
                </c:pt>
                <c:pt idx="5978">
                  <c:v>0.104</c:v>
                </c:pt>
                <c:pt idx="5979">
                  <c:v>0.09</c:v>
                </c:pt>
                <c:pt idx="5980">
                  <c:v>0.14</c:v>
                </c:pt>
                <c:pt idx="5981">
                  <c:v>10.813</c:v>
                </c:pt>
                <c:pt idx="5982">
                  <c:v>10.769</c:v>
                </c:pt>
                <c:pt idx="5983">
                  <c:v>10.76</c:v>
                </c:pt>
                <c:pt idx="5984">
                  <c:v>10.766</c:v>
                </c:pt>
                <c:pt idx="5985">
                  <c:v>10.756</c:v>
                </c:pt>
                <c:pt idx="5986">
                  <c:v>10.764</c:v>
                </c:pt>
                <c:pt idx="5987">
                  <c:v>10.762</c:v>
                </c:pt>
                <c:pt idx="5988">
                  <c:v>10.762</c:v>
                </c:pt>
                <c:pt idx="5989">
                  <c:v>1.625</c:v>
                </c:pt>
                <c:pt idx="5990">
                  <c:v>4.455</c:v>
                </c:pt>
                <c:pt idx="5991">
                  <c:v>10.756</c:v>
                </c:pt>
                <c:pt idx="5992">
                  <c:v>10.772</c:v>
                </c:pt>
                <c:pt idx="5993">
                  <c:v>10.767</c:v>
                </c:pt>
                <c:pt idx="5994">
                  <c:v>10.777</c:v>
                </c:pt>
                <c:pt idx="5995">
                  <c:v>10.786</c:v>
                </c:pt>
                <c:pt idx="5996">
                  <c:v>10.78</c:v>
                </c:pt>
                <c:pt idx="5997">
                  <c:v>10.773</c:v>
                </c:pt>
                <c:pt idx="5998">
                  <c:v>10.775</c:v>
                </c:pt>
                <c:pt idx="5999">
                  <c:v>10.774</c:v>
                </c:pt>
                <c:pt idx="6000">
                  <c:v>10.786</c:v>
                </c:pt>
                <c:pt idx="6001">
                  <c:v>10.791</c:v>
                </c:pt>
                <c:pt idx="6002">
                  <c:v>10.781</c:v>
                </c:pt>
                <c:pt idx="6003">
                  <c:v>10.761</c:v>
                </c:pt>
                <c:pt idx="6004">
                  <c:v>10.768</c:v>
                </c:pt>
                <c:pt idx="6005">
                  <c:v>10.769</c:v>
                </c:pt>
                <c:pt idx="6006">
                  <c:v>10.752</c:v>
                </c:pt>
                <c:pt idx="6007">
                  <c:v>10.026</c:v>
                </c:pt>
                <c:pt idx="6008">
                  <c:v>0.102</c:v>
                </c:pt>
                <c:pt idx="6009">
                  <c:v>0.103</c:v>
                </c:pt>
                <c:pt idx="6010">
                  <c:v>0.103</c:v>
                </c:pt>
                <c:pt idx="6011">
                  <c:v>8.057</c:v>
                </c:pt>
                <c:pt idx="6012">
                  <c:v>10.768</c:v>
                </c:pt>
                <c:pt idx="6013">
                  <c:v>10.763</c:v>
                </c:pt>
                <c:pt idx="6014">
                  <c:v>10.764</c:v>
                </c:pt>
                <c:pt idx="6015">
                  <c:v>10.763</c:v>
                </c:pt>
                <c:pt idx="6016">
                  <c:v>10.761</c:v>
                </c:pt>
                <c:pt idx="6017">
                  <c:v>10.76</c:v>
                </c:pt>
                <c:pt idx="6018">
                  <c:v>10.76</c:v>
                </c:pt>
                <c:pt idx="6019">
                  <c:v>10.773</c:v>
                </c:pt>
                <c:pt idx="6020">
                  <c:v>10.789</c:v>
                </c:pt>
                <c:pt idx="6021">
                  <c:v>10.77</c:v>
                </c:pt>
                <c:pt idx="6022">
                  <c:v>10.763</c:v>
                </c:pt>
                <c:pt idx="6023">
                  <c:v>8.621</c:v>
                </c:pt>
                <c:pt idx="6024">
                  <c:v>0.114</c:v>
                </c:pt>
                <c:pt idx="6025">
                  <c:v>4.735</c:v>
                </c:pt>
                <c:pt idx="6026">
                  <c:v>1.03</c:v>
                </c:pt>
                <c:pt idx="6027">
                  <c:v>6.161</c:v>
                </c:pt>
                <c:pt idx="6028">
                  <c:v>10.773</c:v>
                </c:pt>
                <c:pt idx="6029">
                  <c:v>10.758</c:v>
                </c:pt>
                <c:pt idx="6030">
                  <c:v>5.124</c:v>
                </c:pt>
                <c:pt idx="6031">
                  <c:v>2.571</c:v>
                </c:pt>
                <c:pt idx="6032">
                  <c:v>10.801</c:v>
                </c:pt>
                <c:pt idx="6033">
                  <c:v>10.793</c:v>
                </c:pt>
                <c:pt idx="6034">
                  <c:v>10.788</c:v>
                </c:pt>
                <c:pt idx="6035">
                  <c:v>10.785</c:v>
                </c:pt>
                <c:pt idx="6036">
                  <c:v>10.789</c:v>
                </c:pt>
                <c:pt idx="6037">
                  <c:v>10.79</c:v>
                </c:pt>
                <c:pt idx="6038">
                  <c:v>10.799</c:v>
                </c:pt>
                <c:pt idx="6039">
                  <c:v>10.793</c:v>
                </c:pt>
                <c:pt idx="6040">
                  <c:v>10.789</c:v>
                </c:pt>
                <c:pt idx="6041">
                  <c:v>10.798</c:v>
                </c:pt>
                <c:pt idx="6042">
                  <c:v>10.812</c:v>
                </c:pt>
                <c:pt idx="6043">
                  <c:v>10.826</c:v>
                </c:pt>
                <c:pt idx="6044">
                  <c:v>10.826</c:v>
                </c:pt>
                <c:pt idx="6045">
                  <c:v>10.828</c:v>
                </c:pt>
                <c:pt idx="6046">
                  <c:v>10.817</c:v>
                </c:pt>
                <c:pt idx="6047">
                  <c:v>10.81</c:v>
                </c:pt>
                <c:pt idx="6048">
                  <c:v>2.413</c:v>
                </c:pt>
                <c:pt idx="6049">
                  <c:v>0.116</c:v>
                </c:pt>
                <c:pt idx="6050">
                  <c:v>0.109</c:v>
                </c:pt>
                <c:pt idx="6051">
                  <c:v>0.104</c:v>
                </c:pt>
                <c:pt idx="6052">
                  <c:v>0.104</c:v>
                </c:pt>
                <c:pt idx="6053">
                  <c:v>0.103</c:v>
                </c:pt>
                <c:pt idx="6054">
                  <c:v>9.754</c:v>
                </c:pt>
                <c:pt idx="6055">
                  <c:v>10.805</c:v>
                </c:pt>
                <c:pt idx="6056">
                  <c:v>10.807</c:v>
                </c:pt>
                <c:pt idx="6057">
                  <c:v>10.798</c:v>
                </c:pt>
                <c:pt idx="6058">
                  <c:v>10.802</c:v>
                </c:pt>
                <c:pt idx="6059">
                  <c:v>10.801</c:v>
                </c:pt>
                <c:pt idx="6060">
                  <c:v>10.799</c:v>
                </c:pt>
                <c:pt idx="6061">
                  <c:v>10.798</c:v>
                </c:pt>
                <c:pt idx="6062">
                  <c:v>6.255</c:v>
                </c:pt>
                <c:pt idx="6063">
                  <c:v>0.103</c:v>
                </c:pt>
                <c:pt idx="6064">
                  <c:v>0.104</c:v>
                </c:pt>
                <c:pt idx="6065">
                  <c:v>3.175</c:v>
                </c:pt>
                <c:pt idx="6066">
                  <c:v>10.816</c:v>
                </c:pt>
                <c:pt idx="6067">
                  <c:v>10.82</c:v>
                </c:pt>
                <c:pt idx="6068">
                  <c:v>10.816</c:v>
                </c:pt>
                <c:pt idx="6069">
                  <c:v>10.814</c:v>
                </c:pt>
                <c:pt idx="6070">
                  <c:v>10.809</c:v>
                </c:pt>
                <c:pt idx="6071">
                  <c:v>3.532</c:v>
                </c:pt>
                <c:pt idx="6072">
                  <c:v>0.115</c:v>
                </c:pt>
                <c:pt idx="6073">
                  <c:v>0.112</c:v>
                </c:pt>
                <c:pt idx="6074">
                  <c:v>0.093</c:v>
                </c:pt>
                <c:pt idx="6075">
                  <c:v>0.09</c:v>
                </c:pt>
                <c:pt idx="6076">
                  <c:v>0.09</c:v>
                </c:pt>
                <c:pt idx="6077">
                  <c:v>0.089</c:v>
                </c:pt>
                <c:pt idx="6078">
                  <c:v>5.222</c:v>
                </c:pt>
                <c:pt idx="6079">
                  <c:v>10.794</c:v>
                </c:pt>
                <c:pt idx="6080">
                  <c:v>10.796</c:v>
                </c:pt>
                <c:pt idx="6081">
                  <c:v>10.797</c:v>
                </c:pt>
                <c:pt idx="6082">
                  <c:v>10.794</c:v>
                </c:pt>
                <c:pt idx="6083">
                  <c:v>10.799</c:v>
                </c:pt>
                <c:pt idx="6084">
                  <c:v>10.805</c:v>
                </c:pt>
                <c:pt idx="6085">
                  <c:v>10.8</c:v>
                </c:pt>
                <c:pt idx="6086">
                  <c:v>10.8</c:v>
                </c:pt>
                <c:pt idx="6087">
                  <c:v>10.796</c:v>
                </c:pt>
                <c:pt idx="6088">
                  <c:v>10.799</c:v>
                </c:pt>
                <c:pt idx="6089">
                  <c:v>10.798</c:v>
                </c:pt>
                <c:pt idx="6090">
                  <c:v>10.806</c:v>
                </c:pt>
                <c:pt idx="6091">
                  <c:v>10.808</c:v>
                </c:pt>
                <c:pt idx="6092">
                  <c:v>10.814</c:v>
                </c:pt>
                <c:pt idx="6093">
                  <c:v>10.809</c:v>
                </c:pt>
                <c:pt idx="6094">
                  <c:v>10.803</c:v>
                </c:pt>
                <c:pt idx="6095">
                  <c:v>1.242</c:v>
                </c:pt>
                <c:pt idx="6096">
                  <c:v>0.114</c:v>
                </c:pt>
                <c:pt idx="6097">
                  <c:v>0.103</c:v>
                </c:pt>
                <c:pt idx="6098">
                  <c:v>0.092</c:v>
                </c:pt>
                <c:pt idx="6099">
                  <c:v>0.089</c:v>
                </c:pt>
                <c:pt idx="6100">
                  <c:v>0.089</c:v>
                </c:pt>
                <c:pt idx="6101">
                  <c:v>0.09</c:v>
                </c:pt>
                <c:pt idx="6102">
                  <c:v>5.391</c:v>
                </c:pt>
                <c:pt idx="6103">
                  <c:v>10.805</c:v>
                </c:pt>
                <c:pt idx="6104">
                  <c:v>10.8</c:v>
                </c:pt>
                <c:pt idx="6105">
                  <c:v>10.79</c:v>
                </c:pt>
                <c:pt idx="6106">
                  <c:v>10.799</c:v>
                </c:pt>
                <c:pt idx="6107">
                  <c:v>10.811</c:v>
                </c:pt>
                <c:pt idx="6108">
                  <c:v>10.813</c:v>
                </c:pt>
                <c:pt idx="6109">
                  <c:v>10.808</c:v>
                </c:pt>
                <c:pt idx="6110">
                  <c:v>10.8</c:v>
                </c:pt>
                <c:pt idx="6111">
                  <c:v>10.796</c:v>
                </c:pt>
                <c:pt idx="6112">
                  <c:v>10.792</c:v>
                </c:pt>
                <c:pt idx="6113">
                  <c:v>10.796</c:v>
                </c:pt>
                <c:pt idx="6114">
                  <c:v>10.795</c:v>
                </c:pt>
                <c:pt idx="6115">
                  <c:v>10.801</c:v>
                </c:pt>
                <c:pt idx="6116">
                  <c:v>10.798</c:v>
                </c:pt>
                <c:pt idx="6117">
                  <c:v>10.806</c:v>
                </c:pt>
                <c:pt idx="6118">
                  <c:v>10.803</c:v>
                </c:pt>
                <c:pt idx="6119">
                  <c:v>5.517</c:v>
                </c:pt>
                <c:pt idx="6120">
                  <c:v>0.116</c:v>
                </c:pt>
                <c:pt idx="6121">
                  <c:v>0.115</c:v>
                </c:pt>
                <c:pt idx="6122">
                  <c:v>0.093</c:v>
                </c:pt>
                <c:pt idx="6123">
                  <c:v>0.089</c:v>
                </c:pt>
                <c:pt idx="6124">
                  <c:v>0.089</c:v>
                </c:pt>
                <c:pt idx="6125">
                  <c:v>4.015</c:v>
                </c:pt>
                <c:pt idx="6126">
                  <c:v>10.794</c:v>
                </c:pt>
                <c:pt idx="6127">
                  <c:v>10.79</c:v>
                </c:pt>
                <c:pt idx="6128">
                  <c:v>10.794</c:v>
                </c:pt>
                <c:pt idx="6129">
                  <c:v>10.794</c:v>
                </c:pt>
                <c:pt idx="6130">
                  <c:v>10.795</c:v>
                </c:pt>
                <c:pt idx="6131">
                  <c:v>10.798</c:v>
                </c:pt>
                <c:pt idx="6132">
                  <c:v>10.787</c:v>
                </c:pt>
                <c:pt idx="6133">
                  <c:v>10.782</c:v>
                </c:pt>
                <c:pt idx="6134">
                  <c:v>7.802</c:v>
                </c:pt>
                <c:pt idx="6135">
                  <c:v>0.105</c:v>
                </c:pt>
                <c:pt idx="6136">
                  <c:v>0.103</c:v>
                </c:pt>
                <c:pt idx="6137">
                  <c:v>1.632</c:v>
                </c:pt>
                <c:pt idx="6138">
                  <c:v>10.82</c:v>
                </c:pt>
                <c:pt idx="6139">
                  <c:v>10.81</c:v>
                </c:pt>
                <c:pt idx="6140">
                  <c:v>10.814</c:v>
                </c:pt>
                <c:pt idx="6141">
                  <c:v>10.805</c:v>
                </c:pt>
                <c:pt idx="6142">
                  <c:v>10.807</c:v>
                </c:pt>
                <c:pt idx="6143">
                  <c:v>5.144</c:v>
                </c:pt>
                <c:pt idx="6144">
                  <c:v>0.115</c:v>
                </c:pt>
                <c:pt idx="6145">
                  <c:v>0.114</c:v>
                </c:pt>
                <c:pt idx="6146">
                  <c:v>0.107</c:v>
                </c:pt>
                <c:pt idx="6147">
                  <c:v>0.101</c:v>
                </c:pt>
                <c:pt idx="6148">
                  <c:v>0.089</c:v>
                </c:pt>
                <c:pt idx="6149">
                  <c:v>10.195</c:v>
                </c:pt>
                <c:pt idx="6150">
                  <c:v>10.806</c:v>
                </c:pt>
                <c:pt idx="6151">
                  <c:v>10.805</c:v>
                </c:pt>
                <c:pt idx="6152">
                  <c:v>10.804</c:v>
                </c:pt>
                <c:pt idx="6153">
                  <c:v>10.802</c:v>
                </c:pt>
                <c:pt idx="6154">
                  <c:v>10.798</c:v>
                </c:pt>
                <c:pt idx="6155">
                  <c:v>10.797</c:v>
                </c:pt>
                <c:pt idx="6156">
                  <c:v>10.801</c:v>
                </c:pt>
                <c:pt idx="6157">
                  <c:v>10.793</c:v>
                </c:pt>
                <c:pt idx="6158">
                  <c:v>10.8</c:v>
                </c:pt>
                <c:pt idx="6159">
                  <c:v>10.794</c:v>
                </c:pt>
                <c:pt idx="6160">
                  <c:v>10.792</c:v>
                </c:pt>
                <c:pt idx="6161">
                  <c:v>10.789</c:v>
                </c:pt>
                <c:pt idx="6162">
                  <c:v>10.793</c:v>
                </c:pt>
                <c:pt idx="6163">
                  <c:v>10.798</c:v>
                </c:pt>
                <c:pt idx="6164">
                  <c:v>10.801</c:v>
                </c:pt>
                <c:pt idx="6165">
                  <c:v>10.8</c:v>
                </c:pt>
                <c:pt idx="6166">
                  <c:v>10.793</c:v>
                </c:pt>
                <c:pt idx="6167">
                  <c:v>2.549</c:v>
                </c:pt>
                <c:pt idx="6168">
                  <c:v>0.11</c:v>
                </c:pt>
                <c:pt idx="6169">
                  <c:v>0.101</c:v>
                </c:pt>
                <c:pt idx="6170">
                  <c:v>0.093</c:v>
                </c:pt>
                <c:pt idx="6171">
                  <c:v>0.09</c:v>
                </c:pt>
                <c:pt idx="6172">
                  <c:v>0.089</c:v>
                </c:pt>
                <c:pt idx="6173">
                  <c:v>5.173</c:v>
                </c:pt>
                <c:pt idx="6174">
                  <c:v>10.799</c:v>
                </c:pt>
                <c:pt idx="6175">
                  <c:v>10.797</c:v>
                </c:pt>
                <c:pt idx="6176">
                  <c:v>10.8</c:v>
                </c:pt>
                <c:pt idx="6177">
                  <c:v>10.801</c:v>
                </c:pt>
                <c:pt idx="6178">
                  <c:v>10.798</c:v>
                </c:pt>
                <c:pt idx="6179">
                  <c:v>10.796</c:v>
                </c:pt>
                <c:pt idx="6180">
                  <c:v>10.795</c:v>
                </c:pt>
                <c:pt idx="6181">
                  <c:v>10.801</c:v>
                </c:pt>
                <c:pt idx="6182">
                  <c:v>10.799</c:v>
                </c:pt>
                <c:pt idx="6183">
                  <c:v>10.798</c:v>
                </c:pt>
                <c:pt idx="6184">
                  <c:v>10.793</c:v>
                </c:pt>
                <c:pt idx="6185">
                  <c:v>10.793</c:v>
                </c:pt>
                <c:pt idx="6186">
                  <c:v>10.792</c:v>
                </c:pt>
                <c:pt idx="6187">
                  <c:v>10.802</c:v>
                </c:pt>
                <c:pt idx="6188">
                  <c:v>10.813</c:v>
                </c:pt>
                <c:pt idx="6189">
                  <c:v>4.862</c:v>
                </c:pt>
                <c:pt idx="6190">
                  <c:v>0.115</c:v>
                </c:pt>
                <c:pt idx="6191">
                  <c:v>0.116</c:v>
                </c:pt>
                <c:pt idx="6192">
                  <c:v>0.105</c:v>
                </c:pt>
                <c:pt idx="6193">
                  <c:v>0.101</c:v>
                </c:pt>
                <c:pt idx="6194">
                  <c:v>0.093</c:v>
                </c:pt>
                <c:pt idx="6195">
                  <c:v>0.09</c:v>
                </c:pt>
                <c:pt idx="6196">
                  <c:v>5.469</c:v>
                </c:pt>
                <c:pt idx="6197">
                  <c:v>10.8</c:v>
                </c:pt>
                <c:pt idx="6198">
                  <c:v>10.802</c:v>
                </c:pt>
                <c:pt idx="6199">
                  <c:v>10.801</c:v>
                </c:pt>
                <c:pt idx="6200">
                  <c:v>10.797</c:v>
                </c:pt>
                <c:pt idx="6201">
                  <c:v>10.791</c:v>
                </c:pt>
                <c:pt idx="6202">
                  <c:v>10.792</c:v>
                </c:pt>
                <c:pt idx="6203">
                  <c:v>10.794</c:v>
                </c:pt>
                <c:pt idx="6204">
                  <c:v>10.787</c:v>
                </c:pt>
                <c:pt idx="6205">
                  <c:v>10.789</c:v>
                </c:pt>
                <c:pt idx="6206">
                  <c:v>10.794</c:v>
                </c:pt>
                <c:pt idx="6207">
                  <c:v>10.788</c:v>
                </c:pt>
                <c:pt idx="6208">
                  <c:v>10.789</c:v>
                </c:pt>
                <c:pt idx="6209">
                  <c:v>10.793</c:v>
                </c:pt>
                <c:pt idx="6210">
                  <c:v>10.79</c:v>
                </c:pt>
                <c:pt idx="6211">
                  <c:v>10.805</c:v>
                </c:pt>
                <c:pt idx="6212">
                  <c:v>10.798</c:v>
                </c:pt>
                <c:pt idx="6213">
                  <c:v>10.803</c:v>
                </c:pt>
                <c:pt idx="6214">
                  <c:v>10.798</c:v>
                </c:pt>
                <c:pt idx="6215">
                  <c:v>10.8</c:v>
                </c:pt>
                <c:pt idx="6216">
                  <c:v>10.801</c:v>
                </c:pt>
                <c:pt idx="6217">
                  <c:v>2.169</c:v>
                </c:pt>
                <c:pt idx="6218">
                  <c:v>0.109</c:v>
                </c:pt>
                <c:pt idx="6219">
                  <c:v>0.106</c:v>
                </c:pt>
                <c:pt idx="6220">
                  <c:v>0.104</c:v>
                </c:pt>
                <c:pt idx="6221">
                  <c:v>0.105</c:v>
                </c:pt>
                <c:pt idx="6222">
                  <c:v>10.467</c:v>
                </c:pt>
                <c:pt idx="6223">
                  <c:v>10.8</c:v>
                </c:pt>
                <c:pt idx="6224">
                  <c:v>10.796</c:v>
                </c:pt>
                <c:pt idx="6225">
                  <c:v>10.801</c:v>
                </c:pt>
                <c:pt idx="6226">
                  <c:v>10.794</c:v>
                </c:pt>
                <c:pt idx="6227">
                  <c:v>10.796</c:v>
                </c:pt>
                <c:pt idx="6228">
                  <c:v>10.796</c:v>
                </c:pt>
                <c:pt idx="6229">
                  <c:v>10.793</c:v>
                </c:pt>
                <c:pt idx="6230">
                  <c:v>10.791</c:v>
                </c:pt>
                <c:pt idx="6231">
                  <c:v>10.788</c:v>
                </c:pt>
                <c:pt idx="6232">
                  <c:v>10.785</c:v>
                </c:pt>
                <c:pt idx="6233">
                  <c:v>10.792</c:v>
                </c:pt>
                <c:pt idx="6234">
                  <c:v>10.787</c:v>
                </c:pt>
                <c:pt idx="6235">
                  <c:v>10.799</c:v>
                </c:pt>
                <c:pt idx="6236">
                  <c:v>10.803</c:v>
                </c:pt>
                <c:pt idx="6237">
                  <c:v>6.446</c:v>
                </c:pt>
                <c:pt idx="6238">
                  <c:v>0.116</c:v>
                </c:pt>
                <c:pt idx="6239">
                  <c:v>0.114</c:v>
                </c:pt>
                <c:pt idx="6240">
                  <c:v>0.109</c:v>
                </c:pt>
                <c:pt idx="6241">
                  <c:v>0.101</c:v>
                </c:pt>
                <c:pt idx="6242">
                  <c:v>0.091</c:v>
                </c:pt>
                <c:pt idx="6243">
                  <c:v>0.089</c:v>
                </c:pt>
                <c:pt idx="6244">
                  <c:v>2.791</c:v>
                </c:pt>
                <c:pt idx="6245">
                  <c:v>10.8</c:v>
                </c:pt>
                <c:pt idx="6246">
                  <c:v>10.796</c:v>
                </c:pt>
                <c:pt idx="6247">
                  <c:v>10.798</c:v>
                </c:pt>
                <c:pt idx="6248">
                  <c:v>10.8</c:v>
                </c:pt>
                <c:pt idx="6249">
                  <c:v>10.797</c:v>
                </c:pt>
                <c:pt idx="6250">
                  <c:v>10.797</c:v>
                </c:pt>
                <c:pt idx="6251">
                  <c:v>10.802</c:v>
                </c:pt>
                <c:pt idx="6252">
                  <c:v>10.799</c:v>
                </c:pt>
                <c:pt idx="6253">
                  <c:v>10.798</c:v>
                </c:pt>
                <c:pt idx="6254">
                  <c:v>10.798</c:v>
                </c:pt>
                <c:pt idx="6255">
                  <c:v>10.797</c:v>
                </c:pt>
                <c:pt idx="6256">
                  <c:v>10.792</c:v>
                </c:pt>
                <c:pt idx="6257">
                  <c:v>10.79</c:v>
                </c:pt>
                <c:pt idx="6258">
                  <c:v>10.794</c:v>
                </c:pt>
                <c:pt idx="6259">
                  <c:v>10.799</c:v>
                </c:pt>
                <c:pt idx="6260">
                  <c:v>10.803</c:v>
                </c:pt>
                <c:pt idx="6261">
                  <c:v>10.795</c:v>
                </c:pt>
                <c:pt idx="6262">
                  <c:v>10.795</c:v>
                </c:pt>
                <c:pt idx="6263">
                  <c:v>10.798</c:v>
                </c:pt>
                <c:pt idx="6264">
                  <c:v>10.799</c:v>
                </c:pt>
                <c:pt idx="6265">
                  <c:v>8.978</c:v>
                </c:pt>
                <c:pt idx="6266">
                  <c:v>0.107</c:v>
                </c:pt>
                <c:pt idx="6267">
                  <c:v>0.104</c:v>
                </c:pt>
                <c:pt idx="6268">
                  <c:v>0.104</c:v>
                </c:pt>
                <c:pt idx="6269">
                  <c:v>0.104</c:v>
                </c:pt>
                <c:pt idx="6270">
                  <c:v>0.104</c:v>
                </c:pt>
                <c:pt idx="6271">
                  <c:v>9.727</c:v>
                </c:pt>
                <c:pt idx="6272">
                  <c:v>10.792</c:v>
                </c:pt>
                <c:pt idx="6273">
                  <c:v>10.792</c:v>
                </c:pt>
                <c:pt idx="6274">
                  <c:v>10.798</c:v>
                </c:pt>
                <c:pt idx="6275">
                  <c:v>9.079</c:v>
                </c:pt>
                <c:pt idx="6276">
                  <c:v>10.818</c:v>
                </c:pt>
                <c:pt idx="6277">
                  <c:v>10.821</c:v>
                </c:pt>
                <c:pt idx="6278">
                  <c:v>10.815</c:v>
                </c:pt>
                <c:pt idx="6279">
                  <c:v>10.81</c:v>
                </c:pt>
                <c:pt idx="6280">
                  <c:v>10.812</c:v>
                </c:pt>
                <c:pt idx="6281">
                  <c:v>10.821</c:v>
                </c:pt>
                <c:pt idx="6282">
                  <c:v>10.823</c:v>
                </c:pt>
                <c:pt idx="6283">
                  <c:v>10.825</c:v>
                </c:pt>
                <c:pt idx="6284">
                  <c:v>10.823</c:v>
                </c:pt>
                <c:pt idx="6285">
                  <c:v>10.82</c:v>
                </c:pt>
                <c:pt idx="6286">
                  <c:v>10.821</c:v>
                </c:pt>
                <c:pt idx="6287">
                  <c:v>8.385</c:v>
                </c:pt>
                <c:pt idx="6288">
                  <c:v>0.114</c:v>
                </c:pt>
                <c:pt idx="6289">
                  <c:v>0.115</c:v>
                </c:pt>
                <c:pt idx="6290">
                  <c:v>0.108</c:v>
                </c:pt>
                <c:pt idx="6291">
                  <c:v>0.104</c:v>
                </c:pt>
                <c:pt idx="6292">
                  <c:v>0.105</c:v>
                </c:pt>
                <c:pt idx="6293">
                  <c:v>0.102</c:v>
                </c:pt>
                <c:pt idx="6294">
                  <c:v>9.932</c:v>
                </c:pt>
                <c:pt idx="6295">
                  <c:v>10.811</c:v>
                </c:pt>
                <c:pt idx="6296">
                  <c:v>10.806</c:v>
                </c:pt>
                <c:pt idx="6297">
                  <c:v>10.801</c:v>
                </c:pt>
                <c:pt idx="6298">
                  <c:v>10.809</c:v>
                </c:pt>
                <c:pt idx="6299">
                  <c:v>10.384</c:v>
                </c:pt>
                <c:pt idx="6300">
                  <c:v>10.812</c:v>
                </c:pt>
                <c:pt idx="6301">
                  <c:v>4.158</c:v>
                </c:pt>
                <c:pt idx="6302">
                  <c:v>0.103</c:v>
                </c:pt>
                <c:pt idx="6303">
                  <c:v>0.102</c:v>
                </c:pt>
                <c:pt idx="6304">
                  <c:v>1.136</c:v>
                </c:pt>
                <c:pt idx="6305">
                  <c:v>10.846</c:v>
                </c:pt>
                <c:pt idx="6306">
                  <c:v>10.821</c:v>
                </c:pt>
                <c:pt idx="6307">
                  <c:v>10.822</c:v>
                </c:pt>
                <c:pt idx="6308">
                  <c:v>10.83</c:v>
                </c:pt>
                <c:pt idx="6309">
                  <c:v>10.83</c:v>
                </c:pt>
                <c:pt idx="6310">
                  <c:v>10.826</c:v>
                </c:pt>
                <c:pt idx="6311">
                  <c:v>4.164</c:v>
                </c:pt>
                <c:pt idx="6312">
                  <c:v>0.114</c:v>
                </c:pt>
                <c:pt idx="6313">
                  <c:v>0.113</c:v>
                </c:pt>
                <c:pt idx="6314">
                  <c:v>0.091</c:v>
                </c:pt>
                <c:pt idx="6315">
                  <c:v>0.089</c:v>
                </c:pt>
                <c:pt idx="6316">
                  <c:v>0.089</c:v>
                </c:pt>
                <c:pt idx="6317">
                  <c:v>9.314</c:v>
                </c:pt>
                <c:pt idx="6318">
                  <c:v>10.809</c:v>
                </c:pt>
                <c:pt idx="6319">
                  <c:v>10.806</c:v>
                </c:pt>
                <c:pt idx="6320">
                  <c:v>10.806</c:v>
                </c:pt>
                <c:pt idx="6321">
                  <c:v>10.811</c:v>
                </c:pt>
                <c:pt idx="6322">
                  <c:v>10.808</c:v>
                </c:pt>
                <c:pt idx="6323">
                  <c:v>10.815</c:v>
                </c:pt>
                <c:pt idx="6324">
                  <c:v>10.811</c:v>
                </c:pt>
                <c:pt idx="6325">
                  <c:v>10.811</c:v>
                </c:pt>
                <c:pt idx="6326">
                  <c:v>10.814</c:v>
                </c:pt>
                <c:pt idx="6327">
                  <c:v>10.812</c:v>
                </c:pt>
                <c:pt idx="6328">
                  <c:v>10.81</c:v>
                </c:pt>
                <c:pt idx="6329">
                  <c:v>10.812</c:v>
                </c:pt>
                <c:pt idx="6330">
                  <c:v>10.81</c:v>
                </c:pt>
                <c:pt idx="6331">
                  <c:v>10.814</c:v>
                </c:pt>
                <c:pt idx="6332">
                  <c:v>10.815</c:v>
                </c:pt>
                <c:pt idx="6333">
                  <c:v>10.811</c:v>
                </c:pt>
                <c:pt idx="6334">
                  <c:v>10.802</c:v>
                </c:pt>
                <c:pt idx="6335">
                  <c:v>10.809</c:v>
                </c:pt>
                <c:pt idx="6336">
                  <c:v>0.423</c:v>
                </c:pt>
                <c:pt idx="6337">
                  <c:v>0.115</c:v>
                </c:pt>
                <c:pt idx="6338">
                  <c:v>0.098</c:v>
                </c:pt>
                <c:pt idx="6339">
                  <c:v>0.089</c:v>
                </c:pt>
                <c:pt idx="6340">
                  <c:v>0.089</c:v>
                </c:pt>
                <c:pt idx="6341">
                  <c:v>0.787</c:v>
                </c:pt>
                <c:pt idx="6342">
                  <c:v>10.835</c:v>
                </c:pt>
                <c:pt idx="6343">
                  <c:v>10.806</c:v>
                </c:pt>
                <c:pt idx="6344">
                  <c:v>10.798</c:v>
                </c:pt>
                <c:pt idx="6345">
                  <c:v>10.795</c:v>
                </c:pt>
                <c:pt idx="6346">
                  <c:v>10.797</c:v>
                </c:pt>
                <c:pt idx="6347">
                  <c:v>10.8</c:v>
                </c:pt>
                <c:pt idx="6348">
                  <c:v>10.807</c:v>
                </c:pt>
                <c:pt idx="6349">
                  <c:v>0.373</c:v>
                </c:pt>
                <c:pt idx="6350">
                  <c:v>0.103</c:v>
                </c:pt>
                <c:pt idx="6351">
                  <c:v>0.103</c:v>
                </c:pt>
                <c:pt idx="6352">
                  <c:v>3.02</c:v>
                </c:pt>
                <c:pt idx="6353">
                  <c:v>10.829</c:v>
                </c:pt>
                <c:pt idx="6354">
                  <c:v>10.817</c:v>
                </c:pt>
                <c:pt idx="6355">
                  <c:v>10.826</c:v>
                </c:pt>
                <c:pt idx="6356">
                  <c:v>10.831</c:v>
                </c:pt>
                <c:pt idx="6357">
                  <c:v>10.821</c:v>
                </c:pt>
                <c:pt idx="6358">
                  <c:v>10.827</c:v>
                </c:pt>
                <c:pt idx="6359">
                  <c:v>9.242</c:v>
                </c:pt>
                <c:pt idx="6360">
                  <c:v>0.114</c:v>
                </c:pt>
                <c:pt idx="6361">
                  <c:v>0.111</c:v>
                </c:pt>
                <c:pt idx="6362">
                  <c:v>0.092</c:v>
                </c:pt>
                <c:pt idx="6363">
                  <c:v>0.089</c:v>
                </c:pt>
                <c:pt idx="6364">
                  <c:v>0.09</c:v>
                </c:pt>
                <c:pt idx="6365">
                  <c:v>10.16</c:v>
                </c:pt>
                <c:pt idx="6366">
                  <c:v>10.819</c:v>
                </c:pt>
                <c:pt idx="6367">
                  <c:v>10.816</c:v>
                </c:pt>
                <c:pt idx="6368">
                  <c:v>10.811</c:v>
                </c:pt>
                <c:pt idx="6369">
                  <c:v>10.813</c:v>
                </c:pt>
                <c:pt idx="6370">
                  <c:v>10.806</c:v>
                </c:pt>
                <c:pt idx="6371">
                  <c:v>10.813</c:v>
                </c:pt>
                <c:pt idx="6372">
                  <c:v>10.816</c:v>
                </c:pt>
                <c:pt idx="6373">
                  <c:v>10.814</c:v>
                </c:pt>
                <c:pt idx="6374">
                  <c:v>10.809</c:v>
                </c:pt>
                <c:pt idx="6375">
                  <c:v>10.817</c:v>
                </c:pt>
                <c:pt idx="6376">
                  <c:v>10.82</c:v>
                </c:pt>
                <c:pt idx="6377">
                  <c:v>10.82</c:v>
                </c:pt>
                <c:pt idx="6378">
                  <c:v>10.817</c:v>
                </c:pt>
                <c:pt idx="6379">
                  <c:v>10.823</c:v>
                </c:pt>
                <c:pt idx="6380">
                  <c:v>10.829</c:v>
                </c:pt>
                <c:pt idx="6381">
                  <c:v>10.824</c:v>
                </c:pt>
                <c:pt idx="6382">
                  <c:v>9.807</c:v>
                </c:pt>
                <c:pt idx="6383">
                  <c:v>0.115</c:v>
                </c:pt>
                <c:pt idx="6384">
                  <c:v>0.101</c:v>
                </c:pt>
                <c:pt idx="6385">
                  <c:v>0.1</c:v>
                </c:pt>
                <c:pt idx="6386">
                  <c:v>0.091</c:v>
                </c:pt>
                <c:pt idx="6387">
                  <c:v>0.089</c:v>
                </c:pt>
                <c:pt idx="6388">
                  <c:v>0.09</c:v>
                </c:pt>
                <c:pt idx="6389">
                  <c:v>1.293</c:v>
                </c:pt>
                <c:pt idx="6390">
                  <c:v>10.828</c:v>
                </c:pt>
                <c:pt idx="6391">
                  <c:v>10.81</c:v>
                </c:pt>
                <c:pt idx="6392">
                  <c:v>10.814</c:v>
                </c:pt>
                <c:pt idx="6393">
                  <c:v>10.809</c:v>
                </c:pt>
                <c:pt idx="6394">
                  <c:v>10.815</c:v>
                </c:pt>
                <c:pt idx="6395">
                  <c:v>10.815</c:v>
                </c:pt>
                <c:pt idx="6396">
                  <c:v>10.813</c:v>
                </c:pt>
                <c:pt idx="6397">
                  <c:v>10.817</c:v>
                </c:pt>
                <c:pt idx="6398">
                  <c:v>9.956</c:v>
                </c:pt>
                <c:pt idx="6399">
                  <c:v>0.103</c:v>
                </c:pt>
                <c:pt idx="6400">
                  <c:v>0.103</c:v>
                </c:pt>
                <c:pt idx="6401">
                  <c:v>0.88</c:v>
                </c:pt>
                <c:pt idx="6402">
                  <c:v>10.852</c:v>
                </c:pt>
                <c:pt idx="6403">
                  <c:v>10.83</c:v>
                </c:pt>
                <c:pt idx="6404">
                  <c:v>10.834</c:v>
                </c:pt>
                <c:pt idx="6405">
                  <c:v>10.827</c:v>
                </c:pt>
                <c:pt idx="6406">
                  <c:v>10.826</c:v>
                </c:pt>
                <c:pt idx="6407">
                  <c:v>9.402</c:v>
                </c:pt>
                <c:pt idx="6408">
                  <c:v>0.115</c:v>
                </c:pt>
                <c:pt idx="6409">
                  <c:v>0.103</c:v>
                </c:pt>
                <c:pt idx="6410">
                  <c:v>0.091</c:v>
                </c:pt>
                <c:pt idx="6411">
                  <c:v>0.089</c:v>
                </c:pt>
                <c:pt idx="6412">
                  <c:v>0.089</c:v>
                </c:pt>
                <c:pt idx="6413">
                  <c:v>0.089</c:v>
                </c:pt>
                <c:pt idx="6414">
                  <c:v>4.734</c:v>
                </c:pt>
                <c:pt idx="6415">
                  <c:v>10.821</c:v>
                </c:pt>
                <c:pt idx="6416">
                  <c:v>10.812</c:v>
                </c:pt>
                <c:pt idx="6417">
                  <c:v>10.812</c:v>
                </c:pt>
                <c:pt idx="6418">
                  <c:v>10.818</c:v>
                </c:pt>
                <c:pt idx="6419">
                  <c:v>10.817</c:v>
                </c:pt>
                <c:pt idx="6420">
                  <c:v>10.826</c:v>
                </c:pt>
                <c:pt idx="6421">
                  <c:v>10.819</c:v>
                </c:pt>
                <c:pt idx="6422">
                  <c:v>10.808</c:v>
                </c:pt>
                <c:pt idx="6423">
                  <c:v>10.812</c:v>
                </c:pt>
                <c:pt idx="6424">
                  <c:v>10.812</c:v>
                </c:pt>
                <c:pt idx="6425">
                  <c:v>10.812</c:v>
                </c:pt>
                <c:pt idx="6426">
                  <c:v>10.812</c:v>
                </c:pt>
                <c:pt idx="6427">
                  <c:v>10.821</c:v>
                </c:pt>
                <c:pt idx="6428">
                  <c:v>10.823</c:v>
                </c:pt>
                <c:pt idx="6429">
                  <c:v>10.819</c:v>
                </c:pt>
                <c:pt idx="6430">
                  <c:v>10.82</c:v>
                </c:pt>
                <c:pt idx="6431">
                  <c:v>10.819</c:v>
                </c:pt>
                <c:pt idx="6432">
                  <c:v>10.818</c:v>
                </c:pt>
                <c:pt idx="6433">
                  <c:v>3.153</c:v>
                </c:pt>
                <c:pt idx="6434">
                  <c:v>0.107</c:v>
                </c:pt>
                <c:pt idx="6435">
                  <c:v>0.105</c:v>
                </c:pt>
                <c:pt idx="6436">
                  <c:v>0.104</c:v>
                </c:pt>
                <c:pt idx="6437">
                  <c:v>0.103</c:v>
                </c:pt>
                <c:pt idx="6438">
                  <c:v>0.19</c:v>
                </c:pt>
                <c:pt idx="6439">
                  <c:v>10.886</c:v>
                </c:pt>
                <c:pt idx="6440">
                  <c:v>10.818</c:v>
                </c:pt>
                <c:pt idx="6441">
                  <c:v>10.813</c:v>
                </c:pt>
                <c:pt idx="6442">
                  <c:v>10.814</c:v>
                </c:pt>
                <c:pt idx="6443">
                  <c:v>10.816</c:v>
                </c:pt>
                <c:pt idx="6444">
                  <c:v>10.823</c:v>
                </c:pt>
                <c:pt idx="6445">
                  <c:v>10.82</c:v>
                </c:pt>
                <c:pt idx="6446">
                  <c:v>10.823</c:v>
                </c:pt>
                <c:pt idx="6447">
                  <c:v>10.816</c:v>
                </c:pt>
                <c:pt idx="6448">
                  <c:v>10.821</c:v>
                </c:pt>
                <c:pt idx="6449">
                  <c:v>10.813</c:v>
                </c:pt>
                <c:pt idx="6450">
                  <c:v>10.822</c:v>
                </c:pt>
                <c:pt idx="6451">
                  <c:v>10.822</c:v>
                </c:pt>
                <c:pt idx="6452">
                  <c:v>10.825</c:v>
                </c:pt>
                <c:pt idx="6453">
                  <c:v>10.83</c:v>
                </c:pt>
                <c:pt idx="6454">
                  <c:v>10.824</c:v>
                </c:pt>
                <c:pt idx="6455">
                  <c:v>10.828</c:v>
                </c:pt>
                <c:pt idx="6456">
                  <c:v>10.336</c:v>
                </c:pt>
                <c:pt idx="6457">
                  <c:v>0.115</c:v>
                </c:pt>
                <c:pt idx="6458">
                  <c:v>0.103</c:v>
                </c:pt>
                <c:pt idx="6459">
                  <c:v>0.089</c:v>
                </c:pt>
                <c:pt idx="6460">
                  <c:v>0.089</c:v>
                </c:pt>
                <c:pt idx="6461">
                  <c:v>1.08</c:v>
                </c:pt>
                <c:pt idx="6462">
                  <c:v>10.83</c:v>
                </c:pt>
                <c:pt idx="6463">
                  <c:v>10.813</c:v>
                </c:pt>
                <c:pt idx="6464">
                  <c:v>10.809</c:v>
                </c:pt>
                <c:pt idx="6465">
                  <c:v>10.815</c:v>
                </c:pt>
                <c:pt idx="6466">
                  <c:v>10.82</c:v>
                </c:pt>
                <c:pt idx="6467">
                  <c:v>10.828</c:v>
                </c:pt>
                <c:pt idx="6468">
                  <c:v>10.819</c:v>
                </c:pt>
                <c:pt idx="6469">
                  <c:v>10.819</c:v>
                </c:pt>
                <c:pt idx="6470">
                  <c:v>10.822</c:v>
                </c:pt>
                <c:pt idx="6471">
                  <c:v>10.814</c:v>
                </c:pt>
                <c:pt idx="6472">
                  <c:v>10.818</c:v>
                </c:pt>
                <c:pt idx="6473">
                  <c:v>10.815</c:v>
                </c:pt>
                <c:pt idx="6474">
                  <c:v>10.816</c:v>
                </c:pt>
                <c:pt idx="6475">
                  <c:v>10.82</c:v>
                </c:pt>
                <c:pt idx="6476">
                  <c:v>10.819</c:v>
                </c:pt>
                <c:pt idx="6477">
                  <c:v>10.822</c:v>
                </c:pt>
                <c:pt idx="6478">
                  <c:v>10.814</c:v>
                </c:pt>
                <c:pt idx="6479">
                  <c:v>1.951</c:v>
                </c:pt>
                <c:pt idx="6480">
                  <c:v>0.114</c:v>
                </c:pt>
                <c:pt idx="6481">
                  <c:v>0.115</c:v>
                </c:pt>
                <c:pt idx="6482">
                  <c:v>0.106</c:v>
                </c:pt>
                <c:pt idx="6483">
                  <c:v>0.104</c:v>
                </c:pt>
                <c:pt idx="6484">
                  <c:v>2.203</c:v>
                </c:pt>
                <c:pt idx="6485">
                  <c:v>10.817</c:v>
                </c:pt>
                <c:pt idx="6486">
                  <c:v>10.805</c:v>
                </c:pt>
                <c:pt idx="6487">
                  <c:v>10.806</c:v>
                </c:pt>
                <c:pt idx="6488">
                  <c:v>10.807</c:v>
                </c:pt>
                <c:pt idx="6489">
                  <c:v>10.81</c:v>
                </c:pt>
                <c:pt idx="6490">
                  <c:v>10.808</c:v>
                </c:pt>
                <c:pt idx="6491">
                  <c:v>10.812</c:v>
                </c:pt>
                <c:pt idx="6492">
                  <c:v>10.821</c:v>
                </c:pt>
                <c:pt idx="6493">
                  <c:v>10.827</c:v>
                </c:pt>
                <c:pt idx="6494">
                  <c:v>10.82</c:v>
                </c:pt>
                <c:pt idx="6495">
                  <c:v>10.811</c:v>
                </c:pt>
                <c:pt idx="6496">
                  <c:v>10.812</c:v>
                </c:pt>
                <c:pt idx="6497">
                  <c:v>10.815</c:v>
                </c:pt>
                <c:pt idx="6498">
                  <c:v>10.811</c:v>
                </c:pt>
                <c:pt idx="6499">
                  <c:v>10.82</c:v>
                </c:pt>
                <c:pt idx="6500">
                  <c:v>10.815</c:v>
                </c:pt>
                <c:pt idx="6501">
                  <c:v>10.815</c:v>
                </c:pt>
                <c:pt idx="6502">
                  <c:v>10.816</c:v>
                </c:pt>
                <c:pt idx="6503">
                  <c:v>10.81</c:v>
                </c:pt>
                <c:pt idx="6504">
                  <c:v>10.812</c:v>
                </c:pt>
                <c:pt idx="6505">
                  <c:v>7.262</c:v>
                </c:pt>
                <c:pt idx="6506">
                  <c:v>0.105</c:v>
                </c:pt>
                <c:pt idx="6507">
                  <c:v>0.105</c:v>
                </c:pt>
                <c:pt idx="6508">
                  <c:v>3.957</c:v>
                </c:pt>
                <c:pt idx="6509">
                  <c:v>10.803</c:v>
                </c:pt>
                <c:pt idx="6510">
                  <c:v>10.799</c:v>
                </c:pt>
                <c:pt idx="6511">
                  <c:v>10.802</c:v>
                </c:pt>
                <c:pt idx="6512">
                  <c:v>10.804</c:v>
                </c:pt>
                <c:pt idx="6513">
                  <c:v>10.806</c:v>
                </c:pt>
                <c:pt idx="6514">
                  <c:v>10.81</c:v>
                </c:pt>
                <c:pt idx="6515">
                  <c:v>10.807</c:v>
                </c:pt>
                <c:pt idx="6516">
                  <c:v>10.81</c:v>
                </c:pt>
                <c:pt idx="6517">
                  <c:v>10.804</c:v>
                </c:pt>
                <c:pt idx="6518">
                  <c:v>1.05</c:v>
                </c:pt>
                <c:pt idx="6519">
                  <c:v>4.78</c:v>
                </c:pt>
                <c:pt idx="6520">
                  <c:v>8.431</c:v>
                </c:pt>
                <c:pt idx="6521">
                  <c:v>10.815</c:v>
                </c:pt>
                <c:pt idx="6522">
                  <c:v>10.808</c:v>
                </c:pt>
                <c:pt idx="6523">
                  <c:v>10.821</c:v>
                </c:pt>
                <c:pt idx="6524">
                  <c:v>10.828</c:v>
                </c:pt>
                <c:pt idx="6525">
                  <c:v>10.827</c:v>
                </c:pt>
                <c:pt idx="6526">
                  <c:v>10.82</c:v>
                </c:pt>
                <c:pt idx="6527">
                  <c:v>10.827</c:v>
                </c:pt>
                <c:pt idx="6528">
                  <c:v>10.827</c:v>
                </c:pt>
                <c:pt idx="6529">
                  <c:v>10.83</c:v>
                </c:pt>
                <c:pt idx="6530">
                  <c:v>7.668</c:v>
                </c:pt>
                <c:pt idx="6531">
                  <c:v>0.104</c:v>
                </c:pt>
                <c:pt idx="6532">
                  <c:v>4.239</c:v>
                </c:pt>
                <c:pt idx="6533">
                  <c:v>10.82</c:v>
                </c:pt>
                <c:pt idx="6534">
                  <c:v>10.818</c:v>
                </c:pt>
                <c:pt idx="6535">
                  <c:v>10.815</c:v>
                </c:pt>
                <c:pt idx="6536">
                  <c:v>10.811</c:v>
                </c:pt>
                <c:pt idx="6537">
                  <c:v>10.805</c:v>
                </c:pt>
                <c:pt idx="6538">
                  <c:v>10.821</c:v>
                </c:pt>
                <c:pt idx="6539">
                  <c:v>10.816</c:v>
                </c:pt>
                <c:pt idx="6540">
                  <c:v>10.814</c:v>
                </c:pt>
                <c:pt idx="6541">
                  <c:v>10.809</c:v>
                </c:pt>
                <c:pt idx="6542">
                  <c:v>10.371</c:v>
                </c:pt>
                <c:pt idx="6543">
                  <c:v>0.103</c:v>
                </c:pt>
                <c:pt idx="6544">
                  <c:v>8.181</c:v>
                </c:pt>
                <c:pt idx="6545">
                  <c:v>10.833</c:v>
                </c:pt>
                <c:pt idx="6546">
                  <c:v>10.827</c:v>
                </c:pt>
                <c:pt idx="6547">
                  <c:v>10.838</c:v>
                </c:pt>
                <c:pt idx="6548">
                  <c:v>10.843</c:v>
                </c:pt>
                <c:pt idx="6549">
                  <c:v>10.844</c:v>
                </c:pt>
                <c:pt idx="6550">
                  <c:v>10.836</c:v>
                </c:pt>
                <c:pt idx="6551">
                  <c:v>9.392</c:v>
                </c:pt>
                <c:pt idx="6552">
                  <c:v>0.114</c:v>
                </c:pt>
                <c:pt idx="6553">
                  <c:v>0.114</c:v>
                </c:pt>
                <c:pt idx="6554">
                  <c:v>0.105</c:v>
                </c:pt>
                <c:pt idx="6555">
                  <c:v>1.606</c:v>
                </c:pt>
                <c:pt idx="6556">
                  <c:v>10.841</c:v>
                </c:pt>
                <c:pt idx="6557">
                  <c:v>10.813</c:v>
                </c:pt>
                <c:pt idx="6558">
                  <c:v>10.816</c:v>
                </c:pt>
                <c:pt idx="6559">
                  <c:v>10.811</c:v>
                </c:pt>
                <c:pt idx="6560">
                  <c:v>10.824</c:v>
                </c:pt>
                <c:pt idx="6561">
                  <c:v>10.82</c:v>
                </c:pt>
                <c:pt idx="6562">
                  <c:v>10.828</c:v>
                </c:pt>
                <c:pt idx="6563">
                  <c:v>10.83</c:v>
                </c:pt>
                <c:pt idx="6564">
                  <c:v>10.832</c:v>
                </c:pt>
                <c:pt idx="6565">
                  <c:v>10.83</c:v>
                </c:pt>
                <c:pt idx="6566">
                  <c:v>10.827</c:v>
                </c:pt>
                <c:pt idx="6567">
                  <c:v>10.821</c:v>
                </c:pt>
                <c:pt idx="6568">
                  <c:v>10.822</c:v>
                </c:pt>
                <c:pt idx="6569">
                  <c:v>10.817</c:v>
                </c:pt>
                <c:pt idx="6570">
                  <c:v>10.808</c:v>
                </c:pt>
                <c:pt idx="6571">
                  <c:v>10.815</c:v>
                </c:pt>
                <c:pt idx="6572">
                  <c:v>10.822</c:v>
                </c:pt>
                <c:pt idx="6573">
                  <c:v>10.82</c:v>
                </c:pt>
                <c:pt idx="6574">
                  <c:v>8.282</c:v>
                </c:pt>
                <c:pt idx="6575">
                  <c:v>0.114</c:v>
                </c:pt>
                <c:pt idx="6576">
                  <c:v>0.114</c:v>
                </c:pt>
                <c:pt idx="6577">
                  <c:v>0.116</c:v>
                </c:pt>
                <c:pt idx="6578">
                  <c:v>0.107</c:v>
                </c:pt>
                <c:pt idx="6579">
                  <c:v>10.822</c:v>
                </c:pt>
                <c:pt idx="6580">
                  <c:v>10.82</c:v>
                </c:pt>
                <c:pt idx="6581">
                  <c:v>10.663</c:v>
                </c:pt>
                <c:pt idx="6582">
                  <c:v>0.103</c:v>
                </c:pt>
                <c:pt idx="6583">
                  <c:v>6.905</c:v>
                </c:pt>
                <c:pt idx="6584">
                  <c:v>10.826</c:v>
                </c:pt>
                <c:pt idx="6585">
                  <c:v>10.821</c:v>
                </c:pt>
                <c:pt idx="6586">
                  <c:v>10.819</c:v>
                </c:pt>
                <c:pt idx="6587">
                  <c:v>10.822</c:v>
                </c:pt>
                <c:pt idx="6588">
                  <c:v>10.825</c:v>
                </c:pt>
                <c:pt idx="6589">
                  <c:v>10.831</c:v>
                </c:pt>
                <c:pt idx="6590">
                  <c:v>10.828</c:v>
                </c:pt>
                <c:pt idx="6591">
                  <c:v>10.83</c:v>
                </c:pt>
                <c:pt idx="6592">
                  <c:v>10.827</c:v>
                </c:pt>
                <c:pt idx="6593">
                  <c:v>10.824</c:v>
                </c:pt>
                <c:pt idx="6594">
                  <c:v>10.828</c:v>
                </c:pt>
                <c:pt idx="6595">
                  <c:v>10.832</c:v>
                </c:pt>
                <c:pt idx="6596">
                  <c:v>10.828</c:v>
                </c:pt>
                <c:pt idx="6597">
                  <c:v>10.827</c:v>
                </c:pt>
                <c:pt idx="6598">
                  <c:v>10.823</c:v>
                </c:pt>
                <c:pt idx="6599">
                  <c:v>2.36</c:v>
                </c:pt>
                <c:pt idx="6600">
                  <c:v>0.114</c:v>
                </c:pt>
                <c:pt idx="6601">
                  <c:v>0.114</c:v>
                </c:pt>
                <c:pt idx="6602">
                  <c:v>0.104</c:v>
                </c:pt>
                <c:pt idx="6603">
                  <c:v>0.09</c:v>
                </c:pt>
                <c:pt idx="6604">
                  <c:v>10.443</c:v>
                </c:pt>
                <c:pt idx="6605">
                  <c:v>10.828</c:v>
                </c:pt>
                <c:pt idx="6606">
                  <c:v>10.825</c:v>
                </c:pt>
                <c:pt idx="6607">
                  <c:v>10.824</c:v>
                </c:pt>
                <c:pt idx="6608">
                  <c:v>10.828</c:v>
                </c:pt>
                <c:pt idx="6609">
                  <c:v>10.834</c:v>
                </c:pt>
                <c:pt idx="6610">
                  <c:v>10.835</c:v>
                </c:pt>
                <c:pt idx="6611">
                  <c:v>10.832</c:v>
                </c:pt>
                <c:pt idx="6612">
                  <c:v>10.827</c:v>
                </c:pt>
                <c:pt idx="6613">
                  <c:v>10.816</c:v>
                </c:pt>
                <c:pt idx="6614">
                  <c:v>10.816</c:v>
                </c:pt>
                <c:pt idx="6615">
                  <c:v>10.813</c:v>
                </c:pt>
                <c:pt idx="6616">
                  <c:v>10.815</c:v>
                </c:pt>
                <c:pt idx="6617">
                  <c:v>10.813</c:v>
                </c:pt>
                <c:pt idx="6618">
                  <c:v>10.814</c:v>
                </c:pt>
                <c:pt idx="6619">
                  <c:v>10.823</c:v>
                </c:pt>
                <c:pt idx="6620">
                  <c:v>10.826</c:v>
                </c:pt>
                <c:pt idx="6621">
                  <c:v>10.831</c:v>
                </c:pt>
                <c:pt idx="6622">
                  <c:v>3.12</c:v>
                </c:pt>
                <c:pt idx="6623">
                  <c:v>0.116</c:v>
                </c:pt>
                <c:pt idx="6624">
                  <c:v>0.116</c:v>
                </c:pt>
                <c:pt idx="6625">
                  <c:v>0.117</c:v>
                </c:pt>
                <c:pt idx="6626">
                  <c:v>0.103</c:v>
                </c:pt>
                <c:pt idx="6627">
                  <c:v>10.801</c:v>
                </c:pt>
                <c:pt idx="6628">
                  <c:v>10.822</c:v>
                </c:pt>
                <c:pt idx="6629">
                  <c:v>10.82</c:v>
                </c:pt>
                <c:pt idx="6630">
                  <c:v>10.821</c:v>
                </c:pt>
                <c:pt idx="6631">
                  <c:v>10.835</c:v>
                </c:pt>
                <c:pt idx="6632">
                  <c:v>10.836</c:v>
                </c:pt>
                <c:pt idx="6633">
                  <c:v>8.277</c:v>
                </c:pt>
                <c:pt idx="6634">
                  <c:v>0.099</c:v>
                </c:pt>
                <c:pt idx="6635">
                  <c:v>5.607</c:v>
                </c:pt>
                <c:pt idx="6636">
                  <c:v>10.83</c:v>
                </c:pt>
                <c:pt idx="6637">
                  <c:v>10.835</c:v>
                </c:pt>
                <c:pt idx="6638">
                  <c:v>10.833</c:v>
                </c:pt>
                <c:pt idx="6639">
                  <c:v>10.839</c:v>
                </c:pt>
                <c:pt idx="6640">
                  <c:v>10.837</c:v>
                </c:pt>
                <c:pt idx="6641">
                  <c:v>10.837</c:v>
                </c:pt>
                <c:pt idx="6642">
                  <c:v>10.841</c:v>
                </c:pt>
                <c:pt idx="6643">
                  <c:v>10.848</c:v>
                </c:pt>
                <c:pt idx="6644">
                  <c:v>10.844</c:v>
                </c:pt>
                <c:pt idx="6645">
                  <c:v>5.962</c:v>
                </c:pt>
                <c:pt idx="6646">
                  <c:v>0.112</c:v>
                </c:pt>
                <c:pt idx="6647">
                  <c:v>0.112</c:v>
                </c:pt>
                <c:pt idx="6648">
                  <c:v>0.107</c:v>
                </c:pt>
                <c:pt idx="6649">
                  <c:v>0.098</c:v>
                </c:pt>
                <c:pt idx="6650">
                  <c:v>0.09</c:v>
                </c:pt>
                <c:pt idx="6651">
                  <c:v>5.343</c:v>
                </c:pt>
                <c:pt idx="6652">
                  <c:v>10.821</c:v>
                </c:pt>
                <c:pt idx="6653">
                  <c:v>10.826</c:v>
                </c:pt>
                <c:pt idx="6654">
                  <c:v>10.835</c:v>
                </c:pt>
                <c:pt idx="6655">
                  <c:v>10.835</c:v>
                </c:pt>
                <c:pt idx="6656">
                  <c:v>10.84</c:v>
                </c:pt>
                <c:pt idx="6657">
                  <c:v>10.841</c:v>
                </c:pt>
                <c:pt idx="6658">
                  <c:v>10.838</c:v>
                </c:pt>
                <c:pt idx="6659">
                  <c:v>10.831</c:v>
                </c:pt>
                <c:pt idx="6660">
                  <c:v>10.833</c:v>
                </c:pt>
                <c:pt idx="6661">
                  <c:v>10.841</c:v>
                </c:pt>
                <c:pt idx="6662">
                  <c:v>10.835</c:v>
                </c:pt>
                <c:pt idx="6663">
                  <c:v>10.832</c:v>
                </c:pt>
                <c:pt idx="6664">
                  <c:v>10.835</c:v>
                </c:pt>
                <c:pt idx="6665">
                  <c:v>10.832</c:v>
                </c:pt>
                <c:pt idx="6666">
                  <c:v>10.831</c:v>
                </c:pt>
                <c:pt idx="6667">
                  <c:v>10.832</c:v>
                </c:pt>
                <c:pt idx="6668">
                  <c:v>10.833</c:v>
                </c:pt>
                <c:pt idx="6669">
                  <c:v>10.824</c:v>
                </c:pt>
                <c:pt idx="6670">
                  <c:v>10.82</c:v>
                </c:pt>
                <c:pt idx="6671">
                  <c:v>10.823</c:v>
                </c:pt>
                <c:pt idx="6672">
                  <c:v>10.603</c:v>
                </c:pt>
                <c:pt idx="6673">
                  <c:v>0.112</c:v>
                </c:pt>
                <c:pt idx="6674">
                  <c:v>0.105</c:v>
                </c:pt>
                <c:pt idx="6675">
                  <c:v>0.101</c:v>
                </c:pt>
                <c:pt idx="6676">
                  <c:v>8.455</c:v>
                </c:pt>
                <c:pt idx="6677">
                  <c:v>10.824</c:v>
                </c:pt>
                <c:pt idx="6678">
                  <c:v>10.819</c:v>
                </c:pt>
                <c:pt idx="6679">
                  <c:v>10.819</c:v>
                </c:pt>
                <c:pt idx="6680">
                  <c:v>10.818</c:v>
                </c:pt>
                <c:pt idx="6681">
                  <c:v>7.615</c:v>
                </c:pt>
                <c:pt idx="6682">
                  <c:v>0.099</c:v>
                </c:pt>
                <c:pt idx="6683">
                  <c:v>3.842</c:v>
                </c:pt>
                <c:pt idx="6684">
                  <c:v>10.846</c:v>
                </c:pt>
                <c:pt idx="6685">
                  <c:v>10.828</c:v>
                </c:pt>
                <c:pt idx="6686">
                  <c:v>10.815</c:v>
                </c:pt>
                <c:pt idx="6687">
                  <c:v>10.814</c:v>
                </c:pt>
                <c:pt idx="6688">
                  <c:v>10.818</c:v>
                </c:pt>
                <c:pt idx="6689">
                  <c:v>10.824</c:v>
                </c:pt>
                <c:pt idx="6690">
                  <c:v>10.825</c:v>
                </c:pt>
                <c:pt idx="6691">
                  <c:v>10.4</c:v>
                </c:pt>
                <c:pt idx="6692">
                  <c:v>0.114</c:v>
                </c:pt>
                <c:pt idx="6693">
                  <c:v>0.114</c:v>
                </c:pt>
                <c:pt idx="6694">
                  <c:v>0.114</c:v>
                </c:pt>
                <c:pt idx="6695">
                  <c:v>0.115</c:v>
                </c:pt>
                <c:pt idx="6696">
                  <c:v>0.115</c:v>
                </c:pt>
                <c:pt idx="6697">
                  <c:v>0.115</c:v>
                </c:pt>
                <c:pt idx="6698">
                  <c:v>0.107</c:v>
                </c:pt>
                <c:pt idx="6699">
                  <c:v>0.103</c:v>
                </c:pt>
                <c:pt idx="6700">
                  <c:v>0.104</c:v>
                </c:pt>
                <c:pt idx="6701">
                  <c:v>0.103</c:v>
                </c:pt>
                <c:pt idx="6702">
                  <c:v>0.108</c:v>
                </c:pt>
                <c:pt idx="6703">
                  <c:v>14.607</c:v>
                </c:pt>
                <c:pt idx="6704">
                  <c:v>10.787</c:v>
                </c:pt>
                <c:pt idx="6705">
                  <c:v>10.788</c:v>
                </c:pt>
                <c:pt idx="6706">
                  <c:v>10.797</c:v>
                </c:pt>
                <c:pt idx="6707">
                  <c:v>10.804</c:v>
                </c:pt>
                <c:pt idx="6708">
                  <c:v>10.807</c:v>
                </c:pt>
                <c:pt idx="6709">
                  <c:v>10.8</c:v>
                </c:pt>
                <c:pt idx="6710">
                  <c:v>10.806</c:v>
                </c:pt>
                <c:pt idx="6711">
                  <c:v>10.804</c:v>
                </c:pt>
                <c:pt idx="6712">
                  <c:v>10.798</c:v>
                </c:pt>
                <c:pt idx="6713">
                  <c:v>10.8</c:v>
                </c:pt>
                <c:pt idx="6714">
                  <c:v>10.797</c:v>
                </c:pt>
                <c:pt idx="6715">
                  <c:v>10.802</c:v>
                </c:pt>
                <c:pt idx="6716">
                  <c:v>10.81</c:v>
                </c:pt>
                <c:pt idx="6717">
                  <c:v>10.808</c:v>
                </c:pt>
                <c:pt idx="6718">
                  <c:v>10.801</c:v>
                </c:pt>
                <c:pt idx="6719">
                  <c:v>10.799</c:v>
                </c:pt>
                <c:pt idx="6720">
                  <c:v>1.897</c:v>
                </c:pt>
                <c:pt idx="6721">
                  <c:v>0.115</c:v>
                </c:pt>
                <c:pt idx="6722">
                  <c:v>0.109</c:v>
                </c:pt>
                <c:pt idx="6723">
                  <c:v>0.105</c:v>
                </c:pt>
                <c:pt idx="6724">
                  <c:v>6.126</c:v>
                </c:pt>
                <c:pt idx="6725">
                  <c:v>10.811</c:v>
                </c:pt>
                <c:pt idx="6726">
                  <c:v>10.814</c:v>
                </c:pt>
                <c:pt idx="6727">
                  <c:v>10.817</c:v>
                </c:pt>
                <c:pt idx="6728">
                  <c:v>10.822</c:v>
                </c:pt>
                <c:pt idx="6729">
                  <c:v>6.087</c:v>
                </c:pt>
                <c:pt idx="6730">
                  <c:v>0.103</c:v>
                </c:pt>
                <c:pt idx="6731">
                  <c:v>8.39</c:v>
                </c:pt>
                <c:pt idx="6732">
                  <c:v>10.833</c:v>
                </c:pt>
                <c:pt idx="6733">
                  <c:v>10.836</c:v>
                </c:pt>
                <c:pt idx="6734">
                  <c:v>10.83</c:v>
                </c:pt>
                <c:pt idx="6735">
                  <c:v>10.827</c:v>
                </c:pt>
                <c:pt idx="6736">
                  <c:v>3.433</c:v>
                </c:pt>
                <c:pt idx="6737">
                  <c:v>2.405</c:v>
                </c:pt>
                <c:pt idx="6738">
                  <c:v>10.856</c:v>
                </c:pt>
                <c:pt idx="6739">
                  <c:v>10.85</c:v>
                </c:pt>
                <c:pt idx="6740">
                  <c:v>10.856</c:v>
                </c:pt>
                <c:pt idx="6741">
                  <c:v>10.858</c:v>
                </c:pt>
                <c:pt idx="6766">
                  <c:v>10.84</c:v>
                </c:pt>
                <c:pt idx="6767">
                  <c:v>10.843</c:v>
                </c:pt>
                <c:pt idx="6768">
                  <c:v>1.569</c:v>
                </c:pt>
                <c:pt idx="6769">
                  <c:v>0.115</c:v>
                </c:pt>
                <c:pt idx="6770">
                  <c:v>0.106</c:v>
                </c:pt>
                <c:pt idx="6771">
                  <c:v>0.104</c:v>
                </c:pt>
                <c:pt idx="6772">
                  <c:v>6.698</c:v>
                </c:pt>
                <c:pt idx="6773">
                  <c:v>10.826</c:v>
                </c:pt>
                <c:pt idx="6774">
                  <c:v>10.826</c:v>
                </c:pt>
                <c:pt idx="6775">
                  <c:v>10.828</c:v>
                </c:pt>
                <c:pt idx="6776">
                  <c:v>10.83</c:v>
                </c:pt>
                <c:pt idx="6777">
                  <c:v>10.846</c:v>
                </c:pt>
                <c:pt idx="6778">
                  <c:v>10.851</c:v>
                </c:pt>
                <c:pt idx="6779">
                  <c:v>10.848</c:v>
                </c:pt>
                <c:pt idx="6780">
                  <c:v>10.843</c:v>
                </c:pt>
                <c:pt idx="6781">
                  <c:v>10.85</c:v>
                </c:pt>
                <c:pt idx="6782">
                  <c:v>10.85</c:v>
                </c:pt>
                <c:pt idx="6783">
                  <c:v>10.841</c:v>
                </c:pt>
                <c:pt idx="6784">
                  <c:v>10.848</c:v>
                </c:pt>
                <c:pt idx="6785">
                  <c:v>10.846</c:v>
                </c:pt>
                <c:pt idx="6786">
                  <c:v>10.847</c:v>
                </c:pt>
                <c:pt idx="6787">
                  <c:v>10.842</c:v>
                </c:pt>
                <c:pt idx="6788">
                  <c:v>10.837</c:v>
                </c:pt>
                <c:pt idx="6789">
                  <c:v>10.839</c:v>
                </c:pt>
                <c:pt idx="6790">
                  <c:v>5.631</c:v>
                </c:pt>
                <c:pt idx="6791">
                  <c:v>0.114</c:v>
                </c:pt>
                <c:pt idx="6792">
                  <c:v>0.115</c:v>
                </c:pt>
                <c:pt idx="6793">
                  <c:v>0.116</c:v>
                </c:pt>
                <c:pt idx="6794">
                  <c:v>0.109</c:v>
                </c:pt>
                <c:pt idx="6795">
                  <c:v>0.193</c:v>
                </c:pt>
                <c:pt idx="6796">
                  <c:v>10.889</c:v>
                </c:pt>
                <c:pt idx="6797">
                  <c:v>10.827</c:v>
                </c:pt>
                <c:pt idx="6798">
                  <c:v>10.822</c:v>
                </c:pt>
                <c:pt idx="6799">
                  <c:v>10.822</c:v>
                </c:pt>
                <c:pt idx="6800">
                  <c:v>6.294</c:v>
                </c:pt>
                <c:pt idx="6801">
                  <c:v>0.102</c:v>
                </c:pt>
                <c:pt idx="6802">
                  <c:v>8.896</c:v>
                </c:pt>
                <c:pt idx="6803">
                  <c:v>10.831</c:v>
                </c:pt>
                <c:pt idx="6804">
                  <c:v>10.832</c:v>
                </c:pt>
                <c:pt idx="6805">
                  <c:v>10.823</c:v>
                </c:pt>
                <c:pt idx="6806">
                  <c:v>5.583</c:v>
                </c:pt>
                <c:pt idx="6807">
                  <c:v>0.103</c:v>
                </c:pt>
                <c:pt idx="6808">
                  <c:v>9.642</c:v>
                </c:pt>
                <c:pt idx="6809">
                  <c:v>10.843</c:v>
                </c:pt>
                <c:pt idx="6810">
                  <c:v>10.842</c:v>
                </c:pt>
                <c:pt idx="6811">
                  <c:v>10.854</c:v>
                </c:pt>
                <c:pt idx="6812">
                  <c:v>10.856</c:v>
                </c:pt>
                <c:pt idx="6813">
                  <c:v>10.858</c:v>
                </c:pt>
                <c:pt idx="6814">
                  <c:v>5.878</c:v>
                </c:pt>
                <c:pt idx="6815">
                  <c:v>0.114</c:v>
                </c:pt>
                <c:pt idx="6816">
                  <c:v>0.114</c:v>
                </c:pt>
                <c:pt idx="6817">
                  <c:v>0.115</c:v>
                </c:pt>
                <c:pt idx="6818">
                  <c:v>0.109</c:v>
                </c:pt>
                <c:pt idx="6819">
                  <c:v>1.253</c:v>
                </c:pt>
                <c:pt idx="6820">
                  <c:v>10.865</c:v>
                </c:pt>
                <c:pt idx="6821">
                  <c:v>10.833</c:v>
                </c:pt>
                <c:pt idx="6822">
                  <c:v>10.843</c:v>
                </c:pt>
                <c:pt idx="6823">
                  <c:v>10.838</c:v>
                </c:pt>
                <c:pt idx="6824">
                  <c:v>3.042</c:v>
                </c:pt>
                <c:pt idx="6825">
                  <c:v>0.103</c:v>
                </c:pt>
                <c:pt idx="6826">
                  <c:v>8.082</c:v>
                </c:pt>
                <c:pt idx="6827">
                  <c:v>10.846</c:v>
                </c:pt>
                <c:pt idx="6828">
                  <c:v>10.852</c:v>
                </c:pt>
                <c:pt idx="6829">
                  <c:v>10.847</c:v>
                </c:pt>
                <c:pt idx="6830">
                  <c:v>0.227</c:v>
                </c:pt>
                <c:pt idx="6831">
                  <c:v>3.432</c:v>
                </c:pt>
                <c:pt idx="6832">
                  <c:v>10.866</c:v>
                </c:pt>
                <c:pt idx="6833">
                  <c:v>10.854</c:v>
                </c:pt>
                <c:pt idx="6834">
                  <c:v>10.858</c:v>
                </c:pt>
                <c:pt idx="6835">
                  <c:v>10.867</c:v>
                </c:pt>
                <c:pt idx="6836">
                  <c:v>10.858</c:v>
                </c:pt>
                <c:pt idx="6837">
                  <c:v>10.86</c:v>
                </c:pt>
                <c:pt idx="6838">
                  <c:v>9.246</c:v>
                </c:pt>
                <c:pt idx="6839">
                  <c:v>0.115</c:v>
                </c:pt>
                <c:pt idx="6840">
                  <c:v>0.115</c:v>
                </c:pt>
                <c:pt idx="6841">
                  <c:v>0.1</c:v>
                </c:pt>
                <c:pt idx="6842">
                  <c:v>0.093</c:v>
                </c:pt>
                <c:pt idx="6843">
                  <c:v>3.064</c:v>
                </c:pt>
                <c:pt idx="6844">
                  <c:v>10.848</c:v>
                </c:pt>
                <c:pt idx="6845">
                  <c:v>10.838</c:v>
                </c:pt>
                <c:pt idx="6846">
                  <c:v>10.843</c:v>
                </c:pt>
                <c:pt idx="6847">
                  <c:v>10.832</c:v>
                </c:pt>
                <c:pt idx="6848">
                  <c:v>8.869</c:v>
                </c:pt>
                <c:pt idx="6849">
                  <c:v>0.102</c:v>
                </c:pt>
                <c:pt idx="6850">
                  <c:v>4.516</c:v>
                </c:pt>
                <c:pt idx="6851">
                  <c:v>10.851</c:v>
                </c:pt>
                <c:pt idx="6852">
                  <c:v>10.854</c:v>
                </c:pt>
                <c:pt idx="6853">
                  <c:v>10.85</c:v>
                </c:pt>
                <c:pt idx="6854">
                  <c:v>6.192</c:v>
                </c:pt>
                <c:pt idx="6855">
                  <c:v>0.102</c:v>
                </c:pt>
                <c:pt idx="6856">
                  <c:v>10.704</c:v>
                </c:pt>
                <c:pt idx="6857">
                  <c:v>10.869</c:v>
                </c:pt>
                <c:pt idx="6858">
                  <c:v>10.861</c:v>
                </c:pt>
                <c:pt idx="6859">
                  <c:v>10.861</c:v>
                </c:pt>
                <c:pt idx="6860">
                  <c:v>10.869</c:v>
                </c:pt>
                <c:pt idx="6861">
                  <c:v>10.868</c:v>
                </c:pt>
                <c:pt idx="6862">
                  <c:v>10.865</c:v>
                </c:pt>
                <c:pt idx="6863">
                  <c:v>1.055</c:v>
                </c:pt>
                <c:pt idx="6864">
                  <c:v>0.115</c:v>
                </c:pt>
                <c:pt idx="6865">
                  <c:v>0.1</c:v>
                </c:pt>
                <c:pt idx="6866">
                  <c:v>0.092</c:v>
                </c:pt>
                <c:pt idx="6867">
                  <c:v>8.394</c:v>
                </c:pt>
                <c:pt idx="6868">
                  <c:v>10.834</c:v>
                </c:pt>
                <c:pt idx="6869">
                  <c:v>10.834</c:v>
                </c:pt>
                <c:pt idx="6870">
                  <c:v>10.831</c:v>
                </c:pt>
                <c:pt idx="6871">
                  <c:v>10.832</c:v>
                </c:pt>
                <c:pt idx="6872">
                  <c:v>8.315</c:v>
                </c:pt>
                <c:pt idx="6873">
                  <c:v>0.103</c:v>
                </c:pt>
                <c:pt idx="6874">
                  <c:v>5.722</c:v>
                </c:pt>
                <c:pt idx="6875">
                  <c:v>10.848</c:v>
                </c:pt>
                <c:pt idx="6876">
                  <c:v>10.843</c:v>
                </c:pt>
                <c:pt idx="6877">
                  <c:v>10.844</c:v>
                </c:pt>
                <c:pt idx="6878">
                  <c:v>10.842</c:v>
                </c:pt>
                <c:pt idx="6879">
                  <c:v>10.843</c:v>
                </c:pt>
                <c:pt idx="6880">
                  <c:v>10.845</c:v>
                </c:pt>
                <c:pt idx="6881">
                  <c:v>10.843</c:v>
                </c:pt>
                <c:pt idx="6882">
                  <c:v>10.843</c:v>
                </c:pt>
                <c:pt idx="6883">
                  <c:v>10.849</c:v>
                </c:pt>
                <c:pt idx="6884">
                  <c:v>10.862</c:v>
                </c:pt>
                <c:pt idx="6885">
                  <c:v>2.44</c:v>
                </c:pt>
                <c:pt idx="6886">
                  <c:v>0.116</c:v>
                </c:pt>
                <c:pt idx="6887">
                  <c:v>0.115</c:v>
                </c:pt>
                <c:pt idx="6888">
                  <c:v>0.105</c:v>
                </c:pt>
                <c:pt idx="6889">
                  <c:v>0.101</c:v>
                </c:pt>
                <c:pt idx="6890">
                  <c:v>7.483</c:v>
                </c:pt>
                <c:pt idx="6891">
                  <c:v>10.841</c:v>
                </c:pt>
                <c:pt idx="6892">
                  <c:v>10.838</c:v>
                </c:pt>
                <c:pt idx="6893">
                  <c:v>10.841</c:v>
                </c:pt>
                <c:pt idx="6894">
                  <c:v>10.855</c:v>
                </c:pt>
                <c:pt idx="6895">
                  <c:v>10.852</c:v>
                </c:pt>
                <c:pt idx="6896">
                  <c:v>10.846</c:v>
                </c:pt>
                <c:pt idx="6897">
                  <c:v>10.84</c:v>
                </c:pt>
                <c:pt idx="6898">
                  <c:v>10.842</c:v>
                </c:pt>
                <c:pt idx="6899">
                  <c:v>10.85</c:v>
                </c:pt>
                <c:pt idx="6900">
                  <c:v>10.844</c:v>
                </c:pt>
                <c:pt idx="6901">
                  <c:v>10.853</c:v>
                </c:pt>
                <c:pt idx="6902">
                  <c:v>10.852</c:v>
                </c:pt>
                <c:pt idx="6903">
                  <c:v>10.838</c:v>
                </c:pt>
                <c:pt idx="6904">
                  <c:v>10.827</c:v>
                </c:pt>
                <c:pt idx="6905">
                  <c:v>10.832</c:v>
                </c:pt>
                <c:pt idx="6906">
                  <c:v>10.827</c:v>
                </c:pt>
                <c:pt idx="6907">
                  <c:v>10.834</c:v>
                </c:pt>
                <c:pt idx="6908">
                  <c:v>10.845</c:v>
                </c:pt>
                <c:pt idx="6909">
                  <c:v>10.839</c:v>
                </c:pt>
                <c:pt idx="6910">
                  <c:v>10.841</c:v>
                </c:pt>
                <c:pt idx="6911">
                  <c:v>0.293</c:v>
                </c:pt>
                <c:pt idx="6912">
                  <c:v>0.115</c:v>
                </c:pt>
                <c:pt idx="6913">
                  <c:v>0.116</c:v>
                </c:pt>
                <c:pt idx="6914">
                  <c:v>0.106</c:v>
                </c:pt>
                <c:pt idx="6915">
                  <c:v>5.52</c:v>
                </c:pt>
                <c:pt idx="6916">
                  <c:v>10.82</c:v>
                </c:pt>
                <c:pt idx="6917">
                  <c:v>10.824</c:v>
                </c:pt>
                <c:pt idx="6918">
                  <c:v>10.824</c:v>
                </c:pt>
                <c:pt idx="6919">
                  <c:v>10.821</c:v>
                </c:pt>
                <c:pt idx="6920">
                  <c:v>10.825</c:v>
                </c:pt>
                <c:pt idx="6921">
                  <c:v>10.821</c:v>
                </c:pt>
                <c:pt idx="6922">
                  <c:v>10.84</c:v>
                </c:pt>
                <c:pt idx="6923">
                  <c:v>10.846</c:v>
                </c:pt>
                <c:pt idx="6924">
                  <c:v>10.84</c:v>
                </c:pt>
                <c:pt idx="6925">
                  <c:v>10.819</c:v>
                </c:pt>
                <c:pt idx="6926">
                  <c:v>10.822</c:v>
                </c:pt>
                <c:pt idx="6927">
                  <c:v>10.814</c:v>
                </c:pt>
                <c:pt idx="6928">
                  <c:v>10.812</c:v>
                </c:pt>
                <c:pt idx="6929">
                  <c:v>10.813</c:v>
                </c:pt>
                <c:pt idx="6930">
                  <c:v>10.818</c:v>
                </c:pt>
                <c:pt idx="6931">
                  <c:v>10.821</c:v>
                </c:pt>
                <c:pt idx="6932">
                  <c:v>10.826</c:v>
                </c:pt>
                <c:pt idx="6933">
                  <c:v>10.825</c:v>
                </c:pt>
                <c:pt idx="6934">
                  <c:v>10.827</c:v>
                </c:pt>
                <c:pt idx="6935">
                  <c:v>8.399</c:v>
                </c:pt>
                <c:pt idx="6936">
                  <c:v>0.115</c:v>
                </c:pt>
                <c:pt idx="6937">
                  <c:v>0.115</c:v>
                </c:pt>
                <c:pt idx="6938">
                  <c:v>0.109</c:v>
                </c:pt>
                <c:pt idx="6939">
                  <c:v>0.103</c:v>
                </c:pt>
                <c:pt idx="6940">
                  <c:v>8.429</c:v>
                </c:pt>
                <c:pt idx="6941">
                  <c:v>10.819</c:v>
                </c:pt>
                <c:pt idx="6942">
                  <c:v>10.81</c:v>
                </c:pt>
                <c:pt idx="6943">
                  <c:v>10.814</c:v>
                </c:pt>
                <c:pt idx="6944">
                  <c:v>10.815</c:v>
                </c:pt>
                <c:pt idx="6945">
                  <c:v>10.811</c:v>
                </c:pt>
                <c:pt idx="6946">
                  <c:v>10.825</c:v>
                </c:pt>
                <c:pt idx="6947">
                  <c:v>10.816</c:v>
                </c:pt>
                <c:pt idx="6948">
                  <c:v>10.818</c:v>
                </c:pt>
                <c:pt idx="6949">
                  <c:v>10.821</c:v>
                </c:pt>
                <c:pt idx="6950">
                  <c:v>10.821</c:v>
                </c:pt>
                <c:pt idx="6951">
                  <c:v>10.827</c:v>
                </c:pt>
                <c:pt idx="6952">
                  <c:v>10.823</c:v>
                </c:pt>
                <c:pt idx="6953">
                  <c:v>10.815</c:v>
                </c:pt>
                <c:pt idx="6954">
                  <c:v>10.816</c:v>
                </c:pt>
                <c:pt idx="6955">
                  <c:v>10.824</c:v>
                </c:pt>
                <c:pt idx="6956">
                  <c:v>10.829</c:v>
                </c:pt>
                <c:pt idx="6957">
                  <c:v>10.83</c:v>
                </c:pt>
                <c:pt idx="6958">
                  <c:v>10.831</c:v>
                </c:pt>
                <c:pt idx="6959">
                  <c:v>4.242</c:v>
                </c:pt>
                <c:pt idx="6960">
                  <c:v>0.113</c:v>
                </c:pt>
                <c:pt idx="6961">
                  <c:v>0.116</c:v>
                </c:pt>
                <c:pt idx="6962">
                  <c:v>0.11</c:v>
                </c:pt>
                <c:pt idx="6963">
                  <c:v>1.285</c:v>
                </c:pt>
                <c:pt idx="6964">
                  <c:v>10.844</c:v>
                </c:pt>
                <c:pt idx="6965">
                  <c:v>10.826</c:v>
                </c:pt>
                <c:pt idx="6966">
                  <c:v>1.764</c:v>
                </c:pt>
                <c:pt idx="6967">
                  <c:v>8.771</c:v>
                </c:pt>
                <c:pt idx="6968">
                  <c:v>10.813</c:v>
                </c:pt>
                <c:pt idx="6969">
                  <c:v>10.798</c:v>
                </c:pt>
                <c:pt idx="6970">
                  <c:v>10.815</c:v>
                </c:pt>
                <c:pt idx="6971">
                  <c:v>10.81</c:v>
                </c:pt>
                <c:pt idx="6972">
                  <c:v>10.819</c:v>
                </c:pt>
                <c:pt idx="6973">
                  <c:v>10.826</c:v>
                </c:pt>
                <c:pt idx="6974">
                  <c:v>10.823</c:v>
                </c:pt>
                <c:pt idx="6975">
                  <c:v>10.824</c:v>
                </c:pt>
                <c:pt idx="6976">
                  <c:v>10.819</c:v>
                </c:pt>
                <c:pt idx="6977">
                  <c:v>10.822</c:v>
                </c:pt>
                <c:pt idx="6978">
                  <c:v>10.837</c:v>
                </c:pt>
                <c:pt idx="6979">
                  <c:v>10.847</c:v>
                </c:pt>
                <c:pt idx="6980">
                  <c:v>10.859</c:v>
                </c:pt>
                <c:pt idx="6981">
                  <c:v>10.845</c:v>
                </c:pt>
                <c:pt idx="6982">
                  <c:v>10.408</c:v>
                </c:pt>
                <c:pt idx="6983">
                  <c:v>0.114</c:v>
                </c:pt>
                <c:pt idx="6984">
                  <c:v>0.114</c:v>
                </c:pt>
                <c:pt idx="6985">
                  <c:v>0.113</c:v>
                </c:pt>
                <c:pt idx="6986">
                  <c:v>0.107</c:v>
                </c:pt>
                <c:pt idx="6987">
                  <c:v>5.328</c:v>
                </c:pt>
                <c:pt idx="6988">
                  <c:v>10.813</c:v>
                </c:pt>
                <c:pt idx="6989">
                  <c:v>10.812</c:v>
                </c:pt>
                <c:pt idx="6990">
                  <c:v>10.814</c:v>
                </c:pt>
                <c:pt idx="6991">
                  <c:v>10.809</c:v>
                </c:pt>
                <c:pt idx="6992">
                  <c:v>10.815</c:v>
                </c:pt>
                <c:pt idx="6993">
                  <c:v>10.817</c:v>
                </c:pt>
                <c:pt idx="6994">
                  <c:v>10.827</c:v>
                </c:pt>
                <c:pt idx="6995">
                  <c:v>7.049</c:v>
                </c:pt>
                <c:pt idx="6996">
                  <c:v>0.103</c:v>
                </c:pt>
                <c:pt idx="6997">
                  <c:v>8.649</c:v>
                </c:pt>
                <c:pt idx="6998">
                  <c:v>10.838</c:v>
                </c:pt>
                <c:pt idx="6999">
                  <c:v>10.835</c:v>
                </c:pt>
                <c:pt idx="7000">
                  <c:v>10.838</c:v>
                </c:pt>
                <c:pt idx="7001">
                  <c:v>10.837</c:v>
                </c:pt>
                <c:pt idx="7002">
                  <c:v>10.838</c:v>
                </c:pt>
                <c:pt idx="7003">
                  <c:v>10.839</c:v>
                </c:pt>
                <c:pt idx="7004">
                  <c:v>10.85</c:v>
                </c:pt>
                <c:pt idx="7005">
                  <c:v>10.841</c:v>
                </c:pt>
                <c:pt idx="7006">
                  <c:v>10.838</c:v>
                </c:pt>
                <c:pt idx="7007">
                  <c:v>10.837</c:v>
                </c:pt>
                <c:pt idx="7008">
                  <c:v>3.712</c:v>
                </c:pt>
                <c:pt idx="7009">
                  <c:v>0.115</c:v>
                </c:pt>
                <c:pt idx="7010">
                  <c:v>0.108</c:v>
                </c:pt>
                <c:pt idx="7011">
                  <c:v>1.94</c:v>
                </c:pt>
                <c:pt idx="7012">
                  <c:v>10.829</c:v>
                </c:pt>
                <c:pt idx="7013">
                  <c:v>10.813</c:v>
                </c:pt>
                <c:pt idx="7014">
                  <c:v>10.818</c:v>
                </c:pt>
                <c:pt idx="7015">
                  <c:v>10.822</c:v>
                </c:pt>
                <c:pt idx="7016">
                  <c:v>10.829</c:v>
                </c:pt>
                <c:pt idx="7017">
                  <c:v>10.825</c:v>
                </c:pt>
                <c:pt idx="7018">
                  <c:v>10.828</c:v>
                </c:pt>
                <c:pt idx="7019">
                  <c:v>10.829</c:v>
                </c:pt>
                <c:pt idx="7020">
                  <c:v>10.832</c:v>
                </c:pt>
                <c:pt idx="7021">
                  <c:v>10.83</c:v>
                </c:pt>
                <c:pt idx="7022">
                  <c:v>10.831</c:v>
                </c:pt>
                <c:pt idx="7023">
                  <c:v>10.819</c:v>
                </c:pt>
                <c:pt idx="7024">
                  <c:v>10.817</c:v>
                </c:pt>
                <c:pt idx="7025">
                  <c:v>10.811</c:v>
                </c:pt>
                <c:pt idx="7026">
                  <c:v>10.815</c:v>
                </c:pt>
                <c:pt idx="7027">
                  <c:v>10.824</c:v>
                </c:pt>
                <c:pt idx="7028">
                  <c:v>10.827</c:v>
                </c:pt>
                <c:pt idx="7029">
                  <c:v>10.822</c:v>
                </c:pt>
                <c:pt idx="7030">
                  <c:v>10.823</c:v>
                </c:pt>
                <c:pt idx="7031">
                  <c:v>5.187</c:v>
                </c:pt>
                <c:pt idx="7032">
                  <c:v>0.113</c:v>
                </c:pt>
                <c:pt idx="7033">
                  <c:v>0.113</c:v>
                </c:pt>
                <c:pt idx="7034">
                  <c:v>0.109</c:v>
                </c:pt>
                <c:pt idx="7035">
                  <c:v>4.672</c:v>
                </c:pt>
                <c:pt idx="7036">
                  <c:v>10.816</c:v>
                </c:pt>
                <c:pt idx="7037">
                  <c:v>10.803</c:v>
                </c:pt>
                <c:pt idx="7038">
                  <c:v>10.804</c:v>
                </c:pt>
                <c:pt idx="7039">
                  <c:v>10.802</c:v>
                </c:pt>
                <c:pt idx="7040">
                  <c:v>10.811</c:v>
                </c:pt>
                <c:pt idx="7041">
                  <c:v>10.812</c:v>
                </c:pt>
                <c:pt idx="7042">
                  <c:v>10.821</c:v>
                </c:pt>
                <c:pt idx="7043">
                  <c:v>10.835</c:v>
                </c:pt>
                <c:pt idx="7044">
                  <c:v>9.918</c:v>
                </c:pt>
                <c:pt idx="7045">
                  <c:v>0.105</c:v>
                </c:pt>
                <c:pt idx="7046">
                  <c:v>6.238</c:v>
                </c:pt>
                <c:pt idx="7047">
                  <c:v>10.829</c:v>
                </c:pt>
                <c:pt idx="7048">
                  <c:v>10.82</c:v>
                </c:pt>
                <c:pt idx="7049">
                  <c:v>10.82</c:v>
                </c:pt>
                <c:pt idx="7050">
                  <c:v>10.815</c:v>
                </c:pt>
                <c:pt idx="7051">
                  <c:v>10.824</c:v>
                </c:pt>
                <c:pt idx="7052">
                  <c:v>10.831</c:v>
                </c:pt>
                <c:pt idx="7053">
                  <c:v>10.821</c:v>
                </c:pt>
                <c:pt idx="7054">
                  <c:v>10.822</c:v>
                </c:pt>
                <c:pt idx="7055">
                  <c:v>10.825</c:v>
                </c:pt>
                <c:pt idx="7056">
                  <c:v>2.407</c:v>
                </c:pt>
                <c:pt idx="7057">
                  <c:v>0.115</c:v>
                </c:pt>
                <c:pt idx="7058">
                  <c:v>0.108</c:v>
                </c:pt>
                <c:pt idx="7059">
                  <c:v>4.212</c:v>
                </c:pt>
                <c:pt idx="7060">
                  <c:v>10.82</c:v>
                </c:pt>
                <c:pt idx="7061">
                  <c:v>10.805</c:v>
                </c:pt>
                <c:pt idx="7062">
                  <c:v>10.796</c:v>
                </c:pt>
                <c:pt idx="7063">
                  <c:v>6.508</c:v>
                </c:pt>
                <c:pt idx="7064">
                  <c:v>0.103</c:v>
                </c:pt>
                <c:pt idx="7065">
                  <c:v>7.91</c:v>
                </c:pt>
                <c:pt idx="7066">
                  <c:v>10.815</c:v>
                </c:pt>
                <c:pt idx="7067">
                  <c:v>10.813</c:v>
                </c:pt>
                <c:pt idx="7068">
                  <c:v>10.81</c:v>
                </c:pt>
                <c:pt idx="7069">
                  <c:v>10.811</c:v>
                </c:pt>
                <c:pt idx="7070">
                  <c:v>10.808</c:v>
                </c:pt>
                <c:pt idx="7071">
                  <c:v>10.821</c:v>
                </c:pt>
                <c:pt idx="7072">
                  <c:v>9.577</c:v>
                </c:pt>
                <c:pt idx="7073">
                  <c:v>0.101</c:v>
                </c:pt>
                <c:pt idx="7074">
                  <c:v>8.278</c:v>
                </c:pt>
                <c:pt idx="7075">
                  <c:v>10.823</c:v>
                </c:pt>
                <c:pt idx="7076">
                  <c:v>10.828</c:v>
                </c:pt>
                <c:pt idx="7077">
                  <c:v>10.82</c:v>
                </c:pt>
                <c:pt idx="7078">
                  <c:v>3.023</c:v>
                </c:pt>
                <c:pt idx="7079">
                  <c:v>0.115</c:v>
                </c:pt>
                <c:pt idx="7080">
                  <c:v>0.113</c:v>
                </c:pt>
                <c:pt idx="7081">
                  <c:v>0.116</c:v>
                </c:pt>
                <c:pt idx="7082">
                  <c:v>0.108</c:v>
                </c:pt>
                <c:pt idx="7083">
                  <c:v>8.273</c:v>
                </c:pt>
                <c:pt idx="7084">
                  <c:v>10.814</c:v>
                </c:pt>
                <c:pt idx="7085">
                  <c:v>10.812</c:v>
                </c:pt>
                <c:pt idx="7086">
                  <c:v>10.811</c:v>
                </c:pt>
                <c:pt idx="7087">
                  <c:v>10.812</c:v>
                </c:pt>
                <c:pt idx="7088">
                  <c:v>10.813</c:v>
                </c:pt>
                <c:pt idx="7089">
                  <c:v>10.805</c:v>
                </c:pt>
                <c:pt idx="7090">
                  <c:v>10.807</c:v>
                </c:pt>
                <c:pt idx="7091">
                  <c:v>10.809</c:v>
                </c:pt>
                <c:pt idx="7092">
                  <c:v>10.808</c:v>
                </c:pt>
                <c:pt idx="7093">
                  <c:v>10.806</c:v>
                </c:pt>
                <c:pt idx="7094">
                  <c:v>10.809</c:v>
                </c:pt>
                <c:pt idx="7095">
                  <c:v>10.805</c:v>
                </c:pt>
                <c:pt idx="7096">
                  <c:v>10.806</c:v>
                </c:pt>
                <c:pt idx="7097">
                  <c:v>10.812</c:v>
                </c:pt>
                <c:pt idx="7098">
                  <c:v>10.812</c:v>
                </c:pt>
                <c:pt idx="7099">
                  <c:v>10.821</c:v>
                </c:pt>
                <c:pt idx="7100">
                  <c:v>10.826</c:v>
                </c:pt>
                <c:pt idx="7101">
                  <c:v>10.824</c:v>
                </c:pt>
                <c:pt idx="7102">
                  <c:v>10.822</c:v>
                </c:pt>
                <c:pt idx="7103">
                  <c:v>10.824</c:v>
                </c:pt>
                <c:pt idx="7104">
                  <c:v>7.179</c:v>
                </c:pt>
                <c:pt idx="7105">
                  <c:v>0.113</c:v>
                </c:pt>
                <c:pt idx="7106">
                  <c:v>0.108</c:v>
                </c:pt>
                <c:pt idx="7107">
                  <c:v>5.541</c:v>
                </c:pt>
                <c:pt idx="7108">
                  <c:v>10.828</c:v>
                </c:pt>
                <c:pt idx="7109">
                  <c:v>10.818</c:v>
                </c:pt>
                <c:pt idx="7110">
                  <c:v>10.816</c:v>
                </c:pt>
                <c:pt idx="7111">
                  <c:v>10.819</c:v>
                </c:pt>
                <c:pt idx="7112">
                  <c:v>10.815</c:v>
                </c:pt>
                <c:pt idx="7113">
                  <c:v>10.815</c:v>
                </c:pt>
                <c:pt idx="7114">
                  <c:v>10.814</c:v>
                </c:pt>
                <c:pt idx="7115">
                  <c:v>10.816</c:v>
                </c:pt>
                <c:pt idx="7116">
                  <c:v>10.816</c:v>
                </c:pt>
                <c:pt idx="7117">
                  <c:v>10.821</c:v>
                </c:pt>
                <c:pt idx="7118">
                  <c:v>10.815</c:v>
                </c:pt>
                <c:pt idx="7119">
                  <c:v>10.816</c:v>
                </c:pt>
                <c:pt idx="7120">
                  <c:v>10.814</c:v>
                </c:pt>
                <c:pt idx="7121">
                  <c:v>10.817</c:v>
                </c:pt>
                <c:pt idx="7122">
                  <c:v>10.814</c:v>
                </c:pt>
                <c:pt idx="7123">
                  <c:v>10.827</c:v>
                </c:pt>
                <c:pt idx="7124">
                  <c:v>10.826</c:v>
                </c:pt>
                <c:pt idx="7125">
                  <c:v>10.827</c:v>
                </c:pt>
                <c:pt idx="7126">
                  <c:v>10.824</c:v>
                </c:pt>
                <c:pt idx="7127">
                  <c:v>10.826</c:v>
                </c:pt>
                <c:pt idx="7128">
                  <c:v>10.826</c:v>
                </c:pt>
                <c:pt idx="7129">
                  <c:v>0.916</c:v>
                </c:pt>
                <c:pt idx="7130">
                  <c:v>0.11</c:v>
                </c:pt>
                <c:pt idx="7131">
                  <c:v>0.786</c:v>
                </c:pt>
                <c:pt idx="7132">
                  <c:v>10.848</c:v>
                </c:pt>
                <c:pt idx="7133">
                  <c:v>10.811</c:v>
                </c:pt>
                <c:pt idx="7134">
                  <c:v>10.805</c:v>
                </c:pt>
                <c:pt idx="7135">
                  <c:v>10.809</c:v>
                </c:pt>
                <c:pt idx="7136">
                  <c:v>10.807</c:v>
                </c:pt>
                <c:pt idx="7137">
                  <c:v>10.809</c:v>
                </c:pt>
                <c:pt idx="7138">
                  <c:v>6.703</c:v>
                </c:pt>
                <c:pt idx="7139">
                  <c:v>0.103</c:v>
                </c:pt>
                <c:pt idx="7140">
                  <c:v>6.908</c:v>
                </c:pt>
                <c:pt idx="7141">
                  <c:v>10.845</c:v>
                </c:pt>
                <c:pt idx="7142">
                  <c:v>10.836</c:v>
                </c:pt>
                <c:pt idx="7143">
                  <c:v>10.821</c:v>
                </c:pt>
                <c:pt idx="7144">
                  <c:v>10.818</c:v>
                </c:pt>
                <c:pt idx="7145">
                  <c:v>10.812</c:v>
                </c:pt>
                <c:pt idx="7146">
                  <c:v>10.811</c:v>
                </c:pt>
                <c:pt idx="7147">
                  <c:v>10.814</c:v>
                </c:pt>
                <c:pt idx="7148">
                  <c:v>10.817</c:v>
                </c:pt>
                <c:pt idx="7149">
                  <c:v>10.818</c:v>
                </c:pt>
                <c:pt idx="7150">
                  <c:v>10.812</c:v>
                </c:pt>
                <c:pt idx="7151">
                  <c:v>10.812</c:v>
                </c:pt>
                <c:pt idx="7152">
                  <c:v>0.724</c:v>
                </c:pt>
                <c:pt idx="7153">
                  <c:v>0.113</c:v>
                </c:pt>
                <c:pt idx="7154">
                  <c:v>0.109</c:v>
                </c:pt>
                <c:pt idx="7155">
                  <c:v>2.778</c:v>
                </c:pt>
                <c:pt idx="7156">
                  <c:v>10.813</c:v>
                </c:pt>
                <c:pt idx="7157">
                  <c:v>10.803</c:v>
                </c:pt>
                <c:pt idx="7158">
                  <c:v>10.813</c:v>
                </c:pt>
                <c:pt idx="7159">
                  <c:v>10.808</c:v>
                </c:pt>
                <c:pt idx="7160">
                  <c:v>10.806</c:v>
                </c:pt>
                <c:pt idx="7161">
                  <c:v>10.606</c:v>
                </c:pt>
                <c:pt idx="7162">
                  <c:v>3.096</c:v>
                </c:pt>
                <c:pt idx="7163">
                  <c:v>3.229</c:v>
                </c:pt>
                <c:pt idx="7164">
                  <c:v>10.826</c:v>
                </c:pt>
                <c:pt idx="7165">
                  <c:v>10.824</c:v>
                </c:pt>
                <c:pt idx="7166">
                  <c:v>10.824</c:v>
                </c:pt>
                <c:pt idx="7167">
                  <c:v>10.819</c:v>
                </c:pt>
                <c:pt idx="7168">
                  <c:v>10.819</c:v>
                </c:pt>
                <c:pt idx="7169">
                  <c:v>10.82</c:v>
                </c:pt>
                <c:pt idx="7170">
                  <c:v>10.811</c:v>
                </c:pt>
                <c:pt idx="7171">
                  <c:v>10.826</c:v>
                </c:pt>
                <c:pt idx="7172">
                  <c:v>10.823</c:v>
                </c:pt>
                <c:pt idx="7173">
                  <c:v>10.82</c:v>
                </c:pt>
                <c:pt idx="7174">
                  <c:v>10.817</c:v>
                </c:pt>
                <c:pt idx="7175">
                  <c:v>5.672</c:v>
                </c:pt>
                <c:pt idx="7176">
                  <c:v>0.114</c:v>
                </c:pt>
                <c:pt idx="7177">
                  <c:v>0.114</c:v>
                </c:pt>
                <c:pt idx="7178">
                  <c:v>0.109</c:v>
                </c:pt>
                <c:pt idx="7179">
                  <c:v>6.119</c:v>
                </c:pt>
                <c:pt idx="7180">
                  <c:v>10.804</c:v>
                </c:pt>
                <c:pt idx="7181">
                  <c:v>10.799</c:v>
                </c:pt>
                <c:pt idx="7182">
                  <c:v>10.803</c:v>
                </c:pt>
                <c:pt idx="7183">
                  <c:v>10.805</c:v>
                </c:pt>
                <c:pt idx="7184">
                  <c:v>10.805</c:v>
                </c:pt>
                <c:pt idx="7185">
                  <c:v>10.798</c:v>
                </c:pt>
                <c:pt idx="7186">
                  <c:v>1.625</c:v>
                </c:pt>
                <c:pt idx="7187">
                  <c:v>2.478</c:v>
                </c:pt>
                <c:pt idx="7188">
                  <c:v>10.818</c:v>
                </c:pt>
                <c:pt idx="7189">
                  <c:v>10.816</c:v>
                </c:pt>
                <c:pt idx="7190">
                  <c:v>10.825</c:v>
                </c:pt>
                <c:pt idx="7191">
                  <c:v>10.828</c:v>
                </c:pt>
                <c:pt idx="7192">
                  <c:v>10.817</c:v>
                </c:pt>
                <c:pt idx="7193">
                  <c:v>10.814</c:v>
                </c:pt>
                <c:pt idx="7194">
                  <c:v>10.818</c:v>
                </c:pt>
                <c:pt idx="7195">
                  <c:v>10.818</c:v>
                </c:pt>
                <c:pt idx="7196">
                  <c:v>10.825</c:v>
                </c:pt>
                <c:pt idx="7197">
                  <c:v>10.823</c:v>
                </c:pt>
                <c:pt idx="7198">
                  <c:v>1.493</c:v>
                </c:pt>
                <c:pt idx="7199">
                  <c:v>0.113</c:v>
                </c:pt>
                <c:pt idx="7200">
                  <c:v>0.115</c:v>
                </c:pt>
                <c:pt idx="7201">
                  <c:v>0.114</c:v>
                </c:pt>
                <c:pt idx="7202">
                  <c:v>0.11</c:v>
                </c:pt>
                <c:pt idx="7203">
                  <c:v>9.643</c:v>
                </c:pt>
                <c:pt idx="7204">
                  <c:v>10.786</c:v>
                </c:pt>
                <c:pt idx="7205">
                  <c:v>10.787</c:v>
                </c:pt>
                <c:pt idx="7206">
                  <c:v>10.791</c:v>
                </c:pt>
                <c:pt idx="7207">
                  <c:v>10.791</c:v>
                </c:pt>
                <c:pt idx="7208">
                  <c:v>10.793</c:v>
                </c:pt>
                <c:pt idx="7209">
                  <c:v>10.795</c:v>
                </c:pt>
                <c:pt idx="7210">
                  <c:v>10.795</c:v>
                </c:pt>
                <c:pt idx="7211">
                  <c:v>10.796</c:v>
                </c:pt>
                <c:pt idx="7212">
                  <c:v>0.62</c:v>
                </c:pt>
                <c:pt idx="7213">
                  <c:v>3.775</c:v>
                </c:pt>
                <c:pt idx="7214">
                  <c:v>10.816</c:v>
                </c:pt>
                <c:pt idx="7215">
                  <c:v>10.812</c:v>
                </c:pt>
                <c:pt idx="7216">
                  <c:v>10.814</c:v>
                </c:pt>
                <c:pt idx="7217">
                  <c:v>10.813</c:v>
                </c:pt>
                <c:pt idx="7218">
                  <c:v>10.813</c:v>
                </c:pt>
                <c:pt idx="7219">
                  <c:v>10.826</c:v>
                </c:pt>
                <c:pt idx="7220">
                  <c:v>10.817</c:v>
                </c:pt>
                <c:pt idx="7221">
                  <c:v>10.818</c:v>
                </c:pt>
                <c:pt idx="7222">
                  <c:v>10.815</c:v>
                </c:pt>
                <c:pt idx="7223">
                  <c:v>10.816</c:v>
                </c:pt>
                <c:pt idx="7224">
                  <c:v>5.523</c:v>
                </c:pt>
                <c:pt idx="7225">
                  <c:v>0.114</c:v>
                </c:pt>
                <c:pt idx="7226">
                  <c:v>0.11</c:v>
                </c:pt>
                <c:pt idx="7227">
                  <c:v>6.333</c:v>
                </c:pt>
                <c:pt idx="7228">
                  <c:v>10.798</c:v>
                </c:pt>
                <c:pt idx="7229">
                  <c:v>10.797</c:v>
                </c:pt>
                <c:pt idx="7230">
                  <c:v>10.8</c:v>
                </c:pt>
                <c:pt idx="7231">
                  <c:v>10.799</c:v>
                </c:pt>
                <c:pt idx="7232">
                  <c:v>10.799</c:v>
                </c:pt>
                <c:pt idx="7233">
                  <c:v>10.798</c:v>
                </c:pt>
                <c:pt idx="7234">
                  <c:v>10.801</c:v>
                </c:pt>
                <c:pt idx="7235">
                  <c:v>10.806</c:v>
                </c:pt>
                <c:pt idx="7236">
                  <c:v>5.494</c:v>
                </c:pt>
                <c:pt idx="7237">
                  <c:v>0.102</c:v>
                </c:pt>
                <c:pt idx="7238">
                  <c:v>10.423</c:v>
                </c:pt>
                <c:pt idx="7239">
                  <c:v>10.809</c:v>
                </c:pt>
                <c:pt idx="7240">
                  <c:v>10.821</c:v>
                </c:pt>
                <c:pt idx="7241">
                  <c:v>10.812</c:v>
                </c:pt>
                <c:pt idx="7242">
                  <c:v>10.81</c:v>
                </c:pt>
                <c:pt idx="7243">
                  <c:v>10.821</c:v>
                </c:pt>
                <c:pt idx="7244">
                  <c:v>10.821</c:v>
                </c:pt>
                <c:pt idx="7245">
                  <c:v>10.813</c:v>
                </c:pt>
                <c:pt idx="7246">
                  <c:v>10.82</c:v>
                </c:pt>
                <c:pt idx="7247">
                  <c:v>10.678</c:v>
                </c:pt>
                <c:pt idx="7248">
                  <c:v>0.114</c:v>
                </c:pt>
                <c:pt idx="7249">
                  <c:v>0.114</c:v>
                </c:pt>
                <c:pt idx="7250">
                  <c:v>0.11</c:v>
                </c:pt>
                <c:pt idx="7251">
                  <c:v>3.177</c:v>
                </c:pt>
                <c:pt idx="7252">
                  <c:v>10.804</c:v>
                </c:pt>
                <c:pt idx="7253">
                  <c:v>10.793</c:v>
                </c:pt>
                <c:pt idx="7254">
                  <c:v>10.792</c:v>
                </c:pt>
                <c:pt idx="7255">
                  <c:v>10.791</c:v>
                </c:pt>
                <c:pt idx="7256">
                  <c:v>10.796</c:v>
                </c:pt>
                <c:pt idx="7257">
                  <c:v>10.8</c:v>
                </c:pt>
                <c:pt idx="7258">
                  <c:v>10.802</c:v>
                </c:pt>
                <c:pt idx="7259">
                  <c:v>10.798</c:v>
                </c:pt>
                <c:pt idx="7260">
                  <c:v>10.8</c:v>
                </c:pt>
                <c:pt idx="7261">
                  <c:v>10.794</c:v>
                </c:pt>
                <c:pt idx="7262">
                  <c:v>10.802</c:v>
                </c:pt>
                <c:pt idx="7263">
                  <c:v>2.155</c:v>
                </c:pt>
                <c:pt idx="7264">
                  <c:v>4.211</c:v>
                </c:pt>
                <c:pt idx="7265">
                  <c:v>10.809</c:v>
                </c:pt>
                <c:pt idx="7266">
                  <c:v>10.807</c:v>
                </c:pt>
                <c:pt idx="7267">
                  <c:v>10.819</c:v>
                </c:pt>
                <c:pt idx="7268">
                  <c:v>10.819</c:v>
                </c:pt>
                <c:pt idx="7269">
                  <c:v>10.819</c:v>
                </c:pt>
                <c:pt idx="7270">
                  <c:v>6.396</c:v>
                </c:pt>
                <c:pt idx="7271">
                  <c:v>0.113</c:v>
                </c:pt>
                <c:pt idx="7272">
                  <c:v>0.114</c:v>
                </c:pt>
                <c:pt idx="7273">
                  <c:v>0.114</c:v>
                </c:pt>
                <c:pt idx="7274">
                  <c:v>0.111</c:v>
                </c:pt>
                <c:pt idx="7275">
                  <c:v>7.013</c:v>
                </c:pt>
                <c:pt idx="7276">
                  <c:v>10.811</c:v>
                </c:pt>
                <c:pt idx="7277">
                  <c:v>10.801</c:v>
                </c:pt>
                <c:pt idx="7278">
                  <c:v>10.798</c:v>
                </c:pt>
                <c:pt idx="7279">
                  <c:v>10.797</c:v>
                </c:pt>
                <c:pt idx="7280">
                  <c:v>10.802</c:v>
                </c:pt>
                <c:pt idx="7281">
                  <c:v>10.802</c:v>
                </c:pt>
                <c:pt idx="7282">
                  <c:v>10.804</c:v>
                </c:pt>
                <c:pt idx="7283">
                  <c:v>10.803</c:v>
                </c:pt>
                <c:pt idx="7284">
                  <c:v>10.8</c:v>
                </c:pt>
                <c:pt idx="7285">
                  <c:v>10.803</c:v>
                </c:pt>
                <c:pt idx="7286">
                  <c:v>10.804</c:v>
                </c:pt>
                <c:pt idx="7287">
                  <c:v>10.81</c:v>
                </c:pt>
                <c:pt idx="7288">
                  <c:v>10.806</c:v>
                </c:pt>
                <c:pt idx="7289">
                  <c:v>10.807</c:v>
                </c:pt>
                <c:pt idx="7290">
                  <c:v>10.81</c:v>
                </c:pt>
                <c:pt idx="7291">
                  <c:v>10.816</c:v>
                </c:pt>
                <c:pt idx="7292">
                  <c:v>10.813</c:v>
                </c:pt>
                <c:pt idx="7293">
                  <c:v>10.81</c:v>
                </c:pt>
                <c:pt idx="7294">
                  <c:v>10.803</c:v>
                </c:pt>
                <c:pt idx="7295">
                  <c:v>10.8</c:v>
                </c:pt>
                <c:pt idx="7296">
                  <c:v>9.883</c:v>
                </c:pt>
                <c:pt idx="7297">
                  <c:v>0.113</c:v>
                </c:pt>
                <c:pt idx="7298">
                  <c:v>0.11</c:v>
                </c:pt>
                <c:pt idx="7299">
                  <c:v>3.581</c:v>
                </c:pt>
                <c:pt idx="7300">
                  <c:v>10.802</c:v>
                </c:pt>
                <c:pt idx="7301">
                  <c:v>10.791</c:v>
                </c:pt>
                <c:pt idx="7302">
                  <c:v>10.793</c:v>
                </c:pt>
                <c:pt idx="7303">
                  <c:v>10.791</c:v>
                </c:pt>
                <c:pt idx="7304">
                  <c:v>10.791</c:v>
                </c:pt>
                <c:pt idx="7305">
                  <c:v>10.795</c:v>
                </c:pt>
                <c:pt idx="7306">
                  <c:v>10.797</c:v>
                </c:pt>
                <c:pt idx="7307">
                  <c:v>7.932</c:v>
                </c:pt>
                <c:pt idx="7308">
                  <c:v>0.102</c:v>
                </c:pt>
                <c:pt idx="7309">
                  <c:v>5.049</c:v>
                </c:pt>
                <c:pt idx="7310">
                  <c:v>10.809</c:v>
                </c:pt>
                <c:pt idx="7311">
                  <c:v>10.801</c:v>
                </c:pt>
                <c:pt idx="7312">
                  <c:v>10.801</c:v>
                </c:pt>
                <c:pt idx="7313">
                  <c:v>10.805</c:v>
                </c:pt>
                <c:pt idx="7314">
                  <c:v>10.803</c:v>
                </c:pt>
                <c:pt idx="7315">
                  <c:v>10.813</c:v>
                </c:pt>
                <c:pt idx="7316">
                  <c:v>10.822</c:v>
                </c:pt>
                <c:pt idx="7317">
                  <c:v>10.818</c:v>
                </c:pt>
                <c:pt idx="7318">
                  <c:v>10.824</c:v>
                </c:pt>
                <c:pt idx="7319">
                  <c:v>5.732</c:v>
                </c:pt>
                <c:pt idx="7320">
                  <c:v>0.116</c:v>
                </c:pt>
                <c:pt idx="7321">
                  <c:v>0.116</c:v>
                </c:pt>
                <c:pt idx="7322">
                  <c:v>0.112</c:v>
                </c:pt>
                <c:pt idx="7323">
                  <c:v>6.283</c:v>
                </c:pt>
                <c:pt idx="7324">
                  <c:v>10.794</c:v>
                </c:pt>
                <c:pt idx="7325">
                  <c:v>10.791</c:v>
                </c:pt>
                <c:pt idx="7326">
                  <c:v>10.791</c:v>
                </c:pt>
                <c:pt idx="7327">
                  <c:v>10.784</c:v>
                </c:pt>
                <c:pt idx="7328">
                  <c:v>10.79</c:v>
                </c:pt>
                <c:pt idx="7329">
                  <c:v>5.378</c:v>
                </c:pt>
                <c:pt idx="7330">
                  <c:v>0.104</c:v>
                </c:pt>
                <c:pt idx="7331">
                  <c:v>9.831</c:v>
                </c:pt>
                <c:pt idx="7332">
                  <c:v>10.798</c:v>
                </c:pt>
                <c:pt idx="7333">
                  <c:v>10.802</c:v>
                </c:pt>
                <c:pt idx="7334">
                  <c:v>10.803</c:v>
                </c:pt>
                <c:pt idx="7335">
                  <c:v>10.808</c:v>
                </c:pt>
                <c:pt idx="7336">
                  <c:v>10.804</c:v>
                </c:pt>
                <c:pt idx="7337">
                  <c:v>10.808</c:v>
                </c:pt>
                <c:pt idx="7338">
                  <c:v>10.806</c:v>
                </c:pt>
                <c:pt idx="7339">
                  <c:v>10.814</c:v>
                </c:pt>
                <c:pt idx="7340">
                  <c:v>10.809</c:v>
                </c:pt>
                <c:pt idx="7341">
                  <c:v>10.812</c:v>
                </c:pt>
                <c:pt idx="7342">
                  <c:v>10.807</c:v>
                </c:pt>
                <c:pt idx="7343">
                  <c:v>0.483</c:v>
                </c:pt>
                <c:pt idx="7344">
                  <c:v>0.114</c:v>
                </c:pt>
                <c:pt idx="7345">
                  <c:v>0.115</c:v>
                </c:pt>
                <c:pt idx="7346">
                  <c:v>0.111</c:v>
                </c:pt>
                <c:pt idx="7347">
                  <c:v>9.282</c:v>
                </c:pt>
                <c:pt idx="7348">
                  <c:v>10.794</c:v>
                </c:pt>
                <c:pt idx="7349">
                  <c:v>10.786</c:v>
                </c:pt>
                <c:pt idx="7350">
                  <c:v>10.796</c:v>
                </c:pt>
                <c:pt idx="7351">
                  <c:v>10.799</c:v>
                </c:pt>
                <c:pt idx="7352">
                  <c:v>10.801</c:v>
                </c:pt>
                <c:pt idx="7353">
                  <c:v>5.927</c:v>
                </c:pt>
                <c:pt idx="7354">
                  <c:v>0.103</c:v>
                </c:pt>
                <c:pt idx="7355">
                  <c:v>8.269</c:v>
                </c:pt>
                <c:pt idx="7356">
                  <c:v>10.743</c:v>
                </c:pt>
                <c:pt idx="7357">
                  <c:v>10.81</c:v>
                </c:pt>
                <c:pt idx="7358">
                  <c:v>10.81</c:v>
                </c:pt>
                <c:pt idx="7359">
                  <c:v>10.81</c:v>
                </c:pt>
                <c:pt idx="7360">
                  <c:v>10.803</c:v>
                </c:pt>
                <c:pt idx="7361">
                  <c:v>10.798</c:v>
                </c:pt>
                <c:pt idx="7362">
                  <c:v>10.795</c:v>
                </c:pt>
                <c:pt idx="7363">
                  <c:v>10.806</c:v>
                </c:pt>
                <c:pt idx="7364">
                  <c:v>10.809</c:v>
                </c:pt>
                <c:pt idx="7365">
                  <c:v>10.809</c:v>
                </c:pt>
                <c:pt idx="7366">
                  <c:v>5.981</c:v>
                </c:pt>
                <c:pt idx="7367">
                  <c:v>0.114</c:v>
                </c:pt>
                <c:pt idx="7368">
                  <c:v>0.114</c:v>
                </c:pt>
                <c:pt idx="7369">
                  <c:v>0.101</c:v>
                </c:pt>
                <c:pt idx="7370">
                  <c:v>1.991</c:v>
                </c:pt>
                <c:pt idx="7371">
                  <c:v>10.809</c:v>
                </c:pt>
                <c:pt idx="7372">
                  <c:v>10.803</c:v>
                </c:pt>
                <c:pt idx="7373">
                  <c:v>10.796</c:v>
                </c:pt>
                <c:pt idx="7374">
                  <c:v>10.796</c:v>
                </c:pt>
                <c:pt idx="7375">
                  <c:v>10.796</c:v>
                </c:pt>
                <c:pt idx="7376">
                  <c:v>4.614</c:v>
                </c:pt>
                <c:pt idx="7377">
                  <c:v>0.102</c:v>
                </c:pt>
                <c:pt idx="7378">
                  <c:v>10.755</c:v>
                </c:pt>
                <c:pt idx="7379">
                  <c:v>10.809</c:v>
                </c:pt>
                <c:pt idx="7380">
                  <c:v>10.805</c:v>
                </c:pt>
                <c:pt idx="7381">
                  <c:v>10.809</c:v>
                </c:pt>
                <c:pt idx="7382">
                  <c:v>10.805</c:v>
                </c:pt>
                <c:pt idx="7383">
                  <c:v>10.804</c:v>
                </c:pt>
                <c:pt idx="7384">
                  <c:v>10.808</c:v>
                </c:pt>
                <c:pt idx="7385">
                  <c:v>10.808</c:v>
                </c:pt>
                <c:pt idx="7386">
                  <c:v>10.799</c:v>
                </c:pt>
                <c:pt idx="7387">
                  <c:v>10.812</c:v>
                </c:pt>
                <c:pt idx="7388">
                  <c:v>10.824</c:v>
                </c:pt>
                <c:pt idx="7389">
                  <c:v>10.804</c:v>
                </c:pt>
                <c:pt idx="7390">
                  <c:v>5.253</c:v>
                </c:pt>
                <c:pt idx="7391">
                  <c:v>0.115</c:v>
                </c:pt>
                <c:pt idx="7392">
                  <c:v>0.11</c:v>
                </c:pt>
                <c:pt idx="7393">
                  <c:v>0.1</c:v>
                </c:pt>
                <c:pt idx="7394">
                  <c:v>0.098</c:v>
                </c:pt>
                <c:pt idx="7395">
                  <c:v>8.943</c:v>
                </c:pt>
                <c:pt idx="7396">
                  <c:v>10.792</c:v>
                </c:pt>
                <c:pt idx="7397">
                  <c:v>10.799</c:v>
                </c:pt>
                <c:pt idx="7398">
                  <c:v>10.8</c:v>
                </c:pt>
                <c:pt idx="7399">
                  <c:v>10.801</c:v>
                </c:pt>
                <c:pt idx="7400">
                  <c:v>5.017</c:v>
                </c:pt>
                <c:pt idx="7401">
                  <c:v>0.101</c:v>
                </c:pt>
                <c:pt idx="7402">
                  <c:v>9.923</c:v>
                </c:pt>
                <c:pt idx="7403">
                  <c:v>10.807</c:v>
                </c:pt>
                <c:pt idx="7404">
                  <c:v>10.818</c:v>
                </c:pt>
                <c:pt idx="7405">
                  <c:v>10.818</c:v>
                </c:pt>
                <c:pt idx="7406">
                  <c:v>10.814</c:v>
                </c:pt>
                <c:pt idx="7407">
                  <c:v>10.809</c:v>
                </c:pt>
                <c:pt idx="7408">
                  <c:v>10.811</c:v>
                </c:pt>
                <c:pt idx="7409">
                  <c:v>10.816</c:v>
                </c:pt>
                <c:pt idx="7410">
                  <c:v>10.808</c:v>
                </c:pt>
                <c:pt idx="7411">
                  <c:v>10.813</c:v>
                </c:pt>
                <c:pt idx="7412">
                  <c:v>10.811</c:v>
                </c:pt>
                <c:pt idx="7413">
                  <c:v>8.396</c:v>
                </c:pt>
                <c:pt idx="7414">
                  <c:v>0.114</c:v>
                </c:pt>
                <c:pt idx="7415">
                  <c:v>0.114</c:v>
                </c:pt>
                <c:pt idx="7416">
                  <c:v>0.114</c:v>
                </c:pt>
                <c:pt idx="7417">
                  <c:v>0.115</c:v>
                </c:pt>
                <c:pt idx="7418">
                  <c:v>5.569</c:v>
                </c:pt>
                <c:pt idx="7419">
                  <c:v>10.807</c:v>
                </c:pt>
                <c:pt idx="7420">
                  <c:v>10.806</c:v>
                </c:pt>
                <c:pt idx="7421">
                  <c:v>2.584</c:v>
                </c:pt>
                <c:pt idx="7422">
                  <c:v>2.709</c:v>
                </c:pt>
                <c:pt idx="7423">
                  <c:v>10.816</c:v>
                </c:pt>
                <c:pt idx="7424">
                  <c:v>10.81</c:v>
                </c:pt>
                <c:pt idx="7425">
                  <c:v>10.816</c:v>
                </c:pt>
                <c:pt idx="7426">
                  <c:v>10.811</c:v>
                </c:pt>
                <c:pt idx="7427">
                  <c:v>10.814</c:v>
                </c:pt>
                <c:pt idx="7428">
                  <c:v>10.812</c:v>
                </c:pt>
                <c:pt idx="7429">
                  <c:v>10.822</c:v>
                </c:pt>
                <c:pt idx="7430">
                  <c:v>10.815</c:v>
                </c:pt>
                <c:pt idx="7431">
                  <c:v>10.813</c:v>
                </c:pt>
                <c:pt idx="7432">
                  <c:v>10.81</c:v>
                </c:pt>
                <c:pt idx="7433">
                  <c:v>10.81</c:v>
                </c:pt>
                <c:pt idx="7434">
                  <c:v>10.808</c:v>
                </c:pt>
                <c:pt idx="7435">
                  <c:v>10.815</c:v>
                </c:pt>
                <c:pt idx="7436">
                  <c:v>10.819</c:v>
                </c:pt>
                <c:pt idx="7437">
                  <c:v>10.812</c:v>
                </c:pt>
                <c:pt idx="7438">
                  <c:v>10.802</c:v>
                </c:pt>
                <c:pt idx="7439">
                  <c:v>10.801</c:v>
                </c:pt>
                <c:pt idx="7440">
                  <c:v>7.728</c:v>
                </c:pt>
                <c:pt idx="7441">
                  <c:v>0.115</c:v>
                </c:pt>
                <c:pt idx="7442">
                  <c:v>0.113</c:v>
                </c:pt>
                <c:pt idx="7443">
                  <c:v>0.104</c:v>
                </c:pt>
                <c:pt idx="7444">
                  <c:v>10.631</c:v>
                </c:pt>
                <c:pt idx="7445">
                  <c:v>10.806</c:v>
                </c:pt>
                <c:pt idx="7446">
                  <c:v>10.8</c:v>
                </c:pt>
                <c:pt idx="7447">
                  <c:v>10.805</c:v>
                </c:pt>
                <c:pt idx="7448">
                  <c:v>10.812</c:v>
                </c:pt>
                <c:pt idx="7449">
                  <c:v>10.81</c:v>
                </c:pt>
                <c:pt idx="7450">
                  <c:v>10.803</c:v>
                </c:pt>
                <c:pt idx="7451">
                  <c:v>10.81</c:v>
                </c:pt>
                <c:pt idx="7452">
                  <c:v>10.809</c:v>
                </c:pt>
                <c:pt idx="7453">
                  <c:v>10.805</c:v>
                </c:pt>
                <c:pt idx="7454">
                  <c:v>10.803</c:v>
                </c:pt>
                <c:pt idx="7455">
                  <c:v>10.801</c:v>
                </c:pt>
                <c:pt idx="7456">
                  <c:v>10.801</c:v>
                </c:pt>
                <c:pt idx="7457">
                  <c:v>10.8</c:v>
                </c:pt>
                <c:pt idx="7458">
                  <c:v>10.797</c:v>
                </c:pt>
                <c:pt idx="7459">
                  <c:v>10.815</c:v>
                </c:pt>
                <c:pt idx="7460">
                  <c:v>10.815</c:v>
                </c:pt>
                <c:pt idx="7461">
                  <c:v>10.811</c:v>
                </c:pt>
                <c:pt idx="7462">
                  <c:v>6.387</c:v>
                </c:pt>
                <c:pt idx="7463">
                  <c:v>0.118</c:v>
                </c:pt>
                <c:pt idx="7464">
                  <c:v>0.119</c:v>
                </c:pt>
                <c:pt idx="7465">
                  <c:v>0.114</c:v>
                </c:pt>
                <c:pt idx="7466">
                  <c:v>0.1</c:v>
                </c:pt>
                <c:pt idx="7467">
                  <c:v>10.805</c:v>
                </c:pt>
                <c:pt idx="7468">
                  <c:v>10.791</c:v>
                </c:pt>
                <c:pt idx="7469">
                  <c:v>10.791</c:v>
                </c:pt>
                <c:pt idx="7470">
                  <c:v>10.795</c:v>
                </c:pt>
                <c:pt idx="7471">
                  <c:v>10.799</c:v>
                </c:pt>
                <c:pt idx="7472">
                  <c:v>7.748</c:v>
                </c:pt>
                <c:pt idx="7473">
                  <c:v>0.103</c:v>
                </c:pt>
                <c:pt idx="7474">
                  <c:v>10.192</c:v>
                </c:pt>
                <c:pt idx="7475">
                  <c:v>10.795</c:v>
                </c:pt>
                <c:pt idx="7476">
                  <c:v>10.799</c:v>
                </c:pt>
                <c:pt idx="7477">
                  <c:v>10.795</c:v>
                </c:pt>
                <c:pt idx="7478">
                  <c:v>10.786</c:v>
                </c:pt>
                <c:pt idx="7479">
                  <c:v>10.79</c:v>
                </c:pt>
                <c:pt idx="7480">
                  <c:v>10.79</c:v>
                </c:pt>
                <c:pt idx="7481">
                  <c:v>10.795</c:v>
                </c:pt>
                <c:pt idx="7482">
                  <c:v>10.789</c:v>
                </c:pt>
                <c:pt idx="7483">
                  <c:v>10.793</c:v>
                </c:pt>
                <c:pt idx="7484">
                  <c:v>10.794</c:v>
                </c:pt>
                <c:pt idx="7485">
                  <c:v>10.792</c:v>
                </c:pt>
                <c:pt idx="7534">
                  <c:v>10.798</c:v>
                </c:pt>
                <c:pt idx="7535">
                  <c:v>7.838</c:v>
                </c:pt>
                <c:pt idx="7536">
                  <c:v>0.114</c:v>
                </c:pt>
                <c:pt idx="7537">
                  <c:v>0.114</c:v>
                </c:pt>
                <c:pt idx="7538">
                  <c:v>0.114</c:v>
                </c:pt>
                <c:pt idx="7539">
                  <c:v>1.746</c:v>
                </c:pt>
                <c:pt idx="7540">
                  <c:v>10.792</c:v>
                </c:pt>
                <c:pt idx="7541">
                  <c:v>10.79</c:v>
                </c:pt>
                <c:pt idx="7542">
                  <c:v>10.784</c:v>
                </c:pt>
                <c:pt idx="7543">
                  <c:v>10.79</c:v>
                </c:pt>
                <c:pt idx="7544">
                  <c:v>5.749</c:v>
                </c:pt>
                <c:pt idx="7545">
                  <c:v>0.103</c:v>
                </c:pt>
                <c:pt idx="7546">
                  <c:v>6.592</c:v>
                </c:pt>
                <c:pt idx="7547">
                  <c:v>10.799</c:v>
                </c:pt>
                <c:pt idx="7548">
                  <c:v>10.789</c:v>
                </c:pt>
                <c:pt idx="7549">
                  <c:v>10.792</c:v>
                </c:pt>
                <c:pt idx="7550">
                  <c:v>6.445</c:v>
                </c:pt>
                <c:pt idx="7551">
                  <c:v>0.104</c:v>
                </c:pt>
                <c:pt idx="7552">
                  <c:v>8.948</c:v>
                </c:pt>
                <c:pt idx="7553">
                  <c:v>10.8</c:v>
                </c:pt>
                <c:pt idx="7554">
                  <c:v>10.799</c:v>
                </c:pt>
                <c:pt idx="7555">
                  <c:v>10.81</c:v>
                </c:pt>
                <c:pt idx="7556">
                  <c:v>10.811</c:v>
                </c:pt>
                <c:pt idx="7557">
                  <c:v>10.803</c:v>
                </c:pt>
                <c:pt idx="7558">
                  <c:v>10.803</c:v>
                </c:pt>
                <c:pt idx="7559">
                  <c:v>5.49</c:v>
                </c:pt>
                <c:pt idx="7560">
                  <c:v>0.116</c:v>
                </c:pt>
                <c:pt idx="7561">
                  <c:v>0.115</c:v>
                </c:pt>
                <c:pt idx="7562">
                  <c:v>0.116</c:v>
                </c:pt>
                <c:pt idx="7563">
                  <c:v>6.011</c:v>
                </c:pt>
                <c:pt idx="7564">
                  <c:v>10.793</c:v>
                </c:pt>
                <c:pt idx="7565">
                  <c:v>10.787</c:v>
                </c:pt>
                <c:pt idx="7566">
                  <c:v>10.791</c:v>
                </c:pt>
                <c:pt idx="7567">
                  <c:v>1.879</c:v>
                </c:pt>
                <c:pt idx="7568">
                  <c:v>1.257</c:v>
                </c:pt>
                <c:pt idx="7569">
                  <c:v>10.81</c:v>
                </c:pt>
                <c:pt idx="7570">
                  <c:v>10.789</c:v>
                </c:pt>
                <c:pt idx="7571">
                  <c:v>10.796</c:v>
                </c:pt>
                <c:pt idx="7572">
                  <c:v>10.796</c:v>
                </c:pt>
                <c:pt idx="7573">
                  <c:v>10.789</c:v>
                </c:pt>
                <c:pt idx="7574">
                  <c:v>5.959</c:v>
                </c:pt>
                <c:pt idx="7575">
                  <c:v>0.103</c:v>
                </c:pt>
                <c:pt idx="7576">
                  <c:v>8.086</c:v>
                </c:pt>
                <c:pt idx="7577">
                  <c:v>10.794</c:v>
                </c:pt>
                <c:pt idx="7578">
                  <c:v>10.794</c:v>
                </c:pt>
                <c:pt idx="7579">
                  <c:v>10.799</c:v>
                </c:pt>
                <c:pt idx="7580">
                  <c:v>10.802</c:v>
                </c:pt>
                <c:pt idx="7581">
                  <c:v>3.255</c:v>
                </c:pt>
                <c:pt idx="7582">
                  <c:v>0.115</c:v>
                </c:pt>
                <c:pt idx="7583">
                  <c:v>0.115</c:v>
                </c:pt>
                <c:pt idx="7584">
                  <c:v>0.115</c:v>
                </c:pt>
                <c:pt idx="7585">
                  <c:v>0.115</c:v>
                </c:pt>
                <c:pt idx="7586">
                  <c:v>5.194</c:v>
                </c:pt>
                <c:pt idx="7587">
                  <c:v>10.8</c:v>
                </c:pt>
                <c:pt idx="7588">
                  <c:v>3.08</c:v>
                </c:pt>
                <c:pt idx="7589">
                  <c:v>0.104</c:v>
                </c:pt>
                <c:pt idx="7590">
                  <c:v>6.624</c:v>
                </c:pt>
                <c:pt idx="7591">
                  <c:v>10.802</c:v>
                </c:pt>
                <c:pt idx="7592">
                  <c:v>10.796</c:v>
                </c:pt>
                <c:pt idx="7593">
                  <c:v>10.796</c:v>
                </c:pt>
                <c:pt idx="7594">
                  <c:v>10.799</c:v>
                </c:pt>
                <c:pt idx="7595">
                  <c:v>10.797</c:v>
                </c:pt>
                <c:pt idx="7596">
                  <c:v>10.798</c:v>
                </c:pt>
                <c:pt idx="7597">
                  <c:v>10.799</c:v>
                </c:pt>
                <c:pt idx="7598">
                  <c:v>10.793</c:v>
                </c:pt>
                <c:pt idx="7599">
                  <c:v>10.792</c:v>
                </c:pt>
                <c:pt idx="7600">
                  <c:v>10.79</c:v>
                </c:pt>
                <c:pt idx="7601">
                  <c:v>1.086</c:v>
                </c:pt>
                <c:pt idx="7602">
                  <c:v>5.881</c:v>
                </c:pt>
                <c:pt idx="7603">
                  <c:v>10.81</c:v>
                </c:pt>
                <c:pt idx="7604">
                  <c:v>10.803</c:v>
                </c:pt>
                <c:pt idx="7605">
                  <c:v>10.8</c:v>
                </c:pt>
                <c:pt idx="7606">
                  <c:v>4.818</c:v>
                </c:pt>
                <c:pt idx="7607">
                  <c:v>0.116</c:v>
                </c:pt>
                <c:pt idx="7608">
                  <c:v>0.117</c:v>
                </c:pt>
                <c:pt idx="7609">
                  <c:v>0.111</c:v>
                </c:pt>
                <c:pt idx="7610">
                  <c:v>0.101</c:v>
                </c:pt>
                <c:pt idx="7611">
                  <c:v>6.578</c:v>
                </c:pt>
                <c:pt idx="7612">
                  <c:v>10.802</c:v>
                </c:pt>
                <c:pt idx="7613">
                  <c:v>8.02</c:v>
                </c:pt>
                <c:pt idx="7614">
                  <c:v>0.105</c:v>
                </c:pt>
                <c:pt idx="7615">
                  <c:v>8.088</c:v>
                </c:pt>
                <c:pt idx="7616">
                  <c:v>10.804</c:v>
                </c:pt>
                <c:pt idx="7617">
                  <c:v>10.8</c:v>
                </c:pt>
                <c:pt idx="7618">
                  <c:v>10.801</c:v>
                </c:pt>
                <c:pt idx="7619">
                  <c:v>10.801</c:v>
                </c:pt>
                <c:pt idx="7620">
                  <c:v>10.795</c:v>
                </c:pt>
                <c:pt idx="7621">
                  <c:v>10.797</c:v>
                </c:pt>
                <c:pt idx="7622">
                  <c:v>10.796</c:v>
                </c:pt>
                <c:pt idx="7623">
                  <c:v>10.799</c:v>
                </c:pt>
                <c:pt idx="7624">
                  <c:v>10.795</c:v>
                </c:pt>
                <c:pt idx="7625">
                  <c:v>10.791</c:v>
                </c:pt>
                <c:pt idx="7626">
                  <c:v>10.796</c:v>
                </c:pt>
                <c:pt idx="7627">
                  <c:v>10.799</c:v>
                </c:pt>
                <c:pt idx="7628">
                  <c:v>10.794</c:v>
                </c:pt>
                <c:pt idx="7629">
                  <c:v>5.241</c:v>
                </c:pt>
                <c:pt idx="7630">
                  <c:v>0.114</c:v>
                </c:pt>
                <c:pt idx="7631">
                  <c:v>0.115</c:v>
                </c:pt>
                <c:pt idx="7632">
                  <c:v>0.115</c:v>
                </c:pt>
                <c:pt idx="7633">
                  <c:v>4.364</c:v>
                </c:pt>
                <c:pt idx="7634">
                  <c:v>10.796</c:v>
                </c:pt>
                <c:pt idx="7635">
                  <c:v>10.78</c:v>
                </c:pt>
                <c:pt idx="7636">
                  <c:v>3.525</c:v>
                </c:pt>
                <c:pt idx="7637">
                  <c:v>0.108</c:v>
                </c:pt>
                <c:pt idx="7638">
                  <c:v>9.627</c:v>
                </c:pt>
                <c:pt idx="7639">
                  <c:v>10.779</c:v>
                </c:pt>
                <c:pt idx="7640">
                  <c:v>10.778</c:v>
                </c:pt>
                <c:pt idx="7641">
                  <c:v>10.78</c:v>
                </c:pt>
                <c:pt idx="7642">
                  <c:v>10.775</c:v>
                </c:pt>
                <c:pt idx="7643">
                  <c:v>10.778</c:v>
                </c:pt>
                <c:pt idx="7644">
                  <c:v>3.094</c:v>
                </c:pt>
                <c:pt idx="7645">
                  <c:v>0.103</c:v>
                </c:pt>
                <c:pt idx="7646">
                  <c:v>10.319</c:v>
                </c:pt>
                <c:pt idx="7647">
                  <c:v>10.777</c:v>
                </c:pt>
                <c:pt idx="7648">
                  <c:v>10.772</c:v>
                </c:pt>
                <c:pt idx="7649">
                  <c:v>10.782</c:v>
                </c:pt>
                <c:pt idx="7650">
                  <c:v>10.781</c:v>
                </c:pt>
                <c:pt idx="7651">
                  <c:v>10.787</c:v>
                </c:pt>
                <c:pt idx="7652">
                  <c:v>10.785</c:v>
                </c:pt>
                <c:pt idx="7653">
                  <c:v>10.789</c:v>
                </c:pt>
                <c:pt idx="7654">
                  <c:v>1.99</c:v>
                </c:pt>
                <c:pt idx="7655">
                  <c:v>0.116</c:v>
                </c:pt>
                <c:pt idx="7656">
                  <c:v>0.101</c:v>
                </c:pt>
                <c:pt idx="7657">
                  <c:v>0.101</c:v>
                </c:pt>
                <c:pt idx="7658">
                  <c:v>0.1</c:v>
                </c:pt>
                <c:pt idx="7659">
                  <c:v>6.498</c:v>
                </c:pt>
                <c:pt idx="7660">
                  <c:v>10.766</c:v>
                </c:pt>
                <c:pt idx="7661">
                  <c:v>10.777</c:v>
                </c:pt>
                <c:pt idx="7662">
                  <c:v>10.773</c:v>
                </c:pt>
                <c:pt idx="7663">
                  <c:v>10.778</c:v>
                </c:pt>
                <c:pt idx="7664">
                  <c:v>10.777</c:v>
                </c:pt>
                <c:pt idx="7665">
                  <c:v>10.78</c:v>
                </c:pt>
                <c:pt idx="7666">
                  <c:v>10.499</c:v>
                </c:pt>
                <c:pt idx="7667">
                  <c:v>0.103</c:v>
                </c:pt>
                <c:pt idx="7668">
                  <c:v>1.307</c:v>
                </c:pt>
                <c:pt idx="7669">
                  <c:v>10.812</c:v>
                </c:pt>
                <c:pt idx="7670">
                  <c:v>10.792</c:v>
                </c:pt>
                <c:pt idx="7671">
                  <c:v>10.789</c:v>
                </c:pt>
                <c:pt idx="7672">
                  <c:v>10.783</c:v>
                </c:pt>
                <c:pt idx="7673">
                  <c:v>10.786</c:v>
                </c:pt>
                <c:pt idx="7674">
                  <c:v>10.789</c:v>
                </c:pt>
                <c:pt idx="7675">
                  <c:v>10.798</c:v>
                </c:pt>
                <c:pt idx="7676">
                  <c:v>10.798</c:v>
                </c:pt>
                <c:pt idx="7677">
                  <c:v>10.793</c:v>
                </c:pt>
                <c:pt idx="7678">
                  <c:v>3.196</c:v>
                </c:pt>
                <c:pt idx="7679">
                  <c:v>0.116</c:v>
                </c:pt>
                <c:pt idx="7680">
                  <c:v>0.112</c:v>
                </c:pt>
                <c:pt idx="7681">
                  <c:v>0.1</c:v>
                </c:pt>
                <c:pt idx="7682">
                  <c:v>4.667</c:v>
                </c:pt>
                <c:pt idx="7683">
                  <c:v>10.776</c:v>
                </c:pt>
                <c:pt idx="7684">
                  <c:v>10.785</c:v>
                </c:pt>
                <c:pt idx="7685">
                  <c:v>10.782</c:v>
                </c:pt>
                <c:pt idx="7686">
                  <c:v>9.853</c:v>
                </c:pt>
                <c:pt idx="7687">
                  <c:v>0.105</c:v>
                </c:pt>
                <c:pt idx="7688">
                  <c:v>5.507</c:v>
                </c:pt>
                <c:pt idx="7689">
                  <c:v>10.792</c:v>
                </c:pt>
                <c:pt idx="7690">
                  <c:v>10.792</c:v>
                </c:pt>
                <c:pt idx="7691">
                  <c:v>10.789</c:v>
                </c:pt>
                <c:pt idx="7692">
                  <c:v>10.79</c:v>
                </c:pt>
                <c:pt idx="7693">
                  <c:v>10.796</c:v>
                </c:pt>
                <c:pt idx="7694">
                  <c:v>10.794</c:v>
                </c:pt>
                <c:pt idx="7695">
                  <c:v>10.795</c:v>
                </c:pt>
                <c:pt idx="7696">
                  <c:v>10.797</c:v>
                </c:pt>
                <c:pt idx="7697">
                  <c:v>10.799</c:v>
                </c:pt>
                <c:pt idx="7698">
                  <c:v>10.797</c:v>
                </c:pt>
                <c:pt idx="7699">
                  <c:v>10.803</c:v>
                </c:pt>
                <c:pt idx="7700">
                  <c:v>10.798</c:v>
                </c:pt>
                <c:pt idx="7701">
                  <c:v>6.587</c:v>
                </c:pt>
                <c:pt idx="7702">
                  <c:v>4.63</c:v>
                </c:pt>
                <c:pt idx="7703">
                  <c:v>0.117</c:v>
                </c:pt>
                <c:pt idx="7704">
                  <c:v>0.116</c:v>
                </c:pt>
                <c:pt idx="7705">
                  <c:v>0.117</c:v>
                </c:pt>
                <c:pt idx="7706">
                  <c:v>0.116</c:v>
                </c:pt>
                <c:pt idx="7707">
                  <c:v>6.021</c:v>
                </c:pt>
                <c:pt idx="7708">
                  <c:v>10.79</c:v>
                </c:pt>
                <c:pt idx="7709">
                  <c:v>10.779</c:v>
                </c:pt>
                <c:pt idx="7710">
                  <c:v>10.343</c:v>
                </c:pt>
                <c:pt idx="7711">
                  <c:v>0.104</c:v>
                </c:pt>
                <c:pt idx="7712">
                  <c:v>3.559</c:v>
                </c:pt>
                <c:pt idx="7713">
                  <c:v>10.788</c:v>
                </c:pt>
                <c:pt idx="7714">
                  <c:v>10.787</c:v>
                </c:pt>
                <c:pt idx="7715">
                  <c:v>10.788</c:v>
                </c:pt>
                <c:pt idx="7716">
                  <c:v>10.785</c:v>
                </c:pt>
                <c:pt idx="7717">
                  <c:v>3.457</c:v>
                </c:pt>
                <c:pt idx="7718">
                  <c:v>0.103</c:v>
                </c:pt>
                <c:pt idx="7719">
                  <c:v>9.761</c:v>
                </c:pt>
                <c:pt idx="7720">
                  <c:v>10.79</c:v>
                </c:pt>
                <c:pt idx="7721">
                  <c:v>10.791</c:v>
                </c:pt>
                <c:pt idx="7722">
                  <c:v>10.793</c:v>
                </c:pt>
                <c:pt idx="7723">
                  <c:v>10.797</c:v>
                </c:pt>
                <c:pt idx="7724">
                  <c:v>9.932</c:v>
                </c:pt>
                <c:pt idx="7725">
                  <c:v>0.115</c:v>
                </c:pt>
                <c:pt idx="7726">
                  <c:v>0.115</c:v>
                </c:pt>
                <c:pt idx="7727">
                  <c:v>0.116</c:v>
                </c:pt>
                <c:pt idx="7728">
                  <c:v>0.115</c:v>
                </c:pt>
                <c:pt idx="7729">
                  <c:v>0.792</c:v>
                </c:pt>
                <c:pt idx="7730">
                  <c:v>10.828</c:v>
                </c:pt>
                <c:pt idx="7731">
                  <c:v>10.79</c:v>
                </c:pt>
                <c:pt idx="7732">
                  <c:v>0.788</c:v>
                </c:pt>
                <c:pt idx="7733">
                  <c:v>0.756</c:v>
                </c:pt>
                <c:pt idx="7734">
                  <c:v>10.813</c:v>
                </c:pt>
                <c:pt idx="7735">
                  <c:v>10.789</c:v>
                </c:pt>
                <c:pt idx="7736">
                  <c:v>10.781</c:v>
                </c:pt>
                <c:pt idx="7737">
                  <c:v>10.781</c:v>
                </c:pt>
                <c:pt idx="7738">
                  <c:v>10.783</c:v>
                </c:pt>
                <c:pt idx="7739">
                  <c:v>9.091</c:v>
                </c:pt>
                <c:pt idx="7740">
                  <c:v>0.103</c:v>
                </c:pt>
                <c:pt idx="7741">
                  <c:v>3.896</c:v>
                </c:pt>
                <c:pt idx="7742">
                  <c:v>10.802</c:v>
                </c:pt>
                <c:pt idx="7743">
                  <c:v>10.796</c:v>
                </c:pt>
                <c:pt idx="7744">
                  <c:v>10.796</c:v>
                </c:pt>
                <c:pt idx="7745">
                  <c:v>10.809</c:v>
                </c:pt>
                <c:pt idx="7746">
                  <c:v>10.801</c:v>
                </c:pt>
                <c:pt idx="7747">
                  <c:v>10.811</c:v>
                </c:pt>
                <c:pt idx="7748">
                  <c:v>10.808</c:v>
                </c:pt>
                <c:pt idx="7749">
                  <c:v>2.87</c:v>
                </c:pt>
                <c:pt idx="7750">
                  <c:v>0.121</c:v>
                </c:pt>
                <c:pt idx="7751">
                  <c:v>0.121</c:v>
                </c:pt>
                <c:pt idx="7752">
                  <c:v>0.117</c:v>
                </c:pt>
                <c:pt idx="7753">
                  <c:v>0.117</c:v>
                </c:pt>
                <c:pt idx="7754">
                  <c:v>4.382</c:v>
                </c:pt>
                <c:pt idx="7755">
                  <c:v>10.793</c:v>
                </c:pt>
                <c:pt idx="7756">
                  <c:v>9.455</c:v>
                </c:pt>
                <c:pt idx="7757">
                  <c:v>0.105</c:v>
                </c:pt>
                <c:pt idx="7758">
                  <c:v>5.603</c:v>
                </c:pt>
                <c:pt idx="7759">
                  <c:v>10.802</c:v>
                </c:pt>
                <c:pt idx="7760">
                  <c:v>10.797</c:v>
                </c:pt>
                <c:pt idx="7761">
                  <c:v>10.796</c:v>
                </c:pt>
                <c:pt idx="7762">
                  <c:v>10.802</c:v>
                </c:pt>
                <c:pt idx="7763">
                  <c:v>10.795</c:v>
                </c:pt>
                <c:pt idx="7764">
                  <c:v>10.79</c:v>
                </c:pt>
                <c:pt idx="7765">
                  <c:v>10.791</c:v>
                </c:pt>
                <c:pt idx="7766">
                  <c:v>10.791</c:v>
                </c:pt>
                <c:pt idx="7767">
                  <c:v>10.79</c:v>
                </c:pt>
                <c:pt idx="7768">
                  <c:v>10.787</c:v>
                </c:pt>
                <c:pt idx="7769">
                  <c:v>10.795</c:v>
                </c:pt>
                <c:pt idx="7770">
                  <c:v>10.8</c:v>
                </c:pt>
                <c:pt idx="7771">
                  <c:v>10.793</c:v>
                </c:pt>
                <c:pt idx="7772">
                  <c:v>10.794</c:v>
                </c:pt>
                <c:pt idx="7773">
                  <c:v>8.295</c:v>
                </c:pt>
                <c:pt idx="7774">
                  <c:v>0.114</c:v>
                </c:pt>
                <c:pt idx="7775">
                  <c:v>0.116</c:v>
                </c:pt>
                <c:pt idx="7776">
                  <c:v>0.118</c:v>
                </c:pt>
                <c:pt idx="7777">
                  <c:v>0.12</c:v>
                </c:pt>
                <c:pt idx="7778">
                  <c:v>5.22</c:v>
                </c:pt>
                <c:pt idx="7779">
                  <c:v>10.793</c:v>
                </c:pt>
                <c:pt idx="7780">
                  <c:v>9.754</c:v>
                </c:pt>
                <c:pt idx="7781">
                  <c:v>0.111</c:v>
                </c:pt>
                <c:pt idx="7782">
                  <c:v>3.28</c:v>
                </c:pt>
                <c:pt idx="7783">
                  <c:v>10.798</c:v>
                </c:pt>
                <c:pt idx="7784">
                  <c:v>10.796</c:v>
                </c:pt>
                <c:pt idx="7785">
                  <c:v>10.804</c:v>
                </c:pt>
                <c:pt idx="7786">
                  <c:v>10.804</c:v>
                </c:pt>
                <c:pt idx="7787">
                  <c:v>10.797</c:v>
                </c:pt>
                <c:pt idx="7788">
                  <c:v>10.806</c:v>
                </c:pt>
                <c:pt idx="7789">
                  <c:v>10.803</c:v>
                </c:pt>
                <c:pt idx="7790">
                  <c:v>10.794</c:v>
                </c:pt>
                <c:pt idx="7791">
                  <c:v>10.788</c:v>
                </c:pt>
                <c:pt idx="7792">
                  <c:v>10.786</c:v>
                </c:pt>
                <c:pt idx="7793">
                  <c:v>10.787</c:v>
                </c:pt>
                <c:pt idx="7794">
                  <c:v>10.783</c:v>
                </c:pt>
                <c:pt idx="7795">
                  <c:v>10.794</c:v>
                </c:pt>
                <c:pt idx="7796">
                  <c:v>10.793</c:v>
                </c:pt>
                <c:pt idx="7797">
                  <c:v>10.795</c:v>
                </c:pt>
                <c:pt idx="7798">
                  <c:v>0.927</c:v>
                </c:pt>
                <c:pt idx="7799">
                  <c:v>0.114</c:v>
                </c:pt>
                <c:pt idx="7800">
                  <c:v>0.115</c:v>
                </c:pt>
                <c:pt idx="7801">
                  <c:v>0.116</c:v>
                </c:pt>
                <c:pt idx="7802">
                  <c:v>3.36</c:v>
                </c:pt>
                <c:pt idx="7803">
                  <c:v>10.786</c:v>
                </c:pt>
                <c:pt idx="7804">
                  <c:v>10.771</c:v>
                </c:pt>
                <c:pt idx="7805">
                  <c:v>10.773</c:v>
                </c:pt>
                <c:pt idx="7806">
                  <c:v>10.773</c:v>
                </c:pt>
                <c:pt idx="7807">
                  <c:v>5.622</c:v>
                </c:pt>
                <c:pt idx="7808">
                  <c:v>0.101</c:v>
                </c:pt>
                <c:pt idx="7809">
                  <c:v>8.451</c:v>
                </c:pt>
                <c:pt idx="7810">
                  <c:v>10.777</c:v>
                </c:pt>
                <c:pt idx="7811">
                  <c:v>10.772</c:v>
                </c:pt>
                <c:pt idx="7812">
                  <c:v>10.782</c:v>
                </c:pt>
                <c:pt idx="7813">
                  <c:v>10.778</c:v>
                </c:pt>
                <c:pt idx="7814">
                  <c:v>10.784</c:v>
                </c:pt>
                <c:pt idx="7815">
                  <c:v>10.788</c:v>
                </c:pt>
                <c:pt idx="7816">
                  <c:v>10.782</c:v>
                </c:pt>
                <c:pt idx="7817">
                  <c:v>10.78</c:v>
                </c:pt>
                <c:pt idx="7818">
                  <c:v>10.785</c:v>
                </c:pt>
                <c:pt idx="7819">
                  <c:v>10.792</c:v>
                </c:pt>
                <c:pt idx="7820">
                  <c:v>10.794</c:v>
                </c:pt>
                <c:pt idx="7821">
                  <c:v>10.788</c:v>
                </c:pt>
                <c:pt idx="7822">
                  <c:v>0.552</c:v>
                </c:pt>
                <c:pt idx="7823">
                  <c:v>0.114</c:v>
                </c:pt>
                <c:pt idx="7824">
                  <c:v>0.115</c:v>
                </c:pt>
                <c:pt idx="7825">
                  <c:v>0.115</c:v>
                </c:pt>
                <c:pt idx="7826">
                  <c:v>0.593</c:v>
                </c:pt>
                <c:pt idx="7827">
                  <c:v>10.827</c:v>
                </c:pt>
                <c:pt idx="7828">
                  <c:v>10.781</c:v>
                </c:pt>
                <c:pt idx="7829">
                  <c:v>10.777</c:v>
                </c:pt>
                <c:pt idx="7830">
                  <c:v>10.776</c:v>
                </c:pt>
                <c:pt idx="7831">
                  <c:v>10.775</c:v>
                </c:pt>
                <c:pt idx="7832">
                  <c:v>0.763</c:v>
                </c:pt>
                <c:pt idx="7833">
                  <c:v>3.049</c:v>
                </c:pt>
                <c:pt idx="7834">
                  <c:v>10.8</c:v>
                </c:pt>
                <c:pt idx="7835">
                  <c:v>10.79</c:v>
                </c:pt>
                <c:pt idx="7836">
                  <c:v>10.791</c:v>
                </c:pt>
                <c:pt idx="7837">
                  <c:v>10.796</c:v>
                </c:pt>
                <c:pt idx="7838">
                  <c:v>10.79</c:v>
                </c:pt>
                <c:pt idx="7839">
                  <c:v>10.789</c:v>
                </c:pt>
                <c:pt idx="7840">
                  <c:v>6.477</c:v>
                </c:pt>
                <c:pt idx="7841">
                  <c:v>3.621</c:v>
                </c:pt>
                <c:pt idx="7842">
                  <c:v>10.789</c:v>
                </c:pt>
                <c:pt idx="7843">
                  <c:v>10.791</c:v>
                </c:pt>
                <c:pt idx="7844">
                  <c:v>10.784</c:v>
                </c:pt>
                <c:pt idx="7845">
                  <c:v>10.784</c:v>
                </c:pt>
                <c:pt idx="7846">
                  <c:v>10.777</c:v>
                </c:pt>
                <c:pt idx="7847">
                  <c:v>2.133</c:v>
                </c:pt>
                <c:pt idx="7848">
                  <c:v>0.113</c:v>
                </c:pt>
                <c:pt idx="7849">
                  <c:v>0.113</c:v>
                </c:pt>
                <c:pt idx="7850">
                  <c:v>0.115</c:v>
                </c:pt>
                <c:pt idx="7851">
                  <c:v>7.515</c:v>
                </c:pt>
                <c:pt idx="7852">
                  <c:v>10.77</c:v>
                </c:pt>
                <c:pt idx="7853">
                  <c:v>10.774</c:v>
                </c:pt>
                <c:pt idx="7854">
                  <c:v>10.77</c:v>
                </c:pt>
                <c:pt idx="7855">
                  <c:v>10.772</c:v>
                </c:pt>
                <c:pt idx="7856">
                  <c:v>10.776</c:v>
                </c:pt>
                <c:pt idx="7857">
                  <c:v>5.679</c:v>
                </c:pt>
                <c:pt idx="7858">
                  <c:v>0.102</c:v>
                </c:pt>
                <c:pt idx="7859">
                  <c:v>10.521</c:v>
                </c:pt>
                <c:pt idx="7860">
                  <c:v>10.782</c:v>
                </c:pt>
                <c:pt idx="7861">
                  <c:v>10.784</c:v>
                </c:pt>
                <c:pt idx="7862">
                  <c:v>10.78</c:v>
                </c:pt>
                <c:pt idx="7863">
                  <c:v>10.777</c:v>
                </c:pt>
                <c:pt idx="7864">
                  <c:v>10.78</c:v>
                </c:pt>
                <c:pt idx="7865">
                  <c:v>10.778</c:v>
                </c:pt>
                <c:pt idx="7866">
                  <c:v>10.784</c:v>
                </c:pt>
                <c:pt idx="7867">
                  <c:v>10.786</c:v>
                </c:pt>
                <c:pt idx="7868">
                  <c:v>10.778</c:v>
                </c:pt>
                <c:pt idx="7869">
                  <c:v>10.775</c:v>
                </c:pt>
                <c:pt idx="7870">
                  <c:v>10.771</c:v>
                </c:pt>
                <c:pt idx="7871">
                  <c:v>1.9</c:v>
                </c:pt>
                <c:pt idx="7872">
                  <c:v>0.114</c:v>
                </c:pt>
                <c:pt idx="7873">
                  <c:v>0.114</c:v>
                </c:pt>
                <c:pt idx="7874">
                  <c:v>0.115</c:v>
                </c:pt>
                <c:pt idx="7875">
                  <c:v>6.845</c:v>
                </c:pt>
                <c:pt idx="7876">
                  <c:v>10.771</c:v>
                </c:pt>
                <c:pt idx="7877">
                  <c:v>10.768</c:v>
                </c:pt>
                <c:pt idx="7878">
                  <c:v>10.765</c:v>
                </c:pt>
                <c:pt idx="7879">
                  <c:v>10.771</c:v>
                </c:pt>
                <c:pt idx="7880">
                  <c:v>10.772</c:v>
                </c:pt>
                <c:pt idx="7881">
                  <c:v>10.766</c:v>
                </c:pt>
                <c:pt idx="7882">
                  <c:v>0.752</c:v>
                </c:pt>
                <c:pt idx="7883">
                  <c:v>4.719</c:v>
                </c:pt>
                <c:pt idx="7884">
                  <c:v>10.78</c:v>
                </c:pt>
                <c:pt idx="7885">
                  <c:v>10.781</c:v>
                </c:pt>
                <c:pt idx="7886">
                  <c:v>10.789</c:v>
                </c:pt>
                <c:pt idx="7887">
                  <c:v>10.792</c:v>
                </c:pt>
                <c:pt idx="7888">
                  <c:v>10.79</c:v>
                </c:pt>
                <c:pt idx="7889">
                  <c:v>10.785</c:v>
                </c:pt>
                <c:pt idx="7890">
                  <c:v>10.78</c:v>
                </c:pt>
                <c:pt idx="7891">
                  <c:v>10.787</c:v>
                </c:pt>
                <c:pt idx="7892">
                  <c:v>10.788</c:v>
                </c:pt>
                <c:pt idx="7893">
                  <c:v>10.791</c:v>
                </c:pt>
                <c:pt idx="7894">
                  <c:v>10.396</c:v>
                </c:pt>
                <c:pt idx="7895">
                  <c:v>0.114</c:v>
                </c:pt>
                <c:pt idx="7896">
                  <c:v>0.118</c:v>
                </c:pt>
                <c:pt idx="7897">
                  <c:v>0.116</c:v>
                </c:pt>
                <c:pt idx="7898">
                  <c:v>0.117</c:v>
                </c:pt>
                <c:pt idx="7899">
                  <c:v>9.47</c:v>
                </c:pt>
                <c:pt idx="7900">
                  <c:v>10.777</c:v>
                </c:pt>
                <c:pt idx="7901">
                  <c:v>10.773</c:v>
                </c:pt>
                <c:pt idx="7902">
                  <c:v>10.766</c:v>
                </c:pt>
                <c:pt idx="7903">
                  <c:v>10.772</c:v>
                </c:pt>
                <c:pt idx="7904">
                  <c:v>10.77</c:v>
                </c:pt>
                <c:pt idx="7905">
                  <c:v>10.776</c:v>
                </c:pt>
                <c:pt idx="7906">
                  <c:v>10.781</c:v>
                </c:pt>
                <c:pt idx="7907">
                  <c:v>10.782</c:v>
                </c:pt>
                <c:pt idx="7908">
                  <c:v>10.786</c:v>
                </c:pt>
                <c:pt idx="7909">
                  <c:v>6.685</c:v>
                </c:pt>
                <c:pt idx="7910">
                  <c:v>0.782</c:v>
                </c:pt>
                <c:pt idx="7911">
                  <c:v>10.814</c:v>
                </c:pt>
                <c:pt idx="7912">
                  <c:v>10.78</c:v>
                </c:pt>
                <c:pt idx="7913">
                  <c:v>10.772</c:v>
                </c:pt>
                <c:pt idx="7914">
                  <c:v>10.779</c:v>
                </c:pt>
                <c:pt idx="7915">
                  <c:v>10.786</c:v>
                </c:pt>
                <c:pt idx="7916">
                  <c:v>10.779</c:v>
                </c:pt>
                <c:pt idx="7917">
                  <c:v>10.781</c:v>
                </c:pt>
                <c:pt idx="7918">
                  <c:v>10.773</c:v>
                </c:pt>
                <c:pt idx="7919">
                  <c:v>10.777</c:v>
                </c:pt>
                <c:pt idx="7920">
                  <c:v>6.877</c:v>
                </c:pt>
                <c:pt idx="7921">
                  <c:v>0.116</c:v>
                </c:pt>
                <c:pt idx="7922">
                  <c:v>0.117</c:v>
                </c:pt>
                <c:pt idx="7923">
                  <c:v>0.109</c:v>
                </c:pt>
                <c:pt idx="7924">
                  <c:v>8.435</c:v>
                </c:pt>
                <c:pt idx="7925">
                  <c:v>10.773</c:v>
                </c:pt>
                <c:pt idx="7926">
                  <c:v>10.776</c:v>
                </c:pt>
                <c:pt idx="7927">
                  <c:v>10.773</c:v>
                </c:pt>
                <c:pt idx="7928">
                  <c:v>10.771</c:v>
                </c:pt>
                <c:pt idx="7929">
                  <c:v>10.77</c:v>
                </c:pt>
                <c:pt idx="7930">
                  <c:v>10.769</c:v>
                </c:pt>
                <c:pt idx="7931">
                  <c:v>10.769</c:v>
                </c:pt>
                <c:pt idx="7932">
                  <c:v>10.77</c:v>
                </c:pt>
                <c:pt idx="7933">
                  <c:v>10.769</c:v>
                </c:pt>
                <c:pt idx="7934">
                  <c:v>10.77</c:v>
                </c:pt>
                <c:pt idx="7935">
                  <c:v>10.777</c:v>
                </c:pt>
                <c:pt idx="7936">
                  <c:v>10.769</c:v>
                </c:pt>
                <c:pt idx="7937">
                  <c:v>10.77</c:v>
                </c:pt>
                <c:pt idx="7938">
                  <c:v>10.781</c:v>
                </c:pt>
                <c:pt idx="7939">
                  <c:v>10.777</c:v>
                </c:pt>
                <c:pt idx="7940">
                  <c:v>10.774</c:v>
                </c:pt>
                <c:pt idx="7941">
                  <c:v>10.766</c:v>
                </c:pt>
                <c:pt idx="7942">
                  <c:v>10.77</c:v>
                </c:pt>
                <c:pt idx="7943">
                  <c:v>0.349</c:v>
                </c:pt>
                <c:pt idx="7944">
                  <c:v>0.117</c:v>
                </c:pt>
                <c:pt idx="7945">
                  <c:v>0.117</c:v>
                </c:pt>
                <c:pt idx="7946">
                  <c:v>0.117</c:v>
                </c:pt>
                <c:pt idx="7947">
                  <c:v>0.11</c:v>
                </c:pt>
                <c:pt idx="7948">
                  <c:v>10.745</c:v>
                </c:pt>
                <c:pt idx="7949">
                  <c:v>10.758</c:v>
                </c:pt>
                <c:pt idx="7950">
                  <c:v>10.757</c:v>
                </c:pt>
                <c:pt idx="7951">
                  <c:v>10.759</c:v>
                </c:pt>
                <c:pt idx="7952">
                  <c:v>10.762</c:v>
                </c:pt>
                <c:pt idx="7953">
                  <c:v>10.764</c:v>
                </c:pt>
                <c:pt idx="7954">
                  <c:v>10.763</c:v>
                </c:pt>
                <c:pt idx="7955">
                  <c:v>10.766</c:v>
                </c:pt>
                <c:pt idx="7956">
                  <c:v>10.768</c:v>
                </c:pt>
                <c:pt idx="7957">
                  <c:v>10.763</c:v>
                </c:pt>
                <c:pt idx="7958">
                  <c:v>10.768</c:v>
                </c:pt>
                <c:pt idx="7959">
                  <c:v>2.691</c:v>
                </c:pt>
                <c:pt idx="7960">
                  <c:v>3.346</c:v>
                </c:pt>
                <c:pt idx="7961">
                  <c:v>10.778</c:v>
                </c:pt>
                <c:pt idx="7962">
                  <c:v>10.783</c:v>
                </c:pt>
                <c:pt idx="7963">
                  <c:v>10.785</c:v>
                </c:pt>
                <c:pt idx="7964">
                  <c:v>10.779</c:v>
                </c:pt>
                <c:pt idx="7965">
                  <c:v>10.776</c:v>
                </c:pt>
                <c:pt idx="7966">
                  <c:v>8.016</c:v>
                </c:pt>
                <c:pt idx="7967">
                  <c:v>0.116</c:v>
                </c:pt>
                <c:pt idx="7968">
                  <c:v>0.117</c:v>
                </c:pt>
                <c:pt idx="7969">
                  <c:v>0.118</c:v>
                </c:pt>
                <c:pt idx="7970">
                  <c:v>0.117</c:v>
                </c:pt>
                <c:pt idx="7971">
                  <c:v>5.982</c:v>
                </c:pt>
                <c:pt idx="7972">
                  <c:v>10.76</c:v>
                </c:pt>
                <c:pt idx="7973">
                  <c:v>10.755</c:v>
                </c:pt>
                <c:pt idx="7974">
                  <c:v>10.755</c:v>
                </c:pt>
                <c:pt idx="7975">
                  <c:v>10.753</c:v>
                </c:pt>
                <c:pt idx="7976">
                  <c:v>1.499</c:v>
                </c:pt>
                <c:pt idx="7977">
                  <c:v>2.348</c:v>
                </c:pt>
                <c:pt idx="7978">
                  <c:v>10.77</c:v>
                </c:pt>
                <c:pt idx="7979">
                  <c:v>10.763</c:v>
                </c:pt>
                <c:pt idx="7980">
                  <c:v>10.766</c:v>
                </c:pt>
                <c:pt idx="7981">
                  <c:v>10.763</c:v>
                </c:pt>
                <c:pt idx="7982">
                  <c:v>10.757</c:v>
                </c:pt>
                <c:pt idx="7983">
                  <c:v>10.757</c:v>
                </c:pt>
                <c:pt idx="7984">
                  <c:v>0.95</c:v>
                </c:pt>
                <c:pt idx="7985">
                  <c:v>5.385</c:v>
                </c:pt>
                <c:pt idx="7986">
                  <c:v>10.77</c:v>
                </c:pt>
                <c:pt idx="7987">
                  <c:v>10.774</c:v>
                </c:pt>
                <c:pt idx="7988">
                  <c:v>10.769</c:v>
                </c:pt>
                <c:pt idx="7989">
                  <c:v>10.775</c:v>
                </c:pt>
                <c:pt idx="7990">
                  <c:v>6.881</c:v>
                </c:pt>
                <c:pt idx="7991">
                  <c:v>0.116</c:v>
                </c:pt>
                <c:pt idx="7992">
                  <c:v>0.117</c:v>
                </c:pt>
                <c:pt idx="7993">
                  <c:v>0.115</c:v>
                </c:pt>
                <c:pt idx="7994">
                  <c:v>0.116</c:v>
                </c:pt>
                <c:pt idx="7995">
                  <c:v>6.964</c:v>
                </c:pt>
                <c:pt idx="7996">
                  <c:v>10.747</c:v>
                </c:pt>
                <c:pt idx="7997">
                  <c:v>10.753</c:v>
                </c:pt>
                <c:pt idx="7998">
                  <c:v>10.748</c:v>
                </c:pt>
                <c:pt idx="7999">
                  <c:v>10.746</c:v>
                </c:pt>
                <c:pt idx="8000">
                  <c:v>8.108</c:v>
                </c:pt>
                <c:pt idx="8001">
                  <c:v>0.105</c:v>
                </c:pt>
                <c:pt idx="8002">
                  <c:v>6.18</c:v>
                </c:pt>
                <c:pt idx="8003">
                  <c:v>10.768</c:v>
                </c:pt>
                <c:pt idx="8004">
                  <c:v>10.771</c:v>
                </c:pt>
                <c:pt idx="8005">
                  <c:v>10.768</c:v>
                </c:pt>
                <c:pt idx="8006">
                  <c:v>10.768</c:v>
                </c:pt>
                <c:pt idx="8007">
                  <c:v>10.77</c:v>
                </c:pt>
                <c:pt idx="8008">
                  <c:v>7.874</c:v>
                </c:pt>
                <c:pt idx="8009">
                  <c:v>0.105</c:v>
                </c:pt>
                <c:pt idx="8010">
                  <c:v>9.368</c:v>
                </c:pt>
                <c:pt idx="8011">
                  <c:v>10.778</c:v>
                </c:pt>
                <c:pt idx="8012">
                  <c:v>10.775</c:v>
                </c:pt>
                <c:pt idx="8013">
                  <c:v>10.778</c:v>
                </c:pt>
                <c:pt idx="8014">
                  <c:v>5.546</c:v>
                </c:pt>
                <c:pt idx="8015">
                  <c:v>0.118</c:v>
                </c:pt>
                <c:pt idx="8016">
                  <c:v>0.117</c:v>
                </c:pt>
                <c:pt idx="8017">
                  <c:v>0.117</c:v>
                </c:pt>
                <c:pt idx="8018">
                  <c:v>0.117</c:v>
                </c:pt>
                <c:pt idx="8019">
                  <c:v>10.504</c:v>
                </c:pt>
                <c:pt idx="8020">
                  <c:v>10.759</c:v>
                </c:pt>
                <c:pt idx="8021">
                  <c:v>10.757</c:v>
                </c:pt>
                <c:pt idx="8022">
                  <c:v>10.761</c:v>
                </c:pt>
                <c:pt idx="8023">
                  <c:v>8.38</c:v>
                </c:pt>
                <c:pt idx="8024">
                  <c:v>0.104</c:v>
                </c:pt>
                <c:pt idx="8025">
                  <c:v>5.131</c:v>
                </c:pt>
                <c:pt idx="8026">
                  <c:v>10.772</c:v>
                </c:pt>
                <c:pt idx="8027">
                  <c:v>10.764</c:v>
                </c:pt>
                <c:pt idx="8028">
                  <c:v>10.769</c:v>
                </c:pt>
                <c:pt idx="8029">
                  <c:v>8.583</c:v>
                </c:pt>
                <c:pt idx="8030">
                  <c:v>0.105</c:v>
                </c:pt>
                <c:pt idx="8031">
                  <c:v>4.852</c:v>
                </c:pt>
                <c:pt idx="8032">
                  <c:v>10.773</c:v>
                </c:pt>
                <c:pt idx="8033">
                  <c:v>10.769</c:v>
                </c:pt>
                <c:pt idx="8034">
                  <c:v>10.779</c:v>
                </c:pt>
                <c:pt idx="8035">
                  <c:v>10.784</c:v>
                </c:pt>
                <c:pt idx="8036">
                  <c:v>10.784</c:v>
                </c:pt>
                <c:pt idx="8037">
                  <c:v>10.78</c:v>
                </c:pt>
                <c:pt idx="8038">
                  <c:v>3.362</c:v>
                </c:pt>
                <c:pt idx="8039">
                  <c:v>0.116</c:v>
                </c:pt>
                <c:pt idx="8040">
                  <c:v>0.117</c:v>
                </c:pt>
                <c:pt idx="8041">
                  <c:v>0.118</c:v>
                </c:pt>
                <c:pt idx="8042">
                  <c:v>0.108</c:v>
                </c:pt>
                <c:pt idx="8043">
                  <c:v>7.62</c:v>
                </c:pt>
                <c:pt idx="8044">
                  <c:v>10.758</c:v>
                </c:pt>
                <c:pt idx="8045">
                  <c:v>10.768</c:v>
                </c:pt>
                <c:pt idx="8046">
                  <c:v>10.763</c:v>
                </c:pt>
                <c:pt idx="8047">
                  <c:v>4.837</c:v>
                </c:pt>
                <c:pt idx="8048">
                  <c:v>0.105</c:v>
                </c:pt>
                <c:pt idx="8049">
                  <c:v>7.989</c:v>
                </c:pt>
                <c:pt idx="8050">
                  <c:v>10.77</c:v>
                </c:pt>
                <c:pt idx="8051">
                  <c:v>10.769</c:v>
                </c:pt>
                <c:pt idx="8052">
                  <c:v>10.769</c:v>
                </c:pt>
                <c:pt idx="8053">
                  <c:v>6.922</c:v>
                </c:pt>
                <c:pt idx="8054">
                  <c:v>0.105</c:v>
                </c:pt>
                <c:pt idx="8055">
                  <c:v>6.871</c:v>
                </c:pt>
                <c:pt idx="8056">
                  <c:v>10.77</c:v>
                </c:pt>
                <c:pt idx="8057">
                  <c:v>10.77</c:v>
                </c:pt>
                <c:pt idx="8058">
                  <c:v>10.783</c:v>
                </c:pt>
                <c:pt idx="8059">
                  <c:v>10.784</c:v>
                </c:pt>
                <c:pt idx="8060">
                  <c:v>10.775</c:v>
                </c:pt>
                <c:pt idx="8061">
                  <c:v>10.769</c:v>
                </c:pt>
                <c:pt idx="8062">
                  <c:v>5.317</c:v>
                </c:pt>
                <c:pt idx="8063">
                  <c:v>0.117</c:v>
                </c:pt>
                <c:pt idx="8064">
                  <c:v>0.118</c:v>
                </c:pt>
                <c:pt idx="8065">
                  <c:v>0.102</c:v>
                </c:pt>
                <c:pt idx="8066">
                  <c:v>0.463</c:v>
                </c:pt>
                <c:pt idx="8067">
                  <c:v>10.793</c:v>
                </c:pt>
                <c:pt idx="8068">
                  <c:v>10.752</c:v>
                </c:pt>
                <c:pt idx="8069">
                  <c:v>10.755</c:v>
                </c:pt>
                <c:pt idx="8070">
                  <c:v>10.751</c:v>
                </c:pt>
                <c:pt idx="8071">
                  <c:v>5.539</c:v>
                </c:pt>
                <c:pt idx="8072">
                  <c:v>0.105</c:v>
                </c:pt>
                <c:pt idx="8073">
                  <c:v>9.649</c:v>
                </c:pt>
                <c:pt idx="8074">
                  <c:v>10.765</c:v>
                </c:pt>
                <c:pt idx="8075">
                  <c:v>10.772</c:v>
                </c:pt>
                <c:pt idx="8076">
                  <c:v>10.769</c:v>
                </c:pt>
                <c:pt idx="8077">
                  <c:v>10.762</c:v>
                </c:pt>
                <c:pt idx="8078">
                  <c:v>10.765</c:v>
                </c:pt>
                <c:pt idx="8079">
                  <c:v>10.757</c:v>
                </c:pt>
                <c:pt idx="8080">
                  <c:v>10.767</c:v>
                </c:pt>
                <c:pt idx="8081">
                  <c:v>10.763</c:v>
                </c:pt>
                <c:pt idx="8082">
                  <c:v>10.775</c:v>
                </c:pt>
                <c:pt idx="8083">
                  <c:v>10.773</c:v>
                </c:pt>
                <c:pt idx="8084">
                  <c:v>0.265</c:v>
                </c:pt>
                <c:pt idx="8085">
                  <c:v>0.116</c:v>
                </c:pt>
                <c:pt idx="8086">
                  <c:v>6.252</c:v>
                </c:pt>
                <c:pt idx="8087">
                  <c:v>10.77</c:v>
                </c:pt>
                <c:pt idx="8088">
                  <c:v>1.671</c:v>
                </c:pt>
                <c:pt idx="8089">
                  <c:v>0.116</c:v>
                </c:pt>
                <c:pt idx="8090">
                  <c:v>0.117</c:v>
                </c:pt>
                <c:pt idx="8091">
                  <c:v>0.111</c:v>
                </c:pt>
                <c:pt idx="8092">
                  <c:v>7.885</c:v>
                </c:pt>
                <c:pt idx="8093">
                  <c:v>10.752</c:v>
                </c:pt>
                <c:pt idx="8094">
                  <c:v>10.75</c:v>
                </c:pt>
                <c:pt idx="8095">
                  <c:v>10.758</c:v>
                </c:pt>
                <c:pt idx="8096">
                  <c:v>10.763</c:v>
                </c:pt>
                <c:pt idx="8097">
                  <c:v>10.759</c:v>
                </c:pt>
                <c:pt idx="8098">
                  <c:v>10.758</c:v>
                </c:pt>
                <c:pt idx="8099">
                  <c:v>10.769</c:v>
                </c:pt>
                <c:pt idx="8100">
                  <c:v>10.762</c:v>
                </c:pt>
                <c:pt idx="8101">
                  <c:v>10.759</c:v>
                </c:pt>
                <c:pt idx="8102">
                  <c:v>10.757</c:v>
                </c:pt>
                <c:pt idx="8103">
                  <c:v>10.749</c:v>
                </c:pt>
                <c:pt idx="8104">
                  <c:v>10.749</c:v>
                </c:pt>
                <c:pt idx="8105">
                  <c:v>10.75</c:v>
                </c:pt>
                <c:pt idx="8106">
                  <c:v>10.755</c:v>
                </c:pt>
                <c:pt idx="8107">
                  <c:v>10.761</c:v>
                </c:pt>
                <c:pt idx="8108">
                  <c:v>10.75</c:v>
                </c:pt>
                <c:pt idx="8109">
                  <c:v>10.761</c:v>
                </c:pt>
                <c:pt idx="8110">
                  <c:v>10.747</c:v>
                </c:pt>
                <c:pt idx="8111">
                  <c:v>1.164</c:v>
                </c:pt>
                <c:pt idx="8112">
                  <c:v>0.114</c:v>
                </c:pt>
                <c:pt idx="8113">
                  <c:v>0.115</c:v>
                </c:pt>
                <c:pt idx="8114">
                  <c:v>0.116</c:v>
                </c:pt>
                <c:pt idx="8115">
                  <c:v>5.804</c:v>
                </c:pt>
                <c:pt idx="8116">
                  <c:v>10.747</c:v>
                </c:pt>
                <c:pt idx="8117">
                  <c:v>10.739</c:v>
                </c:pt>
                <c:pt idx="8118">
                  <c:v>10.745</c:v>
                </c:pt>
                <c:pt idx="8119">
                  <c:v>10.749</c:v>
                </c:pt>
                <c:pt idx="8120">
                  <c:v>10.747</c:v>
                </c:pt>
                <c:pt idx="8121">
                  <c:v>10.753</c:v>
                </c:pt>
                <c:pt idx="8122">
                  <c:v>10.752</c:v>
                </c:pt>
                <c:pt idx="8123">
                  <c:v>10.752</c:v>
                </c:pt>
                <c:pt idx="8124">
                  <c:v>10.749</c:v>
                </c:pt>
                <c:pt idx="8125">
                  <c:v>10.75</c:v>
                </c:pt>
                <c:pt idx="8126">
                  <c:v>4.104</c:v>
                </c:pt>
                <c:pt idx="8127">
                  <c:v>1.43</c:v>
                </c:pt>
                <c:pt idx="8128">
                  <c:v>10.762</c:v>
                </c:pt>
                <c:pt idx="8129">
                  <c:v>10.747</c:v>
                </c:pt>
                <c:pt idx="8130">
                  <c:v>10.759</c:v>
                </c:pt>
                <c:pt idx="8131">
                  <c:v>10.764</c:v>
                </c:pt>
                <c:pt idx="8132">
                  <c:v>10.757</c:v>
                </c:pt>
                <c:pt idx="8133">
                  <c:v>10.755</c:v>
                </c:pt>
                <c:pt idx="8134">
                  <c:v>10.751</c:v>
                </c:pt>
                <c:pt idx="8135">
                  <c:v>2.208</c:v>
                </c:pt>
                <c:pt idx="8136">
                  <c:v>0.116</c:v>
                </c:pt>
                <c:pt idx="8137">
                  <c:v>0.117</c:v>
                </c:pt>
                <c:pt idx="8138">
                  <c:v>0.116</c:v>
                </c:pt>
                <c:pt idx="8139">
                  <c:v>6.788</c:v>
                </c:pt>
                <c:pt idx="8140">
                  <c:v>10.756</c:v>
                </c:pt>
                <c:pt idx="8141">
                  <c:v>10.747</c:v>
                </c:pt>
                <c:pt idx="8142">
                  <c:v>10.743</c:v>
                </c:pt>
                <c:pt idx="8143">
                  <c:v>10.748</c:v>
                </c:pt>
                <c:pt idx="8144">
                  <c:v>10.751</c:v>
                </c:pt>
                <c:pt idx="8145">
                  <c:v>3.708</c:v>
                </c:pt>
                <c:pt idx="8146">
                  <c:v>0.172</c:v>
                </c:pt>
                <c:pt idx="8147">
                  <c:v>10.814</c:v>
                </c:pt>
                <c:pt idx="8148">
                  <c:v>10.755</c:v>
                </c:pt>
                <c:pt idx="8149">
                  <c:v>10.761</c:v>
                </c:pt>
                <c:pt idx="8150">
                  <c:v>10.756</c:v>
                </c:pt>
                <c:pt idx="8151">
                  <c:v>10.754</c:v>
                </c:pt>
                <c:pt idx="8152">
                  <c:v>10.756</c:v>
                </c:pt>
                <c:pt idx="8153">
                  <c:v>10.751</c:v>
                </c:pt>
                <c:pt idx="8154">
                  <c:v>10.763</c:v>
                </c:pt>
                <c:pt idx="8155">
                  <c:v>10.765</c:v>
                </c:pt>
                <c:pt idx="8156">
                  <c:v>10.773</c:v>
                </c:pt>
                <c:pt idx="8157">
                  <c:v>9.383</c:v>
                </c:pt>
                <c:pt idx="8158">
                  <c:v>0.117</c:v>
                </c:pt>
                <c:pt idx="8159">
                  <c:v>0.117</c:v>
                </c:pt>
                <c:pt idx="8160">
                  <c:v>0.117</c:v>
                </c:pt>
                <c:pt idx="8161">
                  <c:v>0.116</c:v>
                </c:pt>
                <c:pt idx="8162">
                  <c:v>5.461</c:v>
                </c:pt>
                <c:pt idx="8163">
                  <c:v>10.756</c:v>
                </c:pt>
                <c:pt idx="8164">
                  <c:v>10.747</c:v>
                </c:pt>
                <c:pt idx="8165">
                  <c:v>10.748</c:v>
                </c:pt>
                <c:pt idx="8166">
                  <c:v>10.738</c:v>
                </c:pt>
                <c:pt idx="8167">
                  <c:v>10.649</c:v>
                </c:pt>
                <c:pt idx="8168">
                  <c:v>0.105</c:v>
                </c:pt>
                <c:pt idx="8169">
                  <c:v>4.465</c:v>
                </c:pt>
                <c:pt idx="8170">
                  <c:v>10.76</c:v>
                </c:pt>
                <c:pt idx="8171">
                  <c:v>10.76</c:v>
                </c:pt>
                <c:pt idx="8172">
                  <c:v>10.764</c:v>
                </c:pt>
                <c:pt idx="8173">
                  <c:v>10.764</c:v>
                </c:pt>
                <c:pt idx="8174">
                  <c:v>10.767</c:v>
                </c:pt>
                <c:pt idx="8175">
                  <c:v>10.764</c:v>
                </c:pt>
                <c:pt idx="8176">
                  <c:v>10.76</c:v>
                </c:pt>
                <c:pt idx="8177">
                  <c:v>10.766</c:v>
                </c:pt>
                <c:pt idx="8178">
                  <c:v>10.768</c:v>
                </c:pt>
                <c:pt idx="8179">
                  <c:v>10.768</c:v>
                </c:pt>
                <c:pt idx="8180">
                  <c:v>10.764</c:v>
                </c:pt>
                <c:pt idx="8181">
                  <c:v>8.563</c:v>
                </c:pt>
                <c:pt idx="8182">
                  <c:v>0.117</c:v>
                </c:pt>
                <c:pt idx="8183">
                  <c:v>0.117</c:v>
                </c:pt>
                <c:pt idx="8184">
                  <c:v>0.116</c:v>
                </c:pt>
                <c:pt idx="8185">
                  <c:v>0.116</c:v>
                </c:pt>
                <c:pt idx="8186">
                  <c:v>7.202</c:v>
                </c:pt>
                <c:pt idx="8187">
                  <c:v>10.751</c:v>
                </c:pt>
                <c:pt idx="8188">
                  <c:v>10.75</c:v>
                </c:pt>
                <c:pt idx="8189">
                  <c:v>3.518</c:v>
                </c:pt>
                <c:pt idx="8190">
                  <c:v>2.553</c:v>
                </c:pt>
                <c:pt idx="8191">
                  <c:v>10.761</c:v>
                </c:pt>
                <c:pt idx="8192">
                  <c:v>10.762</c:v>
                </c:pt>
                <c:pt idx="8193">
                  <c:v>10.755</c:v>
                </c:pt>
                <c:pt idx="8194">
                  <c:v>10.757</c:v>
                </c:pt>
                <c:pt idx="8195">
                  <c:v>10.761</c:v>
                </c:pt>
                <c:pt idx="8196">
                  <c:v>10.761</c:v>
                </c:pt>
                <c:pt idx="8197">
                  <c:v>10.764</c:v>
                </c:pt>
                <c:pt idx="8198">
                  <c:v>10.018</c:v>
                </c:pt>
                <c:pt idx="8199">
                  <c:v>0.436</c:v>
                </c:pt>
                <c:pt idx="8200">
                  <c:v>6.255</c:v>
                </c:pt>
                <c:pt idx="8201">
                  <c:v>10.774</c:v>
                </c:pt>
                <c:pt idx="8202">
                  <c:v>10.78</c:v>
                </c:pt>
                <c:pt idx="8203">
                  <c:v>10.78</c:v>
                </c:pt>
                <c:pt idx="8204">
                  <c:v>10.776</c:v>
                </c:pt>
                <c:pt idx="8205">
                  <c:v>10.771</c:v>
                </c:pt>
                <c:pt idx="8206">
                  <c:v>9.892</c:v>
                </c:pt>
                <c:pt idx="8207">
                  <c:v>0.115</c:v>
                </c:pt>
                <c:pt idx="8208">
                  <c:v>0.117</c:v>
                </c:pt>
                <c:pt idx="8209">
                  <c:v>0.118</c:v>
                </c:pt>
                <c:pt idx="8210">
                  <c:v>0.118</c:v>
                </c:pt>
                <c:pt idx="8211">
                  <c:v>4.763</c:v>
                </c:pt>
                <c:pt idx="8212">
                  <c:v>10.772</c:v>
                </c:pt>
                <c:pt idx="8213">
                  <c:v>10.756</c:v>
                </c:pt>
                <c:pt idx="8214">
                  <c:v>10.758</c:v>
                </c:pt>
                <c:pt idx="8215">
                  <c:v>10.761</c:v>
                </c:pt>
                <c:pt idx="8216">
                  <c:v>10.767</c:v>
                </c:pt>
                <c:pt idx="8217">
                  <c:v>10.762</c:v>
                </c:pt>
                <c:pt idx="8218">
                  <c:v>10.762</c:v>
                </c:pt>
                <c:pt idx="8219">
                  <c:v>10.766</c:v>
                </c:pt>
                <c:pt idx="8220">
                  <c:v>10.76</c:v>
                </c:pt>
                <c:pt idx="8221">
                  <c:v>10.757</c:v>
                </c:pt>
                <c:pt idx="8222">
                  <c:v>10.763</c:v>
                </c:pt>
                <c:pt idx="8223">
                  <c:v>10.755</c:v>
                </c:pt>
                <c:pt idx="8224">
                  <c:v>10.753</c:v>
                </c:pt>
                <c:pt idx="8225">
                  <c:v>10.75</c:v>
                </c:pt>
                <c:pt idx="8226">
                  <c:v>10.763</c:v>
                </c:pt>
                <c:pt idx="8227">
                  <c:v>10.763</c:v>
                </c:pt>
                <c:pt idx="8228">
                  <c:v>10.76</c:v>
                </c:pt>
                <c:pt idx="8229">
                  <c:v>6.66</c:v>
                </c:pt>
                <c:pt idx="8230">
                  <c:v>0.118</c:v>
                </c:pt>
                <c:pt idx="8231">
                  <c:v>0.118</c:v>
                </c:pt>
                <c:pt idx="8232">
                  <c:v>0.118</c:v>
                </c:pt>
                <c:pt idx="8233">
                  <c:v>0.119</c:v>
                </c:pt>
                <c:pt idx="8234">
                  <c:v>10.643</c:v>
                </c:pt>
                <c:pt idx="8235">
                  <c:v>10.755</c:v>
                </c:pt>
                <c:pt idx="8236">
                  <c:v>2.499</c:v>
                </c:pt>
                <c:pt idx="8237">
                  <c:v>0.106</c:v>
                </c:pt>
                <c:pt idx="8238">
                  <c:v>10.389</c:v>
                </c:pt>
                <c:pt idx="8239">
                  <c:v>10.762</c:v>
                </c:pt>
                <c:pt idx="8240">
                  <c:v>10.773</c:v>
                </c:pt>
                <c:pt idx="8241">
                  <c:v>10.776</c:v>
                </c:pt>
                <c:pt idx="8242">
                  <c:v>10.767</c:v>
                </c:pt>
                <c:pt idx="8243">
                  <c:v>10.766</c:v>
                </c:pt>
                <c:pt idx="8244">
                  <c:v>10.763</c:v>
                </c:pt>
                <c:pt idx="8245">
                  <c:v>10.769</c:v>
                </c:pt>
                <c:pt idx="8246">
                  <c:v>10.768</c:v>
                </c:pt>
                <c:pt idx="8247">
                  <c:v>10.762</c:v>
                </c:pt>
                <c:pt idx="8248">
                  <c:v>10.765</c:v>
                </c:pt>
                <c:pt idx="8249">
                  <c:v>10.762</c:v>
                </c:pt>
                <c:pt idx="8250">
                  <c:v>10.769</c:v>
                </c:pt>
                <c:pt idx="8251">
                  <c:v>10.767</c:v>
                </c:pt>
                <c:pt idx="8252">
                  <c:v>10.761</c:v>
                </c:pt>
                <c:pt idx="8253">
                  <c:v>10.76</c:v>
                </c:pt>
                <c:pt idx="8254">
                  <c:v>0.19</c:v>
                </c:pt>
                <c:pt idx="8255">
                  <c:v>0.117</c:v>
                </c:pt>
                <c:pt idx="8256">
                  <c:v>0.117</c:v>
                </c:pt>
                <c:pt idx="8257">
                  <c:v>0.117</c:v>
                </c:pt>
                <c:pt idx="8258">
                  <c:v>2.866</c:v>
                </c:pt>
                <c:pt idx="8259">
                  <c:v>10.77</c:v>
                </c:pt>
                <c:pt idx="8260">
                  <c:v>10.754</c:v>
                </c:pt>
                <c:pt idx="8261">
                  <c:v>10.751</c:v>
                </c:pt>
                <c:pt idx="8262">
                  <c:v>10.751</c:v>
                </c:pt>
                <c:pt idx="8263">
                  <c:v>10.757</c:v>
                </c:pt>
                <c:pt idx="8264">
                  <c:v>10.756</c:v>
                </c:pt>
                <c:pt idx="8265">
                  <c:v>10.765</c:v>
                </c:pt>
                <c:pt idx="8266">
                  <c:v>10.767</c:v>
                </c:pt>
                <c:pt idx="8267">
                  <c:v>10.762</c:v>
                </c:pt>
                <c:pt idx="8268">
                  <c:v>10.767</c:v>
                </c:pt>
                <c:pt idx="8269">
                  <c:v>10.761</c:v>
                </c:pt>
                <c:pt idx="8270">
                  <c:v>10.761</c:v>
                </c:pt>
                <c:pt idx="8271">
                  <c:v>10.757</c:v>
                </c:pt>
                <c:pt idx="8272">
                  <c:v>10.758</c:v>
                </c:pt>
                <c:pt idx="8273">
                  <c:v>10.76</c:v>
                </c:pt>
                <c:pt idx="8274">
                  <c:v>10.767</c:v>
                </c:pt>
                <c:pt idx="8275">
                  <c:v>10.763</c:v>
                </c:pt>
                <c:pt idx="8276">
                  <c:v>10.762</c:v>
                </c:pt>
                <c:pt idx="8277">
                  <c:v>10.764</c:v>
                </c:pt>
                <c:pt idx="8278">
                  <c:v>5.243</c:v>
                </c:pt>
                <c:pt idx="8279">
                  <c:v>0.12</c:v>
                </c:pt>
                <c:pt idx="8280">
                  <c:v>0.118</c:v>
                </c:pt>
                <c:pt idx="8281">
                  <c:v>0.118</c:v>
                </c:pt>
                <c:pt idx="8282">
                  <c:v>1.044</c:v>
                </c:pt>
                <c:pt idx="8283">
                  <c:v>10.787</c:v>
                </c:pt>
                <c:pt idx="8284">
                  <c:v>10.754</c:v>
                </c:pt>
                <c:pt idx="8285">
                  <c:v>3.316</c:v>
                </c:pt>
                <c:pt idx="8286">
                  <c:v>2.957</c:v>
                </c:pt>
                <c:pt idx="8287">
                  <c:v>10.764</c:v>
                </c:pt>
                <c:pt idx="8288">
                  <c:v>10.759</c:v>
                </c:pt>
                <c:pt idx="8289">
                  <c:v>10.763</c:v>
                </c:pt>
                <c:pt idx="8290">
                  <c:v>10.768</c:v>
                </c:pt>
                <c:pt idx="8291">
                  <c:v>10.768</c:v>
                </c:pt>
                <c:pt idx="8292">
                  <c:v>10.765</c:v>
                </c:pt>
                <c:pt idx="8293">
                  <c:v>10.767</c:v>
                </c:pt>
                <c:pt idx="8294">
                  <c:v>10.765</c:v>
                </c:pt>
                <c:pt idx="8295">
                  <c:v>10.758</c:v>
                </c:pt>
                <c:pt idx="8296">
                  <c:v>10.757</c:v>
                </c:pt>
                <c:pt idx="8297">
                  <c:v>10.762</c:v>
                </c:pt>
                <c:pt idx="8298">
                  <c:v>10.764</c:v>
                </c:pt>
                <c:pt idx="8299">
                  <c:v>10.763</c:v>
                </c:pt>
                <c:pt idx="8300">
                  <c:v>10.759</c:v>
                </c:pt>
                <c:pt idx="8301">
                  <c:v>10.76</c:v>
                </c:pt>
                <c:pt idx="8326">
                  <c:v>10.756</c:v>
                </c:pt>
                <c:pt idx="8327">
                  <c:v>10.338</c:v>
                </c:pt>
                <c:pt idx="8328">
                  <c:v>0.121</c:v>
                </c:pt>
                <c:pt idx="8329">
                  <c:v>0.121</c:v>
                </c:pt>
                <c:pt idx="8330">
                  <c:v>0.121</c:v>
                </c:pt>
                <c:pt idx="8331">
                  <c:v>2.739</c:v>
                </c:pt>
                <c:pt idx="8332">
                  <c:v>10.754</c:v>
                </c:pt>
                <c:pt idx="8333">
                  <c:v>10.741</c:v>
                </c:pt>
                <c:pt idx="8334">
                  <c:v>10.745</c:v>
                </c:pt>
                <c:pt idx="8335">
                  <c:v>10.749</c:v>
                </c:pt>
                <c:pt idx="8336">
                  <c:v>10.754</c:v>
                </c:pt>
                <c:pt idx="8337">
                  <c:v>10.757</c:v>
                </c:pt>
                <c:pt idx="8338">
                  <c:v>10.758</c:v>
                </c:pt>
                <c:pt idx="8339">
                  <c:v>6.79</c:v>
                </c:pt>
                <c:pt idx="8340">
                  <c:v>0.114</c:v>
                </c:pt>
                <c:pt idx="8341">
                  <c:v>6.172</c:v>
                </c:pt>
                <c:pt idx="8342">
                  <c:v>10.769</c:v>
                </c:pt>
                <c:pt idx="8343">
                  <c:v>10.766</c:v>
                </c:pt>
                <c:pt idx="8344">
                  <c:v>10.764</c:v>
                </c:pt>
                <c:pt idx="8345">
                  <c:v>10.758</c:v>
                </c:pt>
                <c:pt idx="8346">
                  <c:v>10.766</c:v>
                </c:pt>
                <c:pt idx="8347">
                  <c:v>10.768</c:v>
                </c:pt>
                <c:pt idx="8348">
                  <c:v>10.763</c:v>
                </c:pt>
                <c:pt idx="8349">
                  <c:v>10.764</c:v>
                </c:pt>
                <c:pt idx="8350">
                  <c:v>10.765</c:v>
                </c:pt>
                <c:pt idx="8351">
                  <c:v>6.588</c:v>
                </c:pt>
                <c:pt idx="8352">
                  <c:v>0.123</c:v>
                </c:pt>
                <c:pt idx="8353">
                  <c:v>0.124</c:v>
                </c:pt>
                <c:pt idx="8354">
                  <c:v>0.123</c:v>
                </c:pt>
                <c:pt idx="8355">
                  <c:v>5.836</c:v>
                </c:pt>
                <c:pt idx="8356">
                  <c:v>10.75</c:v>
                </c:pt>
                <c:pt idx="8357">
                  <c:v>10.749</c:v>
                </c:pt>
                <c:pt idx="8358">
                  <c:v>10.749</c:v>
                </c:pt>
                <c:pt idx="8359">
                  <c:v>10.828</c:v>
                </c:pt>
                <c:pt idx="8360">
                  <c:v>10.76</c:v>
                </c:pt>
                <c:pt idx="8361">
                  <c:v>10.756</c:v>
                </c:pt>
                <c:pt idx="8362">
                  <c:v>10.754</c:v>
                </c:pt>
                <c:pt idx="8363">
                  <c:v>4.226</c:v>
                </c:pt>
                <c:pt idx="8364">
                  <c:v>0.113</c:v>
                </c:pt>
                <c:pt idx="8365">
                  <c:v>9.801</c:v>
                </c:pt>
                <c:pt idx="8366">
                  <c:v>10.762</c:v>
                </c:pt>
                <c:pt idx="8367">
                  <c:v>10.762</c:v>
                </c:pt>
                <c:pt idx="8368">
                  <c:v>10.759</c:v>
                </c:pt>
                <c:pt idx="8369">
                  <c:v>10.76</c:v>
                </c:pt>
                <c:pt idx="8370">
                  <c:v>10.768</c:v>
                </c:pt>
                <c:pt idx="8371">
                  <c:v>10.771</c:v>
                </c:pt>
                <c:pt idx="8372">
                  <c:v>10.767</c:v>
                </c:pt>
                <c:pt idx="8373">
                  <c:v>10.773</c:v>
                </c:pt>
                <c:pt idx="8374">
                  <c:v>10.774</c:v>
                </c:pt>
                <c:pt idx="8375">
                  <c:v>9.436</c:v>
                </c:pt>
                <c:pt idx="8376">
                  <c:v>0.124</c:v>
                </c:pt>
                <c:pt idx="8377">
                  <c:v>0.125</c:v>
                </c:pt>
                <c:pt idx="8378">
                  <c:v>0.125</c:v>
                </c:pt>
                <c:pt idx="8379">
                  <c:v>1.64</c:v>
                </c:pt>
                <c:pt idx="8380">
                  <c:v>10.775</c:v>
                </c:pt>
                <c:pt idx="8381">
                  <c:v>10.751</c:v>
                </c:pt>
                <c:pt idx="8382">
                  <c:v>10.76</c:v>
                </c:pt>
                <c:pt idx="8383">
                  <c:v>10.764</c:v>
                </c:pt>
                <c:pt idx="8384">
                  <c:v>10.765</c:v>
                </c:pt>
                <c:pt idx="8385">
                  <c:v>10.771</c:v>
                </c:pt>
                <c:pt idx="8386">
                  <c:v>10.78</c:v>
                </c:pt>
                <c:pt idx="8387">
                  <c:v>10.782</c:v>
                </c:pt>
                <c:pt idx="8388">
                  <c:v>4.169</c:v>
                </c:pt>
                <c:pt idx="8389">
                  <c:v>0.118</c:v>
                </c:pt>
                <c:pt idx="8390">
                  <c:v>9.846</c:v>
                </c:pt>
                <c:pt idx="8391">
                  <c:v>10.778</c:v>
                </c:pt>
                <c:pt idx="8392">
                  <c:v>10.77</c:v>
                </c:pt>
                <c:pt idx="8393">
                  <c:v>10.773</c:v>
                </c:pt>
                <c:pt idx="8394">
                  <c:v>10.779</c:v>
                </c:pt>
                <c:pt idx="8395">
                  <c:v>10.775</c:v>
                </c:pt>
                <c:pt idx="8396">
                  <c:v>10.774</c:v>
                </c:pt>
                <c:pt idx="8397">
                  <c:v>10.776</c:v>
                </c:pt>
                <c:pt idx="8398">
                  <c:v>10.768</c:v>
                </c:pt>
                <c:pt idx="8399">
                  <c:v>2.813</c:v>
                </c:pt>
                <c:pt idx="8400">
                  <c:v>0.129</c:v>
                </c:pt>
                <c:pt idx="8401">
                  <c:v>0.13</c:v>
                </c:pt>
                <c:pt idx="8402">
                  <c:v>0.13</c:v>
                </c:pt>
                <c:pt idx="8403">
                  <c:v>7.105</c:v>
                </c:pt>
                <c:pt idx="8404">
                  <c:v>10.756</c:v>
                </c:pt>
                <c:pt idx="8405">
                  <c:v>10.757</c:v>
                </c:pt>
                <c:pt idx="8406">
                  <c:v>10.839</c:v>
                </c:pt>
                <c:pt idx="8407">
                  <c:v>10.755</c:v>
                </c:pt>
                <c:pt idx="8408">
                  <c:v>10.764</c:v>
                </c:pt>
                <c:pt idx="8409">
                  <c:v>10.763</c:v>
                </c:pt>
                <c:pt idx="8410">
                  <c:v>8.134</c:v>
                </c:pt>
                <c:pt idx="8411">
                  <c:v>0.118</c:v>
                </c:pt>
                <c:pt idx="8412">
                  <c:v>6.244</c:v>
                </c:pt>
                <c:pt idx="8413">
                  <c:v>10.765</c:v>
                </c:pt>
                <c:pt idx="8414">
                  <c:v>10.757</c:v>
                </c:pt>
                <c:pt idx="8415">
                  <c:v>10.757</c:v>
                </c:pt>
                <c:pt idx="8416">
                  <c:v>10.763</c:v>
                </c:pt>
                <c:pt idx="8417">
                  <c:v>10.771</c:v>
                </c:pt>
                <c:pt idx="8418">
                  <c:v>10.778</c:v>
                </c:pt>
                <c:pt idx="8419">
                  <c:v>10.77</c:v>
                </c:pt>
                <c:pt idx="8420">
                  <c:v>10.768</c:v>
                </c:pt>
                <c:pt idx="8421">
                  <c:v>10.609</c:v>
                </c:pt>
                <c:pt idx="8446">
                  <c:v>0.131</c:v>
                </c:pt>
                <c:pt idx="8447">
                  <c:v>0.131</c:v>
                </c:pt>
                <c:pt idx="8448">
                  <c:v>0.131</c:v>
                </c:pt>
                <c:pt idx="8449">
                  <c:v>0.135</c:v>
                </c:pt>
                <c:pt idx="8450">
                  <c:v>10.83</c:v>
                </c:pt>
                <c:pt idx="8451">
                  <c:v>10.768</c:v>
                </c:pt>
                <c:pt idx="8452">
                  <c:v>1.176</c:v>
                </c:pt>
                <c:pt idx="8453">
                  <c:v>0.123</c:v>
                </c:pt>
                <c:pt idx="8454">
                  <c:v>10.713</c:v>
                </c:pt>
                <c:pt idx="8455">
                  <c:v>10.762</c:v>
                </c:pt>
                <c:pt idx="8456">
                  <c:v>10.765</c:v>
                </c:pt>
                <c:pt idx="8457">
                  <c:v>10.772</c:v>
                </c:pt>
                <c:pt idx="8458">
                  <c:v>10.777</c:v>
                </c:pt>
                <c:pt idx="8459">
                  <c:v>10.779</c:v>
                </c:pt>
                <c:pt idx="8460">
                  <c:v>10.776</c:v>
                </c:pt>
                <c:pt idx="8461">
                  <c:v>10.764</c:v>
                </c:pt>
                <c:pt idx="8462">
                  <c:v>10.752</c:v>
                </c:pt>
                <c:pt idx="8463">
                  <c:v>10.755</c:v>
                </c:pt>
                <c:pt idx="8464">
                  <c:v>10.752</c:v>
                </c:pt>
                <c:pt idx="8465">
                  <c:v>10.76</c:v>
                </c:pt>
                <c:pt idx="8466">
                  <c:v>10.769</c:v>
                </c:pt>
                <c:pt idx="8467">
                  <c:v>10.765</c:v>
                </c:pt>
                <c:pt idx="8468">
                  <c:v>10.766</c:v>
                </c:pt>
                <c:pt idx="8469">
                  <c:v>10.758</c:v>
                </c:pt>
                <c:pt idx="8470">
                  <c:v>10.761</c:v>
                </c:pt>
                <c:pt idx="8471">
                  <c:v>8.062</c:v>
                </c:pt>
                <c:pt idx="8472">
                  <c:v>0.131</c:v>
                </c:pt>
                <c:pt idx="8473">
                  <c:v>0.131</c:v>
                </c:pt>
                <c:pt idx="8474">
                  <c:v>0.132</c:v>
                </c:pt>
                <c:pt idx="8475">
                  <c:v>5.297</c:v>
                </c:pt>
                <c:pt idx="8476">
                  <c:v>10.756</c:v>
                </c:pt>
                <c:pt idx="8477">
                  <c:v>10.748</c:v>
                </c:pt>
                <c:pt idx="8478">
                  <c:v>10.749</c:v>
                </c:pt>
                <c:pt idx="8479">
                  <c:v>10.748</c:v>
                </c:pt>
                <c:pt idx="8480">
                  <c:v>10.75</c:v>
                </c:pt>
                <c:pt idx="8481">
                  <c:v>0.465</c:v>
                </c:pt>
                <c:pt idx="8482">
                  <c:v>1.287</c:v>
                </c:pt>
                <c:pt idx="8483">
                  <c:v>10.78</c:v>
                </c:pt>
                <c:pt idx="8484">
                  <c:v>10.75</c:v>
                </c:pt>
                <c:pt idx="8485">
                  <c:v>10.747</c:v>
                </c:pt>
                <c:pt idx="8486">
                  <c:v>10.752</c:v>
                </c:pt>
                <c:pt idx="8487">
                  <c:v>2.085</c:v>
                </c:pt>
                <c:pt idx="8488">
                  <c:v>2.157</c:v>
                </c:pt>
                <c:pt idx="8489">
                  <c:v>10.775</c:v>
                </c:pt>
                <c:pt idx="8490">
                  <c:v>10.771</c:v>
                </c:pt>
                <c:pt idx="8491">
                  <c:v>10.768</c:v>
                </c:pt>
                <c:pt idx="8492">
                  <c:v>10.771</c:v>
                </c:pt>
                <c:pt idx="8493">
                  <c:v>10.773</c:v>
                </c:pt>
                <c:pt idx="8494">
                  <c:v>4.133</c:v>
                </c:pt>
                <c:pt idx="8495">
                  <c:v>0.13</c:v>
                </c:pt>
                <c:pt idx="8496">
                  <c:v>0.132</c:v>
                </c:pt>
                <c:pt idx="8497">
                  <c:v>0.132</c:v>
                </c:pt>
                <c:pt idx="8498">
                  <c:v>0.132</c:v>
                </c:pt>
                <c:pt idx="8499">
                  <c:v>8.741</c:v>
                </c:pt>
                <c:pt idx="8500">
                  <c:v>10.761</c:v>
                </c:pt>
                <c:pt idx="8501">
                  <c:v>10.751</c:v>
                </c:pt>
                <c:pt idx="8502">
                  <c:v>10.752</c:v>
                </c:pt>
                <c:pt idx="8503">
                  <c:v>10.754</c:v>
                </c:pt>
                <c:pt idx="8504">
                  <c:v>6.888</c:v>
                </c:pt>
                <c:pt idx="8505">
                  <c:v>0.12</c:v>
                </c:pt>
                <c:pt idx="8506">
                  <c:v>6.973</c:v>
                </c:pt>
                <c:pt idx="8507">
                  <c:v>10.767</c:v>
                </c:pt>
                <c:pt idx="8508">
                  <c:v>10.757</c:v>
                </c:pt>
                <c:pt idx="8509">
                  <c:v>10.764</c:v>
                </c:pt>
                <c:pt idx="8510">
                  <c:v>10.759</c:v>
                </c:pt>
                <c:pt idx="8511">
                  <c:v>10.76</c:v>
                </c:pt>
                <c:pt idx="8512">
                  <c:v>10.755</c:v>
                </c:pt>
                <c:pt idx="8513">
                  <c:v>10.756</c:v>
                </c:pt>
                <c:pt idx="8514">
                  <c:v>10.769</c:v>
                </c:pt>
                <c:pt idx="8515">
                  <c:v>10.768</c:v>
                </c:pt>
                <c:pt idx="8516">
                  <c:v>10.768</c:v>
                </c:pt>
                <c:pt idx="8517">
                  <c:v>6.326</c:v>
                </c:pt>
                <c:pt idx="8518">
                  <c:v>0.131</c:v>
                </c:pt>
                <c:pt idx="8519">
                  <c:v>0.132</c:v>
                </c:pt>
                <c:pt idx="8520">
                  <c:v>0.132</c:v>
                </c:pt>
                <c:pt idx="8521">
                  <c:v>4.803</c:v>
                </c:pt>
                <c:pt idx="8522">
                  <c:v>10.764</c:v>
                </c:pt>
                <c:pt idx="8523">
                  <c:v>10.762</c:v>
                </c:pt>
                <c:pt idx="8524">
                  <c:v>0.286</c:v>
                </c:pt>
                <c:pt idx="8525">
                  <c:v>7.325</c:v>
                </c:pt>
                <c:pt idx="8526">
                  <c:v>10.752</c:v>
                </c:pt>
                <c:pt idx="8527">
                  <c:v>10.755</c:v>
                </c:pt>
                <c:pt idx="8528">
                  <c:v>10.755</c:v>
                </c:pt>
                <c:pt idx="8529">
                  <c:v>10.761</c:v>
                </c:pt>
                <c:pt idx="8530">
                  <c:v>10.76</c:v>
                </c:pt>
                <c:pt idx="8531">
                  <c:v>10.763</c:v>
                </c:pt>
                <c:pt idx="8532">
                  <c:v>1.456</c:v>
                </c:pt>
                <c:pt idx="8533">
                  <c:v>2.27</c:v>
                </c:pt>
                <c:pt idx="8534">
                  <c:v>10.778</c:v>
                </c:pt>
                <c:pt idx="8535">
                  <c:v>10.763</c:v>
                </c:pt>
                <c:pt idx="8536">
                  <c:v>10.761</c:v>
                </c:pt>
                <c:pt idx="8537">
                  <c:v>10.768</c:v>
                </c:pt>
                <c:pt idx="8538">
                  <c:v>10.775</c:v>
                </c:pt>
                <c:pt idx="8539">
                  <c:v>10.77</c:v>
                </c:pt>
                <c:pt idx="8540">
                  <c:v>10.766</c:v>
                </c:pt>
                <c:pt idx="8541">
                  <c:v>10.771</c:v>
                </c:pt>
                <c:pt idx="8566">
                  <c:v>0.116</c:v>
                </c:pt>
                <c:pt idx="8567">
                  <c:v>0.116</c:v>
                </c:pt>
                <c:pt idx="8568">
                  <c:v>0.116</c:v>
                </c:pt>
                <c:pt idx="8569">
                  <c:v>8.014</c:v>
                </c:pt>
                <c:pt idx="8570">
                  <c:v>10.768</c:v>
                </c:pt>
                <c:pt idx="8571">
                  <c:v>1.388</c:v>
                </c:pt>
                <c:pt idx="8572">
                  <c:v>0.108</c:v>
                </c:pt>
                <c:pt idx="8573">
                  <c:v>9.955</c:v>
                </c:pt>
                <c:pt idx="8574">
                  <c:v>10.749</c:v>
                </c:pt>
                <c:pt idx="8575">
                  <c:v>10.744</c:v>
                </c:pt>
                <c:pt idx="8576">
                  <c:v>10.745</c:v>
                </c:pt>
                <c:pt idx="8577">
                  <c:v>10.74</c:v>
                </c:pt>
                <c:pt idx="8578">
                  <c:v>10.741</c:v>
                </c:pt>
                <c:pt idx="8579">
                  <c:v>10.747</c:v>
                </c:pt>
                <c:pt idx="8580">
                  <c:v>1.483</c:v>
                </c:pt>
                <c:pt idx="8581">
                  <c:v>0.893</c:v>
                </c:pt>
                <c:pt idx="8582">
                  <c:v>10.78</c:v>
                </c:pt>
                <c:pt idx="8583">
                  <c:v>10.745</c:v>
                </c:pt>
                <c:pt idx="8584">
                  <c:v>10.753</c:v>
                </c:pt>
                <c:pt idx="8585">
                  <c:v>10.758</c:v>
                </c:pt>
                <c:pt idx="8586">
                  <c:v>10.77</c:v>
                </c:pt>
                <c:pt idx="8587">
                  <c:v>10.766</c:v>
                </c:pt>
                <c:pt idx="8588">
                  <c:v>8.768</c:v>
                </c:pt>
                <c:pt idx="8589">
                  <c:v>0.131</c:v>
                </c:pt>
                <c:pt idx="8590">
                  <c:v>0.118</c:v>
                </c:pt>
                <c:pt idx="8591">
                  <c:v>0.117</c:v>
                </c:pt>
                <c:pt idx="8592">
                  <c:v>4.689</c:v>
                </c:pt>
                <c:pt idx="8593">
                  <c:v>10.775</c:v>
                </c:pt>
                <c:pt idx="8594">
                  <c:v>2.947</c:v>
                </c:pt>
                <c:pt idx="8595">
                  <c:v>0.13</c:v>
                </c:pt>
                <c:pt idx="8596">
                  <c:v>0.108</c:v>
                </c:pt>
                <c:pt idx="8597">
                  <c:v>4.898</c:v>
                </c:pt>
                <c:pt idx="8598">
                  <c:v>10.759</c:v>
                </c:pt>
                <c:pt idx="8599">
                  <c:v>10.763</c:v>
                </c:pt>
                <c:pt idx="8600">
                  <c:v>10.756</c:v>
                </c:pt>
                <c:pt idx="8601">
                  <c:v>10.753</c:v>
                </c:pt>
                <c:pt idx="8602">
                  <c:v>10.75</c:v>
                </c:pt>
                <c:pt idx="8603">
                  <c:v>10.751</c:v>
                </c:pt>
                <c:pt idx="8604">
                  <c:v>10.752</c:v>
                </c:pt>
                <c:pt idx="8605">
                  <c:v>10.756</c:v>
                </c:pt>
                <c:pt idx="8606">
                  <c:v>10.753</c:v>
                </c:pt>
                <c:pt idx="8607">
                  <c:v>10.75</c:v>
                </c:pt>
                <c:pt idx="8608">
                  <c:v>10.744</c:v>
                </c:pt>
                <c:pt idx="8609">
                  <c:v>10.758</c:v>
                </c:pt>
                <c:pt idx="8610">
                  <c:v>10.77</c:v>
                </c:pt>
                <c:pt idx="8611">
                  <c:v>10.773</c:v>
                </c:pt>
                <c:pt idx="8612">
                  <c:v>5.917</c:v>
                </c:pt>
                <c:pt idx="8613">
                  <c:v>0.135</c:v>
                </c:pt>
                <c:pt idx="8614">
                  <c:v>0.129</c:v>
                </c:pt>
                <c:pt idx="8615">
                  <c:v>5.106</c:v>
                </c:pt>
                <c:pt idx="8616">
                  <c:v>10.775</c:v>
                </c:pt>
                <c:pt idx="8617">
                  <c:v>2.869</c:v>
                </c:pt>
                <c:pt idx="8618">
                  <c:v>0.12</c:v>
                </c:pt>
                <c:pt idx="8619">
                  <c:v>0.121</c:v>
                </c:pt>
                <c:pt idx="8620">
                  <c:v>0.11</c:v>
                </c:pt>
                <c:pt idx="8621">
                  <c:v>6.524</c:v>
                </c:pt>
                <c:pt idx="8622">
                  <c:v>10.756</c:v>
                </c:pt>
                <c:pt idx="8623">
                  <c:v>10.76</c:v>
                </c:pt>
                <c:pt idx="8624">
                  <c:v>10.764</c:v>
                </c:pt>
                <c:pt idx="8625">
                  <c:v>10.755</c:v>
                </c:pt>
                <c:pt idx="8626">
                  <c:v>10.754</c:v>
                </c:pt>
                <c:pt idx="8627">
                  <c:v>10.752</c:v>
                </c:pt>
                <c:pt idx="8628">
                  <c:v>10.743</c:v>
                </c:pt>
                <c:pt idx="8629">
                  <c:v>10.747</c:v>
                </c:pt>
                <c:pt idx="8630">
                  <c:v>10.743</c:v>
                </c:pt>
                <c:pt idx="8631">
                  <c:v>10.748</c:v>
                </c:pt>
                <c:pt idx="8632">
                  <c:v>10.75</c:v>
                </c:pt>
                <c:pt idx="8633">
                  <c:v>10.764</c:v>
                </c:pt>
                <c:pt idx="8634">
                  <c:v>10.762</c:v>
                </c:pt>
                <c:pt idx="8635">
                  <c:v>10.76</c:v>
                </c:pt>
                <c:pt idx="8636">
                  <c:v>10.764</c:v>
                </c:pt>
                <c:pt idx="8637">
                  <c:v>10.766</c:v>
                </c:pt>
                <c:pt idx="8638">
                  <c:v>5.4</c:v>
                </c:pt>
                <c:pt idx="8639">
                  <c:v>0.127</c:v>
                </c:pt>
                <c:pt idx="8640">
                  <c:v>0.118</c:v>
                </c:pt>
                <c:pt idx="8641">
                  <c:v>0.117</c:v>
                </c:pt>
                <c:pt idx="8642">
                  <c:v>0.115</c:v>
                </c:pt>
                <c:pt idx="8643">
                  <c:v>7.466</c:v>
                </c:pt>
                <c:pt idx="8644">
                  <c:v>10.747</c:v>
                </c:pt>
                <c:pt idx="8645">
                  <c:v>10.742</c:v>
                </c:pt>
                <c:pt idx="8646">
                  <c:v>10.74</c:v>
                </c:pt>
                <c:pt idx="8647">
                  <c:v>10.732</c:v>
                </c:pt>
                <c:pt idx="8648">
                  <c:v>3.434</c:v>
                </c:pt>
                <c:pt idx="8649">
                  <c:v>0.105</c:v>
                </c:pt>
                <c:pt idx="8650">
                  <c:v>9.808</c:v>
                </c:pt>
                <c:pt idx="8651">
                  <c:v>10.766</c:v>
                </c:pt>
                <c:pt idx="8652">
                  <c:v>10.756</c:v>
                </c:pt>
                <c:pt idx="8653">
                  <c:v>10.754</c:v>
                </c:pt>
                <c:pt idx="8654">
                  <c:v>10.758</c:v>
                </c:pt>
                <c:pt idx="8655">
                  <c:v>10.756</c:v>
                </c:pt>
                <c:pt idx="8656">
                  <c:v>2.355</c:v>
                </c:pt>
                <c:pt idx="8657">
                  <c:v>4.897</c:v>
                </c:pt>
                <c:pt idx="8658">
                  <c:v>10.781</c:v>
                </c:pt>
                <c:pt idx="8659">
                  <c:v>10.774</c:v>
                </c:pt>
                <c:pt idx="8660">
                  <c:v>10.778</c:v>
                </c:pt>
                <c:pt idx="8661">
                  <c:v>10.772</c:v>
                </c:pt>
                <c:pt idx="8662">
                  <c:v>7.528</c:v>
                </c:pt>
                <c:pt idx="8663">
                  <c:v>0.13</c:v>
                </c:pt>
                <c:pt idx="8664">
                  <c:v>0.118</c:v>
                </c:pt>
                <c:pt idx="8665">
                  <c:v>0.116</c:v>
                </c:pt>
                <c:pt idx="8666">
                  <c:v>0.116</c:v>
                </c:pt>
                <c:pt idx="8667">
                  <c:v>7.161</c:v>
                </c:pt>
                <c:pt idx="8668">
                  <c:v>10.744</c:v>
                </c:pt>
                <c:pt idx="8669">
                  <c:v>10.744</c:v>
                </c:pt>
                <c:pt idx="8670">
                  <c:v>10.752</c:v>
                </c:pt>
                <c:pt idx="8671">
                  <c:v>10.757</c:v>
                </c:pt>
                <c:pt idx="8672">
                  <c:v>10.748</c:v>
                </c:pt>
                <c:pt idx="8673">
                  <c:v>0.801</c:v>
                </c:pt>
                <c:pt idx="8674">
                  <c:v>2.344</c:v>
                </c:pt>
                <c:pt idx="8675">
                  <c:v>10.782</c:v>
                </c:pt>
                <c:pt idx="8676">
                  <c:v>10.764</c:v>
                </c:pt>
                <c:pt idx="8677">
                  <c:v>10.763</c:v>
                </c:pt>
                <c:pt idx="8678">
                  <c:v>7.405</c:v>
                </c:pt>
                <c:pt idx="8679">
                  <c:v>0.118</c:v>
                </c:pt>
                <c:pt idx="8680">
                  <c:v>5.762</c:v>
                </c:pt>
                <c:pt idx="8681">
                  <c:v>10.776</c:v>
                </c:pt>
                <c:pt idx="8682">
                  <c:v>10.776</c:v>
                </c:pt>
                <c:pt idx="8683">
                  <c:v>10.773</c:v>
                </c:pt>
                <c:pt idx="8684">
                  <c:v>10.773</c:v>
                </c:pt>
                <c:pt idx="8685">
                  <c:v>10.777</c:v>
                </c:pt>
                <c:pt idx="8686">
                  <c:v>1.995</c:v>
                </c:pt>
                <c:pt idx="8687">
                  <c:v>0.129</c:v>
                </c:pt>
                <c:pt idx="8688">
                  <c:v>0.129</c:v>
                </c:pt>
                <c:pt idx="8689">
                  <c:v>0.128</c:v>
                </c:pt>
                <c:pt idx="8690">
                  <c:v>0.121</c:v>
                </c:pt>
                <c:pt idx="8691">
                  <c:v>0.115</c:v>
                </c:pt>
                <c:pt idx="8692">
                  <c:v>10.321</c:v>
                </c:pt>
                <c:pt idx="8693">
                  <c:v>10.754</c:v>
                </c:pt>
                <c:pt idx="8694">
                  <c:v>10.754</c:v>
                </c:pt>
                <c:pt idx="8695">
                  <c:v>10.757</c:v>
                </c:pt>
                <c:pt idx="8696">
                  <c:v>10.77</c:v>
                </c:pt>
                <c:pt idx="8697">
                  <c:v>9.194</c:v>
                </c:pt>
                <c:pt idx="8698">
                  <c:v>0.119</c:v>
                </c:pt>
                <c:pt idx="8699">
                  <c:v>4.297</c:v>
                </c:pt>
                <c:pt idx="8700">
                  <c:v>10.783</c:v>
                </c:pt>
                <c:pt idx="8701">
                  <c:v>10.772</c:v>
                </c:pt>
                <c:pt idx="8702">
                  <c:v>10.771</c:v>
                </c:pt>
                <c:pt idx="8703">
                  <c:v>6.099</c:v>
                </c:pt>
                <c:pt idx="8704">
                  <c:v>0.118</c:v>
                </c:pt>
                <c:pt idx="8705">
                  <c:v>9.271</c:v>
                </c:pt>
                <c:pt idx="8706">
                  <c:v>10.77</c:v>
                </c:pt>
                <c:pt idx="8707">
                  <c:v>10.772</c:v>
                </c:pt>
                <c:pt idx="8708">
                  <c:v>10.769</c:v>
                </c:pt>
                <c:pt idx="8709">
                  <c:v>10.774</c:v>
                </c:pt>
                <c:pt idx="8734">
                  <c:v>1.761</c:v>
                </c:pt>
                <c:pt idx="8735">
                  <c:v>0.227</c:v>
                </c:pt>
                <c:pt idx="8736">
                  <c:v>0.224</c:v>
                </c:pt>
                <c:pt idx="8737">
                  <c:v>0.213</c:v>
                </c:pt>
                <c:pt idx="8738">
                  <c:v>0.213</c:v>
                </c:pt>
                <c:pt idx="8739">
                  <c:v>6.485</c:v>
                </c:pt>
                <c:pt idx="8740">
                  <c:v>10.851</c:v>
                </c:pt>
                <c:pt idx="8741">
                  <c:v>10.853</c:v>
                </c:pt>
                <c:pt idx="8742">
                  <c:v>10.856</c:v>
                </c:pt>
                <c:pt idx="8743">
                  <c:v>10.849</c:v>
                </c:pt>
                <c:pt idx="8744">
                  <c:v>8.617</c:v>
                </c:pt>
                <c:pt idx="8745">
                  <c:v>0.212</c:v>
                </c:pt>
                <c:pt idx="8746">
                  <c:v>5.844</c:v>
                </c:pt>
                <c:pt idx="8747">
                  <c:v>10.857</c:v>
                </c:pt>
                <c:pt idx="8748">
                  <c:v>10.857</c:v>
                </c:pt>
                <c:pt idx="8749">
                  <c:v>10.858</c:v>
                </c:pt>
                <c:pt idx="8750">
                  <c:v>10.857</c:v>
                </c:pt>
                <c:pt idx="8751">
                  <c:v>10.858</c:v>
                </c:pt>
                <c:pt idx="8752">
                  <c:v>10.855</c:v>
                </c:pt>
                <c:pt idx="8753">
                  <c:v>10.86</c:v>
                </c:pt>
                <c:pt idx="8754">
                  <c:v>10.857</c:v>
                </c:pt>
                <c:pt idx="8755">
                  <c:v>10.852</c:v>
                </c:pt>
                <c:pt idx="8756">
                  <c:v>5.612</c:v>
                </c:pt>
                <c:pt idx="8757">
                  <c:v>0.227</c:v>
                </c:pt>
                <c:pt idx="8758">
                  <c:v>0.214</c:v>
                </c:pt>
                <c:pt idx="8759">
                  <c:v>0.212</c:v>
                </c:pt>
                <c:pt idx="8760">
                  <c:v>0.214</c:v>
                </c:pt>
                <c:pt idx="8761">
                  <c:v>9.231</c:v>
                </c:pt>
                <c:pt idx="8762">
                  <c:v>8.449</c:v>
                </c:pt>
                <c:pt idx="8763">
                  <c:v>0.212</c:v>
                </c:pt>
                <c:pt idx="8764">
                  <c:v>0.207</c:v>
                </c:pt>
                <c:pt idx="8765">
                  <c:v>2.725</c:v>
                </c:pt>
                <c:pt idx="8766">
                  <c:v>10.847</c:v>
                </c:pt>
                <c:pt idx="8767">
                  <c:v>10.853</c:v>
                </c:pt>
                <c:pt idx="8768">
                  <c:v>10.856</c:v>
                </c:pt>
                <c:pt idx="8769">
                  <c:v>10.854</c:v>
                </c:pt>
                <c:pt idx="8770">
                  <c:v>10.86</c:v>
                </c:pt>
                <c:pt idx="8771">
                  <c:v>10.86</c:v>
                </c:pt>
                <c:pt idx="8772">
                  <c:v>10.863</c:v>
                </c:pt>
                <c:pt idx="8773">
                  <c:v>10.864</c:v>
                </c:pt>
                <c:pt idx="8774">
                  <c:v>10.857</c:v>
                </c:pt>
                <c:pt idx="8775">
                  <c:v>10.856</c:v>
                </c:pt>
                <c:pt idx="8776">
                  <c:v>10.85</c:v>
                </c:pt>
                <c:pt idx="8777">
                  <c:v>10.858</c:v>
                </c:pt>
                <c:pt idx="8778">
                  <c:v>10.864</c:v>
                </c:pt>
                <c:pt idx="8779">
                  <c:v>10.859</c:v>
                </c:pt>
                <c:pt idx="8780">
                  <c:v>1.045</c:v>
                </c:pt>
                <c:pt idx="8781">
                  <c:v>0.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20537"/>
        <c:axId val="647915"/>
      </c:lineChart>
      <c:catAx>
        <c:axId val="315205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7915"/>
        <c:crossesAt val="0"/>
        <c:auto val="1"/>
        <c:lblAlgn val="ctr"/>
        <c:lblOffset val="100"/>
        <c:noMultiLvlLbl val="0"/>
      </c:catAx>
      <c:valAx>
        <c:axId val="6479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5205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0.11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11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1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1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11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11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11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11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11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11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1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10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1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1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9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1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9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1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9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1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9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1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9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8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20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9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0.868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0.87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0.8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10.88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0.868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0.86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0.87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0.868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0.89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0.87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0.88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0.89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0.876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0.892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0.88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0.884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0.88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0.87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0.87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0.8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0.884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0.87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0.884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0.87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0.89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0.88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0.87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0.87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0.88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0.872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0.88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0.87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0.876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0.888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0.872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0.87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86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88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86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88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87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87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87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8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87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86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8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89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8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87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884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87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884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87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8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89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88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89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876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87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9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47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11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11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1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11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1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1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11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11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11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1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1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1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116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1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11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1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11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11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11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11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1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1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1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09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1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1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8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88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88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6.1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0.908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0.87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0.88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0.868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0.87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0.888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0.876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0.872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0.87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0.872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0.904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0.88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0.892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0.8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0.88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0.89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0.88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0.8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0.87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0.88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0.88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0.87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0.87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0.868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0.87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0.86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0.88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0.864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0.87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0.86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0.876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0.88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0.868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87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87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88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87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872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8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86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87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88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87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86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86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87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8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89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88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88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89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8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8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88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87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8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88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8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88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8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87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89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8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9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87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88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7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4.25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1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11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11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116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11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1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11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1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1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1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1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1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1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1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1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1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9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9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8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08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8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8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0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08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088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.08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.088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8.02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0.90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0.88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0.86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0.86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0.86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0.87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0.868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8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0.8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0.8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0.88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0.87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0.872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0.8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0.876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0.87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0.88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0.876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0.87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0.88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0.88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0.8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0.8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8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0.87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872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87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872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86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89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88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87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8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8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8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86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88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87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86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87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86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8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88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88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8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88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8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87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89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88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8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88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87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8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7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88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87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87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87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884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7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7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.23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11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11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116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11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11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1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112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11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10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9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9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1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1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96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1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8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8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8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08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8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88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9.668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0.88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0.872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0.86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0.864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0.86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0.87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0.87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0.87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0.888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0.876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0.87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0.8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0.87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8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868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0.864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0.86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0.88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0.872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0.86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0.87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0.872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0.8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0.872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0.868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0.87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0.87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0.88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0.876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0.87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0.876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0.8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884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89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2.01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1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0.1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1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10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0.1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10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10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10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116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0.1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5.1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92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9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9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89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91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89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91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9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912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89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9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89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89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9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9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89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89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9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9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89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89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36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1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11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116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112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11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11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1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11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10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9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1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1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1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1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1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9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8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8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08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08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.56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0.98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0.88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0.876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0.86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0.88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0.88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0.86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0.88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0.87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0.89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0.86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0.87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0.88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0.88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0.8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0.90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0.892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0.88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0.892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88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89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9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0.892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0.87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0.89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0.89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0.892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0.89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0.90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0.892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89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0.896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0.876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888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8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87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88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87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87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87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872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8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87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87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86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87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87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88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8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87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884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88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89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8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8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8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8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8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87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8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87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88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88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888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89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88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87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496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11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11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112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1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1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11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11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1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1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1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1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1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1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1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96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1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8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08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8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8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88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7.07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0.91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0.87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0.876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0.85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0.876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0.88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0.896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0.888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0.884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0.872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0.872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0.88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0.892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0.87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0.8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0.89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0.88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0.88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0.872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0.888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0.89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0.888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0.88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0.88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0.88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0.876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0.88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0.868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0.88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0.88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0.88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0.872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0.88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0.87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0.888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868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88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88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8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86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6.8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0.10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0.1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0.104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11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11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112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0.11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0.11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0.11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9.3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948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9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90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9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88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9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90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90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89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89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8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90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88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9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912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9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9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88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73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11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11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1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11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9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1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09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1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9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1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1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1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1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1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1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8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88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08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8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088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4.476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0.94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0.88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0.872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0.86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0.8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0.87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0.88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0.87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0.8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0.88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0.8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0.88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0.872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0.868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0.88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0.89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0.88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0.9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89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0.908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0.88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0.88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9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89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10.904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0.884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0.88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88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0.88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0.87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876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0.86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0.888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6.32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0.10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0.1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0.104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0.1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0.1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0.104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.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0.10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0.11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42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1.10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91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916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89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89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9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89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90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892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908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88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908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888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89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88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88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90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87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8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90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8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9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4.6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112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1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1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1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11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10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1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1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1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1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1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1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1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1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1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1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8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8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8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8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1.0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0.89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0.8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0.87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10.87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0.88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0.8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0.888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0.892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0.8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0.87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0.89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0.884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0.892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0.888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0.8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0.89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0.9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0.89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0.88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10.896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0.89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0.90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0.896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0.88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0.88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0.89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10.888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0.88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0.904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0.88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0.88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0.88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0.88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0.888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0.8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86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89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8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8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88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88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88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87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88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8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90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88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90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89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88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90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88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904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8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91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89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90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89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87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89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88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8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8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87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88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88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028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11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11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11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11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1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09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1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1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1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9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1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1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1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96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1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1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1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9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9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0.08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08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088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.088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.95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0.99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0.892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0.876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0.8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0.884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0.88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0.896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0.88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0.9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0.912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0.9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0.912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0.896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0.908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0.892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0.892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0.892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0.896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0.88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0.89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0.88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0.88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0.892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0.88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0.88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0.87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0.876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0.88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0.87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0.87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0.86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0.88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0.87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7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8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8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6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85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88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852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86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86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876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88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8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88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8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8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8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89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888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88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9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884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88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896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8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87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82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0.11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112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0.11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112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11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10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1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1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1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1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9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1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1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1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1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1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1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1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1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1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9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1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1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1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1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1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1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9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088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8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9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088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088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8.02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0.9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0.84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0.87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0.87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0.86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0.87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0.888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0.89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0.87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0.87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0.884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0.872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0.868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0.8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0.868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0.876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0.868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0.89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0.88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0.876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0.892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0.88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0.86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0.87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0.88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86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0.868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88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0.872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0.87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6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872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6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0.872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868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87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87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86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87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87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86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8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86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88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89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87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8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884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87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8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88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88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8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89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86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888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88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8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8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87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88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88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87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9.8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112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11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11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11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11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11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1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1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9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1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1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1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1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1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1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1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1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1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1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9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8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88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8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8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7.12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0.908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0.876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0.8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0.86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0.86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0.86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0.88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0.8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0.876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0.872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0.888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0.87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0.868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0.8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0.864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0.876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876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0.872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0.87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0.872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0.88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0.87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0.87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0.876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0.88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0.87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0.87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0.86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0.868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0.876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0.868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0.86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0.89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0.8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0.8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6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.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0.1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10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1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0.10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0.10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0.1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1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0.10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0.1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112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0.33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1.11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90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9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90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91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9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9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91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904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916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89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89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9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8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90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89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88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892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88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8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9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25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11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11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0.11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11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11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1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1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1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1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1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1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96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1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9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9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1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1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92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8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08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7.05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0.92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0.87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0.86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0.856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0.868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0.86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0.86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0.88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0.876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0.868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0.888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0.872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0.89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0.8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0.872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0.89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0.884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88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0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0.89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0.9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0.892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0.916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0.888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0.892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0.888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884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0.888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89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8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0.88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0.892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0.87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0.8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0.88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0.8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8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86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87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88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8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86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7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5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72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7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6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8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8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86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89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872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87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88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87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88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87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8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8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86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8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86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8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3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1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11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112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11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11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11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1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11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0.11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11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11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11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112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116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1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11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11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116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11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11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1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9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9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9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8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08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0.79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0.8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0.876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0.86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0.85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0.848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0.872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0.88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0.856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0.868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0.88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0.864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0.87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0.86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0.876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0.86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0.9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0.876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0.87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0.86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0.88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0.85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0.86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0.872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0.86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0.87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0.8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86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0.87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87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0.87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0.88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0.86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0.85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0.86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89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0.868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8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8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864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868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8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87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84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85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87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86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8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87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8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87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8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86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876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872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8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86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8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86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8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8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88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88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8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87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8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868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8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89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67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11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1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116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96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1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1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1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1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1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9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1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9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1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1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9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1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09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1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9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08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9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08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.08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4.37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0.924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0.868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0.8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0.86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0.84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0.86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0.868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0.86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0.87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0.872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0.88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87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0.868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0.87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0.86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0.87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0.86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0.85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876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0.852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0.86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0.8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0.87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0.86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87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0.86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904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872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0.86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0.85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0.8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0.868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10.8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0.8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0.872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11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0.10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1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0.10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0.1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0.10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0.1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0.10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10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0.11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0.11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0.11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96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8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87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86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88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88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88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8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9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89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8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89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89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88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90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89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8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88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8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87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8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89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8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88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11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1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1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1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9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1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9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1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1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1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9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96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9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1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8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08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8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.08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.08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9.676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0.89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0.872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0.872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0.868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0.86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0.868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0.876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0.864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0.85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0.86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0.85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0.88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0.88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0.87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0.88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0.88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0.86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0.8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0.8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0.86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0.86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0.8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0.88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0.8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0.86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0.85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0.87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0.8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0.864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10.856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0.864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10.8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0.85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0.848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86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8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86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848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8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84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86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8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8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8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86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85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8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8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8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87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85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8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85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8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.4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0.11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0.11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0.11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0.09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0.1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0.09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0.1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1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09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1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0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1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1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1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9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1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1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9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1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1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1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1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1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9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1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1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1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1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96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1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1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2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8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0.87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0.85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0.8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0.85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0.864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0.86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0.8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0.868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0.88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0.86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0.8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0.8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0.888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0.88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0.9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0.888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0.888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0.892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0.89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0.90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0.88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0.88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0.90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0.88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0.87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0.88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0.88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0.88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0.89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0.87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0.8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0.8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0.896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0.87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0.89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0.888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0.88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0.89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8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8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86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86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85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87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8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86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85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8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86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8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87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8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88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88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89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8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89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888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88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884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88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8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88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8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86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11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1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1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116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11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1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11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1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112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11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112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11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11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11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11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1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1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11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11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11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11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11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11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11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11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1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11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10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10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1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10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10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1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7.536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0.92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0.876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0.9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0.8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0.876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0.88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0.876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0.892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0.88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0.87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0.8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0.86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0.88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0.87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0.88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0.86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0.876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0.86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0.872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0.88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0.868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0.88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0.8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0.87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86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86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0.86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0.87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8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0.88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88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0.88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8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89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868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85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86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86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87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86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86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88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864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8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868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8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8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87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87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896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8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86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8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87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8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86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87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876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87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87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86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86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87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888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8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63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11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11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10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1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1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9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1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1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9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1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1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1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96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9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1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1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9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1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9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1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08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088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88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08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6.25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0.91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0.87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0.86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0.84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0.8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0.86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0.84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0.856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0.852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0.848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0.85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0.85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0.836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0.868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0.84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0.85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0.86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0.848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0.86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0.852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0.8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0.86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8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0.85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0.868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0.848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85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0.856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0.85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0.85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0.85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0.856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0.852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0.85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0.85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4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872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848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2.37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0.1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0.104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0.10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0.112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0.10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0.09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0.1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0.1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0.1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0.09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3.944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9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8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87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89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892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8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8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86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8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8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872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876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876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88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0.876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0.90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0.88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0.8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0.8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0.88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03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1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11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1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10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1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1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9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1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1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9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1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1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9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1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9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1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9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1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92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8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08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5.756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0.9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0.86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0.86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0.8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0.868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0.85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0.87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0.87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0.896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0.88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0.86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0.87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0.872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0.9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0.876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0.87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0.88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0.872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0.89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86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892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0.86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0.88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0.872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0.87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88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0.87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0.86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0.872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0.8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0.876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0.872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0.864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0.85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0.868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85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0.85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86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6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0.86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86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8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0.8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0.85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0.876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0.86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0.86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88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0.864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0.88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0.86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0.8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0.88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0.8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0.86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0.87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0.87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0.8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0.86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0.87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0.872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0.86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0.86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0.87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0.85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0.86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0.8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0.8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0.8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4.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11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116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11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11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112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11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10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1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1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1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1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9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1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1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1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1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1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1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1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1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09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88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.72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0.9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0.86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0.87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0.85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0.85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0.86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0.86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0.888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0.87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0.876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0.88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0.848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0.868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0.872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0.86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0.8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0.868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0.86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0.852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0.88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0.852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87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0.868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0.86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88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0.86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868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8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0.86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0.876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0.88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0.8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0.87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0.86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0.87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0.88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8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0.86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8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88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8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0.856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0.87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0.8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0.8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0.86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0.86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0.86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8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0.872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868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88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86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0.8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0.86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0.86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0.87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86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0.8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0.8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0.872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0.87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0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0.85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0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0.86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852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0.87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0.86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0.86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0.8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0.85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0.8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0.87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0.85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0.868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87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11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1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11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1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1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1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9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1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1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1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1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1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1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1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088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08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0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.088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08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1.012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0.88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0.8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0.856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0.85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0.85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0.876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0.88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0.87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0.872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0.88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0.86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0.8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0.868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0.86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0.884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0.86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0.864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0.88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0.86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0.87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0.876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0.868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0.87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0.88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0.876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87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68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0.86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0.896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0.88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0.87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10.88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0.8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0.872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10.868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2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1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0.1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0.1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0.1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0.10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0.1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0.11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0.11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0.11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0.112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0.11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71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0.908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0.892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88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0.90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8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8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8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0.8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8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884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0.89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0.8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0.8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8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892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892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0.88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0.8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0.88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0.89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0.87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0.88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0.42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112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11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11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11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11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112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11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11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11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11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11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11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1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1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1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09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1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09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88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.088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88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088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.088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7.396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10.89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0.86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0.86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0.856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0.84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0.86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0.884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0.868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0.88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0.88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0.896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0.872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0.88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0.9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0.88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0.884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0.89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0.888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0.87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0.86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0.87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0.86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0.888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10.87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0.86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10.872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0.86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0.868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0.884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0.8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0.86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0.8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0.86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0.864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0.86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0.8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0.87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0.85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0.8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0.8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0.85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0.8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0.86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0.8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0.868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0.8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0.87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0.87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0.88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0.8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0.87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0.88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0.87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0.87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0.89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.952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0.1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0.11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0.11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11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1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11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11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1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1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1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9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1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1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09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1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1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1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1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9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1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1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1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9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1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1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09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1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1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1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8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0.89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0.86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0.86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0.856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0.872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0.85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0.86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0.86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0.872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0.8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0.868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0.86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0.876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0.87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0.87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0.89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0.876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0.876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0.88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0.872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0.87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0.868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0.88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0.872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0.86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0.872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0.87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0.87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0.87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0.86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0.86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0.87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0.86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0.88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0.864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0.8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0.87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0.88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6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0.86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868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0.86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85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8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0.8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0.8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0.86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0.87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0.8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0.872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0.8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0.87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0.88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0.86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0.87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0.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0.87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0.88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0.86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0.87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0.8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0.86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0.8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0.868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0.8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0.87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0.8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0.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0.868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0.868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2.07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11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11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11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11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11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112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11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11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1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9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1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9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1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1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1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1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1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1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1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9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8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8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8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9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88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088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788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1.03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0.876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0.86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0.856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0.868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0.85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0.86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0.86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0.86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0.86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0.85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0.86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0.87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85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85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0.8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0.85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0.85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0.85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0.88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844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856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4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86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0.85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0.85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8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0.872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52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0.8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0.848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0.86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0.84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856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85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86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86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0.8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8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0.87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0.872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0.87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0.87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0.86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0.88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0.87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0.86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0.87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0.87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0.8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0.86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0.864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0.884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0.86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0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0.87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0.86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0.8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0.872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0.86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0.8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0.87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0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11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10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1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1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1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096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1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1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1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96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1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1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1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9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1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1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1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1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8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88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8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8.96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0.8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0.86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0.864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0.848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0.85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0.84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0.848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0.852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0.85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0.856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0.8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0.876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0.85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0.86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0.86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0.86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85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0.85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0.868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0.84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0.86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0.86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0.85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0.85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0.8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0.86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0.848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0.868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0.8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0.856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0.86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0.852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0.87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0.8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0.86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0.852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284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1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1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0.10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0.1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0.1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10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0.1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0.1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0.1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0.096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0.1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18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0.90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0.888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0.8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0.8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0.8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0.8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0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0.872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0.87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0.8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0.8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0.86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0.87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0.87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0.86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0.87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0.87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0.87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0.86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0.86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0.86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0.86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0.86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0.86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1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9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1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9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1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1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96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1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9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1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9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1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1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8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08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88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932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1.028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0.88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0.86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0.86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0.87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0.85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0.868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0.85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0.884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0.8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0.86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0.87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0.86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0.872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0.87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0.868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0.86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0.876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0.86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0.86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0.87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0.8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0.856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0.86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0.85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0.852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0.8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4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86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9.984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1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10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10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1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1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0.092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0.08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088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0.0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.096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0.096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0.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4.59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0.93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0.896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0.88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0.87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0.876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0.876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0.8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0.88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0.88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0.87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0.8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0.876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0.8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0.87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0.88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0.876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0.86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0.86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0.8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0.86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0.8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0.85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0.8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0.86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0.85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9.0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1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09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1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1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1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9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1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1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9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1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1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9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1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1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1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1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96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1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08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088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8.108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0.91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0.8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0.87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0.86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0.868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0.85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0.85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0.85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0.83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0.852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0.8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0.84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0.84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0.85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0.8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0.83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0.83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0.84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0.86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0.8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0.8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0.848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856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0.844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0.86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0.87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0.85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0.84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83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86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0.8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8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0.852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0.84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0.848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0.83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0.8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0.8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0.8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0.8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0.85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0.84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8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852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0.85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0.8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0.8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0.8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0.868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0.8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86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0.864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0.87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0.86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0.864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86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0.86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0.86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0.868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0.87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0.8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0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0.8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0.864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0.8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0.8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52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0.848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9.10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11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11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108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9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1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1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09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1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1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1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9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1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1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1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1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96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1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9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1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1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.09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8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08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94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1.0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0.86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0.86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0.86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0.85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0.85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0.86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0.85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0.84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0.844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0.856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0.852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0.852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0.85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0.86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0.852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0.86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0.86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0.856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0.85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0.86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0.856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0.87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0.8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0.852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0.852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0.8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0.864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0.848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0.8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0.8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0.86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7.248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10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.1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.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0.10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1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0.10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0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0.09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0.09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0.1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0.09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4.55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0.93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0.89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0.87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0.87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0.868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896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0.88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0.88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0.89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0.8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0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0.896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0.88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0.876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0.88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0.8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0.8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888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88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0.86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0.8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0.88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0.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0.89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0.87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264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1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116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112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11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11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116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11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10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1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96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1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1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1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1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1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9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1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1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09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8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.08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.08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09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0.74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0.87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0.868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0.856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0.856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0.876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0.87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0.868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0.86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10.884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0.86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0.888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0.87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0.88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0.88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0.872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0.868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0.87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0.8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0.86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0.87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10.86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0.88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0.86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0.85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0.868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0.87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10.86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0.86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0.86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0.85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0.8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0.8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0.852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0.85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0.87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0.8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0.8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0.85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0.864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0.85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0.8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0.8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0.8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0.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0.87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0.86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0.86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0.8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0.87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0.88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0.87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0.86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.2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0.11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0.112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0.1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0.11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0.11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0.11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11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11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1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11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11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11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11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1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11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11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11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11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1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11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11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11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11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11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11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11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11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11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11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0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0.9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0.9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0.88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0.876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0.884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876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0.876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868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0.864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0.86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0.86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0.848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0.868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0.8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0.86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0.86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0.86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0.856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0.86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0.8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0.86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0.864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0.864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0.8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0.8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0.87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0.86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0.86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0.85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0.864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0.87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0.864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0.8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0.856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0.8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0.86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0.86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0.856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0.856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0.864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0.8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0.852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0.856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0.84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0.864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48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0.8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0.8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0.8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0.8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0.84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0.8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0.85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8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85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0.86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0.85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0.8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0.86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0.86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0.84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0.87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0.876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0.87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0.86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0.8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11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11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11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112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1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11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0.11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11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0.11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11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11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11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112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112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116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11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1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11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1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096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1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09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1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1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9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1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1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9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1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1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1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9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6.86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0.916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87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86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0.852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0.8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0.86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0.85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0.8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0.856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0.84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0.85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0.86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0.87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0.856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0.85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0.8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0.86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0.8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0.85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0.8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0.8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0.86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0.852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0.86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0.86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0.86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0.85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0.86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0.86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0.856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0.86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0.876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0.86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0.86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0.856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0.87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848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6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852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0.852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0.86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8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8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8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0.852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85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85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0.85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0.86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0.8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0.86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0.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0.86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0.86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0.87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0.86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0.86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0.86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0.85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0.856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0.86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0.85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0.86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0.87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0.8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0.86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0.8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0.87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9.55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.116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11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1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0.1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1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9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1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9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1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1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9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9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1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1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9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1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1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9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1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9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1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9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1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9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09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.48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1.00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0.872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0.86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0.856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0.872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0.868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0.852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0.86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0.856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0.852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0.86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0.86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0.872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0.86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0.868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0.8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0.86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0.86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0.872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0.868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0.868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0.86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0.86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0.8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0.8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0.8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0.856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0.876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0.86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0.8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0.852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0.868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0.85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0.848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0.8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0.85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86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0.86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0.8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0.85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85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85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0.912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0.1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112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0.112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0.11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0.112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0.1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0.1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0.1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09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9.66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0.9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0.88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0.86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0.86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0.89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0.876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0.88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0.87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0.8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0.88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0.87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0.87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0.88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0.88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0.88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0.88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0.87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0.88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0.8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0.8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68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11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116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11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11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112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1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1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1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9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1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1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1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1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1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9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1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9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96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088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.09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08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.952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1.00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0.89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0.864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0.87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0.86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0.8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0.87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0.86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0.88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0.86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0.87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0.872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0.87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0.8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0.87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0.8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0.86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0.8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0.86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0.86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0.8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0.86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0.852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0.86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0.8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0.8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0.86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0.852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0.856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856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0.852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85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0.8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852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8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0.85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2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10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0.10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0.1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0.11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11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11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11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11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0.10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0.09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4.51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0.9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0.888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0.876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0.84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0.852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0.86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0.86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0.86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0.86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0.8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0.872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0.8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0.87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0.8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0.88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0.87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0.87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0.872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0.87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0.876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0.87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0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2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112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11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11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11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11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1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1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1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1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1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9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1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1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1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1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1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1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9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1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1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9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416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1.068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0.864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0.844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0.856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0.85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0.852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0.84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0.85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0.856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0.856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0.8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0.85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0.852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0.85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0.848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0.852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0.85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0.852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0.852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0.86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7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0.86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872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8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0.86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86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0.87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0.856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0.86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0.856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0.85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0.87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0.86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0.876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86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68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56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0.86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0.85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0.86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0.85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0.87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0.852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0.8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0.87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0.85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0.8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0.864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0.86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0.87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0.868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0.872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0.86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0.872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0.8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0.86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0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0.872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0.86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0.86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0.86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0.856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0.87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0.8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0.868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0.8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0.868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0.8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0.864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0.85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064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11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.112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11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116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108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096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1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9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1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1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9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96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1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9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1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9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1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1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1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96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1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9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09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0.5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10.88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0.844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10.86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0.84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10.84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0.84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0.85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0.86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0.85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0.85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0.86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0.864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0.86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0.86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0.868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0.86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0.868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0.86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0.868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0.86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0.876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0.872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0.876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0.87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0.876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0.872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0.872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0.872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0.864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0.87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0.87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0.86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0.85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0.86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0.856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0.8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0.86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0.87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0.85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0.87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0.84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0.85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0.856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0.856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0.86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85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852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0.86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0.85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0.8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8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852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0.87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85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8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0.8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0.86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86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0.856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0.8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0.86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0.86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85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84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0.85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0.85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0.85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0.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0.85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0.852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0.8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2.24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11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11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11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11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1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9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1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9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96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1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9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1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1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96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1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1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1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096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0.1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.09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.09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.084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7.85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0.87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0.852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0.84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0.84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0.83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0.824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0.832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0.812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0.836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0.824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0.828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0.832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0.828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0.828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0.828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0.828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0.84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0.83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0.836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10.836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10.83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0.8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0.844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10.844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10.844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10.832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0.832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0.8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10.824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10.824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10.832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0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0.832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0.8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0.824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0.816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0.8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0.82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5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0.1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0.10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0.1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0.11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0.10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0.1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0.09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0.1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0.1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09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0.1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0.1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9.824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0.9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0.85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0.87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0.8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0.85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0.856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0.85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0.864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0.85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0.85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0.86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0.868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0.85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0.8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0.8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0.85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0.872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0.86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0.8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12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116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0.112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11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1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09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0.1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0.1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1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1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9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0.1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0.1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0.1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0.0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0.1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0.1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0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0.09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0.1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0.1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.096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.088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088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.08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.088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.088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.088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09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6.236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0.896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0.86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0.844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0.84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0.84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0.836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0.85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0.864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0.852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0.852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0.86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0.868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0.856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0.856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0.88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0.856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0.876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0.868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0.876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0.872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0.868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0.868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0.868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88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0.868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0.86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0.852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0.85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86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0.856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848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0.856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0.848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84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0.84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848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0.86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0.85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0.8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0.864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0.86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0.868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0.8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0.86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0.868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0.85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0.86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0.852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0.86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0.83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0.8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0.848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0.84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0.84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0.8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0.8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0.85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0.84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0.83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0.8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0.8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0.848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0.844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0.84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.24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11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0.1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116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0.1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154</v>
      </c>
      <c r="D3580" s="14" t="n">
        <v>0.096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0</v>
      </c>
      <c r="D3581" s="14" t="n">
        <v>0.09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155</v>
      </c>
      <c r="D3582" s="14" t="n">
        <v>0.1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1</v>
      </c>
      <c r="D3583" s="14" t="n">
        <v>0.1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156</v>
      </c>
      <c r="D3584" s="14" t="n">
        <v>0.1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2</v>
      </c>
      <c r="D3585" s="14" t="n">
        <v>0.1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157</v>
      </c>
      <c r="D3586" s="14" t="n">
        <v>0.09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3</v>
      </c>
      <c r="D3587" s="14" t="n">
        <v>0.1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4</v>
      </c>
      <c r="D3588" s="14" t="n">
        <v>0.1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5</v>
      </c>
      <c r="D3589" s="14" t="n">
        <v>0.096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36</v>
      </c>
      <c r="D3590" s="14" t="n">
        <v>0.1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37</v>
      </c>
      <c r="D3591" s="14" t="n">
        <v>0.1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38</v>
      </c>
      <c r="D3592" s="14" t="n">
        <v>0.0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39</v>
      </c>
      <c r="D3593" s="14" t="n">
        <v>0.1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0</v>
      </c>
      <c r="D3594" s="14" t="n">
        <v>0.09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1</v>
      </c>
      <c r="D3595" s="14" t="n">
        <v>0.1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2</v>
      </c>
      <c r="D3596" s="14" t="n">
        <v>0.1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3</v>
      </c>
      <c r="D3597" s="14" t="n">
        <v>0.096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4</v>
      </c>
      <c r="D3598" s="14" t="n">
        <v>0.1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5</v>
      </c>
      <c r="D3599" s="14" t="n">
        <v>0.088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46</v>
      </c>
      <c r="D3600" s="14" t="n">
        <v>0.088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47</v>
      </c>
      <c r="D3601" s="14" t="n">
        <v>0.088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48</v>
      </c>
      <c r="D3602" s="14" t="n">
        <v>0.088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49</v>
      </c>
      <c r="D3603" s="14" t="n">
        <v>0.088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0</v>
      </c>
      <c r="D3604" s="14" t="n">
        <v>0.088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1</v>
      </c>
      <c r="D3605" s="14" t="n">
        <v>0.088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2</v>
      </c>
      <c r="D3606" s="14" t="n">
        <v>9.70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3</v>
      </c>
      <c r="D3607" s="14" t="n">
        <v>10.86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4</v>
      </c>
      <c r="D3608" s="14" t="n">
        <v>10.848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5</v>
      </c>
      <c r="D3609" s="14" t="n">
        <v>10.84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56</v>
      </c>
      <c r="D3610" s="14" t="n">
        <v>10.83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57</v>
      </c>
      <c r="D3611" s="14" t="n">
        <v>10.824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58</v>
      </c>
      <c r="D3612" s="14" t="n">
        <v>10.836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59</v>
      </c>
      <c r="D3613" s="14" t="n">
        <v>10.848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0</v>
      </c>
      <c r="D3614" s="14" t="n">
        <v>10.84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1</v>
      </c>
      <c r="D3615" s="14" t="n">
        <v>10.84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2</v>
      </c>
      <c r="D3616" s="14" t="n">
        <v>10.836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3</v>
      </c>
      <c r="D3617" s="14" t="n">
        <v>10.83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4</v>
      </c>
      <c r="D3618" s="14" t="n">
        <v>10.84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5</v>
      </c>
      <c r="D3619" s="14" t="n">
        <v>10.84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66</v>
      </c>
      <c r="D3620" s="14" t="n">
        <v>10.844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67</v>
      </c>
      <c r="D3621" s="14" t="n">
        <v>10.844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68</v>
      </c>
      <c r="D3622" s="14" t="n">
        <v>10.848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69</v>
      </c>
      <c r="D3623" s="14" t="n">
        <v>10.876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0</v>
      </c>
      <c r="D3624" s="14" t="n">
        <v>10.8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1</v>
      </c>
      <c r="D3625" s="14" t="n">
        <v>10.856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2</v>
      </c>
      <c r="D3626" s="14" t="n">
        <v>10.864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3</v>
      </c>
      <c r="D3627" s="14" t="n">
        <v>10.856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4</v>
      </c>
      <c r="D3628" s="14" t="n">
        <v>10.852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5</v>
      </c>
      <c r="D3629" s="14" t="n">
        <v>10.844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76</v>
      </c>
      <c r="D3630" s="14" t="n">
        <v>10.852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77</v>
      </c>
      <c r="D3631" s="14" t="n">
        <v>10.844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78</v>
      </c>
      <c r="D3632" s="14" t="n">
        <v>10.84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79</v>
      </c>
      <c r="D3633" s="14" t="n">
        <v>10.844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0</v>
      </c>
      <c r="D3634" s="14" t="n">
        <v>10.84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1</v>
      </c>
      <c r="D3635" s="14" t="n">
        <v>10.848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2</v>
      </c>
      <c r="D3636" s="14" t="n">
        <v>10.83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3</v>
      </c>
      <c r="D3637" s="14" t="n">
        <v>10.832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4</v>
      </c>
      <c r="D3638" s="14" t="n">
        <v>10.84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5</v>
      </c>
      <c r="D3639" s="14" t="n">
        <v>10.836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86</v>
      </c>
      <c r="D3640" s="14" t="n">
        <v>10.8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87</v>
      </c>
      <c r="D3641" s="14" t="n">
        <v>10.836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88</v>
      </c>
      <c r="D3642" s="14" t="n">
        <v>10.844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89</v>
      </c>
      <c r="D3643" s="14" t="n">
        <v>10.84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0</v>
      </c>
      <c r="D3644" s="14" t="n">
        <v>10.85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1</v>
      </c>
      <c r="D3645" s="14" t="n">
        <v>10.8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2</v>
      </c>
      <c r="D3646" s="14" t="n">
        <v>10.852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3</v>
      </c>
      <c r="D3647" s="14" t="n">
        <v>10.856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4</v>
      </c>
      <c r="D3648" s="14" t="n">
        <v>10.84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5</v>
      </c>
      <c r="D3649" s="14" t="n">
        <v>10.8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96</v>
      </c>
      <c r="D3650" s="14" t="n">
        <v>10.85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97</v>
      </c>
      <c r="D3651" s="14" t="n">
        <v>10.864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98</v>
      </c>
      <c r="D3652" s="14" t="n">
        <v>10.87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99</v>
      </c>
      <c r="D3653" s="14" t="n">
        <v>10.86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0</v>
      </c>
      <c r="D3654" s="14" t="n">
        <v>10.8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1</v>
      </c>
      <c r="D3655" s="14" t="n">
        <v>10.852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2</v>
      </c>
      <c r="D3656" s="14" t="n">
        <v>10.86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3</v>
      </c>
      <c r="D3657" s="14" t="n">
        <v>10.856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4</v>
      </c>
      <c r="D3658" s="14" t="n">
        <v>10.86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5</v>
      </c>
      <c r="D3659" s="14" t="n">
        <v>10.852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06</v>
      </c>
      <c r="D3660" s="14" t="n">
        <v>10.8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07</v>
      </c>
      <c r="D3661" s="14" t="n">
        <v>10.85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08</v>
      </c>
      <c r="D3662" s="14" t="n">
        <v>10.8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09</v>
      </c>
      <c r="D3663" s="14" t="n">
        <v>10.848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0</v>
      </c>
      <c r="D3664" s="14" t="n">
        <v>10.85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1</v>
      </c>
      <c r="D3665" s="14" t="n">
        <v>10.8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2</v>
      </c>
      <c r="D3666" s="14" t="n">
        <v>10.848</v>
      </c>
      <c r="E3666" s="11" t="s">
        <v>21</v>
      </c>
    </row>
    <row r="3667" customFormat="false" ht="14.4" hidden="false" customHeight="true" outlineLevel="0" collapsed="false">
      <c r="B3667" s="13" t="s">
        <v>153</v>
      </c>
      <c r="C3667" s="13" t="s">
        <v>113</v>
      </c>
      <c r="D3667" s="14" t="n">
        <v>4.976</v>
      </c>
      <c r="E3667" s="11" t="s">
        <v>21</v>
      </c>
    </row>
    <row r="3668" customFormat="false" ht="14.4" hidden="false" customHeight="true" outlineLevel="0" collapsed="false">
      <c r="B3668" s="13" t="s">
        <v>153</v>
      </c>
      <c r="C3668" s="13" t="s">
        <v>114</v>
      </c>
      <c r="D3668" s="14" t="n">
        <v>0.112</v>
      </c>
      <c r="E3668" s="11" t="s">
        <v>21</v>
      </c>
    </row>
    <row r="3669" customFormat="false" ht="14.4" hidden="false" customHeight="true" outlineLevel="0" collapsed="false">
      <c r="B3669" s="13" t="s">
        <v>153</v>
      </c>
      <c r="C3669" s="13" t="s">
        <v>115</v>
      </c>
      <c r="D3669" s="14" t="n">
        <v>0.116</v>
      </c>
      <c r="E3669" s="11" t="s">
        <v>21</v>
      </c>
    </row>
    <row r="3670" customFormat="false" ht="14.4" hidden="false" customHeight="true" outlineLevel="0" collapsed="false">
      <c r="B3670" s="13" t="s">
        <v>153</v>
      </c>
      <c r="C3670" s="13" t="s">
        <v>116</v>
      </c>
      <c r="D3670" s="14" t="n">
        <v>0.112</v>
      </c>
      <c r="E3670" s="11" t="s">
        <v>21</v>
      </c>
    </row>
    <row r="3671" customFormat="false" ht="14.4" hidden="false" customHeight="true" outlineLevel="0" collapsed="false">
      <c r="B3671" s="13" t="s">
        <v>158</v>
      </c>
      <c r="C3671" s="13" t="s">
        <v>20</v>
      </c>
      <c r="D3671" s="14" t="n">
        <v>0.112</v>
      </c>
      <c r="E3671" s="11" t="s">
        <v>21</v>
      </c>
    </row>
    <row r="3672" customFormat="false" ht="14.4" hidden="false" customHeight="true" outlineLevel="0" collapsed="false">
      <c r="B3672" s="13" t="s">
        <v>158</v>
      </c>
      <c r="C3672" s="13" t="s">
        <v>22</v>
      </c>
      <c r="D3672" s="14" t="n">
        <v>0.1</v>
      </c>
      <c r="E3672" s="11" t="s">
        <v>21</v>
      </c>
    </row>
    <row r="3673" customFormat="false" ht="14.4" hidden="false" customHeight="true" outlineLevel="0" collapsed="false">
      <c r="B3673" s="13" t="s">
        <v>158</v>
      </c>
      <c r="C3673" s="13" t="s">
        <v>23</v>
      </c>
      <c r="D3673" s="14" t="n">
        <v>0.1</v>
      </c>
      <c r="E3673" s="11" t="s">
        <v>21</v>
      </c>
    </row>
    <row r="3674" customFormat="false" ht="14.4" hidden="false" customHeight="true" outlineLevel="0" collapsed="false">
      <c r="B3674" s="13" t="s">
        <v>158</v>
      </c>
      <c r="C3674" s="13" t="s">
        <v>24</v>
      </c>
      <c r="D3674" s="14" t="n">
        <v>0.1</v>
      </c>
      <c r="E3674" s="11" t="s">
        <v>21</v>
      </c>
    </row>
    <row r="3675" customFormat="false" ht="14.4" hidden="false" customHeight="true" outlineLevel="0" collapsed="false">
      <c r="B3675" s="13" t="s">
        <v>158</v>
      </c>
      <c r="C3675" s="13" t="s">
        <v>25</v>
      </c>
      <c r="D3675" s="14" t="n">
        <v>0.1</v>
      </c>
      <c r="E3675" s="11" t="s">
        <v>21</v>
      </c>
    </row>
    <row r="3676" customFormat="false" ht="14.4" hidden="false" customHeight="true" outlineLevel="0" collapsed="false">
      <c r="B3676" s="13" t="s">
        <v>158</v>
      </c>
      <c r="C3676" s="13" t="s">
        <v>26</v>
      </c>
      <c r="D3676" s="14" t="n">
        <v>0.1</v>
      </c>
      <c r="E3676" s="11" t="s">
        <v>21</v>
      </c>
    </row>
    <row r="3677" customFormat="false" ht="14.4" hidden="false" customHeight="true" outlineLevel="0" collapsed="false">
      <c r="B3677" s="13" t="s">
        <v>158</v>
      </c>
      <c r="C3677" s="13" t="s">
        <v>27</v>
      </c>
      <c r="D3677" s="14" t="n">
        <v>0.1</v>
      </c>
      <c r="E3677" s="11" t="s">
        <v>21</v>
      </c>
    </row>
    <row r="3678" customFormat="false" ht="14.4" hidden="false" customHeight="true" outlineLevel="0" collapsed="false">
      <c r="B3678" s="13" t="s">
        <v>158</v>
      </c>
      <c r="C3678" s="13" t="s">
        <v>28</v>
      </c>
      <c r="D3678" s="14" t="n">
        <v>0.1</v>
      </c>
      <c r="E3678" s="11" t="s">
        <v>21</v>
      </c>
    </row>
    <row r="3679" customFormat="false" ht="14.4" hidden="false" customHeight="true" outlineLevel="0" collapsed="false">
      <c r="B3679" s="13" t="s">
        <v>158</v>
      </c>
      <c r="C3679" s="13" t="s">
        <v>29</v>
      </c>
      <c r="D3679" s="14" t="n">
        <v>0.104</v>
      </c>
      <c r="E3679" s="11" t="s">
        <v>21</v>
      </c>
    </row>
    <row r="3680" customFormat="false" ht="14.4" hidden="false" customHeight="true" outlineLevel="0" collapsed="false">
      <c r="B3680" s="13" t="s">
        <v>158</v>
      </c>
      <c r="C3680" s="13" t="s">
        <v>30</v>
      </c>
      <c r="D3680" s="14" t="n">
        <v>0.1</v>
      </c>
      <c r="E3680" s="11" t="s">
        <v>21</v>
      </c>
    </row>
    <row r="3681" customFormat="false" ht="14.4" hidden="false" customHeight="true" outlineLevel="0" collapsed="false">
      <c r="B3681" s="13" t="s">
        <v>158</v>
      </c>
      <c r="C3681" s="13" t="s">
        <v>31</v>
      </c>
      <c r="D3681" s="14" t="n">
        <v>0.1</v>
      </c>
      <c r="E3681" s="11" t="s">
        <v>21</v>
      </c>
    </row>
    <row r="3682" customFormat="false" ht="14.4" hidden="false" customHeight="true" outlineLevel="0" collapsed="false">
      <c r="B3682" s="13" t="s">
        <v>158</v>
      </c>
      <c r="C3682" s="13" t="s">
        <v>32</v>
      </c>
      <c r="D3682" s="14" t="n">
        <v>0.1</v>
      </c>
      <c r="E3682" s="11" t="s">
        <v>21</v>
      </c>
    </row>
    <row r="3683" customFormat="false" ht="14.4" hidden="false" customHeight="true" outlineLevel="0" collapsed="false">
      <c r="B3683" s="13" t="s">
        <v>158</v>
      </c>
      <c r="C3683" s="13" t="s">
        <v>33</v>
      </c>
      <c r="D3683" s="14" t="n">
        <v>0.1</v>
      </c>
      <c r="E3683" s="11" t="s">
        <v>21</v>
      </c>
    </row>
    <row r="3684" customFormat="false" ht="14.4" hidden="false" customHeight="true" outlineLevel="0" collapsed="false">
      <c r="B3684" s="13" t="s">
        <v>158</v>
      </c>
      <c r="C3684" s="13" t="s">
        <v>34</v>
      </c>
      <c r="D3684" s="14" t="n">
        <v>0.1</v>
      </c>
      <c r="E3684" s="11" t="s">
        <v>21</v>
      </c>
    </row>
    <row r="3685" customFormat="false" ht="14.4" hidden="false" customHeight="true" outlineLevel="0" collapsed="false">
      <c r="B3685" s="13" t="s">
        <v>158</v>
      </c>
      <c r="C3685" s="13" t="s">
        <v>35</v>
      </c>
      <c r="D3685" s="14" t="n">
        <v>0.1</v>
      </c>
      <c r="E3685" s="11" t="s">
        <v>21</v>
      </c>
    </row>
    <row r="3686" customFormat="false" ht="14.4" hidden="false" customHeight="true" outlineLevel="0" collapsed="false">
      <c r="B3686" s="13" t="s">
        <v>158</v>
      </c>
      <c r="C3686" s="13" t="s">
        <v>36</v>
      </c>
      <c r="D3686" s="14" t="n">
        <v>0.1</v>
      </c>
      <c r="E3686" s="11" t="s">
        <v>21</v>
      </c>
    </row>
    <row r="3687" customFormat="false" ht="14.4" hidden="false" customHeight="true" outlineLevel="0" collapsed="false">
      <c r="B3687" s="13" t="s">
        <v>158</v>
      </c>
      <c r="C3687" s="13" t="s">
        <v>37</v>
      </c>
      <c r="D3687" s="14" t="n">
        <v>0.1</v>
      </c>
      <c r="E3687" s="11" t="s">
        <v>21</v>
      </c>
    </row>
    <row r="3688" customFormat="false" ht="14.4" hidden="false" customHeight="true" outlineLevel="0" collapsed="false">
      <c r="B3688" s="13" t="s">
        <v>158</v>
      </c>
      <c r="C3688" s="13" t="s">
        <v>38</v>
      </c>
      <c r="D3688" s="14" t="n">
        <v>0.1</v>
      </c>
      <c r="E3688" s="11" t="s">
        <v>21</v>
      </c>
    </row>
    <row r="3689" customFormat="false" ht="14.4" hidden="false" customHeight="true" outlineLevel="0" collapsed="false">
      <c r="B3689" s="13" t="s">
        <v>158</v>
      </c>
      <c r="C3689" s="13" t="s">
        <v>39</v>
      </c>
      <c r="D3689" s="14" t="n">
        <v>0.1</v>
      </c>
      <c r="E3689" s="11" t="s">
        <v>21</v>
      </c>
    </row>
    <row r="3690" customFormat="false" ht="14.4" hidden="false" customHeight="true" outlineLevel="0" collapsed="false">
      <c r="B3690" s="13" t="s">
        <v>158</v>
      </c>
      <c r="C3690" s="13" t="s">
        <v>40</v>
      </c>
      <c r="D3690" s="14" t="n">
        <v>0.1</v>
      </c>
      <c r="E3690" s="11" t="s">
        <v>21</v>
      </c>
    </row>
    <row r="3691" customFormat="false" ht="14.4" hidden="false" customHeight="true" outlineLevel="0" collapsed="false">
      <c r="B3691" s="13" t="s">
        <v>158</v>
      </c>
      <c r="C3691" s="13" t="s">
        <v>41</v>
      </c>
      <c r="D3691" s="14" t="n">
        <v>0.1</v>
      </c>
      <c r="E3691" s="11" t="s">
        <v>21</v>
      </c>
    </row>
    <row r="3692" customFormat="false" ht="14.4" hidden="false" customHeight="true" outlineLevel="0" collapsed="false">
      <c r="B3692" s="13" t="s">
        <v>158</v>
      </c>
      <c r="C3692" s="13" t="s">
        <v>42</v>
      </c>
      <c r="D3692" s="14" t="n">
        <v>0.096</v>
      </c>
      <c r="E3692" s="11" t="s">
        <v>21</v>
      </c>
    </row>
    <row r="3693" customFormat="false" ht="14.4" hidden="false" customHeight="true" outlineLevel="0" collapsed="false">
      <c r="B3693" s="13" t="s">
        <v>158</v>
      </c>
      <c r="C3693" s="13" t="s">
        <v>43</v>
      </c>
      <c r="D3693" s="14" t="n">
        <v>0.1</v>
      </c>
      <c r="E3693" s="11" t="s">
        <v>21</v>
      </c>
    </row>
    <row r="3694" customFormat="false" ht="14.4" hidden="false" customHeight="true" outlineLevel="0" collapsed="false">
      <c r="B3694" s="13" t="s">
        <v>158</v>
      </c>
      <c r="C3694" s="13" t="s">
        <v>44</v>
      </c>
      <c r="D3694" s="14" t="n">
        <v>0.1</v>
      </c>
      <c r="E3694" s="11" t="s">
        <v>21</v>
      </c>
    </row>
    <row r="3695" customFormat="false" ht="14.4" hidden="false" customHeight="true" outlineLevel="0" collapsed="false">
      <c r="B3695" s="13" t="s">
        <v>158</v>
      </c>
      <c r="C3695" s="13" t="s">
        <v>45</v>
      </c>
      <c r="D3695" s="14" t="n">
        <v>0.092</v>
      </c>
      <c r="E3695" s="11" t="s">
        <v>21</v>
      </c>
    </row>
    <row r="3696" customFormat="false" ht="14.4" hidden="false" customHeight="true" outlineLevel="0" collapsed="false">
      <c r="B3696" s="13" t="s">
        <v>158</v>
      </c>
      <c r="C3696" s="13" t="s">
        <v>46</v>
      </c>
      <c r="D3696" s="14" t="n">
        <v>0.088</v>
      </c>
      <c r="E3696" s="11" t="s">
        <v>21</v>
      </c>
    </row>
    <row r="3697" customFormat="false" ht="14.4" hidden="false" customHeight="true" outlineLevel="0" collapsed="false">
      <c r="B3697" s="13" t="s">
        <v>158</v>
      </c>
      <c r="C3697" s="13" t="s">
        <v>47</v>
      </c>
      <c r="D3697" s="14" t="n">
        <v>0.088</v>
      </c>
      <c r="E3697" s="11" t="s">
        <v>21</v>
      </c>
    </row>
    <row r="3698" customFormat="false" ht="14.4" hidden="false" customHeight="true" outlineLevel="0" collapsed="false">
      <c r="B3698" s="13" t="s">
        <v>158</v>
      </c>
      <c r="C3698" s="13" t="s">
        <v>48</v>
      </c>
      <c r="D3698" s="14" t="n">
        <v>0.088</v>
      </c>
      <c r="E3698" s="11" t="s">
        <v>21</v>
      </c>
    </row>
    <row r="3699" customFormat="false" ht="14.4" hidden="false" customHeight="true" outlineLevel="0" collapsed="false">
      <c r="B3699" s="13" t="s">
        <v>158</v>
      </c>
      <c r="C3699" s="13" t="s">
        <v>49</v>
      </c>
      <c r="D3699" s="14" t="n">
        <v>0.092</v>
      </c>
      <c r="E3699" s="11" t="s">
        <v>21</v>
      </c>
    </row>
    <row r="3700" customFormat="false" ht="14.4" hidden="false" customHeight="true" outlineLevel="0" collapsed="false">
      <c r="B3700" s="13" t="s">
        <v>158</v>
      </c>
      <c r="C3700" s="13" t="s">
        <v>50</v>
      </c>
      <c r="D3700" s="14" t="n">
        <v>0.128</v>
      </c>
      <c r="E3700" s="11" t="s">
        <v>21</v>
      </c>
    </row>
    <row r="3701" customFormat="false" ht="14.4" hidden="false" customHeight="true" outlineLevel="0" collapsed="false">
      <c r="B3701" s="13" t="s">
        <v>158</v>
      </c>
      <c r="C3701" s="13" t="s">
        <v>51</v>
      </c>
      <c r="D3701" s="14" t="n">
        <v>11.052</v>
      </c>
      <c r="E3701" s="11" t="s">
        <v>21</v>
      </c>
    </row>
    <row r="3702" customFormat="false" ht="14.4" hidden="false" customHeight="true" outlineLevel="0" collapsed="false">
      <c r="B3702" s="13" t="s">
        <v>158</v>
      </c>
      <c r="C3702" s="13" t="s">
        <v>52</v>
      </c>
      <c r="D3702" s="14" t="n">
        <v>10.868</v>
      </c>
      <c r="E3702" s="11" t="s">
        <v>21</v>
      </c>
    </row>
    <row r="3703" customFormat="false" ht="14.4" hidden="false" customHeight="true" outlineLevel="0" collapsed="false">
      <c r="B3703" s="13" t="s">
        <v>158</v>
      </c>
      <c r="C3703" s="13" t="s">
        <v>53</v>
      </c>
      <c r="D3703" s="14" t="n">
        <v>10.744</v>
      </c>
      <c r="E3703" s="11" t="s">
        <v>21</v>
      </c>
    </row>
    <row r="3704" customFormat="false" ht="14.4" hidden="false" customHeight="true" outlineLevel="0" collapsed="false">
      <c r="B3704" s="13" t="s">
        <v>158</v>
      </c>
      <c r="C3704" s="13" t="s">
        <v>54</v>
      </c>
      <c r="D3704" s="14" t="n">
        <v>10.836</v>
      </c>
      <c r="E3704" s="11" t="s">
        <v>21</v>
      </c>
    </row>
    <row r="3705" customFormat="false" ht="14.4" hidden="false" customHeight="true" outlineLevel="0" collapsed="false">
      <c r="B3705" s="13" t="s">
        <v>158</v>
      </c>
      <c r="C3705" s="13" t="s">
        <v>55</v>
      </c>
      <c r="D3705" s="14" t="n">
        <v>10.844</v>
      </c>
      <c r="E3705" s="11" t="s">
        <v>21</v>
      </c>
    </row>
    <row r="3706" customFormat="false" ht="14.4" hidden="false" customHeight="true" outlineLevel="0" collapsed="false">
      <c r="B3706" s="13" t="s">
        <v>158</v>
      </c>
      <c r="C3706" s="13" t="s">
        <v>56</v>
      </c>
      <c r="D3706" s="14" t="n">
        <v>10.848</v>
      </c>
      <c r="E3706" s="11" t="s">
        <v>21</v>
      </c>
    </row>
    <row r="3707" customFormat="false" ht="14.4" hidden="false" customHeight="true" outlineLevel="0" collapsed="false">
      <c r="B3707" s="13" t="s">
        <v>158</v>
      </c>
      <c r="C3707" s="13" t="s">
        <v>57</v>
      </c>
      <c r="D3707" s="14" t="n">
        <v>10.84</v>
      </c>
      <c r="E3707" s="11" t="s">
        <v>21</v>
      </c>
    </row>
    <row r="3708" customFormat="false" ht="14.4" hidden="false" customHeight="true" outlineLevel="0" collapsed="false">
      <c r="B3708" s="13" t="s">
        <v>158</v>
      </c>
      <c r="C3708" s="13" t="s">
        <v>58</v>
      </c>
      <c r="D3708" s="14" t="n">
        <v>10.86</v>
      </c>
      <c r="E3708" s="11" t="s">
        <v>21</v>
      </c>
    </row>
    <row r="3709" customFormat="false" ht="14.4" hidden="false" customHeight="true" outlineLevel="0" collapsed="false">
      <c r="B3709" s="13" t="s">
        <v>158</v>
      </c>
      <c r="C3709" s="13" t="s">
        <v>59</v>
      </c>
      <c r="D3709" s="14" t="n">
        <v>10.84</v>
      </c>
      <c r="E3709" s="11" t="s">
        <v>21</v>
      </c>
    </row>
    <row r="3710" customFormat="false" ht="14.4" hidden="false" customHeight="true" outlineLevel="0" collapsed="false">
      <c r="B3710" s="13" t="s">
        <v>158</v>
      </c>
      <c r="C3710" s="13" t="s">
        <v>60</v>
      </c>
      <c r="D3710" s="14" t="n">
        <v>10.852</v>
      </c>
      <c r="E3710" s="11" t="s">
        <v>21</v>
      </c>
    </row>
    <row r="3711" customFormat="false" ht="14.4" hidden="false" customHeight="true" outlineLevel="0" collapsed="false">
      <c r="B3711" s="13" t="s">
        <v>158</v>
      </c>
      <c r="C3711" s="13" t="s">
        <v>61</v>
      </c>
      <c r="D3711" s="14" t="n">
        <v>10.852</v>
      </c>
      <c r="E3711" s="11" t="s">
        <v>21</v>
      </c>
    </row>
    <row r="3712" customFormat="false" ht="14.4" hidden="false" customHeight="true" outlineLevel="0" collapsed="false">
      <c r="B3712" s="13" t="s">
        <v>158</v>
      </c>
      <c r="C3712" s="13" t="s">
        <v>62</v>
      </c>
      <c r="D3712" s="14" t="n">
        <v>10.844</v>
      </c>
      <c r="E3712" s="11" t="s">
        <v>21</v>
      </c>
    </row>
    <row r="3713" customFormat="false" ht="14.4" hidden="false" customHeight="true" outlineLevel="0" collapsed="false">
      <c r="B3713" s="13" t="s">
        <v>158</v>
      </c>
      <c r="C3713" s="13" t="s">
        <v>63</v>
      </c>
      <c r="D3713" s="14" t="n">
        <v>10.852</v>
      </c>
      <c r="E3713" s="11" t="s">
        <v>21</v>
      </c>
    </row>
    <row r="3714" customFormat="false" ht="14.4" hidden="false" customHeight="true" outlineLevel="0" collapsed="false">
      <c r="B3714" s="13" t="s">
        <v>158</v>
      </c>
      <c r="C3714" s="13" t="s">
        <v>64</v>
      </c>
      <c r="D3714" s="14" t="n">
        <v>10.844</v>
      </c>
      <c r="E3714" s="11" t="s">
        <v>21</v>
      </c>
    </row>
    <row r="3715" customFormat="false" ht="14.4" hidden="false" customHeight="true" outlineLevel="0" collapsed="false">
      <c r="B3715" s="13" t="s">
        <v>158</v>
      </c>
      <c r="C3715" s="13" t="s">
        <v>65</v>
      </c>
      <c r="D3715" s="14" t="n">
        <v>10.852</v>
      </c>
      <c r="E3715" s="11" t="s">
        <v>21</v>
      </c>
    </row>
    <row r="3716" customFormat="false" ht="14.4" hidden="false" customHeight="true" outlineLevel="0" collapsed="false">
      <c r="B3716" s="13" t="s">
        <v>158</v>
      </c>
      <c r="C3716" s="13" t="s">
        <v>66</v>
      </c>
      <c r="D3716" s="14" t="n">
        <v>10.848</v>
      </c>
      <c r="E3716" s="11" t="s">
        <v>21</v>
      </c>
    </row>
    <row r="3717" customFormat="false" ht="14.4" hidden="false" customHeight="true" outlineLevel="0" collapsed="false">
      <c r="B3717" s="13" t="s">
        <v>158</v>
      </c>
      <c r="C3717" s="13" t="s">
        <v>67</v>
      </c>
      <c r="D3717" s="14" t="n">
        <v>10.844</v>
      </c>
      <c r="E3717" s="11" t="s">
        <v>21</v>
      </c>
    </row>
    <row r="3718" customFormat="false" ht="14.4" hidden="false" customHeight="true" outlineLevel="0" collapsed="false">
      <c r="B3718" s="13" t="s">
        <v>158</v>
      </c>
      <c r="C3718" s="13" t="s">
        <v>68</v>
      </c>
      <c r="D3718" s="14" t="n">
        <v>10.852</v>
      </c>
      <c r="E3718" s="11" t="s">
        <v>21</v>
      </c>
    </row>
    <row r="3719" customFormat="false" ht="14.4" hidden="false" customHeight="true" outlineLevel="0" collapsed="false">
      <c r="B3719" s="13" t="s">
        <v>158</v>
      </c>
      <c r="C3719" s="13" t="s">
        <v>69</v>
      </c>
      <c r="D3719" s="14" t="n">
        <v>10.84</v>
      </c>
      <c r="E3719" s="11" t="s">
        <v>21</v>
      </c>
    </row>
    <row r="3720" customFormat="false" ht="14.4" hidden="false" customHeight="true" outlineLevel="0" collapsed="false">
      <c r="B3720" s="13" t="s">
        <v>158</v>
      </c>
      <c r="C3720" s="13" t="s">
        <v>70</v>
      </c>
      <c r="D3720" s="14" t="n">
        <v>10.848</v>
      </c>
      <c r="E3720" s="11" t="s">
        <v>21</v>
      </c>
    </row>
    <row r="3721" customFormat="false" ht="14.4" hidden="false" customHeight="true" outlineLevel="0" collapsed="false">
      <c r="B3721" s="13" t="s">
        <v>158</v>
      </c>
      <c r="C3721" s="13" t="s">
        <v>71</v>
      </c>
      <c r="D3721" s="14" t="n">
        <v>10.836</v>
      </c>
      <c r="E3721" s="11" t="s">
        <v>21</v>
      </c>
    </row>
    <row r="3722" customFormat="false" ht="14.4" hidden="false" customHeight="true" outlineLevel="0" collapsed="false">
      <c r="B3722" s="13" t="s">
        <v>158</v>
      </c>
      <c r="C3722" s="13" t="s">
        <v>72</v>
      </c>
      <c r="D3722" s="14" t="n">
        <v>10.852</v>
      </c>
      <c r="E3722" s="11" t="s">
        <v>21</v>
      </c>
    </row>
    <row r="3723" customFormat="false" ht="14.4" hidden="false" customHeight="true" outlineLevel="0" collapsed="false">
      <c r="B3723" s="13" t="s">
        <v>158</v>
      </c>
      <c r="C3723" s="13" t="s">
        <v>73</v>
      </c>
      <c r="D3723" s="14" t="n">
        <v>10.84</v>
      </c>
      <c r="E3723" s="11" t="s">
        <v>21</v>
      </c>
    </row>
    <row r="3724" customFormat="false" ht="14.4" hidden="false" customHeight="true" outlineLevel="0" collapsed="false">
      <c r="B3724" s="13" t="s">
        <v>158</v>
      </c>
      <c r="C3724" s="13" t="s">
        <v>74</v>
      </c>
      <c r="D3724" s="14" t="n">
        <v>10.844</v>
      </c>
      <c r="E3724" s="11" t="s">
        <v>21</v>
      </c>
    </row>
    <row r="3725" customFormat="false" ht="14.4" hidden="false" customHeight="true" outlineLevel="0" collapsed="false">
      <c r="B3725" s="13" t="s">
        <v>158</v>
      </c>
      <c r="C3725" s="13" t="s">
        <v>75</v>
      </c>
      <c r="D3725" s="14" t="n">
        <v>10.848</v>
      </c>
      <c r="E3725" s="11" t="s">
        <v>21</v>
      </c>
    </row>
    <row r="3726" customFormat="false" ht="14.4" hidden="false" customHeight="true" outlineLevel="0" collapsed="false">
      <c r="B3726" s="13" t="s">
        <v>158</v>
      </c>
      <c r="C3726" s="13" t="s">
        <v>76</v>
      </c>
      <c r="D3726" s="14" t="n">
        <v>10.844</v>
      </c>
      <c r="E3726" s="11" t="s">
        <v>21</v>
      </c>
    </row>
    <row r="3727" customFormat="false" ht="14.4" hidden="false" customHeight="true" outlineLevel="0" collapsed="false">
      <c r="B3727" s="13" t="s">
        <v>158</v>
      </c>
      <c r="C3727" s="13" t="s">
        <v>77</v>
      </c>
      <c r="D3727" s="14" t="n">
        <v>10.848</v>
      </c>
      <c r="E3727" s="11" t="s">
        <v>21</v>
      </c>
    </row>
    <row r="3728" customFormat="false" ht="14.4" hidden="false" customHeight="true" outlineLevel="0" collapsed="false">
      <c r="B3728" s="13" t="s">
        <v>158</v>
      </c>
      <c r="C3728" s="13" t="s">
        <v>78</v>
      </c>
      <c r="D3728" s="14" t="n">
        <v>10.848</v>
      </c>
      <c r="E3728" s="11" t="s">
        <v>21</v>
      </c>
    </row>
    <row r="3729" customFormat="false" ht="14.4" hidden="false" customHeight="true" outlineLevel="0" collapsed="false">
      <c r="B3729" s="13" t="s">
        <v>158</v>
      </c>
      <c r="C3729" s="13" t="s">
        <v>79</v>
      </c>
      <c r="D3729" s="14" t="n">
        <v>10.844</v>
      </c>
      <c r="E3729" s="11" t="s">
        <v>21</v>
      </c>
    </row>
    <row r="3730" customFormat="false" ht="14.4" hidden="false" customHeight="true" outlineLevel="0" collapsed="false">
      <c r="B3730" s="13" t="s">
        <v>158</v>
      </c>
      <c r="C3730" s="13" t="s">
        <v>80</v>
      </c>
      <c r="D3730" s="14" t="n">
        <v>10.844</v>
      </c>
      <c r="E3730" s="11" t="s">
        <v>21</v>
      </c>
    </row>
    <row r="3731" customFormat="false" ht="14.4" hidden="false" customHeight="true" outlineLevel="0" collapsed="false">
      <c r="B3731" s="13" t="s">
        <v>158</v>
      </c>
      <c r="C3731" s="13" t="s">
        <v>81</v>
      </c>
      <c r="D3731" s="14" t="n">
        <v>10.868</v>
      </c>
      <c r="E3731" s="11" t="s">
        <v>21</v>
      </c>
    </row>
    <row r="3732" customFormat="false" ht="14.4" hidden="false" customHeight="true" outlineLevel="0" collapsed="false">
      <c r="B3732" s="13" t="s">
        <v>158</v>
      </c>
      <c r="C3732" s="13" t="s">
        <v>82</v>
      </c>
      <c r="D3732" s="14" t="n">
        <v>10.844</v>
      </c>
      <c r="E3732" s="11" t="s">
        <v>21</v>
      </c>
    </row>
    <row r="3733" customFormat="false" ht="14.4" hidden="false" customHeight="true" outlineLevel="0" collapsed="false">
      <c r="B3733" s="13" t="s">
        <v>158</v>
      </c>
      <c r="C3733" s="13" t="s">
        <v>83</v>
      </c>
      <c r="D3733" s="14" t="n">
        <v>10.848</v>
      </c>
      <c r="E3733" s="11" t="s">
        <v>21</v>
      </c>
    </row>
    <row r="3734" customFormat="false" ht="14.4" hidden="false" customHeight="true" outlineLevel="0" collapsed="false">
      <c r="B3734" s="13" t="s">
        <v>158</v>
      </c>
      <c r="C3734" s="13" t="s">
        <v>84</v>
      </c>
      <c r="D3734" s="14" t="n">
        <v>10.844</v>
      </c>
      <c r="E3734" s="11" t="s">
        <v>21</v>
      </c>
    </row>
    <row r="3735" customFormat="false" ht="14.4" hidden="false" customHeight="true" outlineLevel="0" collapsed="false">
      <c r="B3735" s="13" t="s">
        <v>158</v>
      </c>
      <c r="C3735" s="13" t="s">
        <v>85</v>
      </c>
      <c r="D3735" s="14" t="n">
        <v>10.848</v>
      </c>
      <c r="E3735" s="11" t="s">
        <v>21</v>
      </c>
    </row>
    <row r="3736" customFormat="false" ht="14.4" hidden="false" customHeight="true" outlineLevel="0" collapsed="false">
      <c r="B3736" s="13" t="s">
        <v>158</v>
      </c>
      <c r="C3736" s="13" t="s">
        <v>86</v>
      </c>
      <c r="D3736" s="14" t="n">
        <v>10.844</v>
      </c>
      <c r="E3736" s="11" t="s">
        <v>21</v>
      </c>
    </row>
    <row r="3737" customFormat="false" ht="14.4" hidden="false" customHeight="true" outlineLevel="0" collapsed="false">
      <c r="B3737" s="13" t="s">
        <v>158</v>
      </c>
      <c r="C3737" s="13" t="s">
        <v>87</v>
      </c>
      <c r="D3737" s="14" t="n">
        <v>10.836</v>
      </c>
      <c r="E3737" s="11" t="s">
        <v>21</v>
      </c>
    </row>
    <row r="3738" customFormat="false" ht="14.4" hidden="false" customHeight="true" outlineLevel="0" collapsed="false">
      <c r="B3738" s="13" t="s">
        <v>158</v>
      </c>
      <c r="C3738" s="13" t="s">
        <v>88</v>
      </c>
      <c r="D3738" s="14" t="n">
        <v>10.844</v>
      </c>
      <c r="E3738" s="11" t="s">
        <v>21</v>
      </c>
    </row>
    <row r="3739" customFormat="false" ht="14.4" hidden="false" customHeight="true" outlineLevel="0" collapsed="false">
      <c r="B3739" s="13" t="s">
        <v>158</v>
      </c>
      <c r="C3739" s="13" t="s">
        <v>89</v>
      </c>
      <c r="D3739" s="14" t="n">
        <v>10.396</v>
      </c>
      <c r="E3739" s="11" t="s">
        <v>21</v>
      </c>
    </row>
    <row r="3740" customFormat="false" ht="14.4" hidden="false" customHeight="true" outlineLevel="0" collapsed="false">
      <c r="B3740" s="13" t="s">
        <v>158</v>
      </c>
      <c r="C3740" s="13" t="s">
        <v>90</v>
      </c>
      <c r="D3740" s="14" t="n">
        <v>0.112</v>
      </c>
      <c r="E3740" s="11" t="s">
        <v>21</v>
      </c>
    </row>
    <row r="3741" customFormat="false" ht="14.4" hidden="false" customHeight="true" outlineLevel="0" collapsed="false">
      <c r="B3741" s="13" t="s">
        <v>158</v>
      </c>
      <c r="C3741" s="13" t="s">
        <v>91</v>
      </c>
      <c r="D3741" s="14" t="n">
        <v>0.112</v>
      </c>
      <c r="E3741" s="11" t="s">
        <v>21</v>
      </c>
    </row>
    <row r="3742" customFormat="false" ht="14.4" hidden="false" customHeight="true" outlineLevel="0" collapsed="false">
      <c r="B3742" s="13" t="s">
        <v>158</v>
      </c>
      <c r="C3742" s="13" t="s">
        <v>92</v>
      </c>
      <c r="D3742" s="14" t="n">
        <v>0.116</v>
      </c>
      <c r="E3742" s="11" t="s">
        <v>21</v>
      </c>
    </row>
    <row r="3743" customFormat="false" ht="14.4" hidden="false" customHeight="true" outlineLevel="0" collapsed="false">
      <c r="B3743" s="13" t="s">
        <v>158</v>
      </c>
      <c r="C3743" s="13" t="s">
        <v>93</v>
      </c>
      <c r="D3743" s="14" t="n">
        <v>0.112</v>
      </c>
      <c r="E3743" s="11" t="s">
        <v>21</v>
      </c>
    </row>
    <row r="3744" customFormat="false" ht="14.4" hidden="false" customHeight="true" outlineLevel="0" collapsed="false">
      <c r="B3744" s="13" t="s">
        <v>158</v>
      </c>
      <c r="C3744" s="13" t="s">
        <v>94</v>
      </c>
      <c r="D3744" s="14" t="n">
        <v>0.116</v>
      </c>
      <c r="E3744" s="11" t="s">
        <v>21</v>
      </c>
    </row>
    <row r="3745" customFormat="false" ht="14.4" hidden="false" customHeight="true" outlineLevel="0" collapsed="false">
      <c r="B3745" s="13" t="s">
        <v>158</v>
      </c>
      <c r="C3745" s="13" t="s">
        <v>95</v>
      </c>
      <c r="D3745" s="14" t="n">
        <v>0.112</v>
      </c>
      <c r="E3745" s="11" t="s">
        <v>21</v>
      </c>
    </row>
    <row r="3746" customFormat="false" ht="14.4" hidden="false" customHeight="true" outlineLevel="0" collapsed="false">
      <c r="B3746" s="13" t="s">
        <v>158</v>
      </c>
      <c r="C3746" s="13" t="s">
        <v>96</v>
      </c>
      <c r="D3746" s="14" t="n">
        <v>0.116</v>
      </c>
      <c r="E3746" s="11" t="s">
        <v>21</v>
      </c>
    </row>
    <row r="3747" customFormat="false" ht="14.4" hidden="false" customHeight="true" outlineLevel="0" collapsed="false">
      <c r="B3747" s="13" t="s">
        <v>158</v>
      </c>
      <c r="C3747" s="13" t="s">
        <v>97</v>
      </c>
      <c r="D3747" s="14" t="n">
        <v>0.112</v>
      </c>
      <c r="E3747" s="11" t="s">
        <v>21</v>
      </c>
    </row>
    <row r="3748" customFormat="false" ht="14.4" hidden="false" customHeight="true" outlineLevel="0" collapsed="false">
      <c r="B3748" s="13" t="s">
        <v>158</v>
      </c>
      <c r="C3748" s="13" t="s">
        <v>98</v>
      </c>
      <c r="D3748" s="14" t="n">
        <v>0.112</v>
      </c>
      <c r="E3748" s="11" t="s">
        <v>21</v>
      </c>
    </row>
    <row r="3749" customFormat="false" ht="14.4" hidden="false" customHeight="true" outlineLevel="0" collapsed="false">
      <c r="B3749" s="13" t="s">
        <v>158</v>
      </c>
      <c r="C3749" s="13" t="s">
        <v>99</v>
      </c>
      <c r="D3749" s="14" t="n">
        <v>0.112</v>
      </c>
      <c r="E3749" s="11" t="s">
        <v>21</v>
      </c>
    </row>
    <row r="3750" customFormat="false" ht="14.4" hidden="false" customHeight="true" outlineLevel="0" collapsed="false">
      <c r="B3750" s="13" t="s">
        <v>158</v>
      </c>
      <c r="C3750" s="13" t="s">
        <v>100</v>
      </c>
      <c r="D3750" s="14" t="n">
        <v>0.1</v>
      </c>
      <c r="E3750" s="11" t="s">
        <v>21</v>
      </c>
    </row>
    <row r="3751" customFormat="false" ht="14.4" hidden="false" customHeight="true" outlineLevel="0" collapsed="false">
      <c r="B3751" s="13" t="s">
        <v>158</v>
      </c>
      <c r="C3751" s="13" t="s">
        <v>101</v>
      </c>
      <c r="D3751" s="14" t="n">
        <v>0.236</v>
      </c>
      <c r="E3751" s="11" t="s">
        <v>21</v>
      </c>
    </row>
    <row r="3752" customFormat="false" ht="14.4" hidden="false" customHeight="true" outlineLevel="0" collapsed="false">
      <c r="B3752" s="13" t="s">
        <v>158</v>
      </c>
      <c r="C3752" s="13" t="s">
        <v>102</v>
      </c>
      <c r="D3752" s="14" t="n">
        <v>11.084</v>
      </c>
      <c r="E3752" s="11" t="s">
        <v>21</v>
      </c>
    </row>
    <row r="3753" customFormat="false" ht="14.4" hidden="false" customHeight="true" outlineLevel="0" collapsed="false">
      <c r="B3753" s="13" t="s">
        <v>158</v>
      </c>
      <c r="C3753" s="13" t="s">
        <v>103</v>
      </c>
      <c r="D3753" s="14" t="n">
        <v>10.88</v>
      </c>
      <c r="E3753" s="11" t="s">
        <v>21</v>
      </c>
    </row>
    <row r="3754" customFormat="false" ht="14.4" hidden="false" customHeight="true" outlineLevel="0" collapsed="false">
      <c r="B3754" s="13" t="s">
        <v>158</v>
      </c>
      <c r="C3754" s="13" t="s">
        <v>104</v>
      </c>
      <c r="D3754" s="14" t="n">
        <v>10.868</v>
      </c>
      <c r="E3754" s="11" t="s">
        <v>21</v>
      </c>
    </row>
    <row r="3755" customFormat="false" ht="14.4" hidden="false" customHeight="true" outlineLevel="0" collapsed="false">
      <c r="B3755" s="13" t="s">
        <v>158</v>
      </c>
      <c r="C3755" s="13" t="s">
        <v>105</v>
      </c>
      <c r="D3755" s="14" t="n">
        <v>10.864</v>
      </c>
      <c r="E3755" s="11" t="s">
        <v>21</v>
      </c>
    </row>
    <row r="3756" customFormat="false" ht="14.4" hidden="false" customHeight="true" outlineLevel="0" collapsed="false">
      <c r="B3756" s="13" t="s">
        <v>158</v>
      </c>
      <c r="C3756" s="13" t="s">
        <v>106</v>
      </c>
      <c r="D3756" s="14" t="n">
        <v>10.848</v>
      </c>
      <c r="E3756" s="11" t="s">
        <v>21</v>
      </c>
    </row>
    <row r="3757" customFormat="false" ht="14.4" hidden="false" customHeight="true" outlineLevel="0" collapsed="false">
      <c r="B3757" s="13" t="s">
        <v>158</v>
      </c>
      <c r="C3757" s="13" t="s">
        <v>107</v>
      </c>
      <c r="D3757" s="14" t="n">
        <v>10.876</v>
      </c>
      <c r="E3757" s="11" t="s">
        <v>21</v>
      </c>
    </row>
    <row r="3758" customFormat="false" ht="14.4" hidden="false" customHeight="true" outlineLevel="0" collapsed="false">
      <c r="B3758" s="13" t="s">
        <v>158</v>
      </c>
      <c r="C3758" s="13" t="s">
        <v>108</v>
      </c>
      <c r="D3758" s="14" t="n">
        <v>10.868</v>
      </c>
      <c r="E3758" s="11" t="s">
        <v>21</v>
      </c>
    </row>
    <row r="3759" customFormat="false" ht="14.4" hidden="false" customHeight="true" outlineLevel="0" collapsed="false">
      <c r="B3759" s="13" t="s">
        <v>158</v>
      </c>
      <c r="C3759" s="13" t="s">
        <v>109</v>
      </c>
      <c r="D3759" s="14" t="n">
        <v>10.86</v>
      </c>
      <c r="E3759" s="11" t="s">
        <v>21</v>
      </c>
    </row>
    <row r="3760" customFormat="false" ht="14.4" hidden="false" customHeight="true" outlineLevel="0" collapsed="false">
      <c r="B3760" s="13" t="s">
        <v>158</v>
      </c>
      <c r="C3760" s="13" t="s">
        <v>110</v>
      </c>
      <c r="D3760" s="14" t="n">
        <v>10.86</v>
      </c>
      <c r="E3760" s="11" t="s">
        <v>21</v>
      </c>
    </row>
    <row r="3761" customFormat="false" ht="14.4" hidden="false" customHeight="true" outlineLevel="0" collapsed="false">
      <c r="B3761" s="13" t="s">
        <v>158</v>
      </c>
      <c r="C3761" s="13" t="s">
        <v>111</v>
      </c>
      <c r="D3761" s="14" t="n">
        <v>10.868</v>
      </c>
      <c r="E3761" s="11" t="s">
        <v>21</v>
      </c>
    </row>
    <row r="3762" customFormat="false" ht="14.4" hidden="false" customHeight="true" outlineLevel="0" collapsed="false">
      <c r="B3762" s="13" t="s">
        <v>158</v>
      </c>
      <c r="C3762" s="13" t="s">
        <v>112</v>
      </c>
      <c r="D3762" s="14" t="n">
        <v>10.864</v>
      </c>
      <c r="E3762" s="11" t="s">
        <v>21</v>
      </c>
    </row>
    <row r="3763" customFormat="false" ht="14.4" hidden="false" customHeight="true" outlineLevel="0" collapsed="false">
      <c r="B3763" s="13" t="s">
        <v>158</v>
      </c>
      <c r="C3763" s="13" t="s">
        <v>113</v>
      </c>
      <c r="D3763" s="14" t="n">
        <v>10.856</v>
      </c>
      <c r="E3763" s="11" t="s">
        <v>21</v>
      </c>
    </row>
    <row r="3764" customFormat="false" ht="14.4" hidden="false" customHeight="true" outlineLevel="0" collapsed="false">
      <c r="B3764" s="13" t="s">
        <v>158</v>
      </c>
      <c r="C3764" s="13" t="s">
        <v>114</v>
      </c>
      <c r="D3764" s="14" t="n">
        <v>10.856</v>
      </c>
      <c r="E3764" s="11" t="s">
        <v>21</v>
      </c>
    </row>
    <row r="3765" customFormat="false" ht="14.4" hidden="false" customHeight="true" outlineLevel="0" collapsed="false">
      <c r="B3765" s="13" t="s">
        <v>158</v>
      </c>
      <c r="C3765" s="13" t="s">
        <v>115</v>
      </c>
      <c r="D3765" s="14" t="n">
        <v>10.86</v>
      </c>
      <c r="E3765" s="11" t="s">
        <v>21</v>
      </c>
    </row>
    <row r="3766" customFormat="false" ht="14.4" hidden="false" customHeight="true" outlineLevel="0" collapsed="false">
      <c r="B3766" s="13" t="s">
        <v>158</v>
      </c>
      <c r="C3766" s="13" t="s">
        <v>116</v>
      </c>
      <c r="D3766" s="14" t="n">
        <v>10.864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10.856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10.852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10.86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10.84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10.856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1.376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0.116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0.112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0.116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0.112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0.112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0.116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0.108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0.1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0.1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0.096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0.1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0.1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0.096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0.1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0.1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0.096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0.1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0.1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0.096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0.088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0.088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0.084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0.088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0.088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7.088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10.9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10.856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10.848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10.832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10.856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10.848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10.856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10.852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10.86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10.852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10.848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10.852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10.844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10.844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10.856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10.848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10.856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10.856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10.848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10.852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10.844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10.844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10.856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10.848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10.852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10.828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10.844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10.844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10.848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10.844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10.84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10.836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10.832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10.84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10.84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10.84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10.844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10.848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10.852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10.836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10.852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10.864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10.848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10.856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10.852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10.844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10.864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10.864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10.856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10.848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10.864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10.852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10.856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10.856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10.856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10.848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10.86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10.848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10.852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10.844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10.836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8.076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0.112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0.116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0.112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1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0.1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0.1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0.096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0.1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1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1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96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1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1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0.096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0.1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0.1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0.1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0.1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0.096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0.1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0.1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96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0.1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0.1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96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1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0.1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92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088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088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0.088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092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0.088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0.088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2.704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10.956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10.868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10.848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10.852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10.852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10.856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10.85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10.852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10.852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10.856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10.848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10.848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10.848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10.852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10.848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10.848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10.852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10.848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10.86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10.844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10.844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10.84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10.852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10.852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10.848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10.844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10.848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10.84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10.844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10.844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10.84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10.832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10.852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10.844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10.832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10.836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10.856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10.856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10.85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10.856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10.8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10.868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10.86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10.84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10.852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10.86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10.86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10.852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10.86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10.852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10.844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10.844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10.852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10.848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10.852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10.852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10.844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10.848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10.856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10.856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10.844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10.856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10.852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10.856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5.24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0.112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116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0.10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0.1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1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0.1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0.1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0.096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0.1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1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0.1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0.1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096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1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1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1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1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0.096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0.1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1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1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096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1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096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88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088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0.088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088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088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7.012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10.876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10.85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10.84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10.852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10.824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0.8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10.828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10.84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10.828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10.832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10.828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10.832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10.844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10.844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10.84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10.824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10.84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10.82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10.836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10.828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10.83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10.824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10.828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10.832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10.828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10.844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10.82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10.824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10.82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10.82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3.528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0.088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0.088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0.088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0.084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0.088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0.1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0.096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0.1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0.096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0.1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0.096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0.1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0.096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3.284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10.94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10.86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10.864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10.856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10.848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10.864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10.856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10.844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10.836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10.844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10.86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10.852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10.86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10.844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10.848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0.856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10.844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10.848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10.856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10.86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10.86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10.848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10.856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10.856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9.564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0.112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116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0.11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116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108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0.1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1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96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1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1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0.09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0.1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1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1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1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0.096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0.1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1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1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0.1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0.088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0.088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0.088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0.088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0.088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0.08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0.088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8.188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10.872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10.86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10.844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10.832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10.824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10.84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10.836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10.832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10.824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10.836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10.828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10.836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10.82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10.84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10.824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10.828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10.808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10.82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10.828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10.816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10.824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10.828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10.832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10.82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10.816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10.824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10.828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10.828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10.828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10.828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0.828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10.82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10.828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2.0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0.096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0.1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0.096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0.1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0.1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0.1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0.09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0.1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0.096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0.1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0.096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0.1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1.716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11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10.876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10.86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10.86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10.844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10.868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10.86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10.848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10.848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10.86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10.832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10.844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10.84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10.848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10.852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10.836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10.844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10.856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10.832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10.852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10.852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3.728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0.1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1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1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0.096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1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0.1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1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1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96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0.1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0.1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0.1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0.096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0.1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0.1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0.1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0.096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0.1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0.096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088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0.088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0.092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0.088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0.088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0.088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0.088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0.092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0.088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0.34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11.048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10.872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10.844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10.84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10.836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0.84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0.84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0.84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10.844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10.844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10.848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0.832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10.844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10.848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10.84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10.856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0.864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10.856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10.86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10.848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10.86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10.848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10.852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10.848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10.852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10.852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10.844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10.848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10.84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10.848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10.84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10.84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10.844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0.84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10.844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10.832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0.844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10.844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10.84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10.8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10.848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10.848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10.848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10.856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10.86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10.844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10.848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10.848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10.832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10.848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10.848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10.8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10.86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10.84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10.852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10.828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10.844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10.848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10.848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10.84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10.856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10.836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5.612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112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11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0.1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1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0.096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1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0.1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0.096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0.1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0.1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096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0.1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0.1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0.1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0.096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1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1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0.1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0.096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1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0.1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0.096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0.1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0.092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0.088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0.088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0.088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088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0.088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0.088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0.092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0.088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0.092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11.036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10.86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10.828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10.84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0.832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0.836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10.84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0.828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10.84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10.836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10.836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10.832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10.848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10.83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10.848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10.84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10.848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10.836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10.844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10.84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10.836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10.848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10.844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10.832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10.852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10.848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10.844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10.84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10.84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10.836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10.828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10.828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10.816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10.836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10.844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10.84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10.848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10.832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10.84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10.84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10.852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10.848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10.844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10.852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10.85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10.84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10.864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10.828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10.848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10.856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10.84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10.864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10.844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0.856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10.84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10.844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10.844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10.84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0.848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10.84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10.844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10.84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10.844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10.844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10.836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10.496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116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0.116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112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0.1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0.1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1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0.096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1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0.1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1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09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1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1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1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0.1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0.096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1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0.1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0.1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0.096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0.088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0.088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0.088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0.088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0.08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0.088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8.112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10.872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10.84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0.84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10.848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10.836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10.816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10.84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10.856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10.84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10.848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0.844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10.848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0.84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10.8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0.844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10.836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10.832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10.84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10.836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10.844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10.832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10.832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10.84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10.836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10.832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10.836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10.824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10.832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10.83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2.82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0.104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0.104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0.1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0.104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0.104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0.1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0.112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0.096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0.1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0.1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0.1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0.096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0.1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6.232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10.9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10.852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10.856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10.852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10.848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10.852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10.856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10.844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10.864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10.86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10.84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10.848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10.856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10.836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10.856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0.86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10.852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10.8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10.848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10.852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10.84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10.85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10.848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10.852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10.828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10.848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6.7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096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1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0.096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1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0.1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096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1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0.1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096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1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1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0.1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0.09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0.1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0.096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0.1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0.1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0.09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0.088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0.088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0.088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0.088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5.68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10.876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10.86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10.828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10.836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10.832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10.836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10.828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10.832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10.836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10.852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10.844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10.848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10.84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10.852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10.86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10.856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10.86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10.864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10.8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10.85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10.844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10.844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10.84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10.844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10.836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10.84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10.844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10.82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10.832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10.824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10.844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10.824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10.84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10.832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10.832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10.832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10.832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10.832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10.848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10.84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10.824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10.848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10.848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10.84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10.832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10.832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10.84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10.844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10.836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10.84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10.844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10.852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10.844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10.844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10.852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10.824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10.848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10.848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10.836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10.84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10.848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10.848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10.828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10.848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10.844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10.82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6.472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0.112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0.116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0.1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1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96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1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1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096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1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1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0.096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0.1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1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09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0.1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0.1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096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1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096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1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96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1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0.1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96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92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0.088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0.088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6.436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10.89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10.84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0.832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10.844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10.84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10.832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10.84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10.844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10.832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10.836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10.844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10.848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10.852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10.864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10.864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10.8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10.852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10.86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10.864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10.864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10.868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10.85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10.86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10.848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10.852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10.836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10.84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10.856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10.828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10.828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10.836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10.832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10.828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10.832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10.828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10.832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10.824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10.828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10.844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10.844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10.824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10.84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10.844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10.836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10.828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10.844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10.84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10.852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10.832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10.856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10.848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10.836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10.852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10.832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10.852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10.832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10.864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10.844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10.84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10.84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10.84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10.856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10.844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10.852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10.848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10.856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10.856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1.54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0.096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0.1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0.1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0.1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0.096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0.1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0.1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0.1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96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1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1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1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1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1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096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1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1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1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96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0.1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1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1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096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1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088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0.088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0.088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0.088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9.272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10.844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10.86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10.848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10.844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10.84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10.832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10.836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10.828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10.844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10.836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10.848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10.836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10.844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10.856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10.852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10.85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10.848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10.848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10.848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10.844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10.848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10.856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10.844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10.848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10.852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10.84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10.84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10.844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10.832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10.832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10.828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10.84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10.832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10.832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1.612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0.1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0.1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0.1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0.096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0.1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0.1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0.096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0.1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0.1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0.096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0.096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0.096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8.524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10.876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10.86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10.844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10.852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10.86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10.832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10.844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10.85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10.86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10.848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10.85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10.848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10.856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10.9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10.86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10.864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10.844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10.856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10.848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10.844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10.824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10.832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10.84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0.308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0.1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0.1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0.1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0.1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0.1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1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1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1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0.1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096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1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1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1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1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1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0.096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0.1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1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0.092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0.088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0.088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0.088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0.084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0.088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0.088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7.468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10.88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10.856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10.832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10.848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10.832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10.852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10.844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10.832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10.844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10.84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10.832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10.86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10.848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10.836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10.848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10.852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10.84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10.848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10.844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10.824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10.84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10.824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10.824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10.84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10.832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10.82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10.84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10.84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10.82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10.84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9.428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0.088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0.084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0.1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0.096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0.1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0.1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0.1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0.096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0.1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0.1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0.1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0.1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2.416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10.984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10.868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10.832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10.856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10.852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10.844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10.856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10.844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10.86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10.852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10.86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10.852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10.868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10.86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10.84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10.848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10.856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10.848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10.856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10.864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10.852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10.86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10.856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1.424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0.1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1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096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1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0.096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0.1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1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0.096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1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0.096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0.1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0.096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0.1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0.096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0.1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1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096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1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0.096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0.092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088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0.088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0.088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0.088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0.088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0.088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0.088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0.088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7.94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10.87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10.856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10.848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10.852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10.844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10.832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10.852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10.848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10.844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10.844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10.84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10.836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0.864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10.86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10.856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10.872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10.856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10.872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10.872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10.864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10.852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10.852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10.844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10.832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10.83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10.84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10.836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0.83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10.816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10.84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10.828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10.82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10.844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10.84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10.832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10.844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10.852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10.828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10.848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10.836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10.852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10.848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10.844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10.86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10.844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10.852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10.856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10.85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10.852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10.84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10.85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10.856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10.84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10.852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10.836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10.836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10.85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0.824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10.84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10.836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10.844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6.84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0.108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0.1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0.1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0.096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0.1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0.096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0.1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0.1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096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0.1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096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1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1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0.1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1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1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1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0.1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1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1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0.1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0.1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1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0.1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0.092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0.092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0.088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0.088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0.092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0.088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0.088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4.756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10.912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10.84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10.828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10.84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10.828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10.82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10.84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10.828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10.856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10.832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10.848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10.848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10.848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10.84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10.836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0.83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10.836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10.844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10.848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10.848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10.852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10.832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10.848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10.848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10.84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10.84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10.844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10.848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10.848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10.848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10.836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10.84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10.836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10.84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10.844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10.848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10.86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10.856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10.852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10.852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10.86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10.852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10.852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10.852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10.8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10.85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10.844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10.852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10.832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10.85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10.844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10.84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10.8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10.844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10.86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10.84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10.844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10.852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10.844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10.832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10.856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10.832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10.856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10.836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10.848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10.84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10.84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10.832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4.53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0.1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0.1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0.1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0.1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0.1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1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1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1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0.1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1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1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1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1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0.1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0.1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0.1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0.1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0.096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0.096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0.092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0.088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088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0.088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0.088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6.812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10.884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10.852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10.852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10.844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10.848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10.844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10.856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10.828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10.848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10.832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10.852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10.856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10.83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10.86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10.864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10.856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10.86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10.864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10.856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10.864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10.86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10.85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10.852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10.856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10.86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10.856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10.844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10.844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10.848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4.324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0.104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0.1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0.092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0.088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0.096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0.096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0.1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0.1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0.1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0.1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0.1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0.1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0.1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7.512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10.884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10.868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10.868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10.86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10.856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10.852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10.86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10.85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10.852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10.86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10.848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10.864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10.84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10.856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10.844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10.836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10.86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10.848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10.852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10.832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10.844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10.852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10.836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10.84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10.83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1.64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0.096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0.1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096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0.1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0.1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0.096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1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0.096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0.1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0.1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0.096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1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96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0.1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0.09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0.1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0.1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0.096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0.096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0.088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0.088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0.084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0.088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0.088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10.192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10.86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10.844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10.84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10.848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10.83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10.84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10.828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10.836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10.844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10.848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10.836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10.852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10.852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10.864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10.836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10.852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10.86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10.852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10.852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10.844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10.85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10.844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10.844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10.83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10.844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10.844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10.84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10.84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10.84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10.832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0.864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0.104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0.104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0.1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0.104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0.096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0.1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0.096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0.1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0.1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0.096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0.1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0.096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8.912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10.876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10.856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10.864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10.832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10.856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10.85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10.844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10.848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10.85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10.852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10.856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10.856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10.86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10.856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10.864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10.844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10.852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10.844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10.856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10.848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0.832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10.84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10.848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10.84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10.828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10.84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9.612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0.1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0.096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0.1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0.1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96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0.1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1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096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0.1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0.1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096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1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0.096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0.1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096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1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0.1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0.096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0.1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088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0.088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0.088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0.088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0.088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5.124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10.912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10.848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10.84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10.84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10.832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10.824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10.844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10.84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10.828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10.84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10.84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10.844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10.832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10.836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10.848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10.848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10.848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10.848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10.844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10.844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10.84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10.848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10.824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10.844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10.836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10.84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10.824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10.836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10.832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10.832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7.408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0.104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1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0.104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0.104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0.1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0.1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0.1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0.096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0.1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0.096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0.1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0.096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0.1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10.988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10.876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0.856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10.836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10.844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10.844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10.84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10.848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10.84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10.852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10.844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10.84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10.852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10.848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10.844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10.832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10.856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10.86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10.848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0.848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10.852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10.848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10.832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10.852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10.844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9.064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0.096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0.1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0.1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0.096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0.1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0.096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0.1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0.096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0.1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0.1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9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0.1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0.09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0.1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0.096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0.1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0.096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0.1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0.096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0.088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0.088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0.088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0.08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0.088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8.456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10.844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10.828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10.82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10.808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10.824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10.812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10.796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10.808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10.816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10.8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10.828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10.832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10.824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10.828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10.828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10.824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10.828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10.828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10.83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10.844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10.824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10.848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10.836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10.84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10.83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10.832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10.84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10.824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10.828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10.824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10.82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10.828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10.836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10.824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4.208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0.112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0.116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0.108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0.1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0.1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096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0.1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0.1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0.09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0.1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0.1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0.1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3.468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10.94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10.852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10.844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10.84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10.84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10.832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10.848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10.832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10.824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10.82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10.832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10.836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10.84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10.844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10.844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10.836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10.82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10.844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10.836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10.848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10.844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10.84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7.432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0.096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1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1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0.096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1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1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96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0.1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0.1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0.09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0.1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0.096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1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0.1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0.096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1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96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1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0.1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092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088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0.088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0.088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0.088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0.088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0.088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0.088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0.088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9.068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10.908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10.86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10.864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10.844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10.84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10.84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10.836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10.828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10.828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10.836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10.824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10.816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10.828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10.828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10.836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10.836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10.832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10.836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10.832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10.836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10.832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10.84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10.836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10.848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10.84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10.848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10.848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10.836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10.84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10.836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10.828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10.84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10.84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10.828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10.832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10.844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10.82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10.844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10.824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10.844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10.84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10.832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10.848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10.844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10.832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10.844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10.84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10.852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10.84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10.836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10.856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10.84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10.84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10.844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10.84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10.824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10.848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10.828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10.844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10.836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10.832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10.84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2.744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1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0.1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0.1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0.1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0.1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0.1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0.1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0.1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0.104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0.1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0.1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0.1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0.1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1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0.1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0.1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1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0.1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0.1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0.1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0.1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0.1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088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0.088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0.092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0.088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0.088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0.088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0.088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0.092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5.504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10.9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10.852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10.86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10.844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10.836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10.836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10.84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10.848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10.852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10.836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10.832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10.836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10.84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10.836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10.848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10.852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10.836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10.86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10.852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10.856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10.848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10.86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10.852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10.84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10.864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10.848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10.848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10.83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10.848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10.86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10.836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10.844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10.852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10.832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10.852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10.85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10.832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10.852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10.832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10.84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10.848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10.836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10.84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10.85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10.844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10.84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10.836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10.86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10.832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10.848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10.832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10.868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10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10.872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10.856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10.852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10.868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10.848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0.84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10.864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8.232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0.096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0.1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0.1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0.096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0.1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0.1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1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0.096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1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1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0.1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1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1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096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0.1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1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1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1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096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0.1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1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0.1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0.096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0.1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0.1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0.1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0.096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0.088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0.088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0.092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0.088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0.088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2.3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10.976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10.86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10.844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10.856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10.84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10.848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10.84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10.844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10.852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10.836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10.86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10.832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10.824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10.832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10.816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10.832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10.844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10.824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10.844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10.848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10.824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10.848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10.84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10.828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10.848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10.828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10.84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10.844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10.82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10.836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10.836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10.832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10.832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10.84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10.836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10.848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10.84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10.848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10.836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10.844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10.84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10.844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10.84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10.85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10.84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10.856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10.844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10.856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10.84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10.86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10.83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10.844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10.84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10.848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10.844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10.832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10.84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10.824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10.844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10.828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10.836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10.832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10.836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10.832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10.84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10.832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10.84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10.832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7.956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0.1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096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0.1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1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0.09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1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1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0.1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0.096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0.1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0.1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0.096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1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0.1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1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1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0.1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0.1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0.096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1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0.092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0.088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0.088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0.088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3.092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10.936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10.84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10.848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10.828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10.84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10.828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10.824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10.836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10.82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10.84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10.828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10.816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10.828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10.816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10.828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10.828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10.812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10.832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10.84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10.828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10.852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10.832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10.832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10.84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10.828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10.8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10.832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10.836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10.82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10.83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10.84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10.832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10.828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6.104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0.104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0.108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0.116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0.096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0.1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0.1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0.096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0.1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0.09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0.096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0.1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0.096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2.376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0.964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10.872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10.864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10.848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10.86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10.83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0.852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10.84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10.856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10.836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10.84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10.856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10.84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10.848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10.82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10.84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10.848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10.828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10.832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10.832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10.824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10.844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10.844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10.82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10.844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5.316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0.096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0.1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0.1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0.096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1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0.1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0.096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1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0.1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096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0.1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0.1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096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0.1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0.1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0.1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096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0.1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09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0.092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0.084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0.088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0.088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0.088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4.976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10.896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10.848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10.848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10.84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10.836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10.832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10.84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10.824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10.844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10.832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10.836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10.844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10.832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10.84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10.844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10.844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10.844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10.848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10.844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10.836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10.824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10.828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10.828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10.828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10.824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10.824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10.82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10.824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10.8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10.824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10.828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7.384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0.104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0.104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0.104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0.1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0.096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0.1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0.1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0.096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0.1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0.096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0.1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0.1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0.096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0.1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0.1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7.272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10.89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10.864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10.86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10.848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10.856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10.852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10.864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10.836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10.86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10.848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10.84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10.848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10.844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10.848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10.848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10.828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10.844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10.84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10.832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10.84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0.844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10.832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10.844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10.84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10.836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10.84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10.844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5.204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1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1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104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1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1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0.1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1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0.1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0.1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1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0.1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1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0.1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0.092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0.088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0.088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0.088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9.788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10.864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10.836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10.828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10.824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10.724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10.82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10.836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10.84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10.848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10.852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10.832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10.84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10.83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10.836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10.82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10.824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10.832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10.82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10.816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10.816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10.816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10.824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10.8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10.828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10.824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10.816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10.82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10.82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10.82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10.808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10.816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10.812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10.82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10.81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10.82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10.828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10.828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10.84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10.828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10.836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10.836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10.82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10.848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10.832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10.836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10.832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10.84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10.84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10.828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10.828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10.828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10.848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10.84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10.84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10.836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10.852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10.84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10.84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10.848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10.844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10.848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10.832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10.83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10.84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10.844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10.812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10.832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10.84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10.824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2.38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1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0.1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0.1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0.1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0.1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0.104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0.1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0.1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0.1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0.1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0.1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0.1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1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1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1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1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1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1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1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0.1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092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092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0.088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0.088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1.152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10.884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10.848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10.828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10.82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10.816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10.8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10.816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10.808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10.824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10.804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10.816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10.82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10.812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10.804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10.812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10.804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10.816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10.804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10.812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10.796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10.812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10.808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10.808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10.808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10.812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10.812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10.804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10.808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10.804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10.812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10.804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10.804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10.8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10.812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10.808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0.788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10.82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10.82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10.804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10.812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10.808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10.828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10.812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10.82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10.808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10.824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10.816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10.828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10.816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10.808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10.804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10.812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0.804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10.808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10.8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10.816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2.756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0.1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0.1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0.096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0.1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0.1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0.1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0.1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1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0.1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0.096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0.1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0.1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0.1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0.104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0.1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0.096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0.1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1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0.1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096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0.1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1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1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0.1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0.096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0.1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0.1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0.096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0.1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0.1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096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9.752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10.86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10.856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10.844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10.832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10.836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10.836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0.84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10.816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10.832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10.828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10.812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10.824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10.812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10.824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10.824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10.824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10.82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10.824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10.808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10.824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10.808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10.824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10.812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10.824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10.824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10.816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10.8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10.824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10.82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10.828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10.824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10.816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10.824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10.82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10.808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10.832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10.824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10.804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0.82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10.808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10.82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10.804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10.824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10.816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10.832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10.824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10.828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10.82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10.832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10.82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10.84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10.816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10.836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10.824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10.824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10.84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10.824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10.828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10.824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10.832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10.82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10.824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10.836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10.824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10.832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10.816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10.82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10.816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10.812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10.816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10.82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10.82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10.816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10.812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10.832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10.816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10.808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10.824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10.808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0.832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2.576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0.09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0.1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096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0.1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1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096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0.1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0.1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0.096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0.1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0.096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0.1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0.1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0.096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0.1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096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0.1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0.096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088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092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088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0.088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0.088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088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0.088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0.652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11.016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10.836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10.832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10.82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10.816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10.82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10.828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10.816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10.832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10.808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10.832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10.812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10.824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10.82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10.804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10.828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10.82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10.796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10.82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10.82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10.8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10.81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10.808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10.792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10.808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10.812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10.80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10.804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10.808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10.816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10.796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10.816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0.816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10.81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10.836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10.812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10.828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10.824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10.82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10.816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10.836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10.82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10.82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10.832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10.812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10.816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10.836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10.808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10.816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10.824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10.816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10.82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10.832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10.808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10.81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10.824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10.816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0.816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10.83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10.816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0.82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10.82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0.816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10.8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9.584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0.1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1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0.1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1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1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0.104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0.1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0.1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0.1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0.1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0.1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0.1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0.1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0.1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104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0.1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0.1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0.1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0.1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1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0.1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0.1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0.1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0.088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0.088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0.088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0.092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0.088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0.088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1.108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10.996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10.844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10.844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10.824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0.82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10.828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10.812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10.824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10.808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10.828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10.804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0.824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10.8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10.816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10.804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10.828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10.804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10.824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10.828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10.812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10.824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10.812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10.816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10.82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10.808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0.816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10.824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10.808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10.82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10.828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10.82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10.808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10.836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10.816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10.836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10.824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10.836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10.824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10.824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10.824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10.82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10.832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10.82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10.84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10.8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10.82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10.828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10.848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10.844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10.828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10.824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10.83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10.82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10.82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10.816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10.82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10.82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10.836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10.82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10.82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10.816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10.824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10.836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10.816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10.828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10.828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4.916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0.096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0.1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0.1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096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0.1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0.1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0.09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0.1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1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0.1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0.096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1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0.1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1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096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1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096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0.1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0.096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0.09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0.096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0.096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0.084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0.08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0.088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0.088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.2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0.984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0.852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10.844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10.828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10.812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10.812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10.832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10.82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10.828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10.81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10.824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10.816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10.828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10.82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10.836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10.808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10.82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10.82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10.812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10.82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10.812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10.812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10.82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10.832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10.8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10.824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10.808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10.816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10.816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10.808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10.82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10.812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10.804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10.808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10.816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10.82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10.812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10.82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2.732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0.096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0.1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0.096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0.1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0.09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0.1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0.1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0.096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0.1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0.096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5.272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10.9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10.844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10.828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10.82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10.836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10.824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10.848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10.856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10.836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10.852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10.828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10.836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10.84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10.832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10.832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10.824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10.848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10.828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10.832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10.82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6.464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0.1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0.1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0.1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0.096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0.1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0.1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0.1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0.1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0.1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0.1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1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096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0.1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1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0.1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0.1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0.1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1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1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0.1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0.092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0.084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0.088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0.084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6.448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10.88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10.86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10.836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0.832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10.84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10.816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10.844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10.828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10.828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10.824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10.836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10.828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10.83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10.812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10.836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10.824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10.8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10.824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10.84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10.824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10.836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10.836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10.836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10.82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10.836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10.824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10.836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10.816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10.836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10.816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10.83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10.82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10.84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10.808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10.828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10.812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9.336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0.1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0.1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0.096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0.1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0.1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0.1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0.1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0.1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0.096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0.1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0.1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8.856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10.88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10.86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10.86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10.84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10.852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10.848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10.864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10.84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10.84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10.84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10.84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10.84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10.836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10.832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10.844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10.824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10.824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10.82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10.84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10.812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10.824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10.828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8.404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0.1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0.1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0.1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0.1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0.1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0.1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0.1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0.1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0.1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0.104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0.1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1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0.1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0.1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0.1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0.1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0.1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0.096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0.1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0.088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0.088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0.884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10.896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10.85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10.844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10.836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10.82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10.82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10.824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10.828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10.824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10.824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10.808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10.824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10.812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10.812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10.804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10.82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10.82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10.804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10.82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10.81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10.828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10.804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10.82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10.82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10.808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10.82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10.804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10.82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10.804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10.816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10.808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10.804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10.82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10.808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10.804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10.804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10.816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10.82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10.812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10.812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10.812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10.816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10.82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10.824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10.812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10.832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10.82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10.824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10.828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10.832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10.808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10.824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10.82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10.816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10.824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10.836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10.832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10.83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10.832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10.824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10.82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10.824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10.808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10.824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10.82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10.824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10.804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10.816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10.816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2.012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0.096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0.1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0.1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09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0.1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0.116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0.228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0.108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0.1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0.2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0.224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0.196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09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0.1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1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96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0.1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1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96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1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0.1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0.1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0.096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0.092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0.088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0.088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5.992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10.896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10.844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10.832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10.824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10.824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10.816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10.72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10.816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10.82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10.828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10.82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10.812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10.816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10.828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10.82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10.808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10.824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10.816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10.82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10.812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10.816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10.82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10.808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10.812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10.82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10.816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10.816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10.816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10.804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10.832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10.804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10.804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10.824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10.812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10.816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10.824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10.836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10.824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9.952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0.1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0.096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0.1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0.096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0.1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0.096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0.1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0.1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0.096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0.1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0.1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4.768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10.92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10.868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10.836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10.86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10.844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10.84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10.852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10.832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10.856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10.832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10.84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10.844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10.848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10.83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10.832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10.844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10.83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10.832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10.83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10.832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10.828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1.728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0.1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096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0.1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0.096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0.1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1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96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0.1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0.096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0.1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0.1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0.096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0.1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0.096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0.1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0.096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0.1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0.1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0.096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0.096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0.088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0.088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0.608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11.032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10.856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10.828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10.832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10.836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10.824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10.816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10.832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10.82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10.812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10.832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10.82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10.812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10.824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10.812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10.812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10.82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10.808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10.82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10.816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10.82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10.82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10.812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10.82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10.8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10.82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10.828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10.816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10.824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10.836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0.816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10.828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10.82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10.836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10.828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10.836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10.832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10.84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10.83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10.832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10.848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10.828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10.832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10.828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10.832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10.832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10.82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10.828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10.844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10.824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10.82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10.84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10.844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10.832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10.832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4.904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0.09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0.1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0.1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0.096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0.1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0.1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0.1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0.096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0.1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0.1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0.1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0.1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0.1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0.1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0.1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0.1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0.1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0.1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0.1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0.1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0.1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1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1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1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0.1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1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1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1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8.832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10.852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10.824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10.812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10.816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10.832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0.808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10.816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10.82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10.808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10.796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10.812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10.808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10.8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10.804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10.788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10.792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10.804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10.784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10.8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10.796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10.78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10.8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10.8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10.8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10.808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10.788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10.796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10.804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10.792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10.784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10.8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10.788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10.784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0.8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10.78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10.792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10.8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10.784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10.79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10.796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10.788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10.784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10.804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10.78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10.784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10.792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10.788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10.796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10.792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10.796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10.784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10.796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10.812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10.792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10.796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10.788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10.8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10.788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10.792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10.784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10.792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10.804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10.8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10.804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10.788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10.792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0.492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0.1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0.1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0.1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0.1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0.1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0.096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0.1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0.1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0.096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0.1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0.1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0.096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0.1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0.1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096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0.1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1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0.096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0.1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0.1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0.09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0.1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0.1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0.1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0.096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6.772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10.884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10.852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10.848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10.84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10.836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10.836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10.844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10.832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10.828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10.928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10.948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10.948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10.944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10.952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10.832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10.808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10.82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10.808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10.816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10.812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10.804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10.82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10.804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10.808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10.808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10.804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10.804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10.796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10.81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10.796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10.8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10.816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10.792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10.816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10.796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10.804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10.8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10.812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10.792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10.812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10.796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10.804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10.796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8.708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0.088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0.084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0.088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0.088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0.088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0.096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0.1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0.096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0.1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0.09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0.1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3.188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10.924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10.848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10.84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10.832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10.82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10.832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10.828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10.836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10.828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10.828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10.836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10.82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10.84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10.832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10.828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10.82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10.828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10.816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10.824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10.824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10.828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10.824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10.836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10.828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10.82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10.832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10.824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10.816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10.828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0.82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10.828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10.824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10.92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3.336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0.228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0.228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0.228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228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228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0.224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0.228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228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0.224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0.228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0.232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228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0.232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224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0.232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0.228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0.22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0.216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0.22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0.216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0.216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8.028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10.988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10.948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10.956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10.952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10.88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10.828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10.82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10.816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10.812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10.816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10.816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10.812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10.828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10.812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10.82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10.812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10.812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10.832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10.804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10.824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10.816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10.82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10.812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10.804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10.82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10.804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10.812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10.82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10.812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10.804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10.812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10.816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7.516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0.096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0.096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0.1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0.096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0.096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0.1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0.096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0.1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0.1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0.096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0.1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3.472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10.92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10.844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10.84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10.832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10.844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10.84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10.81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10.82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10.816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10.824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10.716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10.844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10.832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0.84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10.82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10.832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10.824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10.832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10.84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10.824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10.836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10.824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10.848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10.824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10.824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10.836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10.824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4.888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0.096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1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0.096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1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1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096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0.1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0.096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0.1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0.096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0.1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0.096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0.1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0.1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0.096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0.1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0.1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0.096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0.088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0.084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5.176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10.884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10.836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10.824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10.816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10.816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10.768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10.812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10.804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10.804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10.812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10.808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10.828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10.808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10.804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10.8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10.816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10.804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10.808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10.82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10.804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10.804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10.82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10.804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10.808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10.816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10.808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10.808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10.824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10.804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10.804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10.82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10.804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10.804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10.808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10.816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10.816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10.816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8.236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0.1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0.09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0.1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0.096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0.1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0.096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0.1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0.096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0.1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0.096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0.1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6.36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10.768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10.84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10.84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10.836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10.824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10.82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10.84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10.82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10.82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10.816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10.832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10.816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10.832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10.836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10.816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10.828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10.808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10.816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10.812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10.824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10.816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10.828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5.028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0.1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0.1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0.1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0.1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0.1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0.1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0.1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0.1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0.1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0.1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96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0.1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0.1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0.1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1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0.1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9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0.1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0.1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0.092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0.088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0.088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0.088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6.744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10.868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10.828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10.808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10.816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10.808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10.812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10.824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10.82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10.812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10.812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10.808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10.824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10.8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10.812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10.808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10.812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11.444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11.668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11.66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11.664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11.668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11.6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11.684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11.664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11.66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11.684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11.668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11.688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11.672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11.68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11.68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11.676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11.68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3.484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0.968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0.972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0.968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0.968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0.968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0.972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0.968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0.968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0.968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0.972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0.968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7.88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11.74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11.704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11.716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11.712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11.704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11.71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11.7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11.72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11.728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11.708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11.708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11.712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11.732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11.7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11.688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11.712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11.688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11.688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11.688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11.688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11.696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11.7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11.7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11.7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11.688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10.176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0.968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0.972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0.972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0.968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0.972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0.972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0.968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0.972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0.964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968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964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0.964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98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988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0.984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0.98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0.972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0.976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0.972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0.964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0.956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0.952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0.956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3.32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11.808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11.708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11.7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11.696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11.708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11.7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11.684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11.704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11.7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11.696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11.692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11.696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11.68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11.688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11.684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11.692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11.688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11.688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11.696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11.688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11.696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11.696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11.696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11.672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11.664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11.68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11.676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11.696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11.68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11.684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11.688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11.676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11.688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11.676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11.692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11.704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8.14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0.98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0.984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0.984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0.976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0.976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0.972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0.976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0.98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0.984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0.98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0.78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8.304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11.748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11.724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11.708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11.712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11.7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11.688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11.704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11.72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11.708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11.7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11.72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11.708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11.708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11.708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11.728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11.612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11.728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11.724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11.708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11.708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11.688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11.692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10.948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0.976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0.976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0.976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0.972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0.972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0.972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0.968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0.968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0.968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0.964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0.964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0.964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0.964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0.976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0.98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0.984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0.976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0.972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0.98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0.964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0.93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0.956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0.964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0.96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7.404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11.736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11.692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11.684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11.676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11.676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11.672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11.684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11.672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11.672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11.688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1.68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11.668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11.68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11.68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11.676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11.68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11.668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11.688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11.676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11.684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11.668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11.676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11.68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11.656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11.676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11.664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11.68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11.7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11.664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11.672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11.684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11.672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11.672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11.696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11.688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11.676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11.68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11.68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11.696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11.688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11.676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11.672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11.68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11.676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11.676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11.684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11.68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11.69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11.68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11.692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11.672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11.7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11.672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11.68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11.68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11.688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11.688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8.476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0.972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0.968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0.968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0.964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0.96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0.96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0.96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0.968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0.968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0.964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0.972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0.968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0.972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0.972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0.972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0.968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0.972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0.972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0.972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0.972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0.972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0.968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0.968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0.968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0.968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0.968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972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0.996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0.968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0.96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0.964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956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0.96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8.12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11.728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11.692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11.68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11.664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11.676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11.652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11.66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11.648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11.664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11.676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11.66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11.676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11.676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11.66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11.66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11.68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11.664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11.664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11.68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11.664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11.656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11.684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11.66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11.68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11.664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11.66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11.68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11.66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11.684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11.656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11.65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11.676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11.652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11.64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11.652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11.648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11.652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11.656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11.672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11.66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11.664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11.672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11.664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11.664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11.66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11.656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11.652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11.668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11.648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11.652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11.652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11.664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11.64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11.652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11.652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11.652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11.644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11.648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11.656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11.644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11.656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11.664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11.664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11.672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11.68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11.652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11.644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11.628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11.644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11.672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11.644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11.644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6.612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0.972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0.976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1.008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0.976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984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0.98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0.98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0.984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0.98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0.984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98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0.98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0.98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0.976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0.976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0.98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0.972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0.976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0.972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0.988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0.984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0.988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0.98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0.976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0.972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0.976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0.976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0.968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6.952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11.72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11.676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11.668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11.664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11.676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11.656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11.652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11.636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11.656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11.64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11.656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11.64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11.652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11.64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11.648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11.672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11.652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11.672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11.648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11.64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11.68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11.652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11.672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11.66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11.664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11.688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11.648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11.672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11.66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11.664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11.68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11.68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11.676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11.7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11.676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11.672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11.676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11.688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11.68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11.688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11.692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11.696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11.688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11.684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11.716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11.692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11.7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11.696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11.684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11.684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11.676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11.692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11.68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11.672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11.696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11.688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11.68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11.668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11.708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11.704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11.692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11.708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11.696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11.692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11.7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11.708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11.696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1.352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1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1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1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1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1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1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0.992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0.996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0.996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1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0.996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0.996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0.988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0.988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0.992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0.992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0.988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0.976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0.98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0.972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972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0.956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0.952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0.96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10.712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11.712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11.70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11.68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11.684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11.676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11.676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11.696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11.68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11.696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11.692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11.688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11.684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11.684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11.684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11.684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11.672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11.66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11.648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11.66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11.66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11.684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11.66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11.668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11.672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11.672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11.66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11.672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11.664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11.672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11.66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11.668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11.68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11.664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11.684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11.676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11.668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11.692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11.676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11.692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11.676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11.676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11.684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11.672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11.668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11.696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11.684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11.708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11.688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11.684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11.696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11.692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11.704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11.68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11.68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11.676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11.68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11.672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6.204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0.968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0.976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0.976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0.98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0.972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0.97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0.964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0.972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0.972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0.972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0.968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0.968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0.968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0.96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0.964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0.992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1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1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1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996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1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0.996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0.992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0.984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984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0.984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0.992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0.988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0.988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0.98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1.404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11.896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11.72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11.692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11.672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11.676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11.684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11.68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11.68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11.676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11.68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11.672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11.668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11.684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11.676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11.68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11.684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11.688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11.66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11.676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11.684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11.704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11.68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11.696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11.692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11.7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11.7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11.696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11.684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11.704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11.7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11.692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11.668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11.684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11.676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11.692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7.492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11.74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11.708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11.69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11.696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11.684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11.704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11.7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11.68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11.708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11.58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0.972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0.968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0.988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0.98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0.984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0.984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0.988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0.984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0.988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0.992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11.124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11.724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11.72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11.692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11.728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11.7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11.708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11.728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11.712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11.728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11.72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11.708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11.728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11.712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11.736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11.7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1.704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11.696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11.7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11.68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11.696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11.688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8.084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0.972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0.976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0.976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0.98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0.976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0.976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0.976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0.972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0.976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0.976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0.972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0.968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976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0.964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0.964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0.976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0.976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0.976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0.976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0.976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0.968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0.968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0.968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10.384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11.728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11.704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11.688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11.696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11.676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11.696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11.68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11.692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11.676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11.672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11.7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11.672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11.688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11.672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11.688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11.672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11.688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11.676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11.696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11.684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11.708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11.692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11.708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11.684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11.704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11.684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11.708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11.684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11.704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11.692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11.704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11.692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11.716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11.7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11.72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11.712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6.972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0.992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0.988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0.984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0.964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0.992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0.992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0.972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0.96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0.964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0.964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4.472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11.788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11.736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11.74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11.732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11.72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11.728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11.744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11.728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11.724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11.744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11.712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11.708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11.712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11.712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11.708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11.704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11.712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11.74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11.708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1.716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1.7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11.704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11.712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7.628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0.976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0.976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0.972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0.972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0.972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0.976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0.976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0.972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0.972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0.972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0.972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0.968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0.964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0.964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0.98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0.98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0.968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0.976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0.98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0.98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0.968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0.972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0.972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0.972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11.62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11.732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11.69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11.7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11.688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11.688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11.7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11.688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11.684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6.844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10.236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11.704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11.712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11.684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11.7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11.684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11.696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11.7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11.704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11.696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11.704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11.708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11.692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11.712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11.68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11.676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11.656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11.668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11.68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11.668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11.66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11.67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11.656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11.68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11.684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11.664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11.684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11.676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11.668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11.676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11.684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11.668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11.684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11.692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11.676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11.692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11.708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11.684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11.708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11.684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11.72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11.688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11.72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11.7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11.712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11.696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11.712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11.704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11.724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11.72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8.2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0.996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0.992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1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1.004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1.008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1.004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1.008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1.008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0.996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0.976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0.98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0.976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0.98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0.98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0.976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0.98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0.976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0.972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0.976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0.972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0.968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0.972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0.972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0.968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0.988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988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0.976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0.972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0.972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9.156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11.744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11.716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11.728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11.716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11.704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11.704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11.692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11.688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11.7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11.688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11.692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11.696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11.704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11.688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11.7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11.68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11.7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11.692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11.704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11.7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11.696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11.696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11.708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11.692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11.716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11.704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11.7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11.668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11.68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11.676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11.68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11.684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11.656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11.672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11.6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11.656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11.68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11.668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11.676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11.676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11.668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11.692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11.672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11.672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11.688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11.676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11.692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11.684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11.676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11.704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11.688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11.69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11.7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11.716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11.7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11.704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11.7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11.728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11.712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11.712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11.708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11.712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11.696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11.708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11.692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11.704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11.692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11.708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1.672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0.976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0.98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0.984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0.984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0.98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0.984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0.988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0.984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0.984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0.988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0.984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0.988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0.98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0.984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0.98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0.98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0.976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0.98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0.98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0.98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0.98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0.98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0.976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0.968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0.972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0.968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0.964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9.604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11.736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11.716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11.704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11.7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11.704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11.676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11.688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11.688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11.68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11.688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11.676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11.7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11.68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11.664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11.664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11.676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11.656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11.608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11.572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11.604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11.596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11.592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1.604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11.6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11.596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11.608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11.58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11.604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11.596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11.584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11.59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11.596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11.592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11.6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11.596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11.6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11.588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11.604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11.6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11.616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11.604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11.604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11.616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11.608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11.62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11.64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11.612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11.616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11.612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11.628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11.632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11.628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11.644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11.64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11.64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11.644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11.624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11.62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11.64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11.628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11.628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11.628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11.624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11.608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11.624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11.62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11.612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11.608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11.616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1.616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11.608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11.612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11.616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11.6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11.608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11.6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11.616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11.6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11.6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11.6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11.616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11.596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6.876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0.98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0.976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0.976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0.976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0.972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0.976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0.972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0.972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0.988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1.004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1.008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1.004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0.996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0.992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0.996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0.988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0.988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0.988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0.98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5.004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11.772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11.712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11.7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11.716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11.684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11.696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11.684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11.688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11.664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11.684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11.68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11.676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11.692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11.7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11.708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11.692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11.708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11.704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11.692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11.692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11.68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11.692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11.692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11.696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11.716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11.704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11.692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11.704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11.704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11.7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11.696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11.7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11.696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11.708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11.692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11.716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11.688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11.712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11.692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11.692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11.672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11.688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11.7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11.68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11.692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11.696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11.68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11.708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11.692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11.672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11.672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11.672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11.676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11.672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11.684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11.684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11.684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11.692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11.668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11.668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11.696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11.688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11.7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11.708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11.688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11.696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11.7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11.7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1.712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11.708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11.708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11.696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11.704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11.708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9.192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1.004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1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1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0.99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0.992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0.992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0.988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0.98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0.984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0.968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0.964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0.964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0.988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0.968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0.964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0.972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0.976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5.724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11.776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11.704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11.696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11.692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11.7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11.7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11.704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11.7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11.672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11.672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11.688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11.668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11.664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11.672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11.66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11.668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11.672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11.668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11.676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11.65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11.664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11.676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11.648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11.668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11.656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11.676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11.676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11.668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11.672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11.664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11.652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11.68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11.664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11.672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11.68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11.692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11.676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11.676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11.68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11.7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11.692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11.692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11.688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11.704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11.7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11.696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11.704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11.708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11.7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11.676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11.68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11.692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11.68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11.688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11.704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11.7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11.708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11.704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11.704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11.672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11.688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4.14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0.972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0.972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0.972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0.976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0.972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0.98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0.97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0.976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0.976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0.976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0.976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0.98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0.976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0.976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0.976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0.972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0.972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0.972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0.98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1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0.996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0.996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1.024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0.992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.012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1.084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1.12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6.7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11.78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11.712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11.688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11.676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11.676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11.672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11.664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11.688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11.684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11.7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11.688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11.68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11.7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11.68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11.664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11.664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11.66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11.684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11.676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11.668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11.684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11.668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11.676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11.692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11.668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11.692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11.668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11.672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11.672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11.668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11.684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11.668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11.668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11.684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11.68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11.68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11.672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11.672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11.688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11.68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11.672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11.708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11.68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11.692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11.708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11.684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11.69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11.708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11.7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11.696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11.7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11.704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11.688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11.696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11.688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11.676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11.692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11.676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11.684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11.672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11.712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11.7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11.704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11.7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5.872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0.964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0.972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0.964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0.964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0.964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0.98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0.996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0.992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0.996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0.996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1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1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0.992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0.996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0.996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0.992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0.996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0.996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0.992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0.992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0.988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0.984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0.996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1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1.004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1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0.992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992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4.536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11.796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11.72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11.7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11.684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11.696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11.708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11.708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11.688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11.7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11.688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11.708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11.68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11.684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11.696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11.684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11.712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11.688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11.68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11.704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11.688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11.696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11.68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11.708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11.692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11.688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11.716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11.692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11.7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11.688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11.684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11.696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11.684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11.696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11.684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11.696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11.684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11.692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11.688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11.688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11.696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11.68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11.696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11.7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11.716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11.696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11.696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11.72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11.708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11.72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11.708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11.7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11.684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11.684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11.68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11.692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11.684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11.704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11.692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11.69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11.692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11.708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11.696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11.736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11.708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11.728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11.708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11.612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0.968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0.968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0.968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0.964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0.964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0.968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0.976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0.976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0.972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0.976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0.976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0.98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0.98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0.98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0.976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0.984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0.98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0.98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0.98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0.984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0.972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0.976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0.968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0.968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0.984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0.988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0.968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0.964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0.964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10.08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11.736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11.696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11.712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11.684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11.68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11.7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11.676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11.68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11.688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11.672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11.692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11.672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11.692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11.676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11.68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11.7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11.684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11.696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11.696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11.684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11.692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11.684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11.712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11.684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11.68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11.688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11.67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11.688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11.676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11.68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11.656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11.668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11.672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11.676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11.664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1.672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11.648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11.672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11.668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11.68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11.664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11.676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11.672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11.676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11.692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11.672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11.692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11.676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11.68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11.68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11.68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11.684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11.664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11.684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11.668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11.68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11.664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11.668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11.668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11.668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11.672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11.656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11.696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11.684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11.672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11.7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11.68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11.692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1.284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0.996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0.996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0.996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0.996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1.004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1.004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1.004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1.008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1.008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1.004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1.012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.012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1.008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1.012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1.008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1.012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1.008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1.008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1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1.004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1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1.008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1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0.996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0.988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0.988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0.988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0.964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5.076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11.772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11.708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11.68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11.676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11.676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11.672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11.668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11.672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11.672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11.664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11.704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11.696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11.716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11.7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11.7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11.708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11.692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11.712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11.704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11.688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11.712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11.712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11.696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11.716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11.716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11.688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11.7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11.7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11.684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11.692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11.704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11.684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11.692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11.696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11.676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11.688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11.684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11.704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11.696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11.716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11.696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11.72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11.716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11.692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11.684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11.692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11.68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11.692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11.676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11.7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11.7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11.72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11.708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11.696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11.724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11.704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11.716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11.708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11.724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11.708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11.696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11.696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11.688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11.692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11.704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11.692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11.724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11.704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11.688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11.704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11.704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11.704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7.684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0.99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0.984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0.98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0.98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0.98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0.984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0.98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0.984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0.988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0.984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0.984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0.984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0.984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0.984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0.98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0.98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0.98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0.98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0.97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0.976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0.968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0.972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0.964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0.96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0.968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0.984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0.984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7.744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11.764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11.684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11.704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11.716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11.696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11.712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11.7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11.7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11.708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11.664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11.684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11.684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11.696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11.708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11.7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11.7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11.712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11.696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11.708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11.696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11.692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11.696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11.696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11.696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11.692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11.688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11.696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11.7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11.692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11.684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11.696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11.688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11.688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11.708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11.696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11.696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11.70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11.688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11.704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11.712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11.688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11.684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11.704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11.68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11.692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11.7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11.7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11.712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11.712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11.708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11.72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11.72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11.688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11.7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11.724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11.708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11.712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11.688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11.704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11.704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11.696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11.684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11.708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11.716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11.7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11.708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11.736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11.704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11.716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11.732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11.712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1.712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11.74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11.732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11.728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11.736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11.732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11.72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11.728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11.744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11.724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11.724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11.716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1.676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1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0.996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1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0.996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0.992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0.988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0.996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0.984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0.984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0.988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0.984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0.984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0.98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0.976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0.972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10.164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11.74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11.696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11.688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11.7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11.692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11.7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11.684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11.704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11.684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11.696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11.692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11.7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11.68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11.7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11.708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11.688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11.712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11.704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11.704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11.712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11.696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1.7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11.696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11.696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11.696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11.692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11.688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11.692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11.704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11.692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11.724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11.712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11.732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11.728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11.74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11.74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11.712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11.712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11.704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11.712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11.704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11.712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11.728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11.728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11.72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11.736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11.7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11.696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11.704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11.704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11.704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11.688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11.7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11.708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11.712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11.676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11.716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11.712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11.704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11.68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11.7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11.696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11.7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11.7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11.692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11.7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11.7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10.996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0.984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0.984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0.984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0.584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0.844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0.988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0.992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0.988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0.988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0.984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0.984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0.976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0.98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0.976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0.976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0.976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1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1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1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1.008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0.98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0.968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0.964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0.968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0.964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0.96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5.656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11.76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11.72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11.712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11.7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11.724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11.732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11.716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11.716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11.712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11.716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11.728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11.728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1.732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11.72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11.724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11.724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11.724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11.732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11.732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11.732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11.724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1.736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11.724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11.728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11.712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11.732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11.728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11.716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11.728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11.712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11.704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11.728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11.728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11.732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11.732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11.732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11.724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11.732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11.724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11.732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11.716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11.72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11.728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11.728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11.736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11.72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11.736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11.744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11.724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11.74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11.712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11.74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11.732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11.732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11.62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6.692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1.02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0.352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0.992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0.508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0.792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0.548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0.776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0.364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0.544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0.44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0.456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0.48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0.508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0.98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0.988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0.36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0.492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0.888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0.464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0.464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0.444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1.008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1.004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0.768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0.608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1.004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0.392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0.996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0.748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0.632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0.812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0.6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5.28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11.8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11.136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11.736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11.464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11.428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11.584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11.296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11.716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11.628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11.208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11.676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11.16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11.576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11.224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11.7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11.684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11.688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11.704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11.69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11.7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11.712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11.092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11.664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11.744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11.724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11.16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11.624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11.728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11.716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11.72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11.736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11.732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11.736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11.732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11.732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11.704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11.064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11.708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11.708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11.72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11.704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11.724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11.72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11.708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11.724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11.72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11.716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11.708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11.728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11.712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11.732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11.708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11.72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11.736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11.716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11.732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11.732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11.716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11.732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11.724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11.712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11.704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11.716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11.716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7.344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0.988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0.976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0.972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0.976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0.98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0.98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0.984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0.984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0.984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0.988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0.98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0.98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0.98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0.98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0.98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0.98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0.98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0.984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0.98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0.98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0.98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0.98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0.98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0.98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0.972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0.972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0.972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0.968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0.968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0.968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0.956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2.468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11.856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11.26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11.356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11.236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11.704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11.688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11.376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11.344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11.704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11.7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11.324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11.356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11.708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11.232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11.48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11.712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11.696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11.712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11.732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11.704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11.708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11.7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11.256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11.44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11.54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11.152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11.704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11.696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10.972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11.108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11.232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11.424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11.308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11.276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11.504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11.4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11.388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11.472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11.32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11.532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11.296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11.72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11.592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11.192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11.716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11.544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11.244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11.684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11.452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11.352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11.52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11.272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11.684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11.096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11.376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11.412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11.244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11.536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11.696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11.096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11.684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11.704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11.7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11.688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10.06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0.596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0.66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0.692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0.98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0.372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0.872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0.484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0.984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0.484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0.86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0.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0.988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0.404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0.988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0.524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0.852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0.696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0.692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0.944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0.448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0.976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0.972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0.976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0.996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0.996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0.428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0.992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0.992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0.992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3.604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11.812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11.732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1.708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11.704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11.704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11.688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11.692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11.704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11.688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11.696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11.68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11.7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11.68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11.696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11.7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11.704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11.716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11.728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11.732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11.724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11.728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11.72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11.712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11.04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11.692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11.696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11.68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11.684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11.684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11.696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11.036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11.644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11.692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11.016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11.684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11.696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11.052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11.684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11.092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11.724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11.704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11.716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11.164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11.644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11.716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11.708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11.444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11.372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11.712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11.708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11.7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11.728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11.704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11.708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11.72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11.696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11.708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11.724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11.696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11.696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11.68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11.684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11.696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8.704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1.004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0.996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1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1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1.004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1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1.008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1.012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0.984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0.984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0.984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0.988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0.992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0.988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0.988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0.988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0.988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0.992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0.984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0.984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0.984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0.98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0.98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0.976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0.984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1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0.996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0.992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0.992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0.992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0.992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0.988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6.324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11.78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11.7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11.708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11.696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11.696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11.696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11.692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11.716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11.7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11.7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11.696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11.72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11.68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11.704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11.692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11.696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11.704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11.712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11.704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11.696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11.696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11.692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11.704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11.708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11.68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11.696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11.712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11.68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11.684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11.684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11.684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11.704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11.684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11.696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11.7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11.696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11.704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11.708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11.704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11.716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11.72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11.716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11.71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11.7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11.724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11.704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11.72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11.712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11.724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11.716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11.728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11.72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11.724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11.688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11.692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11.708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11.688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11.692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11.704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11.256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0.972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0.972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0.972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0.976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0.972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0.98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0.992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1.004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1.004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1.004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1.008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1.012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1.008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1.012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1.008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1.012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1.004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0.984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0.984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0.984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0.984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0.98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0.976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0.98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0.98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0.976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0.976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0.976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0.972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0.98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0.968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0.972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9.668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11.74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11.704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11.7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11.688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11.68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11.676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11.688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11.664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11.668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11.688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11.668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11.684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11.672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11.688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11.664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11.676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11.664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11.676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11.672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11.66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11.676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11.68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11.672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11.676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11.68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11.676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11.672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11.708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11.708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11.72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11.648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11.056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11.68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11.108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11.708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11.2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11.584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11.192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11.596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11.18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11.736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11.712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11.1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11.732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11.732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11.72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11.728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11.724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11.752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11.724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11.748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11.736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11.732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11.74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11.728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11.716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11.712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11.724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11.716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11.708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11.708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11.69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11.712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11.704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11.7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11.712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11.696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11.696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11.712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11.7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11.704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2.376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0.972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0.976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0.98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0.98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0.976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0.976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0.976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0.976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0.976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0.976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0.976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0.976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0.98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0.97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0.98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0.98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0.976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0.972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0.98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1.004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1.004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0.996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1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0.992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0.984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0.98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0.98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9.136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11.748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11.716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11.708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11.704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11.7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11.696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11.716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11.7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11.712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11.688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11.696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11.688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11.696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11.684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11.688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11.676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11.684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11.68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11.684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11.704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11.692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11.704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11.68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11.7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11.692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11.692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11.684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11.696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11.7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11.688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11.688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11.676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11.704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11.712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11.708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11.74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11.732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11.724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11.728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11.744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11.71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11.716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11.712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11.7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11.72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11.712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11.704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11.696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11.71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11.712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11.744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11.728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11.732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11.728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11.736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11.732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11.732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11.728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11.744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11.712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11.73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11.732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11.732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11.716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11.736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11.712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11.732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7.852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1.02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1.008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1.008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1.012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1.012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1.012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1.012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1.004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0.984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0.984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0.98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0.984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0.984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0.984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0.984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0.988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0.988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0.984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0.984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0.988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0.984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0.984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0.976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0.98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0.976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0.964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1.564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11.916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11.756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11.728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11.74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11.732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11.7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11.744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11.736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11.744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11.728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11.74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11.704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11.716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11.704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11.716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11.704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11.712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11.708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11.7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11.724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11.712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11.7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11.728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11.72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11.704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11.704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11.712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11.7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11.692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11.716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11.696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11.704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11.708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11.704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11.688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11.7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11.692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11.728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11.724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11.708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11.72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11.712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11.692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11.716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11.708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11.72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11.704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11.704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11.72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11.696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11.7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11.736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11.716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11.7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11.732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11.712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11.728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11.72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11.716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11.732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11.716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11.732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11.352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1.008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1.004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1.008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1.008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1.012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1.012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1.012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1.016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1.012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1.016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1.016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1.016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1.012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1.02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0.988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0.984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0.984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0.984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0.976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0.976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0.976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0.976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0.984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0.996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0.992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0.992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0.988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0.988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0.984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0.992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0.996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7.76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11.812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11.748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11.716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11.728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11.7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11.704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11.724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11.712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11.704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11.7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11.708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11.7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11.692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11.7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11.692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11.7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11.688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11.696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11.684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11.688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11.688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11.69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11.704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11.7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11.716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11.688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11.7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11.7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11.68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11.696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11.684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11.696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11.688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11.688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11.704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11.676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11.704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11.704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11.712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11.71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11.708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11.724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11.712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11.736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11.732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11.736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11.692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11.712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11.716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11.696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11.7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11.688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11.72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11.708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11.716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11.728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11.404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1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0.996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1.004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1.004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0.988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0.976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0.98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0.98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0.976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0.972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0.976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0.976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0.98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0.98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0.98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0.984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0.984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0.98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0.984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0.988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0.984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0.988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0.984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0.984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0.988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0.98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8.048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11.764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11.724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11.716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11.708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11.728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11.708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11.728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11.708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11.716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11.7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11.688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11.704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11.688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11.688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11.676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11.684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11.668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11.684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11.68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11.672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11.68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11.676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11.688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11.7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11.704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11.696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11.684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11.7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11.692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11.7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11.692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11.688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11.492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0.988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0.992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0.992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0.976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0.104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0.88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0.252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0.976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0.356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0.772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0.976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0.416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0.76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5.7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11.724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11.02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11.708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11.228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11.468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11.704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11.7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11.704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11.172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11.492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11.704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11.02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11.476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11.324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11.736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11.16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11.624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11.732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11.192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11.404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11.28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11.716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11.504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11.276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11.72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11.236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11.568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11.296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11.508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11.716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11.712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11.06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11.7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11.712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11.692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11.704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11.696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9.412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0.984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0.98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0.984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0.984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0.984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0.984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0.984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0.98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0.984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0.98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0.98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0.98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0.976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0.976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0.996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0.996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0.996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0.992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0.988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0.988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0.984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0.976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0.97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0.964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0.972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0.964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3.18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11.84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11.724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11.712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11.712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11.7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11.72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11.704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11.712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11.7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11.704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11.704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11.696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11.68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11.684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11.68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11.684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11.684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11.684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11.672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11.684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11.68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11.684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11.692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11.02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11.516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11.404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11.172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11.684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11.676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11.68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11.684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11.692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11.696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11.676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11.704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11.7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11.7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11.688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11.7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11.708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11.708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11.712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11.736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11.736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11.72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11.732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11.716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11.716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11.716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11.732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11.724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11.736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11.728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11.7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11.728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11.72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11.716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2.1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0.984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0.988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0.984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0.98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0.984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0.984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0.98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0.988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0.984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0.696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0.552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0.528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0.74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0.984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0.988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0.984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0.988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0.98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0.98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0.988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0.984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0.98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0.984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0.984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0.972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0.972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0.968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0.984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0.996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3.836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11.824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11.748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11.716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11.72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11.724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11.708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11.72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11.716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11.708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11.696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11.712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11.7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11.708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11.7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11.708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11.692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11.708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11.704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11.704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11.684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11.7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10.932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11.728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11.256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11.424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11.648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11.016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11.076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11.716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10.988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11.7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10.984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11.292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11.408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11.696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11.036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11.42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11.2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11.28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11.42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11.692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11.708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11.528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1.148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11.712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11.7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11.72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11.712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11.704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11.708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11.716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11.7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11.652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10.992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1.536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0.98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0.972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0.976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0.972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0.98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0.972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0.78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0.448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0.972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0.988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0.992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0.684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4.448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11.76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11.76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11.04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11.684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11.124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11.67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11.736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11.724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11.732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11.72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11.732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11.716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11.732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11.72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11.728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1.768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1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0.996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0.996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0.996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0.996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0.992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1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1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1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1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0.996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0.992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0.988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0.24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0.988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0.98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0.45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0.784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0.576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0.696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0.968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0.968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0.284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11.744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11.736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11.724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11.7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11.704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11.692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11.464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11.224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11.676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11.092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11.596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11.516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11.164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11.68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11.068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11.624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11.692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11.692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11.688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11.672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11.696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11.69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11.688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10.992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11.72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11.044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11.708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11.204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11.53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11.708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11.032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11.712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11.7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11.5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11.236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11.72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11.212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11.524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11.7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11.048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11.708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11.204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11.548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11.716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11.712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11.72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11.712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11.692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11.676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11.696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11.684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11.688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11.696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11.684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11.692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11.696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11.7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11.696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11.68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11.68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11.688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11.692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11.688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11.66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11.684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11.68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11.676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11.668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3.736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0.976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0.976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0.972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0.98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1.004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1.008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1.004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1.008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1.008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1.008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1.004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1.004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1.004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1.004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1.004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1.004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1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1.004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0.996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0.988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0.988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0.984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0.984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0.98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0.972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3.324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11.804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11.704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11.696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11.684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11.688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11.668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11.668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11.68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11.68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11.692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11.668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11.692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11.668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11.688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11.676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11.696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11.692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11.68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11.704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11.68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11.712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11.692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11.688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1.692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11.684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11.596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11.684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11.688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11.692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11.684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11.688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11.688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11.7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11.688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1.688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11.704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11.696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11.696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11.688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11.688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11.712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11.696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11.692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11.708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11.696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11.704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11.704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11.692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11.704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11.712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11.696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11.704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11.688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11.684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11.692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1.696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1.692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11.692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11.708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11.68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11.68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11.704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11.692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11.68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11.696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11.696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11.692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11.688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11.68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11.708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11.8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11.812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5.964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1.104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1.108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1.104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1.104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1.104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1.1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1.104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1.104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1.1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1.096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1.092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1.108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1.124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1.128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1.124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1.096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1.068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1.072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1.072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1.872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11.98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11.832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11.772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11.796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11.796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11.812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11.768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11.672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11.676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11.688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11.68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11.688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11.692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11.68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11.692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11.692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11.688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1.7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11.684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11.692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12.216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11.7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11.692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11.628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11.696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11.668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11.688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11.68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11.68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11.688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11.692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11.68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11.68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11.58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11.692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11.696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11.692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11.7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11.696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11.684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11.688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11.696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11.78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11.808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11.812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11.804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11.808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1.804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11.82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11.836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11.828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11.83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11.82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11.828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11.836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11.824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11.848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11.84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11.82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10.072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1.112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1.112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1.108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1.124</v>
      </c>
      <c r="E10487" s="11" t="s">
        <v>230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1.132</v>
      </c>
      <c r="E10488" s="11" t="s">
        <v>230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1.132</v>
      </c>
      <c r="E10489" s="11" t="s">
        <v>230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1.14</v>
      </c>
      <c r="E10490" s="11" t="s">
        <v>230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1.136</v>
      </c>
      <c r="E10491" s="11" t="s">
        <v>230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1.136</v>
      </c>
      <c r="E10492" s="11" t="s">
        <v>230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1.14</v>
      </c>
      <c r="E10493" s="11" t="s">
        <v>230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1.132</v>
      </c>
      <c r="E10494" s="11" t="s">
        <v>230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1.104</v>
      </c>
      <c r="E10495" s="11" t="s">
        <v>230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1.1</v>
      </c>
      <c r="E10496" s="11" t="s">
        <v>230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1.104</v>
      </c>
      <c r="E10497" s="11" t="s">
        <v>230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1.1</v>
      </c>
      <c r="E10498" s="11" t="s">
        <v>230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1.104</v>
      </c>
      <c r="E10499" s="11" t="s">
        <v>230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1.104</v>
      </c>
      <c r="E10500" s="11" t="s">
        <v>230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1.104</v>
      </c>
      <c r="E10501" s="11" t="s">
        <v>230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1.1</v>
      </c>
      <c r="E10502" s="11" t="s">
        <v>230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1.096</v>
      </c>
      <c r="E10503" s="11" t="s">
        <v>230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1.1</v>
      </c>
      <c r="E10504" s="11" t="s">
        <v>230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1.096</v>
      </c>
      <c r="E10505" s="11" t="s">
        <v>230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1.116</v>
      </c>
      <c r="E10506" s="11" t="s">
        <v>230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1.128</v>
      </c>
      <c r="E10507" s="11" t="s">
        <v>230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1.124</v>
      </c>
      <c r="E10508" s="11" t="s">
        <v>230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1.116</v>
      </c>
      <c r="E10509" s="11" t="s">
        <v>230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1.108</v>
      </c>
      <c r="E10510" s="11" t="s">
        <v>230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1.112</v>
      </c>
      <c r="E10511" s="11" t="s">
        <v>230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5.044</v>
      </c>
      <c r="E10512" s="11" t="s">
        <v>230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11.916</v>
      </c>
      <c r="E10513" s="11" t="s">
        <v>230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11.832</v>
      </c>
      <c r="E10514" s="11" t="s">
        <v>230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11.832</v>
      </c>
      <c r="E10515" s="11" t="s">
        <v>230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11.824</v>
      </c>
      <c r="E10516" s="11" t="s">
        <v>230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11.808</v>
      </c>
      <c r="E10517" s="11" t="s">
        <v>230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11.82</v>
      </c>
      <c r="E10518" s="11" t="s">
        <v>230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11.812</v>
      </c>
      <c r="E10519" s="11" t="s">
        <v>230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11.792</v>
      </c>
      <c r="E10520" s="11" t="s">
        <v>230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11.816</v>
      </c>
      <c r="E10521" s="11" t="s">
        <v>230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11.8</v>
      </c>
      <c r="E10522" s="11" t="s">
        <v>230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11.804</v>
      </c>
      <c r="E10523" s="11" t="s">
        <v>230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11.812</v>
      </c>
      <c r="E10524" s="11" t="s">
        <v>230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11.82</v>
      </c>
      <c r="E10525" s="11" t="s">
        <v>230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11.828</v>
      </c>
      <c r="E10526" s="11" t="s">
        <v>230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11.82</v>
      </c>
      <c r="E10527" s="11" t="s">
        <v>230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11.74</v>
      </c>
      <c r="E10528" s="11" t="s">
        <v>230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11.652</v>
      </c>
      <c r="E10529" s="11" t="s">
        <v>230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11.656</v>
      </c>
      <c r="E10530" s="11" t="s">
        <v>230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11.664</v>
      </c>
      <c r="E10531" s="11" t="s">
        <v>230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11.644</v>
      </c>
      <c r="E10532" s="11" t="s">
        <v>230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11.664</v>
      </c>
      <c r="E10533" s="11" t="s">
        <v>230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11.648</v>
      </c>
      <c r="E10534" s="11" t="s">
        <v>230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11.656</v>
      </c>
      <c r="E10535" s="11" t="s">
        <v>230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11.664</v>
      </c>
      <c r="E10536" s="11" t="s">
        <v>230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11.66</v>
      </c>
      <c r="E10537" s="11" t="s">
        <v>230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11.668</v>
      </c>
      <c r="E10538" s="11" t="s">
        <v>230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11.672</v>
      </c>
      <c r="E10539" s="11" t="s">
        <v>230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11.656</v>
      </c>
      <c r="E10540" s="11" t="s">
        <v>230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11.664</v>
      </c>
      <c r="E10541" s="11" t="s">
        <v>230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11.66</v>
      </c>
      <c r="E10542" s="11" t="s">
        <v>230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11.66</v>
      </c>
      <c r="E10543" s="11" t="s">
        <v>230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11.672</v>
      </c>
      <c r="E10544" s="11" t="s">
        <v>230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11.672</v>
      </c>
      <c r="E10545" s="11" t="s">
        <v>230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11.672</v>
      </c>
      <c r="E10546" s="11" t="s">
        <v>230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11.672</v>
      </c>
      <c r="E10547" s="11" t="s">
        <v>230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11.656</v>
      </c>
      <c r="E10548" s="11" t="s">
        <v>230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11.676</v>
      </c>
      <c r="E10549" s="11" t="s">
        <v>230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11.676</v>
      </c>
      <c r="E10550" s="11" t="s">
        <v>230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11.664</v>
      </c>
      <c r="E10551" s="11" t="s">
        <v>230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11.672</v>
      </c>
      <c r="E10552" s="11" t="s">
        <v>230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11.672</v>
      </c>
      <c r="E10553" s="11" t="s">
        <v>230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11.656</v>
      </c>
      <c r="E10554" s="11" t="s">
        <v>230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11.68</v>
      </c>
      <c r="E10555" s="11" t="s">
        <v>230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11.684</v>
      </c>
      <c r="E10556" s="11" t="s">
        <v>230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11.672</v>
      </c>
      <c r="E10557" s="11" t="s">
        <v>230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11.668</v>
      </c>
      <c r="E10558" s="11" t="s">
        <v>230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11.7</v>
      </c>
      <c r="E10559" s="11" t="s">
        <v>230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11.668</v>
      </c>
      <c r="E10560" s="11" t="s">
        <v>230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11.784</v>
      </c>
      <c r="E10561" s="11" t="s">
        <v>230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11.804</v>
      </c>
      <c r="E10562" s="11" t="s">
        <v>230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11.8</v>
      </c>
      <c r="E10563" s="11" t="s">
        <v>230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11.804</v>
      </c>
      <c r="E10564" s="11" t="s">
        <v>230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11.816</v>
      </c>
      <c r="E10565" s="11" t="s">
        <v>230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11.808</v>
      </c>
      <c r="E10566" s="11" t="s">
        <v>230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11.804</v>
      </c>
      <c r="E10567" s="11" t="s">
        <v>230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11.804</v>
      </c>
      <c r="E10568" s="11" t="s">
        <v>230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11.816</v>
      </c>
      <c r="E10569" s="11" t="s">
        <v>230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11.832</v>
      </c>
      <c r="E10570" s="11" t="s">
        <v>230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11.828</v>
      </c>
      <c r="E10571" s="11" t="s">
        <v>230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11.824</v>
      </c>
      <c r="E10572" s="11" t="s">
        <v>230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11.824</v>
      </c>
      <c r="E10573" s="11" t="s">
        <v>230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11.828</v>
      </c>
      <c r="E10574" s="11" t="s">
        <v>230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11.828</v>
      </c>
      <c r="E10575" s="11" t="s">
        <v>230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11.82</v>
      </c>
      <c r="E10576" s="11" t="s">
        <v>230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11.84</v>
      </c>
      <c r="E10577" s="11" t="s">
        <v>230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11.828</v>
      </c>
      <c r="E10578" s="11" t="s">
        <v>230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4.632</v>
      </c>
      <c r="E10579" s="11" t="s">
        <v>230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1.14</v>
      </c>
      <c r="E10580" s="11" t="s">
        <v>230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1.132</v>
      </c>
      <c r="E10581" s="11" t="s">
        <v>230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1.112</v>
      </c>
      <c r="E10582" s="11" t="s">
        <v>230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.116</v>
      </c>
      <c r="E10583" s="11" t="s">
        <v>230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.128</v>
      </c>
      <c r="E10584" s="11" t="s">
        <v>230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.132</v>
      </c>
      <c r="E10585" s="11" t="s">
        <v>230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.132</v>
      </c>
      <c r="E10586" s="11" t="s">
        <v>230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.132</v>
      </c>
      <c r="E10587" s="11" t="s">
        <v>230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.132</v>
      </c>
      <c r="E10588" s="11" t="s">
        <v>230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.132</v>
      </c>
      <c r="E10589" s="11" t="s">
        <v>230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.132</v>
      </c>
      <c r="E10590" s="11" t="s">
        <v>230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.132</v>
      </c>
      <c r="E10591" s="11" t="s">
        <v>230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.136</v>
      </c>
      <c r="E10592" s="11" t="s">
        <v>230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.128</v>
      </c>
      <c r="E10593" s="11" t="s">
        <v>230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.132</v>
      </c>
      <c r="E10594" s="11" t="s">
        <v>230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.136</v>
      </c>
      <c r="E10595" s="11" t="s">
        <v>230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.132</v>
      </c>
      <c r="E10596" s="11" t="s">
        <v>230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.136</v>
      </c>
      <c r="E10597" s="11" t="s">
        <v>230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.128</v>
      </c>
      <c r="E10598" s="11" t="s">
        <v>230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.128</v>
      </c>
      <c r="E10599" s="11" t="s">
        <v>230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.132</v>
      </c>
      <c r="E10600" s="11" t="s">
        <v>230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.124</v>
      </c>
      <c r="E10601" s="11" t="s">
        <v>230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.12</v>
      </c>
      <c r="E10602" s="11" t="s">
        <v>230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.124</v>
      </c>
      <c r="E10603" s="11" t="s">
        <v>230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.116</v>
      </c>
      <c r="E10604" s="11" t="s">
        <v>230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.124</v>
      </c>
      <c r="E10605" s="11" t="s">
        <v>230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.12</v>
      </c>
      <c r="E10606" s="11" t="s">
        <v>230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.108</v>
      </c>
      <c r="E10607" s="11" t="s">
        <v>230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.096</v>
      </c>
      <c r="E10608" s="11" t="s">
        <v>230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9.628</v>
      </c>
      <c r="E10609" s="11" t="s">
        <v>230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1.852</v>
      </c>
      <c r="E10610" s="11" t="s">
        <v>230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1.84</v>
      </c>
      <c r="E10611" s="11" t="s">
        <v>230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1.8</v>
      </c>
      <c r="E10612" s="11" t="s">
        <v>230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1.824</v>
      </c>
      <c r="E10613" s="11" t="s">
        <v>230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1.804</v>
      </c>
      <c r="E10614" s="11" t="s">
        <v>230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1.816</v>
      </c>
      <c r="E10615" s="11" t="s">
        <v>230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1.804</v>
      </c>
      <c r="E10616" s="11" t="s">
        <v>230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1.812</v>
      </c>
      <c r="E10617" s="11" t="s">
        <v>230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1.812</v>
      </c>
      <c r="E10618" s="11" t="s">
        <v>230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1.8</v>
      </c>
      <c r="E10619" s="11" t="s">
        <v>230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1.808</v>
      </c>
      <c r="E10620" s="11" t="s">
        <v>230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1.812</v>
      </c>
      <c r="E10621" s="11" t="s">
        <v>230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1.816</v>
      </c>
      <c r="E10622" s="11" t="s">
        <v>230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1.768</v>
      </c>
      <c r="E10623" s="11" t="s">
        <v>230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1.676</v>
      </c>
      <c r="E10624" s="11" t="s">
        <v>230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1.688</v>
      </c>
      <c r="E10625" s="11" t="s">
        <v>230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1.668</v>
      </c>
      <c r="E10626" s="11" t="s">
        <v>230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1.672</v>
      </c>
      <c r="E10627" s="11" t="s">
        <v>230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1.656</v>
      </c>
      <c r="E10628" s="11" t="s">
        <v>230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1.676</v>
      </c>
      <c r="E10629" s="11" t="s">
        <v>230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1.664</v>
      </c>
      <c r="E10630" s="11" t="s">
        <v>230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11.668</v>
      </c>
      <c r="E10631" s="11" t="s">
        <v>230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1.676</v>
      </c>
      <c r="E10632" s="11" t="s">
        <v>230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1.676</v>
      </c>
      <c r="E10633" s="11" t="s">
        <v>230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1.664</v>
      </c>
      <c r="E10634" s="11" t="s">
        <v>230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1.676</v>
      </c>
      <c r="E10635" s="11" t="s">
        <v>230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1.68</v>
      </c>
      <c r="E10636" s="11" t="s">
        <v>230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1.676</v>
      </c>
      <c r="E10637" s="11" t="s">
        <v>230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11.68</v>
      </c>
      <c r="E10638" s="11" t="s">
        <v>230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1.66</v>
      </c>
      <c r="E10639" s="11" t="s">
        <v>230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1.668</v>
      </c>
      <c r="E10640" s="11" t="s">
        <v>230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1.66</v>
      </c>
      <c r="E10641" s="11" t="s">
        <v>230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1.664</v>
      </c>
      <c r="E10642" s="11" t="s">
        <v>230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1.664</v>
      </c>
      <c r="E10643" s="11" t="s">
        <v>230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1.644</v>
      </c>
      <c r="E10644" s="11" t="s">
        <v>230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1.664</v>
      </c>
      <c r="E10645" s="11" t="s">
        <v>230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1.676</v>
      </c>
      <c r="E10646" s="11" t="s">
        <v>230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1.656</v>
      </c>
      <c r="E10647" s="11" t="s">
        <v>230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1.664</v>
      </c>
      <c r="E10648" s="11" t="s">
        <v>230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1.668</v>
      </c>
      <c r="E10649" s="11" t="s">
        <v>230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1.664</v>
      </c>
      <c r="E10650" s="11" t="s">
        <v>230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1.684</v>
      </c>
      <c r="E10651" s="11" t="s">
        <v>230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1.692</v>
      </c>
      <c r="E10652" s="11" t="s">
        <v>230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0.74</v>
      </c>
      <c r="E10653" s="11" t="s">
        <v>230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0.984</v>
      </c>
      <c r="E10654" s="11" t="s">
        <v>230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0.988</v>
      </c>
      <c r="E10655" s="11" t="s">
        <v>230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0.992</v>
      </c>
      <c r="E10656" s="11" t="s">
        <v>230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0.996</v>
      </c>
      <c r="E10657" s="11" t="s">
        <v>230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.092</v>
      </c>
      <c r="E10658" s="11" t="s">
        <v>230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.12</v>
      </c>
      <c r="E10659" s="11" t="s">
        <v>230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.124</v>
      </c>
      <c r="E10660" s="11" t="s">
        <v>230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.096</v>
      </c>
      <c r="E10661" s="11" t="s">
        <v>230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.088</v>
      </c>
      <c r="E10662" s="11" t="s">
        <v>230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.284</v>
      </c>
      <c r="E10663" s="11" t="s">
        <v>230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1.936</v>
      </c>
      <c r="E10664" s="11" t="s">
        <v>230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11.848</v>
      </c>
      <c r="E10665" s="11" t="s">
        <v>230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1.828</v>
      </c>
      <c r="E10666" s="11" t="s">
        <v>230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1.848</v>
      </c>
      <c r="E10667" s="11" t="s">
        <v>230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1.848</v>
      </c>
      <c r="E10668" s="11" t="s">
        <v>230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1.84</v>
      </c>
      <c r="E10669" s="11" t="s">
        <v>230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1.848</v>
      </c>
      <c r="E10670" s="11" t="s">
        <v>230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1.824</v>
      </c>
      <c r="E10671" s="11" t="s">
        <v>230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1.84</v>
      </c>
      <c r="E10672" s="11" t="s">
        <v>230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1.832</v>
      </c>
      <c r="E10673" s="11" t="s">
        <v>230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11.832</v>
      </c>
      <c r="E10674" s="11" t="s">
        <v>230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1.828</v>
      </c>
      <c r="E10675" s="11" t="s">
        <v>230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1.852</v>
      </c>
      <c r="E10676" s="11" t="s">
        <v>230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1.832</v>
      </c>
      <c r="E10677" s="11" t="s">
        <v>230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1.828</v>
      </c>
      <c r="E10678" s="11" t="s">
        <v>230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1.828</v>
      </c>
      <c r="E10679" s="11" t="s">
        <v>230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1.828</v>
      </c>
      <c r="E10680" s="11" t="s">
        <v>230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1.84</v>
      </c>
      <c r="E10681" s="11" t="s">
        <v>230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1.84</v>
      </c>
      <c r="E10682" s="11" t="s">
        <v>230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1.832</v>
      </c>
      <c r="E10683" s="11" t="s">
        <v>230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1.852</v>
      </c>
      <c r="E10684" s="11" t="s">
        <v>230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1.84</v>
      </c>
      <c r="E10685" s="11" t="s">
        <v>230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1.844</v>
      </c>
      <c r="E10686" s="11" t="s">
        <v>230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1.836</v>
      </c>
      <c r="E10687" s="11" t="s">
        <v>230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2.036</v>
      </c>
      <c r="E10688" s="11" t="s">
        <v>230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.136</v>
      </c>
      <c r="E10689" s="11" t="s">
        <v>230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.136</v>
      </c>
      <c r="E10690" s="11" t="s">
        <v>230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.132</v>
      </c>
      <c r="E10691" s="11" t="s">
        <v>230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.136</v>
      </c>
      <c r="E10692" s="11" t="s">
        <v>230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1.136</v>
      </c>
      <c r="E10693" s="11" t="s">
        <v>230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.128</v>
      </c>
      <c r="E10694" s="11" t="s">
        <v>230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.128</v>
      </c>
      <c r="E10695" s="11" t="s">
        <v>230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.128</v>
      </c>
      <c r="E10696" s="11" t="s">
        <v>230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.124</v>
      </c>
      <c r="E10697" s="11" t="s">
        <v>230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.12</v>
      </c>
      <c r="E10698" s="11" t="s">
        <v>230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.12</v>
      </c>
      <c r="E10699" s="11" t="s">
        <v>230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.12</v>
      </c>
      <c r="E10700" s="11" t="s">
        <v>230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.116</v>
      </c>
      <c r="E10701" s="11" t="s">
        <v>230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.108</v>
      </c>
      <c r="E10702" s="11" t="s">
        <v>230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.116</v>
      </c>
      <c r="E10703" s="11" t="s">
        <v>230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.12</v>
      </c>
      <c r="E10704" s="11" t="s">
        <v>230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.116</v>
      </c>
      <c r="E10705" s="11" t="s">
        <v>230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.072</v>
      </c>
      <c r="E10706" s="11" t="s">
        <v>230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.036</v>
      </c>
      <c r="E10707" s="11" t="s">
        <v>230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.036</v>
      </c>
      <c r="E10708" s="11" t="s">
        <v>230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.056</v>
      </c>
      <c r="E10709" s="11" t="s">
        <v>230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8.68</v>
      </c>
      <c r="E10710" s="11" t="s">
        <v>230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1.808</v>
      </c>
      <c r="E10711" s="11" t="s">
        <v>230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1.8</v>
      </c>
      <c r="E10712" s="11" t="s">
        <v>230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1.752</v>
      </c>
      <c r="E10713" s="11" t="s">
        <v>230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1.656</v>
      </c>
      <c r="E10714" s="11" t="s">
        <v>230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1.652</v>
      </c>
      <c r="E10715" s="11" t="s">
        <v>230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1.78</v>
      </c>
      <c r="E10716" s="11" t="s">
        <v>230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1.788</v>
      </c>
      <c r="E10717" s="11" t="s">
        <v>230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1.776</v>
      </c>
      <c r="E10718" s="11" t="s">
        <v>230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1.72</v>
      </c>
      <c r="E10719" s="11" t="s">
        <v>230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1.64</v>
      </c>
      <c r="E10720" s="11" t="s">
        <v>230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1.632</v>
      </c>
      <c r="E10721" s="11" t="s">
        <v>230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1.632</v>
      </c>
      <c r="E10722" s="11" t="s">
        <v>230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1.636</v>
      </c>
      <c r="E10723" s="11" t="s">
        <v>230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1.624</v>
      </c>
      <c r="E10724" s="11" t="s">
        <v>230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1.636</v>
      </c>
      <c r="E10725" s="11" t="s">
        <v>230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1.652</v>
      </c>
      <c r="E10726" s="11" t="s">
        <v>230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1.672</v>
      </c>
      <c r="E10727" s="11" t="s">
        <v>230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1.68</v>
      </c>
      <c r="E10728" s="11" t="s">
        <v>230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1.692</v>
      </c>
      <c r="E10729" s="11" t="s">
        <v>230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1.68</v>
      </c>
      <c r="E10730" s="11" t="s">
        <v>230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1.684</v>
      </c>
      <c r="E10731" s="11" t="s">
        <v>230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1.668</v>
      </c>
      <c r="E10732" s="11" t="s">
        <v>230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1.696</v>
      </c>
      <c r="E10733" s="11" t="s">
        <v>230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1.688</v>
      </c>
      <c r="E10734" s="11" t="s">
        <v>230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1.68</v>
      </c>
      <c r="E10735" s="11" t="s">
        <v>230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1.676</v>
      </c>
      <c r="E10736" s="11" t="s">
        <v>230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1.68</v>
      </c>
      <c r="E10737" s="11" t="s">
        <v>230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1.664</v>
      </c>
      <c r="E10738" s="11" t="s">
        <v>230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1.676</v>
      </c>
      <c r="E10739" s="11" t="s">
        <v>230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1.672</v>
      </c>
      <c r="E10740" s="11" t="s">
        <v>230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1.66</v>
      </c>
      <c r="E10741" s="11" t="s">
        <v>230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1.652</v>
      </c>
      <c r="E10742" s="11" t="s">
        <v>230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1.676</v>
      </c>
      <c r="E10743" s="11" t="s">
        <v>230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1.672</v>
      </c>
      <c r="E10744" s="11" t="s">
        <v>230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1.672</v>
      </c>
      <c r="E10745" s="11" t="s">
        <v>230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1.684</v>
      </c>
      <c r="E10746" s="11" t="s">
        <v>230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1.68</v>
      </c>
      <c r="E10747" s="11" t="s">
        <v>230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1.7</v>
      </c>
      <c r="E10748" s="11" t="s">
        <v>230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1.684</v>
      </c>
      <c r="E10749" s="11" t="s">
        <v>230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1.696</v>
      </c>
      <c r="E10750" s="11" t="s">
        <v>230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1.688</v>
      </c>
      <c r="E10751" s="11" t="s">
        <v>230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1.708</v>
      </c>
      <c r="E10752" s="11" t="s">
        <v>230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1.688</v>
      </c>
      <c r="E10753" s="11" t="s">
        <v>230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1.7</v>
      </c>
      <c r="E10754" s="11" t="s">
        <v>230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1.708</v>
      </c>
      <c r="E10755" s="11" t="s">
        <v>230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1.7</v>
      </c>
      <c r="E10756" s="11" t="s">
        <v>230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1.712</v>
      </c>
      <c r="E10757" s="11" t="s">
        <v>230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1.712</v>
      </c>
      <c r="E10758" s="11" t="s">
        <v>230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1.696</v>
      </c>
      <c r="E10759" s="11" t="s">
        <v>230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1.7</v>
      </c>
      <c r="E10760" s="11" t="s">
        <v>230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1.684</v>
      </c>
      <c r="E10761" s="11" t="s">
        <v>230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1.7</v>
      </c>
      <c r="E10762" s="11" t="s">
        <v>230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1.68</v>
      </c>
      <c r="E10763" s="11" t="s">
        <v>230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1.696</v>
      </c>
      <c r="E10764" s="11" t="s">
        <v>230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1.7</v>
      </c>
      <c r="E10765" s="11" t="s">
        <v>230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1.688</v>
      </c>
      <c r="E10766" s="11" t="s">
        <v>230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1.676</v>
      </c>
      <c r="E10767" s="11" t="s">
        <v>230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1.712</v>
      </c>
      <c r="E10768" s="11" t="s">
        <v>230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1.684</v>
      </c>
      <c r="E10769" s="11" t="s">
        <v>230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1.7</v>
      </c>
      <c r="E10770" s="11" t="s">
        <v>230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1.708</v>
      </c>
      <c r="E10771" s="11" t="s">
        <v>230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7.048</v>
      </c>
      <c r="E10772" s="11" t="s">
        <v>230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0.992</v>
      </c>
      <c r="E10773" s="11" t="s">
        <v>230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0.988</v>
      </c>
      <c r="E10774" s="11" t="s">
        <v>230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0.992</v>
      </c>
      <c r="E10775" s="11" t="s">
        <v>230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0.992</v>
      </c>
      <c r="E10776" s="11" t="s">
        <v>230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0.992</v>
      </c>
      <c r="E10777" s="11" t="s">
        <v>230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996</v>
      </c>
      <c r="E10778" s="11" t="s">
        <v>230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0.992</v>
      </c>
      <c r="E10779" s="11" t="s">
        <v>230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0.992</v>
      </c>
      <c r="E10780" s="11" t="s">
        <v>230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996</v>
      </c>
      <c r="E10781" s="11" t="s">
        <v>230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0.996</v>
      </c>
      <c r="E10782" s="11" t="s">
        <v>230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996</v>
      </c>
      <c r="E10783" s="11" t="s">
        <v>230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0.996</v>
      </c>
      <c r="E10784" s="11" t="s">
        <v>230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0.992</v>
      </c>
      <c r="E10785" s="11" t="s">
        <v>230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</v>
      </c>
      <c r="E10786" s="11" t="s">
        <v>230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996</v>
      </c>
      <c r="E10787" s="11" t="s">
        <v>230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</v>
      </c>
      <c r="E10788" s="11" t="s">
        <v>230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996</v>
      </c>
      <c r="E10789" s="11" t="s">
        <v>230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0.996</v>
      </c>
      <c r="E10790" s="11" t="s">
        <v>230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0.992</v>
      </c>
      <c r="E10791" s="11" t="s">
        <v>230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992</v>
      </c>
      <c r="E10792" s="11" t="s">
        <v>230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0.988</v>
      </c>
      <c r="E10793" s="11" t="s">
        <v>230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0.992</v>
      </c>
      <c r="E10794" s="11" t="s">
        <v>230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0.984</v>
      </c>
      <c r="E10795" s="11" t="s">
        <v>230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.032</v>
      </c>
      <c r="E10796" s="11" t="s">
        <v>230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.108</v>
      </c>
      <c r="E10797" s="11" t="s">
        <v>230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.112</v>
      </c>
      <c r="E10798" s="11" t="s">
        <v>230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.116</v>
      </c>
      <c r="E10799" s="11" t="s">
        <v>230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4.92</v>
      </c>
      <c r="E10800" s="11" t="s">
        <v>230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1.896</v>
      </c>
      <c r="E10801" s="11" t="s">
        <v>230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1.704</v>
      </c>
      <c r="E10802" s="11" t="s">
        <v>230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1.692</v>
      </c>
      <c r="E10803" s="11" t="s">
        <v>230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1.684</v>
      </c>
      <c r="E10804" s="11" t="s">
        <v>230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1.668</v>
      </c>
      <c r="E10805" s="11" t="s">
        <v>230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1.672</v>
      </c>
      <c r="E10806" s="11" t="s">
        <v>230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1.672</v>
      </c>
      <c r="E10807" s="11" t="s">
        <v>230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1.68</v>
      </c>
      <c r="E10808" s="11" t="s">
        <v>230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1.672</v>
      </c>
      <c r="E10809" s="11" t="s">
        <v>230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1.668</v>
      </c>
      <c r="E10810" s="11" t="s">
        <v>230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1.688</v>
      </c>
      <c r="E10811" s="11" t="s">
        <v>230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1.676</v>
      </c>
      <c r="E10812" s="11" t="s">
        <v>230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1.688</v>
      </c>
      <c r="E10813" s="11" t="s">
        <v>230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1.688</v>
      </c>
      <c r="E10814" s="11" t="s">
        <v>230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1.68</v>
      </c>
      <c r="E10815" s="11" t="s">
        <v>230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1.7</v>
      </c>
      <c r="E10816" s="11" t="s">
        <v>230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1.664</v>
      </c>
      <c r="E10817" s="11" t="s">
        <v>230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1.68</v>
      </c>
      <c r="E10818" s="11" t="s">
        <v>230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1.664</v>
      </c>
      <c r="E10819" s="11" t="s">
        <v>230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1.676</v>
      </c>
      <c r="E10820" s="11" t="s">
        <v>230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1.664</v>
      </c>
      <c r="E10821" s="11" t="s">
        <v>230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1.688</v>
      </c>
      <c r="E10822" s="11" t="s">
        <v>230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1.664</v>
      </c>
      <c r="E10823" s="11" t="s">
        <v>230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1.7</v>
      </c>
      <c r="E10824" s="11" t="s">
        <v>230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1.7</v>
      </c>
      <c r="E10825" s="11" t="s">
        <v>230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1.684</v>
      </c>
      <c r="E10826" s="11" t="s">
        <v>230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1.7</v>
      </c>
      <c r="E10827" s="11" t="s">
        <v>230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1.704</v>
      </c>
      <c r="E10828" s="11" t="s">
        <v>230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1.704</v>
      </c>
      <c r="E10829" s="11" t="s">
        <v>230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1.7</v>
      </c>
      <c r="E10830" s="11" t="s">
        <v>230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1.672</v>
      </c>
      <c r="E10831" s="11" t="s">
        <v>230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1.656</v>
      </c>
      <c r="E10832" s="11" t="s">
        <v>230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1.668</v>
      </c>
      <c r="E10833" s="11" t="s">
        <v>230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1.664</v>
      </c>
      <c r="E10834" s="11" t="s">
        <v>230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1.676</v>
      </c>
      <c r="E10835" s="11" t="s">
        <v>230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1.676</v>
      </c>
      <c r="E10836" s="11" t="s">
        <v>230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1.672</v>
      </c>
      <c r="E10837" s="11" t="s">
        <v>230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1.684</v>
      </c>
      <c r="E10838" s="11" t="s">
        <v>230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1.7</v>
      </c>
      <c r="E10839" s="11" t="s">
        <v>230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1.668</v>
      </c>
      <c r="E10840" s="11" t="s">
        <v>230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1.684</v>
      </c>
      <c r="E10841" s="11" t="s">
        <v>230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1.676</v>
      </c>
      <c r="E10842" s="11" t="s">
        <v>230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1.7</v>
      </c>
      <c r="E10843" s="11" t="s">
        <v>230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1.688</v>
      </c>
      <c r="E10844" s="11" t="s">
        <v>230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1.676</v>
      </c>
      <c r="E10845" s="11" t="s">
        <v>230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1.688</v>
      </c>
      <c r="E10846" s="11" t="s">
        <v>230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1.68</v>
      </c>
      <c r="E10847" s="11" t="s">
        <v>230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1.672</v>
      </c>
      <c r="E10848" s="11" t="s">
        <v>230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1.7</v>
      </c>
      <c r="E10849" s="11" t="s">
        <v>230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1.676</v>
      </c>
      <c r="E10850" s="11" t="s">
        <v>230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1.688</v>
      </c>
      <c r="E10851" s="11" t="s">
        <v>230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1.684</v>
      </c>
      <c r="E10852" s="11" t="s">
        <v>230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1.704</v>
      </c>
      <c r="E10853" s="11" t="s">
        <v>230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1.684</v>
      </c>
      <c r="E10854" s="11" t="s">
        <v>230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1.704</v>
      </c>
      <c r="E10855" s="11" t="s">
        <v>230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1.692</v>
      </c>
      <c r="E10856" s="11" t="s">
        <v>230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1.688</v>
      </c>
      <c r="E10857" s="11" t="s">
        <v>230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1.672</v>
      </c>
      <c r="E10858" s="11" t="s">
        <v>230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1.676</v>
      </c>
      <c r="E10859" s="11" t="s">
        <v>230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1.696</v>
      </c>
      <c r="E10860" s="11" t="s">
        <v>230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1.676</v>
      </c>
      <c r="E10861" s="11" t="s">
        <v>230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1.684</v>
      </c>
      <c r="E10862" s="11" t="s">
        <v>230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1.68</v>
      </c>
      <c r="E10863" s="11" t="s">
        <v>230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.932</v>
      </c>
      <c r="E10864" s="11" t="s">
        <v>230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0.976</v>
      </c>
      <c r="E10865" s="11" t="s">
        <v>230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0.976</v>
      </c>
      <c r="E10866" s="11" t="s">
        <v>230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0.976</v>
      </c>
      <c r="E10867" s="11" t="s">
        <v>230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0.976</v>
      </c>
      <c r="E10868" s="11" t="s">
        <v>230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0.976</v>
      </c>
      <c r="E10869" s="11" t="s">
        <v>230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0.968</v>
      </c>
      <c r="E10870" s="11" t="s">
        <v>230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0.972</v>
      </c>
      <c r="E10871" s="11" t="s">
        <v>230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0.976</v>
      </c>
      <c r="E10872" s="11" t="s">
        <v>230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0.976</v>
      </c>
      <c r="E10873" s="11" t="s">
        <v>230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0.992</v>
      </c>
      <c r="E10874" s="11" t="s">
        <v>230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988</v>
      </c>
      <c r="E10875" s="11" t="s">
        <v>230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0.972</v>
      </c>
      <c r="E10876" s="11" t="s">
        <v>230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0.972</v>
      </c>
      <c r="E10877" s="11" t="s">
        <v>230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0.972</v>
      </c>
      <c r="E10878" s="11" t="s">
        <v>230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0.976</v>
      </c>
      <c r="E10879" s="11" t="s">
        <v>230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0.976</v>
      </c>
      <c r="E10880" s="11" t="s">
        <v>230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0.972</v>
      </c>
      <c r="E10881" s="11" t="s">
        <v>230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0.976</v>
      </c>
      <c r="E10882" s="11" t="s">
        <v>230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0.976</v>
      </c>
      <c r="E10883" s="11" t="s">
        <v>230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0.972</v>
      </c>
      <c r="E10884" s="11" t="s">
        <v>230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0.972</v>
      </c>
      <c r="E10885" s="11" t="s">
        <v>230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0.976</v>
      </c>
      <c r="E10886" s="11" t="s">
        <v>230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0.972</v>
      </c>
      <c r="E10887" s="11" t="s">
        <v>230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0.972</v>
      </c>
      <c r="E10888" s="11" t="s">
        <v>230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0.968</v>
      </c>
      <c r="E10889" s="11" t="s">
        <v>230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976</v>
      </c>
      <c r="E10890" s="11" t="s">
        <v>230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.024</v>
      </c>
      <c r="E10891" s="11" t="s">
        <v>230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1.924</v>
      </c>
      <c r="E10892" s="11" t="s">
        <v>230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1.744</v>
      </c>
      <c r="E10893" s="11" t="s">
        <v>230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1.716</v>
      </c>
      <c r="E10894" s="11" t="s">
        <v>230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1.732</v>
      </c>
      <c r="E10895" s="11" t="s">
        <v>230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1.708</v>
      </c>
      <c r="E10896" s="11" t="s">
        <v>230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1.704</v>
      </c>
      <c r="E10897" s="11" t="s">
        <v>230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1.712</v>
      </c>
      <c r="E10898" s="11" t="s">
        <v>230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1.628</v>
      </c>
      <c r="E10899" s="11" t="s">
        <v>230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1.676</v>
      </c>
      <c r="E10900" s="11" t="s">
        <v>230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1.66</v>
      </c>
      <c r="E10901" s="11" t="s">
        <v>230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1.68</v>
      </c>
      <c r="E10902" s="11" t="s">
        <v>230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1.656</v>
      </c>
      <c r="E10903" s="11" t="s">
        <v>230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1.684</v>
      </c>
      <c r="E10904" s="11" t="s">
        <v>230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1.692</v>
      </c>
      <c r="E10905" s="11" t="s">
        <v>230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1.676</v>
      </c>
      <c r="E10906" s="11" t="s">
        <v>230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1.696</v>
      </c>
      <c r="E10907" s="11" t="s">
        <v>230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1.668</v>
      </c>
      <c r="E10908" s="11" t="s">
        <v>230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1.7</v>
      </c>
      <c r="E10909" s="11" t="s">
        <v>230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1.68</v>
      </c>
      <c r="E10910" s="11" t="s">
        <v>230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1.684</v>
      </c>
      <c r="E10911" s="11" t="s">
        <v>230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1.688</v>
      </c>
      <c r="E10912" s="11" t="s">
        <v>230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1.696</v>
      </c>
      <c r="E10913" s="11" t="s">
        <v>230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1.668</v>
      </c>
      <c r="E10914" s="11" t="s">
        <v>230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1.68</v>
      </c>
      <c r="E10915" s="11" t="s">
        <v>230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1.652</v>
      </c>
      <c r="E10916" s="11" t="s">
        <v>230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1.66</v>
      </c>
      <c r="E10917" s="11" t="s">
        <v>230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1.648</v>
      </c>
      <c r="E10918" s="11" t="s">
        <v>230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1.656</v>
      </c>
      <c r="E10919" s="11" t="s">
        <v>230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1.652</v>
      </c>
      <c r="E10920" s="11" t="s">
        <v>230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1.66</v>
      </c>
      <c r="E10921" s="11" t="s">
        <v>230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1.652</v>
      </c>
      <c r="E10922" s="11" t="s">
        <v>230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1.656</v>
      </c>
      <c r="E10923" s="11" t="s">
        <v>230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1.652</v>
      </c>
      <c r="E10924" s="11" t="s">
        <v>230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1.652</v>
      </c>
      <c r="E10925" s="11" t="s">
        <v>230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1.644</v>
      </c>
      <c r="E10926" s="11" t="s">
        <v>230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1.64</v>
      </c>
      <c r="E10927" s="11" t="s">
        <v>230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1.652</v>
      </c>
      <c r="E10928" s="11" t="s">
        <v>230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1.648</v>
      </c>
      <c r="E10929" s="11" t="s">
        <v>230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1.644</v>
      </c>
      <c r="E10930" s="11" t="s">
        <v>230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1.656</v>
      </c>
      <c r="E10931" s="11" t="s">
        <v>230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1.652</v>
      </c>
      <c r="E10932" s="11" t="s">
        <v>230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1.652</v>
      </c>
      <c r="E10933" s="11" t="s">
        <v>230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1.632</v>
      </c>
      <c r="E10934" s="11" t="s">
        <v>230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1.668</v>
      </c>
      <c r="E10935" s="11" t="s">
        <v>230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1.652</v>
      </c>
      <c r="E10936" s="11" t="s">
        <v>230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1.652</v>
      </c>
      <c r="E10937" s="11" t="s">
        <v>230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1.652</v>
      </c>
      <c r="E10938" s="11" t="s">
        <v>230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1.664</v>
      </c>
      <c r="E10939" s="11" t="s">
        <v>230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1.664</v>
      </c>
      <c r="E10940" s="11" t="s">
        <v>230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1.672</v>
      </c>
      <c r="E10941" s="11" t="s">
        <v>230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1.672</v>
      </c>
      <c r="E10942" s="11" t="s">
        <v>230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1.66</v>
      </c>
      <c r="E10943" s="11" t="s">
        <v>230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1.684</v>
      </c>
      <c r="E10944" s="11" t="s">
        <v>230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1.664</v>
      </c>
      <c r="E10945" s="11" t="s">
        <v>230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1.672</v>
      </c>
      <c r="E10946" s="11" t="s">
        <v>230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1.672</v>
      </c>
      <c r="E10947" s="11" t="s">
        <v>230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1.796</v>
      </c>
      <c r="E10948" s="11" t="s">
        <v>230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1.808</v>
      </c>
      <c r="E10949" s="11" t="s">
        <v>230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1.808</v>
      </c>
      <c r="E10950" s="11" t="s">
        <v>230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1.8</v>
      </c>
      <c r="E10951" s="11" t="s">
        <v>230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1.796</v>
      </c>
      <c r="E10952" s="11" t="s">
        <v>230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1.804</v>
      </c>
      <c r="E10953" s="11" t="s">
        <v>230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1.808</v>
      </c>
      <c r="E10954" s="11" t="s">
        <v>230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1.8</v>
      </c>
      <c r="E10955" s="11" t="s">
        <v>230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1.704</v>
      </c>
      <c r="E10956" s="11" t="s">
        <v>230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1.824</v>
      </c>
      <c r="E10957" s="11" t="s">
        <v>230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1.828</v>
      </c>
      <c r="E10958" s="11" t="s">
        <v>230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1.8</v>
      </c>
      <c r="E10959" s="11" t="s">
        <v>230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1.672</v>
      </c>
      <c r="E10960" s="11" t="s">
        <v>230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1.688</v>
      </c>
      <c r="E10961" s="11" t="s">
        <v>230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1.68</v>
      </c>
      <c r="E10962" s="11" t="s">
        <v>230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1.676</v>
      </c>
      <c r="E10963" s="11" t="s">
        <v>230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1.672</v>
      </c>
      <c r="E10964" s="11" t="s">
        <v>230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1.684</v>
      </c>
      <c r="E10965" s="11" t="s">
        <v>230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1.676</v>
      </c>
      <c r="E10966" s="11" t="s">
        <v>230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1.676</v>
      </c>
      <c r="E10967" s="11" t="s">
        <v>230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1.672</v>
      </c>
      <c r="E10968" s="11" t="s">
        <v>230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1.672</v>
      </c>
      <c r="E10969" s="11" t="s">
        <v>230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1.688</v>
      </c>
      <c r="E10970" s="11" t="s">
        <v>230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7.184</v>
      </c>
      <c r="E10971" s="11" t="s">
        <v>230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</v>
      </c>
      <c r="E10972" s="11" t="s">
        <v>230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996</v>
      </c>
      <c r="E10973" s="11" t="s">
        <v>230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.004</v>
      </c>
      <c r="E10974" s="11" t="s">
        <v>230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</v>
      </c>
      <c r="E10975" s="11" t="s">
        <v>230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.004</v>
      </c>
      <c r="E10976" s="11" t="s">
        <v>230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</v>
      </c>
      <c r="E10977" s="11" t="s">
        <v>230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.008</v>
      </c>
      <c r="E10978" s="11" t="s">
        <v>230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.004</v>
      </c>
      <c r="E10979" s="11" t="s">
        <v>230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.004</v>
      </c>
      <c r="E10980" s="11" t="s">
        <v>230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.004</v>
      </c>
      <c r="E10981" s="11" t="s">
        <v>230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.004</v>
      </c>
      <c r="E10982" s="11" t="s">
        <v>230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.004</v>
      </c>
      <c r="E10983" s="11" t="s">
        <v>230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.004</v>
      </c>
      <c r="E10984" s="11" t="s">
        <v>230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.004</v>
      </c>
      <c r="E10985" s="11" t="s">
        <v>230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.004</v>
      </c>
      <c r="E10986" s="11" t="s">
        <v>230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.004</v>
      </c>
      <c r="E10987" s="11" t="s">
        <v>230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996</v>
      </c>
      <c r="E10988" s="11" t="s">
        <v>230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</v>
      </c>
      <c r="E10989" s="11" t="s">
        <v>230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0.996</v>
      </c>
      <c r="E10990" s="11" t="s">
        <v>230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</v>
      </c>
      <c r="E10991" s="11" t="s">
        <v>230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</v>
      </c>
      <c r="E10992" s="11" t="s">
        <v>230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</v>
      </c>
      <c r="E10993" s="11" t="s">
        <v>230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</v>
      </c>
      <c r="E10994" s="11" t="s">
        <v>230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0.992</v>
      </c>
      <c r="E10995" s="11" t="s">
        <v>230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0.988</v>
      </c>
      <c r="E10996" s="11" t="s">
        <v>230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0.984</v>
      </c>
      <c r="E10997" s="11" t="s">
        <v>230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984</v>
      </c>
      <c r="E10998" s="11" t="s">
        <v>230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6.872</v>
      </c>
      <c r="E10999" s="11" t="s">
        <v>230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1.768</v>
      </c>
      <c r="E11000" s="11" t="s">
        <v>230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1.712</v>
      </c>
      <c r="E11001" s="11" t="s">
        <v>230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1.684</v>
      </c>
      <c r="E11002" s="11" t="s">
        <v>230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1.684</v>
      </c>
      <c r="E11003" s="11" t="s">
        <v>230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1.688</v>
      </c>
      <c r="E11004" s="11" t="s">
        <v>230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1.672</v>
      </c>
      <c r="E11005" s="11" t="s">
        <v>230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1.68</v>
      </c>
      <c r="E11006" s="11" t="s">
        <v>230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1.672</v>
      </c>
      <c r="E11007" s="11" t="s">
        <v>230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1.676</v>
      </c>
      <c r="E11008" s="11" t="s">
        <v>230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1.664</v>
      </c>
      <c r="E11009" s="11" t="s">
        <v>230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1.68</v>
      </c>
      <c r="E11010" s="11" t="s">
        <v>230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1.66</v>
      </c>
      <c r="E11011" s="11" t="s">
        <v>230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1.68</v>
      </c>
      <c r="E11012" s="11" t="s">
        <v>230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1.664</v>
      </c>
      <c r="E11013" s="11" t="s">
        <v>230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1.68</v>
      </c>
      <c r="E11014" s="11" t="s">
        <v>230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1.68</v>
      </c>
      <c r="E11015" s="11" t="s">
        <v>230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1.688</v>
      </c>
      <c r="E11016" s="11" t="s">
        <v>230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1.664</v>
      </c>
      <c r="E11017" s="11" t="s">
        <v>230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1.7</v>
      </c>
      <c r="E11018" s="11" t="s">
        <v>230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1.696</v>
      </c>
      <c r="E11019" s="11" t="s">
        <v>230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1.692</v>
      </c>
      <c r="E11020" s="11" t="s">
        <v>230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1.7</v>
      </c>
      <c r="E11021" s="11" t="s">
        <v>230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1.696</v>
      </c>
      <c r="E11022" s="11" t="s">
        <v>230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1.688</v>
      </c>
      <c r="E11023" s="11" t="s">
        <v>230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1.688</v>
      </c>
      <c r="E11024" s="11" t="s">
        <v>230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1.696</v>
      </c>
      <c r="E11025" s="11" t="s">
        <v>230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1.692</v>
      </c>
      <c r="E11026" s="11" t="s">
        <v>230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1.7</v>
      </c>
      <c r="E11027" s="11" t="s">
        <v>230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1.692</v>
      </c>
      <c r="E11028" s="11" t="s">
        <v>230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1.688</v>
      </c>
      <c r="E11029" s="11" t="s">
        <v>230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1.688</v>
      </c>
      <c r="E11030" s="11" t="s">
        <v>230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1.688</v>
      </c>
      <c r="E11031" s="11" t="s">
        <v>230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1.68</v>
      </c>
      <c r="E11032" s="11" t="s">
        <v>230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1.68</v>
      </c>
      <c r="E11033" s="11" t="s">
        <v>230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1.696</v>
      </c>
      <c r="E11034" s="11" t="s">
        <v>230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1.688</v>
      </c>
      <c r="E11035" s="11" t="s">
        <v>230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1.692</v>
      </c>
      <c r="E11036" s="11" t="s">
        <v>230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1.68</v>
      </c>
      <c r="E11037" s="11" t="s">
        <v>230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1.676</v>
      </c>
      <c r="E11038" s="11" t="s">
        <v>230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1.66</v>
      </c>
      <c r="E11039" s="11" t="s">
        <v>230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1.664</v>
      </c>
      <c r="E11040" s="11" t="s">
        <v>230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1.66</v>
      </c>
      <c r="E11041" s="11" t="s">
        <v>230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1.676</v>
      </c>
      <c r="E11042" s="11" t="s">
        <v>230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1.648</v>
      </c>
      <c r="E11043" s="11" t="s">
        <v>230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1.668</v>
      </c>
      <c r="E11044" s="11" t="s">
        <v>230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1.688</v>
      </c>
      <c r="E11045" s="11" t="s">
        <v>230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1.68</v>
      </c>
      <c r="E11046" s="11" t="s">
        <v>230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1.684</v>
      </c>
      <c r="E11047" s="11" t="s">
        <v>230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1.692</v>
      </c>
      <c r="E11048" s="11" t="s">
        <v>230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1.676</v>
      </c>
      <c r="E11049" s="11" t="s">
        <v>230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1.692</v>
      </c>
      <c r="E11050" s="11" t="s">
        <v>230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1.696</v>
      </c>
      <c r="E11051" s="11" t="s">
        <v>230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1.684</v>
      </c>
      <c r="E11052" s="11" t="s">
        <v>230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1.68</v>
      </c>
      <c r="E11053" s="11" t="s">
        <v>230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1.696</v>
      </c>
      <c r="E11054" s="11" t="s">
        <v>230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1.676</v>
      </c>
      <c r="E11055" s="11" t="s">
        <v>230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1.692</v>
      </c>
      <c r="E11056" s="11" t="s">
        <v>230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1.688</v>
      </c>
      <c r="E11057" s="11" t="s">
        <v>230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1.704</v>
      </c>
      <c r="E11058" s="11" t="s">
        <v>230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1.672</v>
      </c>
      <c r="E11059" s="11" t="s">
        <v>230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1.688</v>
      </c>
      <c r="E11060" s="11" t="s">
        <v>230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1.664</v>
      </c>
      <c r="E11061" s="11" t="s">
        <v>230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1.672</v>
      </c>
      <c r="E11062" s="11" t="s">
        <v>230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1.664</v>
      </c>
      <c r="E11063" s="11" t="s">
        <v>230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1.696</v>
      </c>
      <c r="E11064" s="11" t="s">
        <v>230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1.708</v>
      </c>
      <c r="E11065" s="11" t="s">
        <v>230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1.804</v>
      </c>
      <c r="E11066" s="11" t="s">
        <v>230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1.792</v>
      </c>
      <c r="E11067" s="11" t="s">
        <v>230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1.812</v>
      </c>
      <c r="E11068" s="11" t="s">
        <v>230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1.804</v>
      </c>
      <c r="E11069" s="11" t="s">
        <v>230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1.8</v>
      </c>
      <c r="E11070" s="11" t="s">
        <v>230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1.8</v>
      </c>
      <c r="E11071" s="11" t="s">
        <v>230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1.8</v>
      </c>
      <c r="E11072" s="11" t="s">
        <v>230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1.796</v>
      </c>
      <c r="E11073" s="11" t="s">
        <v>230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1.804</v>
      </c>
      <c r="E11074" s="11" t="s">
        <v>230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8.02</v>
      </c>
      <c r="E11075" s="11" t="s">
        <v>230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.104</v>
      </c>
      <c r="E11076" s="11" t="s">
        <v>230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.104</v>
      </c>
      <c r="E11077" s="11" t="s">
        <v>230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.104</v>
      </c>
      <c r="E11078" s="11" t="s">
        <v>230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.104</v>
      </c>
      <c r="E11079" s="11" t="s">
        <v>230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.096</v>
      </c>
      <c r="E11080" s="11" t="s">
        <v>230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.132</v>
      </c>
      <c r="E11081" s="11" t="s">
        <v>230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.132</v>
      </c>
      <c r="E11082" s="11" t="s">
        <v>230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.12</v>
      </c>
      <c r="E11083" s="11" t="s">
        <v>230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.116</v>
      </c>
      <c r="E11084" s="11" t="s">
        <v>230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.112</v>
      </c>
      <c r="E11085" s="11" t="s">
        <v>230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.124</v>
      </c>
      <c r="E11086" s="11" t="s">
        <v>230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.112</v>
      </c>
      <c r="E11087" s="11" t="s">
        <v>230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.104</v>
      </c>
      <c r="E11088" s="11" t="s">
        <v>230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.04</v>
      </c>
      <c r="E11089" s="11" t="s">
        <v>230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0.992</v>
      </c>
      <c r="E11090" s="11" t="s">
        <v>230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0.976</v>
      </c>
      <c r="E11091" s="11" t="s">
        <v>230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972</v>
      </c>
      <c r="E11092" s="11" t="s">
        <v>230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5.604</v>
      </c>
      <c r="E11093" s="11" t="s">
        <v>230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1.752</v>
      </c>
      <c r="E11094" s="11" t="s">
        <v>230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1.684</v>
      </c>
      <c r="E11095" s="11" t="s">
        <v>230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1.688</v>
      </c>
      <c r="E11096" s="11" t="s">
        <v>230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1.692</v>
      </c>
      <c r="E11097" s="11" t="s">
        <v>230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1.664</v>
      </c>
      <c r="E11098" s="11" t="s">
        <v>230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1.672</v>
      </c>
      <c r="E11099" s="11" t="s">
        <v>230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1.668</v>
      </c>
      <c r="E11100" s="11" t="s">
        <v>230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1.684</v>
      </c>
      <c r="E11101" s="11" t="s">
        <v>230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1.68</v>
      </c>
      <c r="E11102" s="11" t="s">
        <v>230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1.68</v>
      </c>
      <c r="E11103" s="11" t="s">
        <v>230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1.664</v>
      </c>
      <c r="E11104" s="11" t="s">
        <v>230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1.672</v>
      </c>
      <c r="E11105" s="11" t="s">
        <v>230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1.676</v>
      </c>
      <c r="E11106" s="11" t="s">
        <v>230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1.664</v>
      </c>
      <c r="E11107" s="11" t="s">
        <v>230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1.676</v>
      </c>
      <c r="E11108" s="11" t="s">
        <v>230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1.672</v>
      </c>
      <c r="E11109" s="11" t="s">
        <v>230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1.664</v>
      </c>
      <c r="E11110" s="11" t="s">
        <v>230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1.668</v>
      </c>
      <c r="E11111" s="11" t="s">
        <v>230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1.684</v>
      </c>
      <c r="E11112" s="11" t="s">
        <v>230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1.656</v>
      </c>
      <c r="E11113" s="11" t="s">
        <v>230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1.676</v>
      </c>
      <c r="E11114" s="11" t="s">
        <v>230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1.672</v>
      </c>
      <c r="E11115" s="11" t="s">
        <v>230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1.668</v>
      </c>
      <c r="E11116" s="11" t="s">
        <v>230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1.672</v>
      </c>
      <c r="E11117" s="11" t="s">
        <v>230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1.684</v>
      </c>
      <c r="E11118" s="11" t="s">
        <v>230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1.672</v>
      </c>
      <c r="E11119" s="11" t="s">
        <v>230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1.66</v>
      </c>
      <c r="E11120" s="11" t="s">
        <v>230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1.672</v>
      </c>
      <c r="E11121" s="11" t="s">
        <v>230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1.68</v>
      </c>
      <c r="E11122" s="11" t="s">
        <v>230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1.684</v>
      </c>
      <c r="E11123" s="11" t="s">
        <v>230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1.676</v>
      </c>
      <c r="E11124" s="11" t="s">
        <v>230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1.652</v>
      </c>
      <c r="E11125" s="11" t="s">
        <v>230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1.676</v>
      </c>
      <c r="E11126" s="11" t="s">
        <v>230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1.676</v>
      </c>
      <c r="E11127" s="11" t="s">
        <v>230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1.656</v>
      </c>
      <c r="E11128" s="11" t="s">
        <v>230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1.664</v>
      </c>
      <c r="E11129" s="11" t="s">
        <v>230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1.676</v>
      </c>
      <c r="E11130" s="11" t="s">
        <v>230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1.684</v>
      </c>
      <c r="E11131" s="11" t="s">
        <v>230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1.676</v>
      </c>
      <c r="E11132" s="11" t="s">
        <v>230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1.676</v>
      </c>
      <c r="E11133" s="11" t="s">
        <v>230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1.688</v>
      </c>
      <c r="E11134" s="11" t="s">
        <v>230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1.68</v>
      </c>
      <c r="E11135" s="11" t="s">
        <v>230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1.696</v>
      </c>
      <c r="E11136" s="11" t="s">
        <v>230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1.676</v>
      </c>
      <c r="E11137" s="11" t="s">
        <v>230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1.688</v>
      </c>
      <c r="E11138" s="11" t="s">
        <v>230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1.688</v>
      </c>
      <c r="E11139" s="11" t="s">
        <v>230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1.696</v>
      </c>
      <c r="E11140" s="11" t="s">
        <v>230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1.688</v>
      </c>
      <c r="E11141" s="11" t="s">
        <v>230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1.696</v>
      </c>
      <c r="E11142" s="11" t="s">
        <v>230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1.688</v>
      </c>
      <c r="E11143" s="11" t="s">
        <v>230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1.696</v>
      </c>
      <c r="E11144" s="11" t="s">
        <v>230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1.688</v>
      </c>
      <c r="E11145" s="11" t="s">
        <v>230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1.684</v>
      </c>
      <c r="E11146" s="11" t="s">
        <v>230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1.688</v>
      </c>
      <c r="E11147" s="11" t="s">
        <v>230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1.684</v>
      </c>
      <c r="E11148" s="11" t="s">
        <v>230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1.7</v>
      </c>
      <c r="E11149" s="11" t="s">
        <v>230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1.688</v>
      </c>
      <c r="E11150" s="11" t="s">
        <v>230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1.704</v>
      </c>
      <c r="E11151" s="11" t="s">
        <v>230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1.684</v>
      </c>
      <c r="E11152" s="11" t="s">
        <v>230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1.68</v>
      </c>
      <c r="E11153" s="11" t="s">
        <v>230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1.704</v>
      </c>
      <c r="E11154" s="11" t="s">
        <v>230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1.68</v>
      </c>
      <c r="E11155" s="11" t="s">
        <v>230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1.7</v>
      </c>
      <c r="E11156" s="11" t="s">
        <v>230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1.692</v>
      </c>
      <c r="E11157" s="11" t="s">
        <v>230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1.688</v>
      </c>
      <c r="E11158" s="11" t="s">
        <v>230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1.7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3.932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.004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.008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.004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.004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.004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.004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.008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.008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.008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.004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.004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.008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.004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.004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0.992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0.988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98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0.992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0.988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0.98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7.644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1.728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1.692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1.7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1.68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1.7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1.704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1.584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1.672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1.684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1.676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1.688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1.688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1.704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1.676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1.676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1.668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1.676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1.66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1.684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1.668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1.68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1.664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1.672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1.664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1.664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1.672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1.66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1.672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1.664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1.66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1.664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1.668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1.668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1.668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1.656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1.66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1.664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1.664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1.648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1.66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1.676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1.66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1.688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1.684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1.676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1.708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1.704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1.716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1.688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1.704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1.7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1.708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1.668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1.656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1.644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1.676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1.672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1.684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1.68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1.688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1.688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1.692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1.688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1.7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1.684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1.68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1.668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1.672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1.796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1.788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1.796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1.816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1.804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9.704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.112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.112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.116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.116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.116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.116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.116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.116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.112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.116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.108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.112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.104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.108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.104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.1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.096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.096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.096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.112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.104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4.836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1.904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1.828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1.812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1.808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1.8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1.808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1.768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1.676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1.636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1.64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1.644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1.648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1.656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1.648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1.656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1.648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1.664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1.64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1.66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1.64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1.648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1.664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1.664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1.656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1.664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1.648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1.66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1.652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1.632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1.632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1.6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1.664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1.648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1.656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1.648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1.656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1.66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1.652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1.656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1.664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1.66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1.668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1.668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1.668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1.66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1.68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1.672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1.664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1.672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1.664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1.67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1.66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1.676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1.68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1.656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1.676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1.648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1.684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1.66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1.692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1.656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1.656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1.684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1.664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1.688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1.672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1.684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1.668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1.688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1.688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1.68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1.7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1.696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1.68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8.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.008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.012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.00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.00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.01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.012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.00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.008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.008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.00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.008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.004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.004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0.996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0.99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0.99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0.9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0.97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0.976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0.97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9.064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1.712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1.712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1.688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1.69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1.67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1.68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1.67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1.656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1.676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1.68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1.668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1.68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1.68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1.664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1.672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1.668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1.656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1.67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1.676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1.66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1.67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1.66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1.6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1.672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1.684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1.664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1.688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1.68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1.688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1.692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1.656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1.672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1.66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1.656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1.65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1.664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1.672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1.65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1.67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1.6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1.66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1.672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1.6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1.664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1.696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1.7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1.696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1.68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1.696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1.7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1.684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1.7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1.7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1.684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1.708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1.68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1.69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1.67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1.69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1.688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1.68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1.68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1.69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1.68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1.70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1.69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1.688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1.684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1.70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1.692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1.70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1.692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9.088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.00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.00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.00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.012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.01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00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.012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.012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.00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.008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.01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.00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.00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.008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.00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0.99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99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0.98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0.9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0.99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8.36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1.72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1.6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1.6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1.91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3.72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3.76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3.74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3.67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3.82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3.828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3.832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3.4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2.56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2.584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2.572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2.96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3.48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3.468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3.6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3.6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3.64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3.64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2.94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3.596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2.34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1.696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1.652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1.556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1.64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1.6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1.64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1.656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1.66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1.6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1.656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1.652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1.66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1.668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1.65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1.66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1.688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1.67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1.676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1.68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1.68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1.676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1.69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1.67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1.67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1.66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1.67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1.664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1.664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1.664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1.684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1.696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1.68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1.692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1.68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1.6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1.6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1.68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1.6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1.68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1.68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1.7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1.692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1.684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1.68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1.70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1.69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1.58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1.70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1.70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1.708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1.69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8.96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.00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.01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.00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.008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.008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.008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.008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.00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.032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.04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.00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.00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98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0.996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97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0.97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0.972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0.03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1.70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1.6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1.68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1.5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1.684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1.676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1.676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1.692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1.68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11.688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1.68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1.664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1.68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1.69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1.668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1.69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1.65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1.65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1.65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1.6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1.65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1.66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1.65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1.656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1.656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1.65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1.648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1.652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1.65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1.67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1.6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1.688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1.67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1.648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1.6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1.664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1.664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1.65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1.6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1.6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1.672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1.66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1.676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1.648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1.66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1.688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1.672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1.664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1.672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1.664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1.67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1.664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1.6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1.67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1.68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1.684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1.68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1.6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1.672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1.68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1.69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1.68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1.68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1.69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1.684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1.692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1.69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1.712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1.672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1.66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1.68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1.67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1.676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1.6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1.67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1.668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1.68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1.768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1.8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1.80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1.792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1.80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1.788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1.808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1.784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1.784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1.78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1.78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1.804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1.81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1.816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6.908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.11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.11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.11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.11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.11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.10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.09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1.09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.096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0.97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8.976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1.70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1.668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1.688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1.656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1.66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1.664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1.66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1.66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1.66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1.66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1.67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1.66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1.68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1.68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1.68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1.68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1.68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1.688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1.69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1.67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1.6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1.69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1.67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1.65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1.66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1.668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1.65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1.67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1.668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1.696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1.696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1.67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1.688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1.67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1.67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1.68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1.7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1.68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1.688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1.69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1.68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1.7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1.69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1.68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1.69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1.6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1.6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1.704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1.69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1.688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1.68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1.69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1.704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1.68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1.69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1.768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1.83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1.81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1.82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1.81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1.82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1.832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1.82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1.83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1.824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11.82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1.832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1.82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1.82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1.84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1.82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1.82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1.82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1.81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1.82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1.828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1.81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1.808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1.804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1.796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1.804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1.80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1.77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1.7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1.77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1.776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1.75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1.772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1.792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1.78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1.79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11.7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1.78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1.6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1.668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1.64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3.49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.22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.09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.20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.11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.20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.12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0.98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0.9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0.984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5.65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1.74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1.58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1.70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1.68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1.6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1.664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1.6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1.64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1.6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1.6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1.644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1.652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1.65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1.652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1.68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1.66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1.684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1.67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1.692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1.69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1.69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1.68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1.69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1.69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1.69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1.684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1.7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1.684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1.656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1.67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1.68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1.68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1.67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1.688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1.7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1.672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1.692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1.67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1.68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1.684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1.692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1.69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1.66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1.688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1.676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1.70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1.7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1.70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1.69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1.708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1.69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1.70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1.696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9.28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.01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.01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1.01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.012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.01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.012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.00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.008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996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99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0.988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0.984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0.96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0.96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0.96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0.956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9.676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1.696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1.676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2.096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1.71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1.86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1.74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1.868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1.76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1.692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1.74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1.67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1.68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1.668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1.66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1.64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1.67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1.67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1.676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1.68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1.69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1.67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1.696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1.66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1.68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1.636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1.64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1.628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1.61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1.612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1.624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1.628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1.624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1.6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1.61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1.636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1.624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1.6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1.61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1.612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1.6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1.62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1.62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1.632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1.632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1.62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1.63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1.616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1.63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1.64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1.62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1.632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1.62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1.64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1.6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1.636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1.652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1.632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1.63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1.66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1.632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1.6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1.63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1.62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1.624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1.63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1.62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1.62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1.62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11.62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1.63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1.636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1.62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1.6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1.61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1.62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1.63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1.61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1.6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1.628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0.0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0.988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0.988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0.98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97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99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.00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.00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.008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.00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988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0.988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0.988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988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0.97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4.148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1.776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1.688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1.66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1.672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1.652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1.66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1.66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1.65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1.676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1.66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1.66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1.66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1.672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1.676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1.65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1.672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1.66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1.6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1.664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1.66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1.67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1.668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1.66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1.68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1.65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1.668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1.668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1.68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1.676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1.684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1.68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1.672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1.68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1.696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1.68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1.69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1.664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1.688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1.69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1.67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1.688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1.692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1.67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1.68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1.65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1.64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1.65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1.6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1.656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1.64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1.65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1.66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1.672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1.66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1.65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1.668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1.67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1.692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1.68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1.69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1.69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1.69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1.68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1.7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1.68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1.66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1.66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1.684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1.69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1.68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1.68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1.656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1.6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0.91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98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98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984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984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98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0.984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98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0.984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0.9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0.98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98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0.984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98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0.99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0.99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0.99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0.992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0.992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8.74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1.704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1.688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1.67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1.664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1.672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1.66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1.65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1.65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1.64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1.656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1.66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1.68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1.672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1.664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1.6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11.6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1.66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1.65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1.656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1.66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1.64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1.652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1.65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1.656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1.652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1.6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1.664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1.628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1.62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1.62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1.61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1.64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1.62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1.62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1.628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1.644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1.63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1.62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1.64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1.652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1.648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1.66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1.664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1.65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1.6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1.656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1.65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1.656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1.66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1.6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1.65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1.65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1.66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1.64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1.66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1.668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1.656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1.664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1.664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1.652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1.67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1.656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1.656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1.64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1.66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1.644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1.66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1.64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1.66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1.6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1.66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1.664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1.66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1.66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1.6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1.68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1.66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1.6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1.66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1.668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.04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.00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.008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.004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.00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.004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.00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.00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992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984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0.988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0.98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.644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1.82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1.66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1.63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1.64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1.6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1.612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1.64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1.62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1.652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1.668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1.644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1.668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1.66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1.65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1.64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1.6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1.656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1.64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1.652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1.64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1.64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1.63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1.656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1.648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1.65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1.66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1.648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1.6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1.636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1.63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1.628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1.65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1.66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1.652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1.652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1.672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1.65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1.652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1.6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1.66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1.67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1.67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1.672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1.684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1.67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1.684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11.664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1.68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1.68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1.68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1.664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1.68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1.67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1.636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1.6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1.668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1.64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1.644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1.6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1.66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1.64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1.64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1.63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1.6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11.6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1.64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1.632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1.636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1.66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1.65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1.672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1.6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1.67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1.672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1.676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1.64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1.652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8.45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0.98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99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98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0.988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0.98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0.9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98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0.98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992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0.98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0.98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98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988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0.9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0.99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0.992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0.984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0.984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.784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1.76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11.684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1.65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1.65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1.64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1.6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1.64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1.65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1.652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1.64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1.64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1.65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1.644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1.652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1.64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1.65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1.64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1.64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1.66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1.65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1.66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1.6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1.66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1.656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1.656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11.652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1.65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1.6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1.66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1.65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1.6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1.684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1.66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1.656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1.66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1.66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1.668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1.68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1.65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1.6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1.672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1.66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1.68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1.67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1.68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1.67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1.68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1.692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1.67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1.676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1.68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1.67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1.668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1.67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1.67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1.67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1.68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1.664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1.67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11.67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1.6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1.664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1.65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1.66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1.65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1.66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1.66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1.656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1.67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1.6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1.67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1.67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1.65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1.67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1.676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1.664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1.67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1.66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1.6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1.664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1.68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1.6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1.66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1.672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1.676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1.66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1.664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3.0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984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0.9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0.98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97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0.968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0.964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0.9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0.99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0.98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0.98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0.98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0.9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2.564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1.81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1.7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1.34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1.66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1.66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1.636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1.37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1.65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1.652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1.65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1.66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1.65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1.66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1.66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1.67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1.6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1.66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1.67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1.6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1.69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1.68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1.676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1.696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1.684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1.68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1.676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1.684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1.676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1.67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1.67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1.67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1.67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1.68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1.688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1.67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1.6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1.67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1.664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1.656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1.65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1.676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1.66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1.664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1.6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1.66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1.67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1.672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1.64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1.684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1.65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1.664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1.67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1.668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1.67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1.66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1.68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1.6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1.67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1.6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1.6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11.67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11.67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1.676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1.68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1.676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1.676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1.68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1.6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1.68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1.68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1.688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1.6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1.68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7.076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1.012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.012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.00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.00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.00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99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.00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996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98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0.97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97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96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97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.45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11.81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1.68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1.67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1.66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1.664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1.684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1.66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1.672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1.66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1.67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1.65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1.664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1.6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1.66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1.65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1.66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1.64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1.65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1.65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1.64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1.664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1.65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1.66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1.664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1.64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1.6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1.6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1.64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1.648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1.62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1.63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1.63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1.63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1.66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1.668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1.656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1.668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1.676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1.672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1.664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1.68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1.676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1.65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1.66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1.63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1.64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1.652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1.66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1.652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1.672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1.652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1.668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1.668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1.668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1.684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1.66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1.652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1.64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1.676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1.64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1.66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1.67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1.672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1.676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1.656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1.67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6.688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.01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.008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.00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.012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.01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.012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.012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.01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.012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.012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.01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.00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.00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.00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.00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.00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99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988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98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0.98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996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0.98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0.99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8.572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1.70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1.668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1.656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1.66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1.66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1.64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1.66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1.6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1.67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1.63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1.66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1.67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1.652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1.648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1.648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1.64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1.64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1.6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1.64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1.652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1.6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1.648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1.64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1.64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1.65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1.64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1.64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1.65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1.64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1.64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1.64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1.63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1.6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1.62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1.63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1.63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1.65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1.65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1.64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1.652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1.6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1.632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1.65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1.65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1.63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1.65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1.6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1.64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1.66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1.64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1.652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1.63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1.6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1.636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1.6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1.668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1.644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1.664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1.6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1.652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1.68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1.6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1.668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1.66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1.6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1.64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1.676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1.65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1.664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1.67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1.67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1.676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.14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0.992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992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0.99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992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99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0.996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0.99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0.996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99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99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0.992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988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9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0.98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98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98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.00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.00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.004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0.996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0.99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7.03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1.71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1.66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1.656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1.636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1.65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1.64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1.62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1.644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1.66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1.64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1.668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1.66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1.652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1.628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1.63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1.616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1.632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1.624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1.6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1.636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1.632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1.62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1.636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1.63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1.636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1.63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1.6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1.63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1.60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1.616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1.64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1.65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1.64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1.64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1.648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1.63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1.65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1.64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1.64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1.64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1.64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1.66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1.66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1.644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1.67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1.6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1.64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1.67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1.66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1.65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1.66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1.67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1.65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1.66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1.67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1.66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1.64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11.66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1.632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1.65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1.648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1.672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1.6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1.64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1.66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1.668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1.6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1.64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1.6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1.64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1.656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5.996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0.984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0.992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0.98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0.99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0.99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0.996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0.99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0.99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992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992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996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996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0.992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0.98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0.9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98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98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9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0.9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984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0.99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0.99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8.55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1.70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1.65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1.676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1.66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1.664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1.656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1.66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1.65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1.65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1.6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1.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1.86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1.08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1.856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1.75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1.744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1.652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1.656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1.64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1.65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1.656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1.64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1.6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1.656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1.64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1.668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1.668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1.6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1.67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1.66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1.65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1.664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1.64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1.65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1.64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1.664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1.66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1.65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1.656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1.66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1.66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1.684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1.66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1.6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1.68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1.676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1.66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1.68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1.68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1.688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1.668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1.6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1.68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1.672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1.6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1.66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1.67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1.6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1.676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1.69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1.656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1.69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1.68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1.70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1.68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1.67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1.684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7.12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.01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.01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.01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.02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.016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.02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.00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.00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.00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.012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.01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.01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.01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.01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.01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.012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.00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.00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.004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1.012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.00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.004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.008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.008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2.39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1.82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1.69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1.644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1.67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1.67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1.65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1.68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1.656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1.684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1.644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1.67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1.66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1.652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1.65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1.656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1.66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1.63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1.64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1.66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1.648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1.648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1.65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1.65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1.63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1.66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1.664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1.66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1.67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1.66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1.66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1.65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1.66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1.656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1.64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1.648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1.648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1.648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1.664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1.65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1.644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1.656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1.65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1.65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1.664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1.6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1.672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1.64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1.6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1.6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1.66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1.67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1.66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1.67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1.668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1.672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1.684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1.68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1.41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1.608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1.68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1.6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1.67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1.66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1.7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1.67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1.664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1.652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1.668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.8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0.992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0.98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988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98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0.988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0.992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98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0.98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0.98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99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0.992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988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992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992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996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99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.99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98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988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988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.98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0.984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98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9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984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9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8.93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1.71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1.68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1.6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1.65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1.6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1.66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1.65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1.6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1.66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1.67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1.668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1.66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1.656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1.652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1.644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1.6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1.65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1.656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1.66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1.656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1.66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1.676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1.66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1.66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1.6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1.65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1.656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1.66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1.652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1.656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1.65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1.65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1.6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1.664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1.65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1.67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1.64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1.6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1.64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1.648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1.652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1.652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1.65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1.66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1.64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1.664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1.67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1.676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1.68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1.68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1.6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1.68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1.688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1.6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1.668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1.676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1.69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1.69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1.684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1.692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1.68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1.66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1.6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1.664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1.672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1.692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1.68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1.67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1.676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1.68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1.676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1.66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1.68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1.664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1.684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1.68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1.6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1.67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1.68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1.672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1.66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1.67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1.624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1.352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1.6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11.668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7.512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.00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996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98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984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996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.01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0.61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.01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0.96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0.6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0.63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0.98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0.97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0.9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0.97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2.67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1.784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1.67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1.65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1.648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1.636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1.644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1.6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1.64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1.64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1.4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1.49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1.664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1.65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1.6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1.6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1.67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1.68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1.696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1.68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1.684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1.6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1.66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1.676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1.67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1.67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1.66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1.67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1.67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1.6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1.7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1.6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1.692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1.688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1.6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1.67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1.68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1.67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1.67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1.68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1.68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1.67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1.68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1.68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1.664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1.64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1.66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1.664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1.68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1.67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1.67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1.7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1.68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1.692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1.6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1.676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1.67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1.7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1.688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1.692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1.67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1.68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1.67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1.696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1.68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1.6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1.68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1.68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1.676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1.676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1.67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11.67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1.66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1.67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1.68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1.432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0.80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.028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.024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.0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.00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.004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.01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9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0.9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94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952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0.94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95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0.94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4.8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1.72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1.636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1.63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1.616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1.63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1.6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1.62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1.63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1.636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1.62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1.616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1.63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1.62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11.6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1.63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1.636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1.63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1.6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1.6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1.64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1.64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1.65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1.63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1.63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1.6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1.63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1.66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1.64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1.668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1.66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1.652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1.64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1.64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1.64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1.64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1.664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1.68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1.2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1.688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1.35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1.584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1.3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1.59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1.69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1.69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1.23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1.67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1.24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1.696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1.268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1.66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1.676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1.688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1.6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1.676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1.676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1.676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1.66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1.692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1.67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1.67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1.67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1.66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1.66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1.672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6.3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.00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.00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992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0.988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99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99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996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0.99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0.99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99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0.99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992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99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0.988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98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98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98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99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.00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996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.996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.008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1.88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1.73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1.69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11.38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1.44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1.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1.65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1.59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1.1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1.7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1.70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1.704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1.23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1.596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1.6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1.19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1.368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1.71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1.212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1.72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1.72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1.732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1.73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1.7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1.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1.69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1.7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1.19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1.476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1.4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1.59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1.24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1.67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1.596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1.188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1.66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1.12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1.66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1.644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1.13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1.64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1.332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1.4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1.652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1.65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1.4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1.32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1.676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1.668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1.132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1.612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1.26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1.67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1.19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1.25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1.61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1.16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1.30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1.56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1.364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1.46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1.48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1.33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1.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1.668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1.304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1.53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1.4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1.404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7.94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57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.00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57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.008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928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64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.012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568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.0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.01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1.01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.01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.01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.012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.01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.00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.008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.004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.00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.00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.01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.01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984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99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0.984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0.8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1.7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1.67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1.65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1.66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1.67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1.18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1.6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1.6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1.664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1.132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1.19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1.208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1.66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1.18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1.23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1.70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1.692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1.69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1.676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1.6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1.672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1.684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1.672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1.688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1.67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1.668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1.676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1.676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1.67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1.68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1.672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1.68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1.6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1.67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1.684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1.6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1.1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1.67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1.156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1.676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1.1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1.664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1.164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1.672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1.50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1.32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1.67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1.288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1.552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1.43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1.41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1.18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1.208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1.7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1.69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1.692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1.23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1.608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1.18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1.69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1.1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1.704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1.18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1.688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1.15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11.696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1.176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1.65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.17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0.816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9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0.56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988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98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93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51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988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82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0.62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512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83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66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51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98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52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1.016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.01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512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.00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.00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484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0.86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0.548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0.76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1.084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1.4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1.384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1.512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1.292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1.51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1.284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1.66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1.35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1.428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1.236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1.58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1.68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1.14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1.68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1.18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1.64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1.37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1.456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1.672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1.67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1.2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1.556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1.67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1.14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1.67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1.3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1.472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1.19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1.66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1.136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1.67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1.27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1.5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1.144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1.68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1.13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1.67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1.1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1.412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1.38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1.128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1.324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1.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1.13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1.668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1.67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1.09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1.68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1.104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1.68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1.68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1.1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1.688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1.67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1.136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11.6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1.336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1.448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1.68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1.1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1.68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11.1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1.7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1.11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11.636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1.188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1.656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1.16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1.62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1.20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1.4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1.392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1.66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1.1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1.69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1.3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83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42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98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0.65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74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90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496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98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436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772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68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52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924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0.62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80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84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56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0.548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884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0.4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6.33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1.52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1.32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1.55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1.216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1.6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1.11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1.63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1.4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1.33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11.148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1.604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1.18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1.65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1.284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1.476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1.66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1.09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1.66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1.1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1.61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1.192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1.5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1.236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1.59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1.204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1.68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1.11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1.688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1.22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1.55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11.1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1.67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1.5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1.19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1.33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1.49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1.448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1.336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1.548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1.2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1.7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1.108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1.68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11.36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1.44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1.7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1.12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1.696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1.44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1.356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1.692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1.09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11.688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1.6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1.16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1.69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1.68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1.68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1.27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1.476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1.69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1.156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1.62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1.66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1.1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1.67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1.108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.12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4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0.42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99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89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504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86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0.55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98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46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93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6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768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98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408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0.98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436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72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716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0.77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0.63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848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568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94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488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.68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1.7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1.112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1.688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1.10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1.664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1.372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1.356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1.49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1.22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1.11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1.67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1.088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1.40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1.372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1.25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1.5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1.31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1.45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1.28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1.46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1.1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1.58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1.256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1.54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1.276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1.48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1.3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1.46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1.31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1.416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1.10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11.67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1.35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1.36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1.688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1.18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11.532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1.26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1.46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1.66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1.05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1.67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1.436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1.31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1.668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1.07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1.68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1.076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1.548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1.2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1.69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1.08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1.68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1.084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1.69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1.1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1.696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1.08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1.7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1.45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11.308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1.41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1.3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1.104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11.684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1.67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1.348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1.4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1.096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11.69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1.528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1.22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1.684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1.08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11.18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1.564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1.236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1.1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1.6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1.344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1.43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1.108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1.384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.58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79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648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736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69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61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804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42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.02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0.4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0.996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0.38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.01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0.4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0.88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83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0.50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0.83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0.528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8.784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1.20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1.18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1.528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1.30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1.43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1.50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1.20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1.65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1.21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1.464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1.13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1.5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1.516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1.196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1.63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1.0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1.656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1.04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1.664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1.02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1.6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1.05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1.6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1.068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1.68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1.312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1.43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1.42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1.38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1.14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1.6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1.556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1.22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1.66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1.672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1.14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1.68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1.67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1.14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1.664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1.14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11.688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1.28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1.456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1.464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11.27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1.2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11.5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1.25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1.512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1.284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1.46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1.17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1.59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1.11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1.69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1.10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1.70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1.0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1.704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1.104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1.66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1.168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1.532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1.25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1.43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1.37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1.412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1.40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1.336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1.45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1.48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11.28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1.15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7.06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0.48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428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.024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0.408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.02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42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.016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424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41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58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888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832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5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98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4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11.27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1.14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1.616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1.40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1.344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1.332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1.48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1.672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1.1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1.62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1.192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1.67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1.456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1.35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1.66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1.50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1.272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1.68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1.67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1.67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1.116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1.67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1.16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1.648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1.18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1.63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1.67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1.124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1.65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1.11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1.668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1.09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1.66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1.124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1.67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1.17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1.58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1.09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1.67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1.1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1.67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1.57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1.18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1.68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11.13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11.624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11.596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1.1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11.67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1.096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1.60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1.196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1.67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1.6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1.51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1.2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1.444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1.364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1.16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1.65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1.168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1.51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1.324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1.6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1.136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1.68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1.11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1.8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0.452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1.0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0.46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0.988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0.608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0.856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0.48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66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0.84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.01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49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0.99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908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5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.01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932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52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.00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904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57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59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0.872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4.71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1.5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1.69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1.388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1.376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1.66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1.204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1.55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1.66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1.11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1.64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1.636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1.644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1.664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1.66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1.66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1.6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1.66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1.6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1.66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1.6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1.668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1.67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1.664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1.68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1.668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1.676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1.6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1.668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1.104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1.6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1.668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1.668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1.65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1.664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1.668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1.6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1.08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11.66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1.11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1.38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1.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1.57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1.196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1.67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1.66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1.408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1.34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1.66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1.1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1.672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1.31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1.472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1.59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1.176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11.372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1.42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1.66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1.10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1.648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1.652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1.15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1.596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1.256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1.508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1.3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1.096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1.612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1.376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3.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90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0.532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71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74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0.98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45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98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4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0.98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67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76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884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56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992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46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98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772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672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78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66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.01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468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.008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564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908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6.43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1.09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1.67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1.48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11.324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1.668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1.65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1.104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1.65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11.65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1.27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1.472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1.39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1.356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1.14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1.65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1.11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1.65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1.404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1.4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1.156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1.5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1.344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1.6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1.54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1.252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1.66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1.12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1.66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1.41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1.364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1.656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1.548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1.21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11.64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1.652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1.64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1.64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1.65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1.63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1.64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1.64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1.648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1.6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1.516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1.24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1.672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1.644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1.16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1.66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1.5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1.27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1.66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1.13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1.68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1.23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1.57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1.55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1.256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1.66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1.22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1.59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1.668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1.176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1.652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1.69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1.436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1.304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1.27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1.5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1.33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1.67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.32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0.56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0.9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992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84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60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99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812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64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99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53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924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99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56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87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98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50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972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1.00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45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98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98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496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0.9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0.98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9.608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1.68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1.16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11.652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1.672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11.1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1.66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1.65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1.64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1.65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1.32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1.45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1.6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1.13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1.6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1.67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1.13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1.6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1.652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1.14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1.376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1.464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1.67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1.13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1.67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1.656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11.60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1.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1.6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1.12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1.664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1.13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1.668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1.15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1.668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1.13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1.404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1.4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1.15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1.424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1.40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1.66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1.13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1.668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1.17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1.66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1.184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1.508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1.344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1.68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1.16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1.668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1.564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1.268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1.67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1.15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1.69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1.65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1.348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1.47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1.328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1.50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1.67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1.1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1.6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1.68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1.67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1.6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1.66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1.648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1.656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.56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992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9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98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0.47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96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0.8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0.616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984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992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0.984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98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44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98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47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68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804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50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.00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668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69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6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98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99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.3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1.7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1.66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1.66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1.38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1.4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1.15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1.64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1.296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1.46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1.19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1.636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1.10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1.64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1.19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1.58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1.66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1.13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1.676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1.668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1.288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1.512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1.66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1.144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1.67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1.12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1.672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11.616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1.20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1.67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1.676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1.66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1.3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1.47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1.43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1.3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1.59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1.22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1.67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1.13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1.64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1.212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11.16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1.204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1.668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1.41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1.38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1.44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1.388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1.664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1.132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1.196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1.67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1.688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1.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1.58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1.656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1.144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1.58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1.248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1.668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1.16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1.684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1.15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1.592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1.24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1.672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1.14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1.656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1.228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.572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0.87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6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.00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47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988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98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992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45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98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988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9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544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99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47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98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80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64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984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0.988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984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99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.00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.012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.00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99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3.68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1.78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1.66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1.67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1.66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1.66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1.6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1.66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1.40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1.34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1.66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1.65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1.1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1.58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1.5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1.228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1.65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1.5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1.22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1.64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1.65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1.30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1.488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1.66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1.232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1.576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11.684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11.14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1.228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1.70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1.544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1.308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11.64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1.23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1.48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11.372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1.67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1.17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1.676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1.14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1.68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1.148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1.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1.45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1.6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1.676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1.66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1.492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1.30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1.396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1.436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1.6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1.228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1.664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1.496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1.324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1.672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1.504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1.33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1.7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1.22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1.62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1.68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1.1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1.6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1.16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1.684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1.36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1.492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1.684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1.1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1.696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1.68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1.156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1.68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1.17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1.68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1.68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11.64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1.20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1.396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1.48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1.596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7.496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.01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52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992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99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992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996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704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74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98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98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46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9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47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0.972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0.96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0.972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0.96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0.964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0.43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7.69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1.37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1.496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1.60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1.20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1.52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1.26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1.45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1.37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1.684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1.676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1.676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1.13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1.688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1.1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1.388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1.48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1.68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1.1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1.68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1.176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1.256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1.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1.16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1.66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1.66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1.14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11.66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1.65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1.124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1.69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1.1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1.16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1.33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1.5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1.34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1.468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1.676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1.13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1.20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1.468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1.3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1.67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1.1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1.676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1.21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1.62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1.68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1.1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1.69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1.16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1.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1.46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1.42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1.528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1.316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1.69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1.15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1.692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1.29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1.56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1.21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1.624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1.39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1.44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1.696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1.15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1.584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1.28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11.608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1.22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1.7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1.15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11.6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1.19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1.68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1.14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1.19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1.3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1.5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1.29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1.5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.20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0.55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492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98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452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97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468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972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0.48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97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5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0.05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1.668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1.64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1.636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1.652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1.648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1.64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1.6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1.652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1.64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1.64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1.36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1.384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1.644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1.6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1.6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1.64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1.64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1.46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1.288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1.648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1.64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1.11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1.648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1.5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1.272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1.648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1.5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1.19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1.544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1.264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1.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1.3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1.57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1.664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1.66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1.14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1.668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1.67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1.2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1.58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1.676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1.67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1.27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11.54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1.692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1.17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1.7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1.69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1.22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1.624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1.68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1.70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1.70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1.68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1.7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1.36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1.48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1.7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1.6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1.23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1.696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1.528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1.344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1.67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0.86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75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736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996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0.48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99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0.63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0.832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73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74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76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72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996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99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47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98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488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98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88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508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788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72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99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0.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1.404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1.68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1.16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1.65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1.67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1.65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1.64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1.64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1.65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1.65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1.6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1.684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1.596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1.19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1.67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1.6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1.68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1.68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1.7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1.70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1.7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1.704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1.19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1.65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1.3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1.54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1.6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1.14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1.6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1.68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1.15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1.664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1.66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1.21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1.59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1.67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1.65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1.1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1.65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1.656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1.65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1.15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1.65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1.6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1.15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1.67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1.676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1.66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1.66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1.672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1.14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1.684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1.68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1.67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1.68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1.67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1.672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1.67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1.69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1.7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1.62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1.17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1.66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1.67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1.384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1.436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1.67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1.176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1.67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1.176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1.688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1.67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.296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.01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0.99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49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996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496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996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9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0.524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996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768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676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98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98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46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98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9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62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82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99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65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76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5.808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11.71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1.32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1.46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1.63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1.128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1.6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1.64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1.65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1.632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1.096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1.6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1.66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1.676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1.1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1.684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1.676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1.68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1.116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1.68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1.324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1.49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1.684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1.14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1.6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1.66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1.13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1.68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1.68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1.5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1.276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1.69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1.6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1.67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1.124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1.676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1.412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1.3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1.55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1.21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1.64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1.17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1.58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1.656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1.5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1.22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1.6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1.108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1.66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1.66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1.09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1.672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1.12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1.676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1.428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1.34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1.67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1.448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1.34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1.5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1.27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1.45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1.344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1.67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1.14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1.6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1.28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1.51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1.464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1.3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1.6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5.464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.02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46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.024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464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1.008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46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996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45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99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0.6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76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996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44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99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44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992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912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5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98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896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5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0.896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5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0.79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5.156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1.2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1.60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1.24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1.54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11.368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11.42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1.40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1.39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1.48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1.27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1.50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1.25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1.14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1.64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1.128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1.676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1.10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1.66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1.70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8.104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0.19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1.8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1.828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1.82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1.812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1.82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1.83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1.8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1.828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1.836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1.84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1.832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1.84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1.83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1.82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1.83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1.84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1.828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1.8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1.83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1.84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1.828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1.844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1.84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1.83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1.852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1.84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1.8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1.85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1.85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1.84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1.86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1.856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1.864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1.864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1.864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1.86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1.87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1.86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1.8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1.83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1.84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1.844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1.84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1.82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1.82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1.83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1.828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1.828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1.82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1.83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1.84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7.616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.156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.15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1.14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.144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.14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.1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.14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.1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.1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.1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.14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.136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.136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.136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.132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.132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.1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.15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.148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.14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.1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2.948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1.9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1.816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1.82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1.8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1.80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1.788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1.80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11.79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1.8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1.79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1.79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1.808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1.79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1.808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1.80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1.82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11.81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1.80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11.804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1.808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11.81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1.80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1.816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1.796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1.824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1.81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1.836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1.8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1.8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1.83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1.84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1.82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1.848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1.82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1.84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1.828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1.8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1.81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1.8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1.828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1.824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1.828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1.82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1.81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1.824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1.848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1.848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1.848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1.844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1.84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1.84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1.85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1.852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1.84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1.84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1.85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1.84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11.84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1.85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1.832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1.85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1.8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1.85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1.8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1.848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1.848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1.85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1.8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1.83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1.83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1.84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8.448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.17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.164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.164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.16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.1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1.1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.16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.164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1.16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.1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.1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1.156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.164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1.16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.16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.164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.1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.16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.156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.15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.15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.15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.14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.14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.14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.136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7.404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1.89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1.824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1.808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1.8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1.776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1.79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1.784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1.808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1.828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1.804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1.81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1.828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1.81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1.8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1.82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1.824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1.83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1.816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1.81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1.81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1.81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1.81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1.81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1.824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1.82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1.82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1.82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1.81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1.8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1.81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1.828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1.824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1.816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1.80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1.79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1.78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1.80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1.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1.80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1.78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1.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1.82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1.83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1.83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1.82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1.83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1.824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1.83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1.836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1.82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1.836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1.84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1.844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1.84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1.84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1.82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1.852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1.864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1.85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1.84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1.85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1.83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1.824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1.8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1.83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1.844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1.828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1.84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1.83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1.828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1.848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11.828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1.832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1.83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1.8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1.8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1.8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1.8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1.84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1.832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1.83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1.824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1.8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1.83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11.824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0.69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.15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.152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.148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.14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.1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.13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.13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.124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.124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.1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.12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.12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.128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.14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.1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.792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1.93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1.83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1.82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1.816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1.8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1.804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1.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1.80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1.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1.80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1.80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1.792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1.804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1.816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1.812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1.80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1.8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1.816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1.816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1.808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1.64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1.34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1.808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1.816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1.4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1.52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1.816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1.8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1.808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1.83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1.808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1.81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1.81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1.812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1.80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1.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1.83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1.80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1.824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1.80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1.824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1.82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1.82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1.836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1.82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1.8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1.824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1.81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1.83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1.82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1.8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1.836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1.84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1.84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1.844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1.84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1.84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1.83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1.83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1.84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1.85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1.83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1.84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1.84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1.83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1.83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1.84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1.844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1.82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1.852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1.84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1.836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1.836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1.83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1.82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0.54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.16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.164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.1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.16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.16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.16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.15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.152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.15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.15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.148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.1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.14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.14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.136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9.628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1.85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1.81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1.812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1.796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1.816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1.81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1.824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1.804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1.784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1.73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1.6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1.05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1.63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1.324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1.368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1.108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1.61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1.084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1.624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1.24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1.4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1.432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1.2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1.64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1.06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1.65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1.60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1.08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1.64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1.124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1.57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1.08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1.64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1.06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1.64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1.0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1.644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1.068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1.656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1.0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1.16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1.5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1.21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1.12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1.66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1.16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1.5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1.60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1.15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1.676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1.16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1.56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1.628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1.13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1.58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1.188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1.672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1.09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1.684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1.1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1.596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1.65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5.2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9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0.9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39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0.98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768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0.62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85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544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0.98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0.416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984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41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0.98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4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93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54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61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7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47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1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42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1.00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77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65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98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0.424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.74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1.27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1.67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11.128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1.67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1.08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1.65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1.37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1.35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1.472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11.22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1.556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1.168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1.664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1.068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1.648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1.148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1.584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1.496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1.2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1.65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1.34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1.38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1.68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1.65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1.04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1.6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1.13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1.62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1.18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1.57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1.34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1.408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1.584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1.164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1.124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1.67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1.104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1.676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1.56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1.15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1.664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1.31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1.40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1.656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1.056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1.6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1.668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1.664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1.268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1.45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1.1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1.68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1.5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0.97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1.464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1.68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11.07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1.67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1.22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1.52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1.6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1.064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1.69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1.084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1.704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1.07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.65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0.55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0.836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0.88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0.5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61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78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988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0.38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98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0.49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88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404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984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696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6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99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376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99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0.988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36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.0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77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60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8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564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836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55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0.5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1.10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1.664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1.4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1.29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1.648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1.0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1.652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1.324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1.36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1.104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1.63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1.068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1.67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1.12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1.424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1.3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1.092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1.456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1.31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1.53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1.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1.672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1.05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1.676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1.036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1.6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1.448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1.26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1.58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1.104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1.456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1.27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1.56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1.14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1.664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1.1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1.564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1.648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1.17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1.5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1.48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1.22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1.64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1.06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1.64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1.65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1.0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1.664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1.07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1.65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1.628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1.11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1.688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1.08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1.66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1.088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1.6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1.22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1.52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1.2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1.488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1.59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1.18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1.652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1.132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1.6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1.1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1.684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1.1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1.684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1.08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9.04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0.4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984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388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.004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376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988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892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472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.02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368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.024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37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99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4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66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744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576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82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764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6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87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0.5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58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81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784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4.596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1.192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1.67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1.38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1.33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1.16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1.57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1.39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1.35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1.52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1.192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1.61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1.1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1.7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1.02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1.70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1.03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1.48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1.328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1.336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1.436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1.47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1.28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1.384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1.35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1.488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1.20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1.608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1.07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1.64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1.2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1.352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1.348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11.29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1.6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1.05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1.48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1.21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1.08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1.62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1.088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1.58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1.20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1.46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1.42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1.244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1.35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1.356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1.524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1.1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1.44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1.2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1.59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1.11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1.432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1.28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1.52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1.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1.544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1.184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1.36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1.384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1.33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1.37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1.108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1.588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.75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0.916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0.43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328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0.988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956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0.33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988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316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98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33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.99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33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70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65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704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644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44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824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46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932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41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89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448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904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42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99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2.332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1.8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1.008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1.672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0.99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11.67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11.104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1.52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1.23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1.424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1.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1.256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1.53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1.148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1.68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0.99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1.67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1.00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1.688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1.01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1.672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1.00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1.676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1.02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1.672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1.084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1.624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1.044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1.68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1.00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1.7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1.036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1.48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1.19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11.668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0.99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11.66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1.016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1.664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1.46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1.204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1.376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1.31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1.628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1.02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1.65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1.2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1.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1.4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1.25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1.316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1.388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1.04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1.68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1.148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1.51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1.11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1.184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1.512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1.0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1.46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1.28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1.66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1.01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1.7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.696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0.83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0.63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0.71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0.764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556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0.928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372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0.97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33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624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732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71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62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68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656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6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6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68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648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99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47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82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55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0.77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62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7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92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0.396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0.084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1.19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1.532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1.1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1.532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1.31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1.372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1.41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1.2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1.44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1.22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1.644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1.31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1.324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1.664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1.016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1.66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1.36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1.328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1.5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1.132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1.67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1.036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1.688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1.14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11.5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1.06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1.66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1.06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11.65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11.33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11.376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11.688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11.012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1.69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1.228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1.476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1.05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1.67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1.01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1.68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1.352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1.33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1.664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1.01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1.66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1.29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1.38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1.668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1.25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1.42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1.66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1.288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1.37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1.66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1.016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1.66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1.608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1.07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1.672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1.02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1.63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1.09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1.6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1.05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1.67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1.54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1.17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1.684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1.12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1.5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1.6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1.0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1.6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1.25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1.47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1.68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1.036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1.692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1.672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1.024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.94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936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0.41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99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46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888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51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848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384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98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38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988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38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988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38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97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38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0.97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716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62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0.948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37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0.968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0.40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11.684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1.436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1.256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1.604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1.048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1.684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0.968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1.66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1.136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1.476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0.996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1.6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1.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1.25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1.66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0.9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1.664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1.148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1.48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1.11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1.55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11.44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1.21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1.49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1.156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1.668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11.14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1.49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1.3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1.29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1.656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1.15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1.44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1.21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1.42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1.548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1.0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1.6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0.964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1.664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1.3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1.344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1.672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0.98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1.672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0.99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1.672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1.33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1.328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1.392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1.30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1.592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1.10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1.688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1.00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1.664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1.0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1.68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1.36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11.296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1.656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1.004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1.6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1.10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11.6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1.004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1.664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1.068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1.636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1.304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11.38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1.596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1.10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9.64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39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748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61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33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348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99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64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676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.01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0.32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98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8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496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98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3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98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84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424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.03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11.54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11.296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1.372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1.17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1.44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1.236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1.356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1.16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1.45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1.14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1.49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1.108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1.536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11.076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1.61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0.992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1.672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0.99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1.684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10.98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1.69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11.188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1.4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1.084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1.58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1.224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1.428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1.192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11.448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1.13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1.512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11.256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1.352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1.428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11.196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1.58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11.03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11.608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11.032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1.22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11.444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1.03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1.61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11.048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1.66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0.996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1.64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1.04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1.67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0.99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1.67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1.01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1.35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1.38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11.3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1.39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1.04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1.68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.91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0.5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0.84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0.33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97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35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47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9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0.4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852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0.79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0.49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98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0.37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91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89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38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98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0.3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9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408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82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48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988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30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1.01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30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676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69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0.31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1.50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1.164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1.512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1.24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11.408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11.424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1.208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1.5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1.09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1.56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1.09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11.43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1.21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1.496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1.172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1.416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1.232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1.19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1.48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1.34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1.32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1.67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0.97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1.69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1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1.696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0.988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1.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1.18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1.25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1.40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1.228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1.44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1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1.684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0.97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1.688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1.02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1.66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10.98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11.67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1.06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11.59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1.15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1.484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1.084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1.56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1.22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1.43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1.03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1.63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1.16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1.48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1.18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1.48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1.02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1.684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0.992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1.59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1.14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1.6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1.008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.564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0.33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0.92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0.41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0.83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0.48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0.992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0.31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98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0.42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88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34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98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352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98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34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988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408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47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92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70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62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7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58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98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468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82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3.876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11.50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1.31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1.41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11.46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1.22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1.26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11.448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11.336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1.35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1.348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1.36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11.44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1.25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1.2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1.42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1.28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1.368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1.31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1.356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1.37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1.264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1.63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1.036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1.688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0.8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0.776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0.79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0.78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0.776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0.76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0.784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0.77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0.776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0.772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0.77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0.78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0.77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0.772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9.98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0.1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0.104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10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0.1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0.10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1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0.09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0.08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088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08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09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0.088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0.088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7.972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0.816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0.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0.788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0.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0.784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0.79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0.78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0.776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0.77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0.77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0.784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0.79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0.77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0.79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0.804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0.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0.792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0.79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0.804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10.81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0.78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0.796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0.788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0.79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0.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0.7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0.78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0.78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0.788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0.78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0.7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0.05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1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1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1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1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1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1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1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1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1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1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096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10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1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1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1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09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92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8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0.092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0.088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092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0.088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09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6.70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0.8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0.8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0.8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0.776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0.79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0.78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0.784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0.78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0.78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0.77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0.78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0.77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0.788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0.784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0.7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0.788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0.79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0.79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0.79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0.79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0.78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0.80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0.79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0.8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0.79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0.79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0.80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0.79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0.78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0.788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0.78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0.804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0.788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0.788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0.78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0.768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0.78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0.784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0.77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0.77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0.788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0.78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0.77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0.796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0.77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0.78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0.788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0.792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0.776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0.78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0.78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0.79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0.78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0.8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0.77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0.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8.82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0.11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0.1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0.10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1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1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1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1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10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1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1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1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1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10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1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1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0.1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104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0.1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1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0.104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1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1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10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1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236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59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1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1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1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.564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1.1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0.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0.79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10.76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1.4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0.784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0.76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0.78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1.05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1.21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0.78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0.764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0.7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1.272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0.9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0.78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0.78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0.776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1.552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0.784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0.7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0.7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0.988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1.3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0.776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0.77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0.77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1.3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0.768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0.776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0.78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1.156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0.77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0.764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0.9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1.2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0.76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0.77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1.05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1.24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0.764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0.772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1.04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1.28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0.772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0.77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1.03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1.40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0.772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0.772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0.928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1.22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0.77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0.7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1.3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0.95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0.78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0.77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1.63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0.776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0.78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1.03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1.4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0.78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0.792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1.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1.1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0.776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0.7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.632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0.116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0.1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0.36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0.63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0.1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1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8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1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1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588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36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1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332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468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1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376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46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1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428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36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1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56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43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1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44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63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9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0.23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5.98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0.82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11.28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11.16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0.756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1.16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1.23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0.75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1.07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1.244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0.768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1.028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1.23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0.768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1.064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1.39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0.7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0.872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1.51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0.76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0.776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1.648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0.808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0.78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1.48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0.896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0.76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1.28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0.7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0.84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1.45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0.75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0.82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1.57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0.768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0.76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1.572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0.76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0.764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1.52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0.77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0.76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1.332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0.76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0.984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1.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0.7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1.20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1.2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0.75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1.14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1.284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0.77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1.10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1.232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0.76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1.17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1.00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0.77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1.472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1.004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0.772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1.43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0.88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0.768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1.5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0.776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0.836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1.47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0.77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1.01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1.448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0.78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1.004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1.53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3.76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23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9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1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0.196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84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1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29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4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1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73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1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276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78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1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4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55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1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648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2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88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8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88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0.2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52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8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0.716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22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0.08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0.58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.95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1.408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1.25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0.78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1.116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1.19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0.77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0.92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1.3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0.772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0.75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1.64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0.828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0.76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1.188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1.07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0.78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1.052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1.3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0.74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0.748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1.592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0.772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0.76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1.35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0.98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0.76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1.18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0.93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0.76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1.37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0.872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0.756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1.416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0.768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0.756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1.576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10.86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0.776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1.43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0.85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0.78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1.324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0.78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0.99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1.31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0.78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1.056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1.29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0.7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1.048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1.34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0.792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0.992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1.16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0.79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1.268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0.93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0.7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1.43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0.9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0.79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1.1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0.792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1.048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11.38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10.776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0.54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632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11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396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57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1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39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4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1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5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448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1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49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404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1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536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38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1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49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35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9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55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184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88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744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0.18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9.25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1.1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1.204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0.772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0.83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1.3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0.76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0.7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1.336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0.78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0.78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1.34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0.97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0.788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0.97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1.39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0.812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0.81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1.51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0.852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0.784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1.12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1.0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0.77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1.004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1.312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0.792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0.776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11.568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0.78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0.76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1.224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1.07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7.116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0.23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7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0.10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0.092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0.75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0.20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08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0.4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0.588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0.1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0.09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0.916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6.54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0.848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1.24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0.92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0.79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1.22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0.984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0.79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1.13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1.196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0.8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0.83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1.59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0.7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0.78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1.32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0.88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0.772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1.208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1.07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0.81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1.03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1.26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0.78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0.84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.692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1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0.784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1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0.1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584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34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1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24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0.3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1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0.5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47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1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10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0.8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92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88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0.604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256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0.092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3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0.70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0.09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4.428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1.43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0.9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0.79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1.07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1.304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0.79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0.784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1.45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0.95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0.8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0.98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1.50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0.80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0.812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1.31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1.20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0.796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0.792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1.62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0.804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0.7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1.344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1.1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0.80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0.956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1.49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0.8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0.796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1.53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0.872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0.77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1.34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1.1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8.672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0.404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0.652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0.1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0.2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0.74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0.08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0.15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0.972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0.22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0.1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0.604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.964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0.89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1.108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1.38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0.81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0.896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1.56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0.79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0.812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1.54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0.804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0.796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1.548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0.98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0.81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1.208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1.3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0.81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0.924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1.51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0.79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0.79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1.468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0.78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0.84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1.576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5.78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1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0.9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1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1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7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0.316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0.1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572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0.3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1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0.66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0.45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10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53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296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92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70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37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9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47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0.48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0.08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424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1.08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10.812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0.97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1.496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0.7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0.77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1.612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0.76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0.76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0.772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0.7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1.19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1.08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0.77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0.796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1.24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1.19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0.776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0.7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1.292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1.06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0.79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0.79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1.3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1.11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0.79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0.788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1.38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0.90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0.78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0.78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1.38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0.79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5.676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0.748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0.21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104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0.348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0.71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0.08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0.08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0.77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0.16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0.1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0.516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4.04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0.90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0.964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1.46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0.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0.784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1.41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0.84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0.77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1.22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1.07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0.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0.92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1.07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0.796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1.072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1.3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0.8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0.81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1.532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0.81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0.804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1.37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0.976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10.804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11.15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1.176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6.32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0.116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0.79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11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1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668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208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1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384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45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1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14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90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1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096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0.51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384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0.09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0.14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0.776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0.08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092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0.63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0.2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.12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1.09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1.3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0.7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0.77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1.456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0.924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0.77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0.79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1.41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0.77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0.784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0.776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1.42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0.91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0.78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0.78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1.296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0.84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0.7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0.78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1.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0.828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10.79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0.784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11.48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0.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0.78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0.7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1.51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0.816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0.776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0.788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1.52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0.788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0.77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9.12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0.816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0.144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0.104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0.10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84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0.10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0.1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0.3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0.448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0.1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.2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1.708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0.832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0.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1.084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1.29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0.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0.81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1.424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0.81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0.79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1.28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1.00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10.804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1.04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0.94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0.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1.356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0.8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0.80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1.28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1.08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0.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1.06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0.948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9.95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.248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0.108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1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75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2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1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62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29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1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58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3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1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5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412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092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0.452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39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88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0.4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43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0.08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0.092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.17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0.99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0.82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0.78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0.79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1.03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1.54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0.78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0.80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0.796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0.80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0.81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0.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0.79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0.788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1.1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1.10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0.78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10.79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1.044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1.22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0.79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0.78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0.808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1.52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0.78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0.78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0.796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1.25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11.01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0.79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0.788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1.18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0.908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0.808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0.8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11.4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0.82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0.784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0.788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1.51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0.788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0.77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0.876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1.49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0.776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0.79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1.01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11.28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0.78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0.784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1.304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1.14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0.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0.78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1.38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0.84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0.80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0.9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0.368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0.116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0.11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0.412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0.32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0.1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0.1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0.86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0.1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104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0.264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0.692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104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1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39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47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1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10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63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34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1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1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664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156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96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1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79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1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1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23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65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0.092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0.088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388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.43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10.932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0.804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1.524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0.784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0.77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0.77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10.77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0.996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1.14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0.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0.78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0.78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0.80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1.52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0.78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0.78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0.78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0.79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1.04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1.252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0.776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0.764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0.77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0.784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0.768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1.5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0.76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0.77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0.77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0.768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1.0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1.232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0.768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0.77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0.76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0.76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1.45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10.79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0.776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0.7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10.768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1.4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0.75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0.77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0.76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0.8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1.424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0.77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0.776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0.78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1.108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1.2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0.78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0.79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0.7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1.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0.76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0.77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0.7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1.416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0.81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0.78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0.788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1.3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0.776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0.776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0.856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11.504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10.78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0.77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0.78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1.52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10.768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10.7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6.072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7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0.116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0.11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3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784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1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1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63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1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1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66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1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1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18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768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92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08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34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37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09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0.08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0.088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0.088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0.092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0.088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0.088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0.62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0.796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0.768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0.76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0.76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0.76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0.76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0.768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0.7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0.78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0.768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0.7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0.77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1.152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1.244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0.76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0.768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0.78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0.776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1.468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0.76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0.75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0.78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0.76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0.76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1.20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1.03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0.784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0.764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0.772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0.77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0.77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0.7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0.764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1.5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0.768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0.7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0.784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0.784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1.38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0.7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0.784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0.78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1.2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0.996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0.79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0.78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1.11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1.19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0.7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0.76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0.78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1.49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0.768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0.78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0.79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1.18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0.98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0.79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0.78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1.18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1.02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0.78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0.78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1.168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1.152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0.76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0.77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1.03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1.244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0.776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6.604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396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50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1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1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55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388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1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96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7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17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0.10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21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69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9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88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648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21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92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088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0.08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0.088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7.29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0.808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0.7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0.7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0.768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0.75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0.76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0.75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0.752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0.77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0.764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0.77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0.772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0.764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0.76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0.98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1.344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0.776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0.77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0.76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1.39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0.984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0.76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0.76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0.78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1.43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0.87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0.77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0.76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0.78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1.36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0.96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0.7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0.79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10.784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1.448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5.652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0.10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0.104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656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2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0.08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0.09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0.64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0.1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0.1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0.664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0.4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7.13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0.85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1.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0.8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0.804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1.10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1.22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0.79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0.816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1.58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0.79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0.804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1.10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1.208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0.79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0.77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1.616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0.836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0.78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1.18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1.132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0.772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8.36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4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1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5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0.36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1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65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25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104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79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17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10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828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1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1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86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9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092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74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8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11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0.884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08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0.092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088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0.85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4.04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0.86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0.79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1.34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0.848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0.792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0.79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0.796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0.79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0.78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0.78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0.81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1.49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0.804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0.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1.11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1.44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0.78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0.78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11.33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1.048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0.77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0.83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1.50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0.77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0.78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1.09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1.0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0.79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0.78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1.44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0.78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0.79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7.37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0.39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0.1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0.20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0.836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0.09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0.08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0.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0.1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0.08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0.724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0.276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0.1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0.2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1.21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0.82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1.048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1.336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0.79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0.93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1.488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0.7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0.79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1.59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0.78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0.81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1.47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0.804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0.80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1.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0.83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0.78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1.52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0.96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0.8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11.384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1.04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10.788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0.06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0.43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1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0.608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416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1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68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36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1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764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264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1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87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26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1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864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14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124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95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92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16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0.59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092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324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0.528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7.8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0.828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1.416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0.7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0.776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0.756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1.368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0.98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0.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0.79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0.77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1.476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0.78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0.7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0.98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1.352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0.748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0.75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1.23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0.74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0.75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1.5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0.74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0.732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1.27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0.78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0.744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11.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1.1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0.7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0.736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1.54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0.732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0.74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1.19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1.15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0.73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0.756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7.272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0.1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0.10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0.71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0.104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0.104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0.66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0.096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0.244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0.46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0.09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0.564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1.036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0.79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1.356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0.94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0.78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1.39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0.9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0.7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1.376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0.888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0.78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1.532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0.88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0.788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1.51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0.788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0.78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1.59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10.852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0.792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11.528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8.76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1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8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1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1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908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1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128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912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1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136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89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1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2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79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09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356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608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0.088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58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0.32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0.088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0.14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0.092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10.288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0.824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10.796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1.11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0.784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0.768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0.776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1.47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0.78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0.776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0.792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0.884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1.29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0.79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0.77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1.27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0.864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0.776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0.972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1.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0.77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0.788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1.16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1.09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0.788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0.7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1.27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0.77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0.76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1.292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0.89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0.78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1.028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1.11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0.7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4.85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0.732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104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0.1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0.61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104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0.1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0.864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0.1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0.1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0.59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0.324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0.744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1.09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1.25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0.788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0.884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1.468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0.772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0.784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1.48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0.816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0.79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1.364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1.068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0.808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0.92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1.48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0.80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0.81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1.464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0.98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0.816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0.98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1.448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0.796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6.02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0.83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0.2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11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0.33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616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0.1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1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80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1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1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54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42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1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1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84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8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8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0.50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0.396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0.088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0.09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0.80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0.09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0.088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.33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1.24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0.81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0.79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1.19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1.12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0.8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0.78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0.888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1.44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0.78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0.776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0.77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0.888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1.48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0.78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0.7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0.77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0.776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1.496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0.808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0.78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0.79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0.78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1.088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0.928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0.78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0.772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0.79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1.15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1.108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0.796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0.76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0.788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0.76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1.34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0.764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0.7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0.77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1.108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1.188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0.76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0.784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0.764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1.33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0.86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0.768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0.78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1.02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1.36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0.78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0.77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0.78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1.252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1.004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0.7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0.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0.78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1.36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.40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0.11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0.116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0.79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20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0.1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.1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.2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64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1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1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1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72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15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10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1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328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54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10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1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1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79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11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1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1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268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65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09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08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092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6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0.29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88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.09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65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11.524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10.9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0.77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0.764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0.77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0.764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10.83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1.2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0.7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0.78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0.808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0.788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0.788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0.7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0.79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0.77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0.78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0.788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0.78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0.776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0.784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0.79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0.7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0.78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0.792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0.784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0.77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0.796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0.7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0.772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0.78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0.768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0.768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0.768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1.1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1.144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0.756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0.76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0.75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1.39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0.79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0.752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0.75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1.3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0.83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0.784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10.77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11.396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1.024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0.776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0.7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0.7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1.472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0.78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0.78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0.77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1.108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1.23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0.78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0.79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0.78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1.26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0.77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0.76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1.2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1.004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0.788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0.78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1.45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0.788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0.788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0.812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1.512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5.808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11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69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25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10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344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63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104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10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84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1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104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66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21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1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9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72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132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0.08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096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67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0.09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088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08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0.092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0.088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0.08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.04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0.9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1.58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0.824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0.784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0.78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0.784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0.784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0.772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0.776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0.784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0.768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0.772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1.41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0.776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0.768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0.788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0.77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1.4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0.78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0.76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0.76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0.772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1.18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1.164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0.7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0.77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0.768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1.196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1.01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0.77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0.7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1.29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0.908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0.77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0.76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1.06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1.064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0.776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0.76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0.816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1.47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0.784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0.776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0.78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1.664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0.84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0.78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1.29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1.01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0.77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1.11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1.23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0.768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0.84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1.32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0.78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0.77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1.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0.768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0.788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1.316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0.91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0.75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1.164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1.1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0.74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0.984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11.236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4.61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1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736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0.1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1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7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15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1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27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676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1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1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6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20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9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79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29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9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848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12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0.088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74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184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088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0.284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1.48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0.78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0.78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0.77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1.32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0.944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0.768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0.74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1.50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0.75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0.756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0.7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1.044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1.168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0.77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0.75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1.4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0.756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0.76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1.108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1.19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0.75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0.756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1.47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0.96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0.75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0.7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1.5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0.808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0.76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0.772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1.388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0.76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0.764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9.41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0.708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0.10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1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19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0.728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0.104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0.09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0.30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0.45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0.1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0.1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0.744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0.17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0.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1.1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1.152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0.78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0.788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1.4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0.77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0.77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1.30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0.77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0.78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1.376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0.86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0.75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1.20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1.124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0.776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0.944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1.384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0.78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0.772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1.612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0.7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0.624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78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2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1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75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152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1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8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1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24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7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9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39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528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96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46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49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8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35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0.64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0.088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9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384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0.39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.528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0.944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0.79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0.9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1.264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0.772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0.75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0.75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0.748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0.75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0.75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0.752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0.748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0.75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0.808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1.416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0.74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0.77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0.748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1.448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0.7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0.748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0.75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1.048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1.084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0.74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0.75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1.068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1.18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0.748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0.76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0.9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1.30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0.76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0.77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0.896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1.34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0.764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10.748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1.06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11.228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0.76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0.756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1.33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0.80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0.77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1.04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1.32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0.776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0.784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1.39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0.956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0.77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0.888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1.41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0.78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0.768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1.324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1.004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.888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0.144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0.85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0.1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0.1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0.472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28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0.1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0.35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29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1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48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448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10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108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0.85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1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0.1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592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26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1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33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50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1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16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64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1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1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848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9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088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64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38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6.19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0.83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1.532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0.77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0.768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1.11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1.18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0.75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0.75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0.75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1.48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0.74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0.752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0.7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1.47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0.8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0.752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0.74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0.748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0.73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1.068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1.13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0.736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0.7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0.75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0.73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1.164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1.068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0.736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0.75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0.73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0.74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1.37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0.75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0.756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0.76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0.756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1.42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0.87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0.75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0.764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0.75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1.404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0.86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0.74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0.772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0.748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1.47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0.764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0.75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0.76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1.02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1.388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0.76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0.77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0.76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1.05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1.268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0.75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0.77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0.764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1.24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1.06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0.776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0.776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0.76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1.38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0.9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0.33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11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0.116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0.85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15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116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1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9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8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1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1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1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1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844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1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1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96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1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852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1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1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1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208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576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08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092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8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52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8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09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0.08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67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0.588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0.784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0.76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1.244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0.9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0.752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0.74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0.7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1.18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0.79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0.756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0.76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0.75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1.07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1.08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0.76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0.76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0.764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0.76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0.764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0.756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0.7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0.76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0.764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0.76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0.76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0.76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0.77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0.76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0.75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0.768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0.77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0.77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0.764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0.7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0.76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0.7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1.19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0.908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0.76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0.77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0.75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0.764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0.768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1.48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0.77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0.77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0.784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0.784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0.968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0.88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0.764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1.132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9.412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0.11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0.11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0.70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0.324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0.1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0.1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0.8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0.1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1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0.096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0.80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14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0.1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0.192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0.536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1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1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896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1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1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3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52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1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1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1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576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3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1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1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1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8.70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0.81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0.776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0.75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1.508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0.756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0.772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0.77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0.752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0.76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0.76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0.75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0.768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0.75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0.75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0.75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0.74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0.7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0.7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0.772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0.76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0.768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0.76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0.764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0.7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0.76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0.776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0.764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0.76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0.77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0.77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0.75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0.76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0.776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0.7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0.764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0.78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0.768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0.77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0.77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0.784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0.76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0.776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0.78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0.768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0.77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0.796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0.77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0.7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0.768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0.772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0.776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7.31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0.10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0.10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10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0.10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11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0.27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0.564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0.11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0.10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0.1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0.1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9.84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0.796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0.78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0.77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0.88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1.34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0.76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0.78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0.78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0.79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0.788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0.77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0.792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0.784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0.784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10.8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0.78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10.78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1.01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1.29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67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11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112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11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1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1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1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1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1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1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1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792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1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1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9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8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88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8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8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9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088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08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088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088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0.088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0.09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4.632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0.832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0.772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0.756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0.748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0.748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0.768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0.748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0.75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0.7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0.7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0.76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0.75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0.76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0.78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0.7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0.764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0.77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0.76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0.77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0.7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0.764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0.7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0.764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0.768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0.7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0.7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0.78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0.77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0.772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0.7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0.784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0.79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0.788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0.78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0.78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0.78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0.79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0.77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0.776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0.78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0.76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0.78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0.792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0.78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0.7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0.77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0.796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0.776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0.784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0.77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0.78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0.7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0.776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0.788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0.78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0.7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0.784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0.784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0.79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0.78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0.78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0.80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10.78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9.82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11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11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11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11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116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11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1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0.1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0.1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0.1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0.1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0.09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0.1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0.1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0.1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0.1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0.10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0.1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0.1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0.09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0.09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0.08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0.09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0.092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0.08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0.088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0.09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0.08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0.09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0.088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0.08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9.49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10.78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10.76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10.75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10.75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10.74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10.756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10.76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10.764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10.776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10.77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10.788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10.76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10.772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10.76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10.78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10.76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10.76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10.784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10.77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10.772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10.77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10.788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10.75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10.75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10.77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10.77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10.77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10.76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10.7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10.784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10.77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10.768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10.7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10.772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10.76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10.7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10.77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10.77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10.76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10.78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10.756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10.7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10.77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10.7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10.76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10.77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10.76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10.76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10.77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10.77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10.77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10.764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10.77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10.7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10.75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10.756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10.264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0.11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0.116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0.116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0.116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0.116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0.11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0.11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0.104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0.104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0.1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0.1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0.104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0.1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0.10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0.1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0.1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0.10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0.1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0.1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0.104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1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0.1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10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0.1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0.10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1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0.09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0.088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092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0.092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0.08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0.092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0.088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3.128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10.852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10.78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10.756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10.74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10.75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10.75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10.752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10.7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0.75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10.772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0.76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0.75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0.756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0.7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0.764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0.748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0.77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0.764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0.768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0.76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0.78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0.77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0.7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0.78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0.78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0.7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10.78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0.7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10.79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10.784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10.7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10.78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10.76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10.76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10.77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10.752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10.7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10.772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10.756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10.77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10.77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10.76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10.78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10.768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0.77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0.764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0.756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0.78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0.768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0.77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0.75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0.756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0.768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0.764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0.76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0.76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0.756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0.77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0.16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0.11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0.11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0.116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0.108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0.1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0.1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0.1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0.1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0.104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0.1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0.1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0.10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0.1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0.1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0.1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0.1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0.1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1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1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1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1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1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9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1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10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1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1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1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1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09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88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9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88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92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88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9.932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10.78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10.75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0.744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0.7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0.75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0.74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0.748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0.75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0.76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0.7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0.7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0.78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0.78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0.776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0.76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0.788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0.764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0.77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0.792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0.76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0.76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0.772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0.75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0.756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0.756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0.756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0.74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0.768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0.74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0.74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0.756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0.74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10.75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0.75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10.764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0.74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0.74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0.088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0.1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0.104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0.10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0.1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104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0.10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0.10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0.1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0.09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0.088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3.128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0.856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0.784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0.76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0.7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0.76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0.77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0.76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0.772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0.76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0.7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0.76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0.76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0.768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0.7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0.764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0.78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0.7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0.764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0.764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0.77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10.77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0.768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0.7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0.764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0.052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1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10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1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1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10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1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10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1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1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104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1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1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1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1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1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8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8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92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088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092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0.088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08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0.09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0.088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0.26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0.79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10.76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0.75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0.76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0.7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0.77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0.75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0.776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0.7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0.76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0.76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0.756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0.76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0.76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0.77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0.75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0.75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0.768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0.764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0.75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0.78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0.768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0.7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0.77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0.764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0.7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0.79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0.77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0.8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0.78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0.80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0.792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0.784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0.792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0.788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0.792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0.788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.3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1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0.10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0.104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0.10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0.10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0.104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0.10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0.116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0.1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4.068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0.86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0.784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0.788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0.77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0.78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0.79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0.788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0.79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0.80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0.8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0.81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0.8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0.81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0.80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0.80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0.8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0.79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0.79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0.8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0.78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8.936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0.116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112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0.11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11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10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10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1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096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1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1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1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1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10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1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1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1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09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9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8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088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09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08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9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88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.01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0.888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0.784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0.768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0.764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0.75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0.7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0.776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0.75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0.76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0.76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0.78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0.756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0.76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0.76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0.77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0.75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0.784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0.76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0.77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0.77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0.784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0.804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0.78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0.80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0.792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0.796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0.77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0.79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0.80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0.7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0.792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0.78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0.7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0.772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0.78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0.764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0.79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0.772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0.776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0.76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9.284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0.1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0.10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0.10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0.10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0.1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0.10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0.11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.9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0.876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0.8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0.784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0.79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0.77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0.79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0.792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0.788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0.784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0.78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0.776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0.78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0.776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0.77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0.78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0.772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0.776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0.77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0.776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0.784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10.78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10.81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0.808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9.372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116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116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11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108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1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10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1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1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1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1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1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10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1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1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92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08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0.09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88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088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0.09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0.088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0.08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.02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0.9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0.7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0.7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0.7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0.77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0.78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0.76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0.78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0.7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0.784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0.756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0.77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0.768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0.77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0.77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0.77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0.80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0.79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0.792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0.796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0.79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0.79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0.796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0.788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10.78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0.784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10.79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0.788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0.78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0.792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0.784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0.796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0.788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0.7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0.76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0.764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0.764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0.768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0.7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0.76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0.76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0.76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0.756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0.78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0.78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0.78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0.8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0.78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0.80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0.78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0.79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0.796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0.76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0.776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0.75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0.76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0.78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0.78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7.272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0.11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0.116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0.11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11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11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11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108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10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1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1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1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96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1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1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1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1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1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1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1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1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1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1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1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1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1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1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104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1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9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88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9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08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9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088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08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9.116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0.8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0.76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0.76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0.764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0.784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0.768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0.768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0.77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0.7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0.7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0.77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0.7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0.776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0.76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0.796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0.772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0.776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0.78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0.79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0.77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0.77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0.776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0.78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0.78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0.7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0.804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0.788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0.796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0.784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0.81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0.7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0.78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0.788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0.79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0.7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0.78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0.776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0.788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10.784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0.77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0.7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0.78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0.764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0.76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0.772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0.75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10.776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0.76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0.7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0.772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0.79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0.78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0.78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0.78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0.776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0.77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0.768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0.78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0.77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0.772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0.784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0.76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0.77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0.784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0.776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0.776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0.776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0.7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0.772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0.76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0.768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0.78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0.76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0.77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0.7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0.78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0.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11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116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11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116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10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1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10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1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1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1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1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0.092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9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088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092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088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0.09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8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92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088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88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092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88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.58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0.84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0.77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0.764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0.776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0.76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0.76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0.764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0.7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0.7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0.76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0.75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0.776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0.76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0.768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0.75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0.76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0.7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0.76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0.756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0.752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0.768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0.756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0.768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0.76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0.7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0.764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0.7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0.76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0.776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0.7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0.764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0.76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0.77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0.764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0.77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0.77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0.764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0.772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0.768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0.7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0.77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0.756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0.772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0.768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0.7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0.768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0.788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0.77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0.78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0.77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0.776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0.768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0.77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0.768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0.788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0.77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0.78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0.78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0.784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0.78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0.77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0.78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0.77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0.78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0.78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0.776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10.77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0.776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0.77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0.76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10.76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0.75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53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11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11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11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11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108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1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1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10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1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1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9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09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88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88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9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08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09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09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088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8.976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0.768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0.75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0.7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0.728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10.764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0.75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0.7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0.736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0.76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0.7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0.764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0.73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0.744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0.7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0.764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0.764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0.75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0.756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0.764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0.7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0.76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0.75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0.76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0.7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0.77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0.74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0.76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0.76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0.756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0.752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0.76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0.76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0.75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0.76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0.768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0.76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0.7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0.77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0.7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0.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0.764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0.78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0.77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0.76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0.7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0.76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0.79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0.776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0.78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0.78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0.79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0.78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0.792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0.772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0.79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0.77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0.792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0.788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0.79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0.78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0.792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7.84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0.11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116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11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0.112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0.116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0.11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0.112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116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10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0.1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1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1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1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1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1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1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1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1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1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9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1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1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104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1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088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09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8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92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088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09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3.184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0.84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0.768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0.748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0.75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0.75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0.76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0.75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0.764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0.7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0.764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0.748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0.752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0.76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0.75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0.7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0.748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0.76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0.768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0.74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0.75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0.7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0.752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0.74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0.7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0.76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0.76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0.76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0.74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0.76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0.748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0.76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0.75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0.75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0.77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0.748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0.752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0.764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0.76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0.784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0.768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0.748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0.752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0.752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0.76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0.75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0.74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0.76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0.7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0.76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0.75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0.772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0.76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0.75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0.76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0.772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0.80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0.78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0.788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0.796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0.7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0.7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0.77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0.76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0.7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8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0.11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11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11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11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11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0.112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11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116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112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104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10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1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1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1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1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1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1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1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1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1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1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1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1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88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8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9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88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0.092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5.208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0.816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0.768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0.75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0.7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0.744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0.756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0.73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0.73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0.74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0.76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0.74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0.756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0.74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0.744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0.81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0.772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0.74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0.74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0.756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0.74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0.74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0.76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0.7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0.748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0.75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0.7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0.76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0.75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0.748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0.75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0.744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0.744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5.68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104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0.10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104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108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10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0.104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088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0.09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0.08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0.08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0.088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0.088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3.91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0.84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0.76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0.74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0.768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10.77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0.748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0.75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0.76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0.75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0.74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0.7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0.75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0.75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0.764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0.75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0.7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0.764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0.764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0.75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0.7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0.776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0.76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0.76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0.74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0.75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10.76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0.75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0.74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0.28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10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1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1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1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104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1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1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10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1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1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1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1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10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1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9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092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088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08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0.09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088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0.088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.088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.08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7.47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0.78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0.74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0.7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0.73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0.7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0.744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0.7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0.756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0.7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0.75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0.74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0.74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0.7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0.74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0.7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0.756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0.744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0.73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10.7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0.7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0.748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0.76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0.744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0.76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10.748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0.744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0.76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0.748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0.764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0.74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0.764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0.748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0.752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0.75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0.748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0.756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0.7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0.76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0.744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0.76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0.748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0.75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0.748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0.7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0.744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0.756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0.7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0.752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0.764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0.78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0.77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0.7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0.77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0.752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0.75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0.768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0.75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0.75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0.76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0.7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0.764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.2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0.11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0.11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112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1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1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1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1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1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1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1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1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1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1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1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1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1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1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1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1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104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1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1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1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96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9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8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9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88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8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092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88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8.572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0.788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0.736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0.73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0.736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0.74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0.74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0.74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0.792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0.74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0.748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0.732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0.76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0.744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0.73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0.756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0.744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0.744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0.75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0.7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0.756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0.756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0.748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0.74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0.76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0.748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0.748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10.756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0.75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0.75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10.756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0.75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0.76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0.75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0.75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0.748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0.76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0.748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0.75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10.76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0.74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0.76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0.768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0.7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0.764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0.74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0.7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0.75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0.76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0.74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0.756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0.752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0.776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0.76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0.78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0.7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0.792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0.8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0.78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0.77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0.752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0.7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0.7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0.76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0.75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0.76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6.74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112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0.116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11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112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1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1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1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1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1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1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1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9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1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1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1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1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1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1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1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1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1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104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9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88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092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88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92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092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88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09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092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3.9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0.81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0.764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0.748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0.73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0.748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0.76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0.76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0.7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0.756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0.75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0.756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0.776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0.74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0.76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0.75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0.752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0.764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0.756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0.76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0.75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0.77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0.756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0.7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0.75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0.77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0.76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0.756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0.7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0.748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0.76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0.768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0.748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0.76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0.75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0.76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0.74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0.768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0.748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0.748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0.748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0.764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0.76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0.74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0.76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0.752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0.7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0.74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0.748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0.76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0.74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0.768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0.76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0.75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0.768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0.75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0.756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0.748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0.75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0.74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0.7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0.74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0.764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0.748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0.76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0.75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0.74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0.7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0.752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0.75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0.748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0.764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0.74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0.7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0.756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0.75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0.76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0.0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11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11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11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108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1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104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1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1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1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92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9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92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8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92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8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092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088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0.09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0.08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0.092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0.08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0.092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4.40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0.836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0.776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0.784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0.776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0.78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0.78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0.768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0.78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0.77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0.776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0.78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0.76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0.772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0.784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0.776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0.76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0.79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0.776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0.7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0.788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0.78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0.7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0.776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0.78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0.772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0.77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0.78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0.776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0.78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0.768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0.77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0.76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0.784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0.768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0.76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0.752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0.77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0.752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0.76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0.7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0.75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0.75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0.76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0.748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0.78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0.756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0.776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0.78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0.75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0.78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0.776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0.7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0.768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0.776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0.75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0.77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0.76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0.78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0.76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0.76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0.77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0.76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0.77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0.772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10.772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0.764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0.772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0.7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0.768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0.75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0.77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0.748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0.76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0.7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0.75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0.772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7.36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11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11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11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116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11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9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8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8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92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88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92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08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88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8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0.088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0.09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8.108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0.78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0.76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0.752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0.7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0.76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0.74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0.75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0.74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0.75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0.75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0.76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0.74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0.7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0.7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0.75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0.744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0.76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0.752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0.74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0.75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0.764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0.75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0.7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0.756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0.76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0.75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0.76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0.75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0.768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0.75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0.772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0.74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0.77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0.76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0.75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0.752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0.752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0.73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0.748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0.76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0.74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0.76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0.7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0.76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0.7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0.7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0.7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0.78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0.79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0.77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0.788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0.788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0.784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0.79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0.784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0.79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4.07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0.11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0.112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0.11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0.116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10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0.1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1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1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1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1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1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1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1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1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1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1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96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1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0.104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1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1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1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9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1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1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1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1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96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88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08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88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92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.76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0.872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0.752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0.74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0.744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0.744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0.74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0.7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0.73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0.74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0.7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0.732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0.73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0.744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0.728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0.74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0.73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0.72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0.744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0.7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0.84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0.74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0.74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0.744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0.73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0.736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0.73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0.732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0.728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0.744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0.732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0.72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0.736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0.73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0.74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0.73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0.744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0.74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0.75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0.74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0.752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0.744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0.74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0.756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0.74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0.752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0.74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4.59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0.10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0.104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0.09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0.092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0.08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0.09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0.1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0.1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.648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0.89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0.78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0.77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0.76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0.764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0.76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0.76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0.78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0.75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0.76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0.76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0.772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0.756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0.7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0.748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0.772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0.748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0.756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0.7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896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0.1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1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10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1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104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1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1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0.10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1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1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10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1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1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1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9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88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92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088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092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088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0.092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5.36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0.82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0.76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0.74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0.74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0.74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0.7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0.744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0.75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0.75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0.75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0.752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0.76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0.75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0.7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0.768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0.748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0.76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0.772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0.75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0.75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0.77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0.76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0.76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0.776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0.748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0.756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0.7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0.772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0.78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0.756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0.76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0.772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0.744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0.7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0.75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0.764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0.75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0.75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0.7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0.75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0.76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0.748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0.764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0.744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0.74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0.7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0.74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0.76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0.748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0.7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0.75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0.7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0.75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0.7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0.768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0.78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0.76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0.78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0.78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0.784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0.804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0.79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0.796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0.79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0.79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0.81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0.79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0.79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0.784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0.792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0.78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0.79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0.792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0.78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0.78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0.796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0.36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1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10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1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10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1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104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1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104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1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104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0.09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09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088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09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088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0.09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0.088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0.092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088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09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9.788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0.772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0.75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0.744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0.748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0.7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0.73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0.756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0.74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0.748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0.7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0.74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0.756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0.74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0.75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0.752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0.736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0.73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0.744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0.73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0.76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0.74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0.7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0.75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0.76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0.752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10.77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0.752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0.77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0.7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0.76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3.2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0.104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0.1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104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0.108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0.104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104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0.1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0.104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0.088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8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4.81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0.83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10.772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0.76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0.7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0.7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0.74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0.75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0.77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0.7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0.76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0.77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0.772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0.776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0.78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0.77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0.77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0.7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0.77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0.76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0.764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0.776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0.76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0.784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0.764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0.77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0.772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0.76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0.77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0.77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0.76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0.776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0.776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0.776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.432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1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1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10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1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1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1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1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1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104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92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9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88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9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88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9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0.088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08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092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0.088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0.09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9.42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0.79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10.76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0.76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0.74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0.764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0.748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0.74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0.768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0.76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0.772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0.756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0.76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0.89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0.892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0.88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0.9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0.85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0.792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0.77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0.784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0.7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0.768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0.75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0.768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0.75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0.772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0.75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0.77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0.75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0.76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0.75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0.764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0.75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0.7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0.748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0.768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0.74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0.748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0.7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0.75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0.5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0.104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0.104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0.10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0.09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8.82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.772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0.09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0.1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0.1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0.1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1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.68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0.912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0.792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0.77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0.77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0.77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0.77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0.75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0.76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0.7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0.76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0.76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0.768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0.768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0.768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0.7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0.764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0.76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4.29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1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1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1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1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1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1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1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1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1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1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1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1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1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96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08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08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9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088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88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9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88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092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088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0.09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0.088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0.092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0.12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0.80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0.76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0.75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0.756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0.76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0.74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0.768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0.7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0.76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0.756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0.77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0.788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0.764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0.78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0.75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0.76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0.78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0.76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0.76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0.75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0.78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0.78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0.78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0.76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0.768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0.78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0.76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0.77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0.764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0.7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0.768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0.77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0.768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0.78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0.764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0.76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0.764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0.788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0.768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0.768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0.78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0.772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0.768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0.79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0.772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0.784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0.792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0.80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0.79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0.78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0.7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0.776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0.792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0.79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0.792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0.78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0.79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0.79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0.796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0.788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0.796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0.79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0.79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10.78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0.79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0.78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.436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0.108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1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1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1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1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1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1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1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1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1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1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1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1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104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1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92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88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8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92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0.08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92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0.09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0.088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0.092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0.092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0.08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0.092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0.09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5.48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0.808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0.776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0.7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0.7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0.76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0.772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0.768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0.768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0.776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0.76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0.76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0.772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0.76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0.7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0.78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0.76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0.76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0.78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0.764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0.7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0.764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0.77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0.77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0.772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0.78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0.76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0.76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0.772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0.7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0.77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0.764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0.76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0.76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0.77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0.756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0.76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0.768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0.764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0.768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0.76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0.75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0.748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0.7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0.75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0.776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0.76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0.7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0.76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0.75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0.76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0.772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0.77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0.772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0.776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0.7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0.776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0.764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0.75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0.76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0.772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0.768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0.768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0.77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0.768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0.77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0.768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0.78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8.22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108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1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1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1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1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1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1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1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1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9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1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104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1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1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9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88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088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092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88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092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088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92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088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0.08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4.22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0.82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0.7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0.748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0.74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10.7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0.748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0.744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0.74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0.74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0.75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0.76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0.75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0.7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0.75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0.75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0.764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0.75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0.7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0.75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0.77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0.74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0.772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0.74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0.76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0.748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0.7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0.756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0.75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0.73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0.7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0.744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0.756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0.736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8.56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0.104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10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10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0.104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10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104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0.104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0.10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104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0.1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0.088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0.088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4.35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0.84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0.776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0.75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0.76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0.7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0.75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0.76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0.77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0.76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0.75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0.76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0.78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0.7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0.752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0.764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0.748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0.764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0.748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0.756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0.76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0.748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0.756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0.75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0.7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0.76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0.768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584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1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104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1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1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1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10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1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1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1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104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92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8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92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8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88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0.09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08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08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5.76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0.824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10.76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0.76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10.75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0.74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0.76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0.752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0.752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0.75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0.78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0.76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0.75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0.78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0.756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0.76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0.764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0.76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0.756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0.772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0.76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0.772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0.756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0.768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0.75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0.768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0.75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0.756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0.75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0.74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0.75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0.74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0.74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0.7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0.74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0.736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0.75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0.732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0.73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0.75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0.74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0.75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0.744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0.7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0.756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0.73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0.744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0.74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0.748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0.74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0.76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0.74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0.76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0.756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0.7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0.7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0.764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0.764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0.768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0.76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0.76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0.764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0.768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0.7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0.78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0.772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0.75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0.76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0.764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0.776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0.768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0.75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0.764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10.748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6.45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11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11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11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1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1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1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1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10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1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1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1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1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1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92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8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8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92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88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88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92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8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8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088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0.47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0.77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0.74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0.756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0.73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0.744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0.748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0.74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0.744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0.74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0.736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0.732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0.74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0.744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0.84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0.84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0.776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0.74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0.74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0.752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0.73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0.73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0.744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0.73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0.74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0.73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0.732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0.736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0.736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4.892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0.09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0.088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08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0.088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088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88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0.088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088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08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08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08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0.08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0.088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5.972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0.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0.75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0.74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0.748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0.74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0.73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0.7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0.7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0.7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0.752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0.76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0.76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0.7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0.74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0.75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0.752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0.75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0.75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0.756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0.75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0.748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0.748</v>
      </c>
      <c r="E20755" s="11" t="s">
        <v>230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0.752</v>
      </c>
      <c r="E20756" s="11" t="s">
        <v>230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0.768</v>
      </c>
      <c r="E20757" s="11" t="s">
        <v>230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0.752</v>
      </c>
      <c r="E20758" s="11" t="s">
        <v>230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0.764</v>
      </c>
      <c r="E20759" s="11" t="s">
        <v>230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0.756</v>
      </c>
      <c r="E20760" s="11" t="s">
        <v>230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0.748</v>
      </c>
      <c r="E20761" s="11" t="s">
        <v>230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0.756</v>
      </c>
      <c r="E20762" s="11" t="s">
        <v>230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2.616</v>
      </c>
      <c r="E20763" s="11" t="s">
        <v>230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1</v>
      </c>
      <c r="E20764" s="11" t="s">
        <v>230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1</v>
      </c>
      <c r="E20765" s="11" t="s">
        <v>230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1</v>
      </c>
      <c r="E20766" s="11" t="s">
        <v>230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1</v>
      </c>
      <c r="E20767" s="11" t="s">
        <v>230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1</v>
      </c>
      <c r="E20768" s="11" t="s">
        <v>230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1</v>
      </c>
      <c r="E20769" s="11" t="s">
        <v>230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1</v>
      </c>
      <c r="E20770" s="11" t="s">
        <v>230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104</v>
      </c>
      <c r="E20771" s="11" t="s">
        <v>230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1</v>
      </c>
      <c r="E20772" s="11" t="s">
        <v>230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1</v>
      </c>
      <c r="E20773" s="11" t="s">
        <v>230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1</v>
      </c>
      <c r="E20774" s="11" t="s">
        <v>230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96</v>
      </c>
      <c r="E20775" s="11" t="s">
        <v>230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088</v>
      </c>
      <c r="E20776" s="11" t="s">
        <v>230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88</v>
      </c>
      <c r="E20777" s="11" t="s">
        <v>230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092</v>
      </c>
      <c r="E20778" s="11" t="s">
        <v>230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88</v>
      </c>
      <c r="E20779" s="11" t="s">
        <v>230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0.092</v>
      </c>
      <c r="E20780" s="11" t="s">
        <v>230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88</v>
      </c>
      <c r="E20781" s="11" t="s">
        <v>230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0.092</v>
      </c>
      <c r="E20782" s="11" t="s">
        <v>230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0.088</v>
      </c>
      <c r="E20783" s="11" t="s">
        <v>230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0.092</v>
      </c>
      <c r="E20784" s="11" t="s">
        <v>230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0.196</v>
      </c>
      <c r="E20785" s="11" t="s">
        <v>230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0.776</v>
      </c>
      <c r="E20786" s="11" t="s">
        <v>230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0.76</v>
      </c>
      <c r="E20787" s="11" t="s">
        <v>230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0.748</v>
      </c>
      <c r="E20788" s="11" t="s">
        <v>230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0.744</v>
      </c>
      <c r="E20789" s="11" t="s">
        <v>230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9.648</v>
      </c>
      <c r="E20790" s="11" t="s">
        <v>230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9.092</v>
      </c>
      <c r="E20791" s="11" t="s">
        <v>230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0.848</v>
      </c>
      <c r="E20792" s="11" t="s">
        <v>230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0.856</v>
      </c>
      <c r="E20793" s="11" t="s">
        <v>230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10.22</v>
      </c>
      <c r="E20794" s="11" t="s">
        <v>230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0.852</v>
      </c>
      <c r="E20795" s="11" t="s">
        <v>230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0.852</v>
      </c>
      <c r="E20796" s="11" t="s">
        <v>230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0.82</v>
      </c>
      <c r="E20797" s="11" t="s">
        <v>230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0.776</v>
      </c>
      <c r="E20798" s="11" t="s">
        <v>230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0.752</v>
      </c>
      <c r="E20799" s="11" t="s">
        <v>230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0.74</v>
      </c>
      <c r="E20800" s="11" t="s">
        <v>230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0.764</v>
      </c>
      <c r="E20801" s="11" t="s">
        <v>230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0.74</v>
      </c>
      <c r="E20802" s="11" t="s">
        <v>230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0.74</v>
      </c>
      <c r="E20803" s="11" t="s">
        <v>230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0.756</v>
      </c>
      <c r="E20804" s="11" t="s">
        <v>230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0.748</v>
      </c>
      <c r="E20805" s="11" t="s">
        <v>230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0.736</v>
      </c>
      <c r="E20806" s="11" t="s">
        <v>230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0.756</v>
      </c>
      <c r="E20807" s="11" t="s">
        <v>230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0.748</v>
      </c>
      <c r="E20808" s="11" t="s">
        <v>230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0.76</v>
      </c>
      <c r="E20809" s="11" t="s">
        <v>230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0.748</v>
      </c>
      <c r="E20810" s="11" t="s">
        <v>230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0.748</v>
      </c>
      <c r="E20811" s="11" t="s">
        <v>230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0.756</v>
      </c>
      <c r="E20812" s="11" t="s">
        <v>230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0.76</v>
      </c>
      <c r="E20813" s="11" t="s">
        <v>230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0.76</v>
      </c>
      <c r="E20814" s="11" t="s">
        <v>230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0.752</v>
      </c>
      <c r="E20815" s="11" t="s">
        <v>230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0.748</v>
      </c>
      <c r="E20816" s="11" t="s">
        <v>230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0.768</v>
      </c>
      <c r="E20817" s="11" t="s">
        <v>230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0.748</v>
      </c>
      <c r="E20818" s="11" t="s">
        <v>230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0.756</v>
      </c>
      <c r="E20819" s="11" t="s">
        <v>230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0.776</v>
      </c>
      <c r="E20820" s="11" t="s">
        <v>230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0.748</v>
      </c>
      <c r="E20821" s="11" t="s">
        <v>230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0.752</v>
      </c>
      <c r="E20822" s="11" t="s">
        <v>230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0.768</v>
      </c>
      <c r="E20823" s="11" t="s">
        <v>230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0.744</v>
      </c>
      <c r="E20824" s="11" t="s">
        <v>230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0.74</v>
      </c>
      <c r="E20825" s="11" t="s">
        <v>230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0.76</v>
      </c>
      <c r="E20826" s="11" t="s">
        <v>230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0.748</v>
      </c>
      <c r="E20827" s="11" t="s">
        <v>230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0.74</v>
      </c>
      <c r="E20828" s="11" t="s">
        <v>230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0.74</v>
      </c>
      <c r="E20829" s="11" t="s">
        <v>230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0.76</v>
      </c>
      <c r="E20830" s="11" t="s">
        <v>230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0.736</v>
      </c>
      <c r="E20831" s="11" t="s">
        <v>230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0.748</v>
      </c>
      <c r="E20832" s="11" t="s">
        <v>230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0.736</v>
      </c>
      <c r="E20833" s="11" t="s">
        <v>230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0.76</v>
      </c>
      <c r="E20834" s="11" t="s">
        <v>230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0.748</v>
      </c>
      <c r="E20835" s="11" t="s">
        <v>230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0.748</v>
      </c>
      <c r="E20836" s="11" t="s">
        <v>230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0.756</v>
      </c>
      <c r="E20837" s="11" t="s">
        <v>230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0.756</v>
      </c>
      <c r="E20838" s="11" t="s">
        <v>230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0.764</v>
      </c>
      <c r="E20839" s="11" t="s">
        <v>230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0.76</v>
      </c>
      <c r="E20840" s="11" t="s">
        <v>230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0.752</v>
      </c>
      <c r="E20841" s="11" t="s">
        <v>230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0.776</v>
      </c>
      <c r="E20842" s="11" t="s">
        <v>230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0.736</v>
      </c>
      <c r="E20843" s="11" t="s">
        <v>230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0.76</v>
      </c>
      <c r="E20844" s="11" t="s">
        <v>230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0.76</v>
      </c>
      <c r="E20845" s="11" t="s">
        <v>230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0.76</v>
      </c>
      <c r="E20846" s="11" t="s">
        <v>230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0.752</v>
      </c>
      <c r="E20847" s="11" t="s">
        <v>230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0.756</v>
      </c>
      <c r="E20848" s="11" t="s">
        <v>230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0.756</v>
      </c>
      <c r="E20849" s="11" t="s">
        <v>230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0.756</v>
      </c>
      <c r="E20850" s="11" t="s">
        <v>230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0.748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0.75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0.76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0.748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0.75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0.752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0.75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0.748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0.74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0.75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0.75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0.7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9.04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1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1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1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1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1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1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1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09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9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88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88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8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8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08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09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08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088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0.088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0.088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.72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0.8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0.76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0.7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0.74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0.74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0.74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0.73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0.744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0.75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0.7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0.75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0.73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0.736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0.75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0.7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0.74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0.76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0.7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0.75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0.73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0.74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0.748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0.74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0.75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0.73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0.736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0.74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0.74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0.74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0.744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0.7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0.75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0.744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0.75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0.752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0.75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0.736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0.752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0.74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0.73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0.7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0.756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0.74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0.748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0.752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0.7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0.74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0.74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0.74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0.74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0.75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0.74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0.752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0.75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0.76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0.752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0.75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0.75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0.772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0.74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0.75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0.74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0.75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0.7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0.74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0.75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4.928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116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0.104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104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1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1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1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1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1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1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1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1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1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1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9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1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9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088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08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8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088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088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092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088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0.08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0.088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0.08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092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0.088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0.088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09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0.08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0.088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0.08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0.09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0.08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.768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0.836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0.75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0.74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0.744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0.748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7.48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0.532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0.104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0.1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0.10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0.10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.50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9.76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0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0.78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0.804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0.7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0.7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0.8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0.7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0.77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0.8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0.77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0.772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0.79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0.772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0.7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0.792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0.7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0.78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0.77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0.79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0.768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0.792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0.77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0.792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0.78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0.792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0.77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0.784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0.784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0.788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0.78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0.78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0.77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0.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0.78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0.78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0.79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0.77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0.7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0.784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0.784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0.776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0.784</v>
      </c>
      <c r="E21043" s="11" t="s">
        <v>230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0.78</v>
      </c>
      <c r="E21044" s="11" t="s">
        <v>230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0.768</v>
      </c>
      <c r="E21045" s="11" t="s">
        <v>230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0.776</v>
      </c>
      <c r="E21046" s="11" t="s">
        <v>230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0.768</v>
      </c>
      <c r="E21047" s="11" t="s">
        <v>230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0.776</v>
      </c>
      <c r="E21048" s="11" t="s">
        <v>230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0.764</v>
      </c>
      <c r="E21049" s="11" t="s">
        <v>230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0.78</v>
      </c>
      <c r="E21050" s="11" t="s">
        <v>230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0.76</v>
      </c>
      <c r="E21051" s="11" t="s">
        <v>230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0.764</v>
      </c>
      <c r="E21052" s="11" t="s">
        <v>230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0.788</v>
      </c>
      <c r="E21053" s="11" t="s">
        <v>230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0.768</v>
      </c>
      <c r="E21054" s="11" t="s">
        <v>230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0.772</v>
      </c>
      <c r="E21055" s="11" t="s">
        <v>230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0.78</v>
      </c>
      <c r="E21056" s="11" t="s">
        <v>230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0.756</v>
      </c>
      <c r="E21057" s="11" t="s">
        <v>230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0.768</v>
      </c>
      <c r="E21058" s="11" t="s">
        <v>230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0.768</v>
      </c>
      <c r="E21059" s="11" t="s">
        <v>230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0.768</v>
      </c>
      <c r="E21060" s="11" t="s">
        <v>230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0.768</v>
      </c>
      <c r="E21061" s="11" t="s">
        <v>230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0.764</v>
      </c>
      <c r="E21062" s="11" t="s">
        <v>230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8.368</v>
      </c>
      <c r="E21063" s="11" t="s">
        <v>230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104</v>
      </c>
      <c r="E21064" s="11" t="s">
        <v>230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104</v>
      </c>
      <c r="E21065" s="11" t="s">
        <v>230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96</v>
      </c>
      <c r="E21066" s="11" t="s">
        <v>230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92</v>
      </c>
      <c r="E21067" s="11" t="s">
        <v>230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88</v>
      </c>
      <c r="E21068" s="11" t="s">
        <v>230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88</v>
      </c>
      <c r="E21069" s="11" t="s">
        <v>230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092</v>
      </c>
      <c r="E21070" s="11" t="s">
        <v>230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088</v>
      </c>
      <c r="E21071" s="11" t="s">
        <v>230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88</v>
      </c>
      <c r="E21072" s="11" t="s">
        <v>230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092</v>
      </c>
      <c r="E21073" s="11" t="s">
        <v>230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088</v>
      </c>
      <c r="E21074" s="11" t="s">
        <v>230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0.088</v>
      </c>
      <c r="E21075" s="11" t="s">
        <v>230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0.088</v>
      </c>
      <c r="E21076" s="11" t="s">
        <v>230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0.088</v>
      </c>
      <c r="E21077" s="11" t="s">
        <v>230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0.088</v>
      </c>
      <c r="E21078" s="11" t="s">
        <v>230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0.088</v>
      </c>
      <c r="E21079" s="11" t="s">
        <v>230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0.132</v>
      </c>
      <c r="E21080" s="11" t="s">
        <v>230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0.784</v>
      </c>
      <c r="E21081" s="11" t="s">
        <v>230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0.776</v>
      </c>
      <c r="E21082" s="11" t="s">
        <v>230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0.764</v>
      </c>
      <c r="E21083" s="11" t="s">
        <v>230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0.764</v>
      </c>
      <c r="E21084" s="11" t="s">
        <v>230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0.772</v>
      </c>
      <c r="E21085" s="11" t="s">
        <v>230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0.792</v>
      </c>
      <c r="E21086" s="11" t="s">
        <v>230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0.768</v>
      </c>
      <c r="E21087" s="11" t="s">
        <v>230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0.792</v>
      </c>
      <c r="E21088" s="11" t="s">
        <v>230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0.772</v>
      </c>
      <c r="E21089" s="11" t="s">
        <v>230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0.792</v>
      </c>
      <c r="E21090" s="11" t="s">
        <v>230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0.764</v>
      </c>
      <c r="E21091" s="11" t="s">
        <v>230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0.776</v>
      </c>
      <c r="E21092" s="11" t="s">
        <v>230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0.788</v>
      </c>
      <c r="E21093" s="11" t="s">
        <v>230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0.776</v>
      </c>
      <c r="E21094" s="11" t="s">
        <v>230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0.78</v>
      </c>
      <c r="E21095" s="11" t="s">
        <v>230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0.776</v>
      </c>
      <c r="E21096" s="11" t="s">
        <v>230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0.776</v>
      </c>
      <c r="E21097" s="11" t="s">
        <v>230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0.784</v>
      </c>
      <c r="E21098" s="11" t="s">
        <v>230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0.772</v>
      </c>
      <c r="E21099" s="11" t="s">
        <v>230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0.792</v>
      </c>
      <c r="E21100" s="11" t="s">
        <v>230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0.768</v>
      </c>
      <c r="E21101" s="11" t="s">
        <v>230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0.772</v>
      </c>
      <c r="E21102" s="11" t="s">
        <v>230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0.788</v>
      </c>
      <c r="E21103" s="11" t="s">
        <v>230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0.768</v>
      </c>
      <c r="E21104" s="11" t="s">
        <v>230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0.788</v>
      </c>
      <c r="E21105" s="11" t="s">
        <v>230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0.784</v>
      </c>
      <c r="E21106" s="11" t="s">
        <v>230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0.776</v>
      </c>
      <c r="E21107" s="11" t="s">
        <v>230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0.784</v>
      </c>
      <c r="E21108" s="11" t="s">
        <v>230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0.792</v>
      </c>
      <c r="E21109" s="11" t="s">
        <v>230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0.768</v>
      </c>
      <c r="E21110" s="11" t="s">
        <v>230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0.772</v>
      </c>
      <c r="E21111" s="11" t="s">
        <v>230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0.776</v>
      </c>
      <c r="E21112" s="11" t="s">
        <v>230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0.768</v>
      </c>
      <c r="E21113" s="11" t="s">
        <v>230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0.772</v>
      </c>
      <c r="E21114" s="11" t="s">
        <v>230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0.772</v>
      </c>
      <c r="E21115" s="11" t="s">
        <v>230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0.788</v>
      </c>
      <c r="E21116" s="11" t="s">
        <v>230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0.776</v>
      </c>
      <c r="E21117" s="11" t="s">
        <v>230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0.784</v>
      </c>
      <c r="E21118" s="11" t="s">
        <v>230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0.764</v>
      </c>
      <c r="E21119" s="11" t="s">
        <v>230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0.788</v>
      </c>
      <c r="E21120" s="11" t="s">
        <v>230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0.772</v>
      </c>
      <c r="E21121" s="11" t="s">
        <v>230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0.78</v>
      </c>
      <c r="E21122" s="11" t="s">
        <v>230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0.776</v>
      </c>
      <c r="E21123" s="11" t="s">
        <v>230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0.776</v>
      </c>
      <c r="E21124" s="11" t="s">
        <v>230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0.784</v>
      </c>
      <c r="E21125" s="11" t="s">
        <v>230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0.78</v>
      </c>
      <c r="E21126" s="11" t="s">
        <v>230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0.784</v>
      </c>
      <c r="E21127" s="11" t="s">
        <v>230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0.788</v>
      </c>
      <c r="E21128" s="11" t="s">
        <v>230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0.788</v>
      </c>
      <c r="E21129" s="11" t="s">
        <v>230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0.784</v>
      </c>
      <c r="E21130" s="11" t="s">
        <v>230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0.792</v>
      </c>
      <c r="E21131" s="11" t="s">
        <v>230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0.788</v>
      </c>
      <c r="E21132" s="11" t="s">
        <v>230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0.792</v>
      </c>
      <c r="E21133" s="11" t="s">
        <v>230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0.78</v>
      </c>
      <c r="E21134" s="11" t="s">
        <v>230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0.78</v>
      </c>
      <c r="E21135" s="11" t="s">
        <v>230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0.796</v>
      </c>
      <c r="E21136" s="11" t="s">
        <v>230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0.784</v>
      </c>
      <c r="E21137" s="11" t="s">
        <v>230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0.808</v>
      </c>
      <c r="E21138" s="11" t="s">
        <v>230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0.768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0.792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0.78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0.78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0.768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0.78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0.76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0.78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0.78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0.77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0.796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0.772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0.77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.852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11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116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11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10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1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1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92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88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8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92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088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088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09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8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088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08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9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4.73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0.816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0.77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0.768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0.76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0.78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0.768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0.784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0.76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0.7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0.77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0.7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0.7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0.784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0.772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0.788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0.78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0.77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0.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0.7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0.784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0.788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0.784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0.796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0.77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0.78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0.77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0.79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0.77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0.784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0.79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0.78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0.784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0.78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0.78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0.79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0.78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0.788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0.772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0.784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0.78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0.788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0.79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0.77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0.784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0.78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0.79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0.772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0.788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0.796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0.76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0.79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0.796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0.78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0.796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0.79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0.788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0.8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0.79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0.804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0.788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0.79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0.792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0.796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6.6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11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116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11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116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11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11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10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1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1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1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1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1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1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1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1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1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1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1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1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1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8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092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088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8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0.08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88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092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336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0.99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0.788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0.764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0.77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0.748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0.77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0.76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0.78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0.77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0.77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0.768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0.7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0.76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0.77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0.77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0.784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0.768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0.776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0.76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0.76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0.7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0.77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0.77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0.77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0.77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0.78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0.77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0.772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0.788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0.77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0.768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0.78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0.77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0.76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0.776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0.76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0.78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0.78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0.768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0.77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0.78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3.968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0.10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0.1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0.10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0.104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0.10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0.10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0.1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0.104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104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0.104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0.10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7.3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0.836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0.812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0.78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0.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0.78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0.80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0.79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0.784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0.80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0.78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0.792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0.792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0.8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0.78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0.79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0.77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0.79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0.78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0.78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0.7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0.79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0.784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872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112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11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11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11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1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1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104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1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1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1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96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92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8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88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8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9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8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08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0.088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0.09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0.08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0.088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0.08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9.728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0.78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0.78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0.77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0.7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0.77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0.78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0.772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0.772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0.77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0.77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0.788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0.78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0.772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0.7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0.776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0.776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0.77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0.78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0.764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0.77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0.77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0.77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0.78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0.76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0.7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0.76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0.776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0.768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0.768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0.76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0.768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0.7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0.76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0.77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0.75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0.77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0.768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0.75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0.77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0.7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0.75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0.77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0.77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0.76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0.76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0.75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0.76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0.768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0.776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0.78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0.78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0.788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0.76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0.7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0.77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0.78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0.78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0.776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0.78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0.79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0.77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0.792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0.776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0.78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0.7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0.77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0.788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0.78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0.784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0.78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0.8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0.78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0.8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0.784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0.78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38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11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11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116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11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11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10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1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96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88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92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88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92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88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88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088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092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08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0.08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0.852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10.76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0.768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0.77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0.764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0.76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0.78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0.764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0.784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0.7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0.776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0.76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0.77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0.75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0.77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0.772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0.7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0.77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0.77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0.76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0.784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0.76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0.772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0.772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0.77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0.7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0.784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0.76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0.772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0.76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6.196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10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0.10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1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104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104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104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104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104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104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104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0.10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1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104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104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4.10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0.868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0.78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0.79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0.76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0.784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0.7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0.788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0.78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0.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0.7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0.7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0.788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0.78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0.792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0.78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0.78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0.788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0.78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0.78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0.788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0.78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0.7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0.796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0.784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0.79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0.788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74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116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116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11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11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11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116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116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108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1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104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1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1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09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088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9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88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08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092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8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8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92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88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088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9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.91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0.892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0.78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0.76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0.77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0.75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0.75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0.78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0.75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0.76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0.756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0.764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0.74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0.764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0.74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0.764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0.74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0.76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0.752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0.76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0.756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0.768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0.7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0.76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0.7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0.764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0.76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0.764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0.74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0.768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0.7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0.77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0.74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0.768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0.75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0.772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0.7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0.77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0.75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0.77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0.76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0.77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0.764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0.77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9.552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0.10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0.104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0.104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0.10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0.10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0.112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0.11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0.11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0.11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0.1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0.1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0.09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9.71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0.81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0.7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0.78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0.784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0.7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0.796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0.7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0.78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0.804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0.7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0.788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0.79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0.80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0.788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.91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116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11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11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116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10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1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1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10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1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1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9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92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8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88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9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88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8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8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088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09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088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088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0.08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0.08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0.092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5.94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0.83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0.7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0.77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0.77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0.78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0.768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0.76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0.7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0.776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0.768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0.772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0.76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0.7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0.78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0.77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0.77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0.78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0.772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0.76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0.77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0.784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0.77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0.79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0.77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0.776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0.77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0.772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0.78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0.77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0.77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0.792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0.76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0.77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0.79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0.784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0.79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0.7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0.79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0.78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0.79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0.79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0.772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0.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0.772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0.788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0.78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0.788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0.78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0.7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0.76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0.77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0.78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0.772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0.77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0.772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0.768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0.79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0.77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0.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0.784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0.784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0.792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0.78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0.77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0.78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0.76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0.75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0.77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3.7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11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11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116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112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1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1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1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104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1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1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1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92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92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088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92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088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092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92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92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88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92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9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88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9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0.08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.00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0.88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0.76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0.772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0.78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0.78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0.77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0.78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0.776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0.79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0.772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0.78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0.784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0.796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0.78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0.772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0.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0.776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0.792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0.792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0.796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0.79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0.78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0.776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0.77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0.788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0.7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0.76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0.776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0.784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0.77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0.78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0.784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0.76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0.7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0.804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0.776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0.796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0.78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0.8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0.788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0.79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0.788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0.79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0.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0.78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0.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0.78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0.79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0.78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0.81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0.784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0.8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0.796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0.79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0.78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0.804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0.792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0.784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0.804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0.79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0.80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0.788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0.79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0.788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0.796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0.8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0.784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0.79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0.79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5.3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0.11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11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11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112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104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1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1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1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1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1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1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96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88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88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88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88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9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88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88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092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088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088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4.608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10.8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0.7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0.776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0.76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0.784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0.756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0.772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0.7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0.76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0.7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0.756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0.78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0.75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0.764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0.776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0.77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0.772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0.77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0.768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0.768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0.78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0.76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0.77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0.768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0.792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0.768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0.772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0.7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0.77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0.776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0.792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0.776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0.78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0.776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0.78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0.792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0.78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0.79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0.77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0.76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0.78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0.772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0.768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0.76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0.764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0.7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0.768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0.768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0.768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0.76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0.776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0.776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0.78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0.768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0.788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0.772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0.784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0.768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0.79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0.7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0.796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6.148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11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0.116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0.112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116</v>
      </c>
      <c r="E21907" s="11" t="s">
        <v>230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112</v>
      </c>
      <c r="E21908" s="11" t="s">
        <v>230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116</v>
      </c>
      <c r="E21909" s="11" t="s">
        <v>230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112</v>
      </c>
      <c r="E21910" s="11" t="s">
        <v>230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0.112</v>
      </c>
      <c r="E21911" s="11" t="s">
        <v>230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0.1</v>
      </c>
      <c r="E21912" s="11" t="s">
        <v>230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1</v>
      </c>
      <c r="E21913" s="11" t="s">
        <v>230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1</v>
      </c>
      <c r="E21914" s="11" t="s">
        <v>230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1</v>
      </c>
      <c r="E21915" s="11" t="s">
        <v>230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1</v>
      </c>
      <c r="E21916" s="11" t="s">
        <v>230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1</v>
      </c>
      <c r="E21917" s="11" t="s">
        <v>230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1</v>
      </c>
      <c r="E21918" s="11" t="s">
        <v>230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104</v>
      </c>
      <c r="E21919" s="11" t="s">
        <v>230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1</v>
      </c>
      <c r="E21920" s="11" t="s">
        <v>230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1</v>
      </c>
      <c r="E21921" s="11" t="s">
        <v>230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1</v>
      </c>
      <c r="E21922" s="11" t="s">
        <v>230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104</v>
      </c>
      <c r="E21923" s="11" t="s">
        <v>230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1</v>
      </c>
      <c r="E21924" s="11" t="s">
        <v>230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1</v>
      </c>
      <c r="E21925" s="11" t="s">
        <v>230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1</v>
      </c>
      <c r="E21926" s="11" t="s">
        <v>230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88</v>
      </c>
      <c r="E21927" s="11" t="s">
        <v>230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92</v>
      </c>
      <c r="E21928" s="11" t="s">
        <v>230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232</v>
      </c>
      <c r="E21929" s="11" t="s">
        <v>230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0.984</v>
      </c>
      <c r="E21930" s="11" t="s">
        <v>230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0.776</v>
      </c>
      <c r="E21931" s="11" t="s">
        <v>230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0.756</v>
      </c>
      <c r="E21932" s="11" t="s">
        <v>230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0.76</v>
      </c>
      <c r="E21933" s="11" t="s">
        <v>230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0.76</v>
      </c>
      <c r="E21934" s="11" t="s">
        <v>230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0.768</v>
      </c>
      <c r="E21935" s="11" t="s">
        <v>230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0.78</v>
      </c>
      <c r="E21936" s="11" t="s">
        <v>230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0.756</v>
      </c>
      <c r="E21937" s="11" t="s">
        <v>230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0.768</v>
      </c>
      <c r="E21938" s="11" t="s">
        <v>230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0.78</v>
      </c>
      <c r="E21939" s="11" t="s">
        <v>230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0.76</v>
      </c>
      <c r="E21940" s="11" t="s">
        <v>230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0.764</v>
      </c>
      <c r="E21941" s="11" t="s">
        <v>230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0.78</v>
      </c>
      <c r="E21942" s="11" t="s">
        <v>230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0.756</v>
      </c>
      <c r="E21943" s="11" t="s">
        <v>230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0.768</v>
      </c>
      <c r="E21944" s="11" t="s">
        <v>230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0.78</v>
      </c>
      <c r="E21945" s="11" t="s">
        <v>230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0.756</v>
      </c>
      <c r="E21946" s="11" t="s">
        <v>230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0.784</v>
      </c>
      <c r="E21947" s="11" t="s">
        <v>230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0.78</v>
      </c>
      <c r="E21948" s="11" t="s">
        <v>230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0.772</v>
      </c>
      <c r="E21949" s="11" t="s">
        <v>230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0.784</v>
      </c>
      <c r="E21950" s="11" t="s">
        <v>230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0.768</v>
      </c>
      <c r="E21951" s="11" t="s">
        <v>230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0.764</v>
      </c>
      <c r="E21952" s="11" t="s">
        <v>230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0.752</v>
      </c>
      <c r="E21953" s="11" t="s">
        <v>230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0.772</v>
      </c>
      <c r="E21954" s="11" t="s">
        <v>230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0.768</v>
      </c>
      <c r="E21955" s="11" t="s">
        <v>230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0.78</v>
      </c>
      <c r="E21956" s="11" t="s">
        <v>230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0.764</v>
      </c>
      <c r="E21957" s="11" t="s">
        <v>230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0.788</v>
      </c>
      <c r="E21958" s="11" t="s">
        <v>230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0.772</v>
      </c>
      <c r="E21959" s="11" t="s">
        <v>230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0.768</v>
      </c>
      <c r="E21960" s="11" t="s">
        <v>230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0.792</v>
      </c>
      <c r="E21961" s="11" t="s">
        <v>230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0.784</v>
      </c>
      <c r="E21962" s="11" t="s">
        <v>230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0.772</v>
      </c>
      <c r="E21963" s="11" t="s">
        <v>230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0.772</v>
      </c>
      <c r="E21964" s="11" t="s">
        <v>230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0.772</v>
      </c>
      <c r="E21965" s="11" t="s">
        <v>230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0.768</v>
      </c>
      <c r="E21966" s="11" t="s">
        <v>230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0.776</v>
      </c>
      <c r="E21967" s="11" t="s">
        <v>230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0.768</v>
      </c>
      <c r="E21968" s="11" t="s">
        <v>230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0.756</v>
      </c>
      <c r="E21969" s="11" t="s">
        <v>230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0.784</v>
      </c>
      <c r="E21970" s="11" t="s">
        <v>230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0.76</v>
      </c>
      <c r="E21971" s="11" t="s">
        <v>230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0.78</v>
      </c>
      <c r="E21972" s="11" t="s">
        <v>230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0.756</v>
      </c>
      <c r="E21973" s="11" t="s">
        <v>230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0.768</v>
      </c>
      <c r="E21974" s="11" t="s">
        <v>230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0.784</v>
      </c>
      <c r="E21975" s="11" t="s">
        <v>230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0.772</v>
      </c>
      <c r="E21976" s="11" t="s">
        <v>230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0.772</v>
      </c>
      <c r="E21977" s="11" t="s">
        <v>230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0.78</v>
      </c>
      <c r="E21978" s="11" t="s">
        <v>230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0.784</v>
      </c>
      <c r="E21979" s="11" t="s">
        <v>230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0.78</v>
      </c>
      <c r="E21980" s="11" t="s">
        <v>230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0.768</v>
      </c>
      <c r="E21981" s="11" t="s">
        <v>230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0.764</v>
      </c>
      <c r="E21982" s="11" t="s">
        <v>230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0.784</v>
      </c>
      <c r="E21983" s="11" t="s">
        <v>230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0.748</v>
      </c>
      <c r="E21984" s="11" t="s">
        <v>230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0.764</v>
      </c>
      <c r="E21985" s="11" t="s">
        <v>230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0.756</v>
      </c>
      <c r="E21986" s="11" t="s">
        <v>230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0.772</v>
      </c>
      <c r="E21987" s="11" t="s">
        <v>230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0.764</v>
      </c>
      <c r="E21988" s="11" t="s">
        <v>230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0.78</v>
      </c>
      <c r="E21989" s="11" t="s">
        <v>230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0.768</v>
      </c>
      <c r="E21990" s="11" t="s">
        <v>230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0.792</v>
      </c>
      <c r="E21991" s="11" t="s">
        <v>230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0.768</v>
      </c>
      <c r="E21992" s="11" t="s">
        <v>230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0.776</v>
      </c>
      <c r="E21993" s="11" t="s">
        <v>230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0.788</v>
      </c>
      <c r="E21994" s="11" t="s">
        <v>230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0.772</v>
      </c>
      <c r="E21995" s="11" t="s">
        <v>230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0.772</v>
      </c>
      <c r="E21996" s="11" t="s">
        <v>230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0.776</v>
      </c>
      <c r="E21997" s="11" t="s">
        <v>230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0.78</v>
      </c>
      <c r="E21998" s="11" t="s">
        <v>230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0.768</v>
      </c>
      <c r="E21999" s="11" t="s">
        <v>230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0.784</v>
      </c>
      <c r="E22000" s="11" t="s">
        <v>230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0.776</v>
      </c>
      <c r="E22001" s="11" t="s">
        <v>230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0.768</v>
      </c>
      <c r="E22002" s="11" t="s">
        <v>230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0.788</v>
      </c>
      <c r="E22003" s="11" t="s">
        <v>230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0.776</v>
      </c>
      <c r="E22004" s="11" t="s">
        <v>230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0.776</v>
      </c>
      <c r="E22005" s="11" t="s">
        <v>230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0.78</v>
      </c>
      <c r="E22006" s="11" t="s">
        <v>230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0.78</v>
      </c>
      <c r="E22007" s="11" t="s">
        <v>230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0.772</v>
      </c>
      <c r="E22008" s="11" t="s">
        <v>230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0.784</v>
      </c>
      <c r="E22009" s="11" t="s">
        <v>230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0.78</v>
      </c>
      <c r="E22010" s="11" t="s">
        <v>230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4.652</v>
      </c>
      <c r="E22011" s="11" t="s">
        <v>230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116</v>
      </c>
      <c r="E22012" s="11" t="s">
        <v>230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112</v>
      </c>
      <c r="E22013" s="11" t="s">
        <v>230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116</v>
      </c>
      <c r="E22014" s="11" t="s">
        <v>230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112</v>
      </c>
      <c r="E22015" s="11" t="s">
        <v>230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112</v>
      </c>
      <c r="E22016" s="11" t="s">
        <v>230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1</v>
      </c>
      <c r="E22017" s="11" t="s">
        <v>230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104</v>
      </c>
      <c r="E22018" s="11" t="s">
        <v>230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1</v>
      </c>
      <c r="E22019" s="11" t="s">
        <v>230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1</v>
      </c>
      <c r="E22020" s="11" t="s">
        <v>230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1</v>
      </c>
      <c r="E22021" s="11" t="s">
        <v>230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1</v>
      </c>
      <c r="E22022" s="11" t="s">
        <v>230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88</v>
      </c>
      <c r="E22023" s="11" t="s">
        <v>230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92</v>
      </c>
      <c r="E22024" s="11" t="s">
        <v>230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88</v>
      </c>
      <c r="E22025" s="11" t="s">
        <v>230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92</v>
      </c>
      <c r="E22026" s="11" t="s">
        <v>230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88</v>
      </c>
      <c r="E22027" s="11" t="s">
        <v>230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88</v>
      </c>
      <c r="E22028" s="11" t="s">
        <v>230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92</v>
      </c>
      <c r="E22029" s="11" t="s">
        <v>230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88</v>
      </c>
      <c r="E22030" s="11" t="s">
        <v>230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92</v>
      </c>
      <c r="E22031" s="11" t="s">
        <v>230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088</v>
      </c>
      <c r="E22032" s="11" t="s">
        <v>230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092</v>
      </c>
      <c r="E22033" s="11" t="s">
        <v>230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0.088</v>
      </c>
      <c r="E22034" s="11" t="s">
        <v>230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088</v>
      </c>
      <c r="E22035" s="11" t="s">
        <v>230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092</v>
      </c>
      <c r="E22036" s="11" t="s">
        <v>230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088</v>
      </c>
      <c r="E22037" s="11" t="s">
        <v>230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3.668</v>
      </c>
      <c r="E22038" s="11" t="s">
        <v>230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0.848</v>
      </c>
      <c r="E22039" s="11" t="s">
        <v>230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0.8</v>
      </c>
      <c r="E22040" s="11" t="s">
        <v>230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0.776</v>
      </c>
      <c r="E22041" s="11" t="s">
        <v>230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0.768</v>
      </c>
      <c r="E22042" s="11" t="s">
        <v>230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0.784</v>
      </c>
      <c r="E22043" s="11" t="s">
        <v>230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0.788</v>
      </c>
      <c r="E22044" s="11" t="s">
        <v>230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0.78</v>
      </c>
      <c r="E22045" s="11" t="s">
        <v>230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0.772</v>
      </c>
      <c r="E22046" s="11" t="s">
        <v>230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0.788</v>
      </c>
      <c r="E22047" s="11" t="s">
        <v>230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0.776</v>
      </c>
      <c r="E22048" s="11" t="s">
        <v>230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0.784</v>
      </c>
      <c r="E22049" s="11" t="s">
        <v>230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0.772</v>
      </c>
      <c r="E22050" s="11" t="s">
        <v>230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0.772</v>
      </c>
      <c r="E22051" s="11" t="s">
        <v>230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0.776</v>
      </c>
      <c r="E22052" s="11" t="s">
        <v>230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0.772</v>
      </c>
      <c r="E22053" s="11" t="s">
        <v>230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0.788</v>
      </c>
      <c r="E22054" s="11" t="s">
        <v>230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0.776</v>
      </c>
      <c r="E22055" s="11" t="s">
        <v>230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0.776</v>
      </c>
      <c r="E22056" s="11" t="s">
        <v>230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0.8</v>
      </c>
      <c r="E22057" s="11" t="s">
        <v>230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0.776</v>
      </c>
      <c r="E22058" s="11" t="s">
        <v>230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0.796</v>
      </c>
      <c r="E22059" s="11" t="s">
        <v>230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0.772</v>
      </c>
      <c r="E22060" s="11" t="s">
        <v>230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0.78</v>
      </c>
      <c r="E22061" s="11" t="s">
        <v>230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0.772</v>
      </c>
      <c r="E22062" s="11" t="s">
        <v>230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0.784</v>
      </c>
      <c r="E22063" s="11" t="s">
        <v>230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0.784</v>
      </c>
      <c r="E22064" s="11" t="s">
        <v>230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0.776</v>
      </c>
      <c r="E22065" s="11" t="s">
        <v>230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0.768</v>
      </c>
      <c r="E22066" s="11" t="s">
        <v>230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0.788</v>
      </c>
      <c r="E22067" s="11" t="s">
        <v>230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0.776</v>
      </c>
      <c r="E22068" s="11" t="s">
        <v>230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0.784</v>
      </c>
      <c r="E22069" s="11" t="s">
        <v>230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0.776</v>
      </c>
      <c r="E22070" s="11" t="s">
        <v>230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0.784</v>
      </c>
      <c r="E22071" s="11" t="s">
        <v>230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0.78</v>
      </c>
      <c r="E22072" s="11" t="s">
        <v>230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0.78</v>
      </c>
      <c r="E22073" s="11" t="s">
        <v>230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0.788</v>
      </c>
      <c r="E22074" s="11" t="s">
        <v>230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0.776</v>
      </c>
      <c r="E22075" s="11" t="s">
        <v>230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0.776</v>
      </c>
      <c r="E22076" s="11" t="s">
        <v>230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0.792</v>
      </c>
      <c r="E22077" s="11" t="s">
        <v>230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0.772</v>
      </c>
      <c r="E22078" s="11" t="s">
        <v>230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0.784</v>
      </c>
      <c r="E22079" s="11" t="s">
        <v>230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0.784</v>
      </c>
      <c r="E22080" s="11" t="s">
        <v>230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0.784</v>
      </c>
      <c r="E22081" s="11" t="s">
        <v>230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0.78</v>
      </c>
      <c r="E22082" s="11" t="s">
        <v>230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0.768</v>
      </c>
      <c r="E22083" s="11" t="s">
        <v>230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0.752</v>
      </c>
      <c r="E22084" s="11" t="s">
        <v>230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0.792</v>
      </c>
      <c r="E22085" s="11" t="s">
        <v>230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0.776</v>
      </c>
      <c r="E22086" s="11" t="s">
        <v>230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0.796</v>
      </c>
      <c r="E22087" s="11" t="s">
        <v>230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0.78</v>
      </c>
      <c r="E22088" s="11" t="s">
        <v>230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0.776</v>
      </c>
      <c r="E22089" s="11" t="s">
        <v>230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0.796</v>
      </c>
      <c r="E22090" s="11" t="s">
        <v>230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0.776</v>
      </c>
      <c r="E22091" s="11" t="s">
        <v>230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0.78</v>
      </c>
      <c r="E22092" s="11" t="s">
        <v>230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0.8</v>
      </c>
      <c r="E22093" s="11" t="s">
        <v>230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0.788</v>
      </c>
      <c r="E22094" s="11" t="s">
        <v>230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0.792</v>
      </c>
      <c r="E22095" s="11" t="s">
        <v>230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0.804</v>
      </c>
      <c r="E22096" s="11" t="s">
        <v>230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0.788</v>
      </c>
      <c r="E22097" s="11" t="s">
        <v>230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0.78</v>
      </c>
      <c r="E22098" s="11" t="s">
        <v>230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0.788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0.792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0.784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9.528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116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116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116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112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108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96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1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1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1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1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1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1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1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1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1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92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088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92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88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092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8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088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092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088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0.088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08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088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0.264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10.8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0.7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0.764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0.756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0.78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0.764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0.764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0.7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0.76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0.77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0.768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0.768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0.776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0.772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0.78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0.7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0.77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0.78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0.772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0.768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0.772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0.78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0.784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0.784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0.796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0.7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0.788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0.77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0.792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0.784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0.77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0.792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0.104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0.104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104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104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1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0.104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0.104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1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104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10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104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104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104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5.03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0.848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0.78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0.784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0.772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0.78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0.776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0.79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0.78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0.792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0.78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0.78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0.804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0.784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0.792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0.772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0.792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0.784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0.772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0.8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0.776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0.796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0.78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0.77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0.8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0.784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0.78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0.788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9.964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.152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116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116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108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1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1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1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1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1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8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88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92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88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9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88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88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9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088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88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092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088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2.524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0.876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0.784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0.764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0.77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0.78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0.776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0.78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0.772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0.776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0.776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0.796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0.76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0.79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0.78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0.7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0.764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0.776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0.788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0.776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0.78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0.78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0.776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0.764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0.792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0.772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0.784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0.792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0.768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10.78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0.776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0.784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0.788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0.77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0.776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0.776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0.784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0.772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0.79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0.776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0.78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0.77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0.77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0.78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0.77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0.784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0.776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0.768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0.78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0.77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0.776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0.78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0.78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0.7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0.792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0.78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0.78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0.796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0.788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0.8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0.78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0.784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0.8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0.784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0.80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0.776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6.824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112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0.116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112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112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9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1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1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1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1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1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1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1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1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1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1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1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1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88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088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92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088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88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08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092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088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0.088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0.088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0.088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088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5.928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0.808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0.78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0.77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0.784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0.796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0.7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0.792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0.78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0.788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0.792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0.772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0.78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0.79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0.776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0.772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0.796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0.784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0.776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0.792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0.78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0.784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0.78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0.8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0.784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0.788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0.78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0.804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0.776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0.78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0.772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0.79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0.768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0.784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0.784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0.772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0.788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0.784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0.784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10.776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0.78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0.784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0.784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0.768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0.784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0.776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0.79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0.78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0.79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0.776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0.788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0.78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0.792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0.788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0.8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0.78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0.784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0.78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0.788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0.784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0.796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0.78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0.78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0.796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0.784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0.788</v>
      </c>
      <c r="E22387" s="11" t="s">
        <v>230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0.772</v>
      </c>
      <c r="E22388" s="11" t="s">
        <v>230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0.768</v>
      </c>
      <c r="E22389" s="11" t="s">
        <v>230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0.784</v>
      </c>
      <c r="E22390" s="11" t="s">
        <v>230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0.776</v>
      </c>
      <c r="E22391" s="11" t="s">
        <v>230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0.776</v>
      </c>
      <c r="E22392" s="11" t="s">
        <v>230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0.792</v>
      </c>
      <c r="E22393" s="11" t="s">
        <v>230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0.772</v>
      </c>
      <c r="E22394" s="11" t="s">
        <v>230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0.784</v>
      </c>
      <c r="E22395" s="11" t="s">
        <v>230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0.776</v>
      </c>
      <c r="E22396" s="11" t="s">
        <v>230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0.784</v>
      </c>
      <c r="E22397" s="11" t="s">
        <v>230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10.768</v>
      </c>
      <c r="E22398" s="11" t="s">
        <v>230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4.848</v>
      </c>
      <c r="E22399" s="11" t="s">
        <v>230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112</v>
      </c>
      <c r="E22400" s="11" t="s">
        <v>230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116</v>
      </c>
      <c r="E22401" s="11" t="s">
        <v>230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116</v>
      </c>
      <c r="E22402" s="11" t="s">
        <v>230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112</v>
      </c>
      <c r="E22403" s="11" t="s">
        <v>230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116</v>
      </c>
      <c r="E22404" s="11" t="s">
        <v>230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112</v>
      </c>
      <c r="E22405" s="11" t="s">
        <v>230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104</v>
      </c>
      <c r="E22406" s="11" t="s">
        <v>230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104</v>
      </c>
      <c r="E22407" s="11" t="s">
        <v>230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88</v>
      </c>
      <c r="E22408" s="11" t="s">
        <v>230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92</v>
      </c>
      <c r="E22409" s="11" t="s">
        <v>230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88</v>
      </c>
      <c r="E22410" s="11" t="s">
        <v>230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92</v>
      </c>
      <c r="E22411" s="11" t="s">
        <v>230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88</v>
      </c>
      <c r="E22412" s="11" t="s">
        <v>230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88</v>
      </c>
      <c r="E22413" s="11" t="s">
        <v>230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88</v>
      </c>
      <c r="E22414" s="11" t="s">
        <v>230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92</v>
      </c>
      <c r="E22415" s="11" t="s">
        <v>230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088</v>
      </c>
      <c r="E22416" s="11" t="s">
        <v>230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088</v>
      </c>
      <c r="E22417" s="11" t="s">
        <v>230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088</v>
      </c>
      <c r="E22418" s="11" t="s">
        <v>230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088</v>
      </c>
      <c r="E22419" s="11" t="s">
        <v>230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0.088</v>
      </c>
      <c r="E22420" s="11" t="s">
        <v>230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9.652</v>
      </c>
      <c r="E22421" s="11" t="s">
        <v>230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0.792</v>
      </c>
      <c r="E22422" s="11" t="s">
        <v>230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0.78</v>
      </c>
      <c r="E22423" s="11" t="s">
        <v>230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0.796</v>
      </c>
      <c r="E22424" s="11" t="s">
        <v>230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0.78</v>
      </c>
      <c r="E22425" s="11" t="s">
        <v>230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0.788</v>
      </c>
      <c r="E22426" s="11" t="s">
        <v>230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0.78</v>
      </c>
      <c r="E22427" s="11" t="s">
        <v>230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0.772</v>
      </c>
      <c r="E22428" s="11" t="s">
        <v>230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0.772</v>
      </c>
      <c r="E22429" s="11" t="s">
        <v>230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0.784</v>
      </c>
      <c r="E22430" s="11" t="s">
        <v>230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0.772</v>
      </c>
      <c r="E22431" s="11" t="s">
        <v>230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0.78</v>
      </c>
      <c r="E22432" s="11" t="s">
        <v>230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0.772</v>
      </c>
      <c r="E22433" s="11" t="s">
        <v>230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0.796</v>
      </c>
      <c r="E22434" s="11" t="s">
        <v>230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0.768</v>
      </c>
      <c r="E22435" s="11" t="s">
        <v>230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0.784</v>
      </c>
      <c r="E22436" s="11" t="s">
        <v>230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0.776</v>
      </c>
      <c r="E22437" s="11" t="s">
        <v>230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0.776</v>
      </c>
      <c r="E22438" s="11" t="s">
        <v>230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0.776</v>
      </c>
      <c r="E22439" s="11" t="s">
        <v>230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0.776</v>
      </c>
      <c r="E22440" s="11" t="s">
        <v>230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0.768</v>
      </c>
      <c r="E22441" s="11" t="s">
        <v>230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0.772</v>
      </c>
      <c r="E22442" s="11" t="s">
        <v>230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0.776</v>
      </c>
      <c r="E22443" s="11" t="s">
        <v>230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0.768</v>
      </c>
      <c r="E22444" s="11" t="s">
        <v>230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0.768</v>
      </c>
      <c r="E22445" s="11" t="s">
        <v>230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0.788</v>
      </c>
      <c r="E22446" s="11" t="s">
        <v>230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0.78</v>
      </c>
      <c r="E22447" s="11" t="s">
        <v>230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0.776</v>
      </c>
      <c r="E22448" s="11" t="s">
        <v>230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0.768</v>
      </c>
      <c r="E22449" s="11" t="s">
        <v>230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0.788</v>
      </c>
      <c r="E22450" s="11" t="s">
        <v>230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0.788</v>
      </c>
      <c r="E22451" s="11" t="s">
        <v>230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0.776</v>
      </c>
      <c r="E22452" s="11" t="s">
        <v>230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0.784</v>
      </c>
      <c r="E22453" s="11" t="s">
        <v>230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0.776</v>
      </c>
      <c r="E22454" s="11" t="s">
        <v>230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0.788</v>
      </c>
      <c r="E22455" s="11" t="s">
        <v>230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0.776</v>
      </c>
      <c r="E22456" s="11" t="s">
        <v>230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0.776</v>
      </c>
      <c r="E22457" s="11" t="s">
        <v>230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0.776</v>
      </c>
      <c r="E22458" s="11" t="s">
        <v>230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0.784</v>
      </c>
      <c r="E22459" s="11" t="s">
        <v>230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0.776</v>
      </c>
      <c r="E22460" s="11" t="s">
        <v>230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0.764</v>
      </c>
      <c r="E22461" s="11" t="s">
        <v>230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0.78</v>
      </c>
      <c r="E22462" s="11" t="s">
        <v>230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0.768</v>
      </c>
      <c r="E22463" s="11" t="s">
        <v>230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0.772</v>
      </c>
      <c r="E22464" s="11" t="s">
        <v>230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0.768</v>
      </c>
      <c r="E22465" s="11" t="s">
        <v>230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0.776</v>
      </c>
      <c r="E22466" s="11" t="s">
        <v>230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0.772</v>
      </c>
      <c r="E22467" s="11" t="s">
        <v>230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0.776</v>
      </c>
      <c r="E22468" s="11" t="s">
        <v>230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0.768</v>
      </c>
      <c r="E22469" s="11" t="s">
        <v>230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0.784</v>
      </c>
      <c r="E22470" s="11" t="s">
        <v>230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0.772</v>
      </c>
      <c r="E22471" s="11" t="s">
        <v>230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0.784</v>
      </c>
      <c r="E22472" s="11" t="s">
        <v>230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0.768</v>
      </c>
      <c r="E22473" s="11" t="s">
        <v>230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0.784</v>
      </c>
      <c r="E22474" s="11" t="s">
        <v>230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0.772</v>
      </c>
      <c r="E22475" s="11" t="s">
        <v>230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0.784</v>
      </c>
      <c r="E22476" s="11" t="s">
        <v>230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0.78</v>
      </c>
      <c r="E22477" s="11" t="s">
        <v>230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0.78</v>
      </c>
      <c r="E22478" s="11" t="s">
        <v>230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0.776</v>
      </c>
      <c r="E22479" s="11" t="s">
        <v>230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0.788</v>
      </c>
      <c r="E22480" s="11" t="s">
        <v>230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0.776</v>
      </c>
      <c r="E22481" s="11" t="s">
        <v>230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0.772</v>
      </c>
      <c r="E22482" s="11" t="s">
        <v>230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0.78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0.772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0.792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0.776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0.768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0.788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0.78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0.788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0.768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0.772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0.788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0.776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0.776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0.772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0.788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0.772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0.768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5.62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108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108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1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88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92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088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9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88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88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9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088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088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092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088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3.036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0.856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0.788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0.752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0.7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0.76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0.776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0.768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0.77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0.764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0.772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0.764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0.776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0.75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0.776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0.7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0.768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0.764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0.772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0.756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0.772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0.776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0.772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0.77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0.764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0.772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0.7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0.784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0.756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0.78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0.768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0.772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0.76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0.768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0.764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0.76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0.77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8.764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0.104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0.1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0.104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104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104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104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1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0.10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0.104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5.484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0.82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0.796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0.784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0.776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0.792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0.772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0.792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0.78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0.796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0.76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0.788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0.78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0.776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0.78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0.772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0.788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0.77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0.79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0.772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0.78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0.784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0.772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0.784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0.78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0.7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0.784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.76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116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11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108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1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1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1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1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9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88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8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92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88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88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92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88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88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09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8.40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0.792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0.764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0.784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0.75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0.78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0.776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0.77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0.772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0.78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0.7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0.78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0.76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0.776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0.78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0.772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0.784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0.77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0.77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0.768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0.79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0.768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0.7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0.776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0.768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0.788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0.776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0.784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0.776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0.77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0.772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0.77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0.79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0.77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0.772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0.768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0.79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0.776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10.776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0.78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0.79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10.7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0.7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0.776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0.784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0.78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0.764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0.784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0.768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0.78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0.772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0.76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0.7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0.78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0.76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0.788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0.78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0.788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0.772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0.79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0.796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0.77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0.788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0.78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0.78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0.764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0.784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0.77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0.7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0.77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0.776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0.768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0.784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0.772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0.788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0.76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0.78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10.78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0.78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0.77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0.768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0.78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0.77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0.772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0.768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0.776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10.20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10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104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1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088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88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88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088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088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08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0.08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0.09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0.088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0.52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0.768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0.76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0.76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0.76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10.768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0.756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0.764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0.776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0.74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0.7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0.752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0.76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0.74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0.768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0.756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0.76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0.76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0.764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0.748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0.76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0.756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0.76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0.75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0.76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0.744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0.764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0.748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0.764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0.748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0.768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0.74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0.764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0.76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0.752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0.752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0.772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0.756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0.76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0.7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0.7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0.76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0.76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0.75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0.74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0.75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0.764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0.748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0.7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0.748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0.764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0.76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0.7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0.776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0.768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0.768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0.7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0.75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0.776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0.78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0.768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0.772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0.772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0.772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0.76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7.848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116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116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11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11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11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1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1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104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1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1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1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1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104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1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1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1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1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9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9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8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9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88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8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9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8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88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8.96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0.78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0.76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0.768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0.76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0.7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0.76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0.776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0.776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0.78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0.764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0.77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0.76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0.77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0.7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10.78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0.776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0.76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0.768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0.75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0.77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0.756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0.77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7.904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.408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0.84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0.77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0.7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0.77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0.7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0.76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0.76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0.78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0.752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0.772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0.76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0.7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0.77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0.7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0.772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0.7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0.752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0.772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0.756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0.77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0.7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0.772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0.772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0.756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0.768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0.752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0.77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0.76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0.772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0.768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0.76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0.75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0.78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0.78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0.784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0.7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0.78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0.77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0.78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0.78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0.76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0.78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6.46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0.11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11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11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0.11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11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112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112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112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112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108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9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9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1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96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9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1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1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96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1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1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8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088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8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8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8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8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084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8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08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5.852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0.81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0.768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0.76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0.764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0.756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0.756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0.75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0.76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0.736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0.76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0.75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0.74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0.7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0.74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0.764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0.7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0.752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0.77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0.76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0.76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0.76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0.76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0.75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0.76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0.75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0.75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0.77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0.75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0.7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0.764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0.75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0.75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0.744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0.764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0.74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0.75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0.76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0.744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0.7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0.756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10.75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0.77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0.76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0.76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0.7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0.75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0.776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6.284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0.10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0.10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0.1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0.104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0.1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0.08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0.09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0.1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0.1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0.09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0.1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0.096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6.70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0.844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0.79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0.77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0.78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0.792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0.79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0.77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0.78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0.79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0.77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0.78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10.772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0.77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10.7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10.78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3.1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11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112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11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11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11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96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1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1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9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88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88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88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88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88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8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8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88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0.08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0.088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0.08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0.088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0.088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0.08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0.08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0.36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0.788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0.76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0.78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0.7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0.7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0.78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0.77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0.78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0.7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0.7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0.7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0.784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0.756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0.764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0.77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0.76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0.776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0.76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0.768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0.77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0.768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0.776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0.76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0.77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0.76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0.77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0.7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0.7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0.78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0.77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0.76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0.784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0.768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0.772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0.7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0.7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0.75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0.7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0.772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0.76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0.78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0.76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0.78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0.7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0.78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0.76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0.76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0.75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0.75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0.772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0.772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0.7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0.77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0.764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0.776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0.76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0.76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0.776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0.772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0.776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0.768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0.772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0.77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10.768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0.78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0.75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5.024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112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112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11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11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11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112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112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10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9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1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1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1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88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88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0.08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8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8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08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88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08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8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88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9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8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88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88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088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.74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0.868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0.78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0.76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0.788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0.77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0.77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0.768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0.78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0.76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0.78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0.768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0.77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0.772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0.7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0.77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0.772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0.7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0.77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0.764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0.776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0.764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0.764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0.76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0.77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0.768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0.776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0.76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0.77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0.772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0.77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0.77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0.788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0.772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0.78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0.79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0.7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0.772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0.78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0.77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0.784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0.756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0.77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0.764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0.78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0.76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0.776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0.76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0.77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0.76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0.756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0.78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0.76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0.768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0.77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0.7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0.77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0.77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0.77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0.76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0.78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0.768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0.772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0.77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0.764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0.7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0.77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0.76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0.77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0.77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0.768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0.7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0.764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.55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11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11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11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11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11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112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116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11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10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96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88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8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8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088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08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08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088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8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088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08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0.088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0.21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0.97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0.788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0.76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0.7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0.77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0.764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0.772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0.76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0.768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0.76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0.77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0.752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0.768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0.76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0.8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0.784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0.756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0.76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0.7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0.768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0.764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0.77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0.78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0.764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0.7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0.78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0.7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0.7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0.764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0.756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0.768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0.756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0.76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0.752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0.77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0.768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0.784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0.76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0.768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0.76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0.772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.33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0.1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0.09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0.1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0.1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0.104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0.1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0.10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0.1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0.10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9.74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0.812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0.7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0.8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0.7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0.78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0.77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0.77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0.7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0.776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0.78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0.77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0.78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0.76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0.78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0.768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0.76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0.78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10.768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0.644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11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11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11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112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11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11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11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112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112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11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10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1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8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08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8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08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8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84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88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88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0.08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0.08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0.088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0.088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08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0.79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0.78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0.7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0.77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0.76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0.772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0.768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0.77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0.75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0.768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0.76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0.764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0.75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0.76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0.768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0.76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0.77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0.752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0.78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0.75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0.7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0.77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0.7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0.76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0.764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0.752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0.752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0.76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0.75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0.7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0.74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0.752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0.76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0.75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0.75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0.75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0.44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1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0.10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0.1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0.1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0.1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0.104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0.1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0.1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0.1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0.1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0.1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.872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0.87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0.792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0.772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0.79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0.772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0.78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0.77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0.768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0.78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0.77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0.77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0.79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0.768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0.78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0.76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0.76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0.77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0.77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0.768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0.772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8.88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11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112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112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11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11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112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11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11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11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11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116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108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9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88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8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8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088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088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0.088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0.088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0.088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.9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0.84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0.76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0.752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0.756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0.748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0.772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0.75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0.74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0.768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0.748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0.76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0.752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0.76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0.74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0.75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0.76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0.74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0.76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0.74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0.76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0.75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0.75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0.77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0.75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0.768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0.75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0.75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0.768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0.75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0.7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0.76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0.77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0.76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0.764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0.768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0.77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0.768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0.752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0.7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0.7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0.76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0.776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0.76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0.77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0.76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0.76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0.7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0.76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0.76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0.756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0.768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0.768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0.764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0.772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0.75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0.7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0.77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0.784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0.76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0.76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0.772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0.788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0.77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0.78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0.78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0.784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0.79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0.77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0.78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0.77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0.78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0.764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0.78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0.768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0.768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10.75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0.77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6.808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11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11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11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11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11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11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10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88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88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08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0.08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8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9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84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088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88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0.08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0.08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088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0.08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0.088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0.148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0.764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0.76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0.748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0.75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0.768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0.74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0.752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0.75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0.74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0.76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0.748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0.73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0.76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0.77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0.752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0.74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0.75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0.76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0.7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0.752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0.756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0.7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0.76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0.74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0.76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0.756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0.752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0.748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0.74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0.772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0.75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0.744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0.74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0.744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0.764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0.748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8.86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0.10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0.1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0.1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0.1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0.1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0.104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0.1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0.10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0.1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0.1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7.156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0.816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0.77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0.76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0.78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0.76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0.776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0.76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0.76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0.78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0.77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0.77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0.768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0.78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0.76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0.78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0.75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0.77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0.772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0.77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0.77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10.764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0.78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0.788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0.768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0.764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6.52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11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112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116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112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11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11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112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10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10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10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104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09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88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0.08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08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0.08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0.08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0.08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0.088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0.08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.9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0.8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0.748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0.7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0.748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0.75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0.75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0.74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0.756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0.74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0.756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0.75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0.76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0.74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0.74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0.76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0.756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0.76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0.7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0.76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0.756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0.74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0.748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0.7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0.76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0.75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10.76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0.764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10.75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0.76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0.76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0.75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0.7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0.7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0.76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0.768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0.772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0.756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0.76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0.77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0.7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0.76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0.7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0.756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0.75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0.76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0.76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0.7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0.776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0.76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0.77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0.752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0.776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0.78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0.76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0.764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0.76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0.77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0.78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0.77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0.78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0.78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0.77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0.77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0.77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5.38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11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0.11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112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112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11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11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11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116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10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09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1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1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09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1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1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96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096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08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8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88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88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8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88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88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88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84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88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088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0.08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0.08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0.71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0.948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0.78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0.748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0.76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0.772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0.75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0.75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0.76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0.75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0.75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0.764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0.74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0.76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0.74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0.77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0.74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0.7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0.75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0.764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.752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0.10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0.1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0.104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0.1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10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4.81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0.844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0.79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0.756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0.75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0.768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.62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.684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10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0.212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85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0.94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0.78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0.77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0.776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0.76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0.77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0.76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0.776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0.764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0.76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0.78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0.772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0.76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0.77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0.76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0.768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0.768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0.772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0.78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0.76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0.77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0.78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0.78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0.78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0.78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0.784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0.77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0.78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0.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0.78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0.788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0.79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0.808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0.79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0.78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0.77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0.77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0.78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0.78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0.78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0.78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0.7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0.8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0.78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0.78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0.788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0.79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0.788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0.77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0.78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0.788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0.7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0.78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0.77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0.79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0.772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0.76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0.75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10.76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0.76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0.75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0.76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0.756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0.756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0.75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0.7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0.76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0.75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0.752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0.76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0.75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0.772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0.77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0.752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0.768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0.78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0.77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0.78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0.7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0.75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0.756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0.76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0.75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0.76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0.75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0.74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0.75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0.756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0.76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0.76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0.76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0.77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0.764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0.764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0.76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0.75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0.76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.672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0.1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0.10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0.104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0.1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.2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0.92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0.78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0.796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0.76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0.78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10.776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0.76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0.76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0.76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0.78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0.76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0.78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0.768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0.77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0.75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0.768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0.764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0.7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0.7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0.77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0.76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0.76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0.76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0.764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0.77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10.77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0.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0.784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0.79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0.8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.87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11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1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11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11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1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11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11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11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1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9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092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88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88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088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092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88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088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08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0.08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6.61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0.81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0.76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0.74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0.75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1.096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1.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0.75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1.16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0.816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0.76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0.876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1.376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0.77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0.76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0.756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0.76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0.752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0.76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1.192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0.76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0.7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0.776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0.77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0.77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0.79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0.78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0.78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0.77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0.78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0.768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0.76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0.772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0.78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0.76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0.772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0.768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0.77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0.768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0.788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0.76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0.772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0.764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0.772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5.148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0.10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0.10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0.1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0.104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0.10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0.104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0.104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0.1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0.104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0.48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0.80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0.78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0.792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0.788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0.7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0.7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0.788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0.76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0.776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0.78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0.7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0.80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0.77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0.78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10.77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0.77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0.768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0.756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0.768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0.77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0.772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0.75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0.77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.73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11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116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112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11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11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10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10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088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9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88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09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88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92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8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9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288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0.964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0.76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0.764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0.75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0.75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0.78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0.756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0.7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0.75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0.768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0.76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0.75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0.76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0.7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0.772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0.768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0.752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0.76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0.752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0.752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0.76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0.76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0.76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0.76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0.756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0.76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0.772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0.76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0.76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0.7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0.76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0.76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6.19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0.1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10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0.1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0.1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0.104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6.772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0.844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0.79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0.68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0.784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0.764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0.784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0.764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0.78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0.7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0.77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0.76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0.77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0.75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0.78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0.772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0.77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0.77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0.79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0.77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0.796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0.78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0.78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0.784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0.7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0.77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0.772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0.784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0.7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0.77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0.776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0.768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0.77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0.784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10.768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0.784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10.768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0.77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0.784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0.772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0.79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0.796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0.792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0.788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0.796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0.78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0.788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0.784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0.78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0.772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0.776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0.748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0.76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0.76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0.75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0.77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0.78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0.76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0.772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0.78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0.76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0.756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0.744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0.75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0.7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0.75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0.744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0.764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0.748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7.848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0.1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0.104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0.1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0.104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0.10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0.1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10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0.10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0.1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104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0.104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0.10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0.104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0.564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0.78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0.78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0.7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0.77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0.772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0.768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0.76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0.764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0.7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0.7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0.768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0.756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0.77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0.756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0.772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0.752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0.77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0.75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0.772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0.75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0.748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0.77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0.752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0.764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0.75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0.768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0.748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0.76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0.76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0.764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0.75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0.788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0.768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0.78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0.78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0.78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0.8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0.79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0.776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0.756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0.77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0.776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10.764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0.776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0.752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0.76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0.796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0.78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0.77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.13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11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11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11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112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11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5.612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0.828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.38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096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92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92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3.84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0.832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9.15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092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4.56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0.80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0.756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10.76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0.768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0.75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10.76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0.756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0.75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0.77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9.5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0.104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0.1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0.1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0.1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0.104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9.98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0.812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0.796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0.8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0.79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0.792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0.788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0.79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0.79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0.784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0.788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0.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0.7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0.78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0.79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0.7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0.784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0.78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0.784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0.78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0.804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0.78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0.79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0.78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0.8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0.79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0.792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0.80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0.80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0.796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0.78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0.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0.788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0.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0.792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0.77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0.792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0.792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0.79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0.80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0.8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0.79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0.8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0.804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0.83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0.80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0.828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0.824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0.844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0.82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0.824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0.836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0.8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0.832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0.824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0.828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0.828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0.812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0.82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0.80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0.8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0.8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0.808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0.82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0.804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9.308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11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116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116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11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11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11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11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116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10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104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108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104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10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104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10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10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104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10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10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0.10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0.1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0.104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0.104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6.472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0.88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0.8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0.836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0.808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0.804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0.80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0.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0.804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0.812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0.8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0.812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0.788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0.812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0.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0.792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0.812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0.79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0.804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0.79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0.808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0.78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0.79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0.81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0.80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0.812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0.788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0.79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0.80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0.796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0.804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0.78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0.79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0.81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3.30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104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0.104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0.104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0.10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0.1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0.10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0.10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0.10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0.10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0.104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0.104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.53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0.95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0.83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0.80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0.80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0.81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0.81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0.81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0.824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0.82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0.81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0.81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0.82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0.812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0.8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0.824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0.80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0.82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0.8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0.808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0.81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0.81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0.80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3.096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11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11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1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11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11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11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112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116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11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10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1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9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88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08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09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088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09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88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092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088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09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0.088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0.088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0.09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0.088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088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0.09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088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9.88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0.82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0.78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0.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0.80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0.78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0.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0.78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0.80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0.788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0.8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0.792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0.788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0.808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0.784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0.796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0.808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0.788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0.792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0.81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0.792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0.8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0.812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0.79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0.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0.81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0.80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0.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0.796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0.79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0.81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0.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0.796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0.792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0.79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0.8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0.80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0.78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0.82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0.79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0.7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0.8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0.79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0.808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0.79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0.8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0.812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0.79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0.804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0.81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0.79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0.812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0.81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0.812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0.812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0.81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0.8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0.808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0.812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0.81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0.80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0.8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0.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0.812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0.804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0.796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4.62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11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11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11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112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116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11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11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11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1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1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1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1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88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9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88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088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8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9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8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88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9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88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088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09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88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0.08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0.09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0.08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0.08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0.564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0.82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0.804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0.8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0.81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0.8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0.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0.80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0.796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0.79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0.78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0.80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0.79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0.7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0.79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0.804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0.79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0.804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0.8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0.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0.8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0.804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0.812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0.808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0.80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0.824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0.808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0.81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0.81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0.8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0.804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0.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0.788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0.80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0.79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0.796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0.80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0.788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0.796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0.79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0.788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0.788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0.808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0.78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0.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0.78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0.796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0.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0.78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0.80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0.79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0.808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0.79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0.80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0.79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0.808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0.79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0.792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0.81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0.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0.80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0.8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0.8</v>
      </c>
      <c r="E24499" s="11" t="s">
        <v>230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0.8</v>
      </c>
      <c r="E24500" s="11" t="s">
        <v>230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0.812</v>
      </c>
      <c r="E24501" s="11" t="s">
        <v>230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0.8</v>
      </c>
      <c r="E24502" s="11" t="s">
        <v>230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0.804</v>
      </c>
      <c r="E24503" s="11" t="s">
        <v>230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0.804</v>
      </c>
      <c r="E24504" s="11" t="s">
        <v>230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348</v>
      </c>
      <c r="E24505" s="11" t="s">
        <v>230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112</v>
      </c>
      <c r="E24506" s="11" t="s">
        <v>230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116</v>
      </c>
      <c r="E24507" s="11" t="s">
        <v>230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116</v>
      </c>
      <c r="E24508" s="11" t="s">
        <v>230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116</v>
      </c>
      <c r="E24509" s="11" t="s">
        <v>230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116</v>
      </c>
      <c r="E24510" s="11" t="s">
        <v>230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116</v>
      </c>
      <c r="E24511" s="11" t="s">
        <v>230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112</v>
      </c>
      <c r="E24512" s="11" t="s">
        <v>230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116</v>
      </c>
      <c r="E24513" s="11" t="s">
        <v>230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116</v>
      </c>
      <c r="E24514" s="11" t="s">
        <v>230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1</v>
      </c>
      <c r="E24515" s="11" t="s">
        <v>230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092</v>
      </c>
      <c r="E24516" s="11" t="s">
        <v>230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88</v>
      </c>
      <c r="E24517" s="11" t="s">
        <v>230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92</v>
      </c>
      <c r="E24518" s="11" t="s">
        <v>230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088</v>
      </c>
      <c r="E24519" s="11" t="s">
        <v>230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088</v>
      </c>
      <c r="E24520" s="11" t="s">
        <v>230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088</v>
      </c>
      <c r="E24521" s="11" t="s">
        <v>230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92</v>
      </c>
      <c r="E24522" s="11" t="s">
        <v>230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88</v>
      </c>
      <c r="E24523" s="11" t="s">
        <v>230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092</v>
      </c>
      <c r="E24524" s="11" t="s">
        <v>230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88</v>
      </c>
      <c r="E24525" s="11" t="s">
        <v>230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88</v>
      </c>
      <c r="E24526" s="11" t="s">
        <v>230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092</v>
      </c>
      <c r="E24527" s="11" t="s">
        <v>230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088</v>
      </c>
      <c r="E24528" s="11" t="s">
        <v>230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5.02</v>
      </c>
      <c r="E24529" s="11" t="s">
        <v>230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0.86</v>
      </c>
      <c r="E24530" s="11" t="s">
        <v>230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0.78</v>
      </c>
      <c r="E24531" s="11" t="s">
        <v>230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0.796</v>
      </c>
      <c r="E24532" s="11" t="s">
        <v>230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0.812</v>
      </c>
      <c r="E24533" s="11" t="s">
        <v>230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10.788</v>
      </c>
      <c r="E24534" s="11" t="s">
        <v>230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0.784</v>
      </c>
      <c r="E24535" s="11" t="s">
        <v>230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0.804</v>
      </c>
      <c r="E24536" s="11" t="s">
        <v>230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0.784</v>
      </c>
      <c r="E24537" s="11" t="s">
        <v>230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0.788</v>
      </c>
      <c r="E24538" s="11" t="s">
        <v>230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0.8</v>
      </c>
      <c r="E24539" s="11" t="s">
        <v>230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0.796</v>
      </c>
      <c r="E24540" s="11" t="s">
        <v>230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0.788</v>
      </c>
      <c r="E24541" s="11" t="s">
        <v>230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0.792</v>
      </c>
      <c r="E24542" s="11" t="s">
        <v>230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0.792</v>
      </c>
      <c r="E24543" s="11" t="s">
        <v>230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0.796</v>
      </c>
      <c r="E24544" s="11" t="s">
        <v>230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0.8</v>
      </c>
      <c r="E24545" s="11" t="s">
        <v>230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0.788</v>
      </c>
      <c r="E24546" s="11" t="s">
        <v>230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0.792</v>
      </c>
      <c r="E24547" s="11" t="s">
        <v>230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0.804</v>
      </c>
      <c r="E24548" s="11" t="s">
        <v>230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0.8</v>
      </c>
      <c r="E24549" s="11" t="s">
        <v>230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0.784</v>
      </c>
      <c r="E24550" s="11" t="s">
        <v>230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0.796</v>
      </c>
      <c r="E24551" s="11" t="s">
        <v>230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0.808</v>
      </c>
      <c r="E24552" s="11" t="s">
        <v>230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0.792</v>
      </c>
      <c r="E24553" s="11" t="s">
        <v>230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0.796</v>
      </c>
      <c r="E24554" s="11" t="s">
        <v>230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0.784</v>
      </c>
      <c r="E24555" s="11" t="s">
        <v>230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0.784</v>
      </c>
      <c r="E24556" s="11" t="s">
        <v>230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0.784</v>
      </c>
      <c r="E24557" s="11" t="s">
        <v>230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0.796</v>
      </c>
      <c r="E24558" s="11" t="s">
        <v>230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0.78</v>
      </c>
      <c r="E24559" s="11" t="s">
        <v>230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0.776</v>
      </c>
      <c r="E24560" s="11" t="s">
        <v>230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0.796</v>
      </c>
      <c r="E24561" s="11" t="s">
        <v>230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0.776</v>
      </c>
      <c r="E24562" s="11" t="s">
        <v>230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0.788</v>
      </c>
      <c r="E24563" s="11" t="s">
        <v>230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0.78</v>
      </c>
      <c r="E24564" s="11" t="s">
        <v>230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9.54</v>
      </c>
      <c r="E24565" s="11" t="s">
        <v>230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0.1</v>
      </c>
      <c r="E24566" s="11" t="s">
        <v>230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0.104</v>
      </c>
      <c r="E24567" s="11" t="s">
        <v>230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0.108</v>
      </c>
      <c r="E24568" s="11" t="s">
        <v>230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0.104</v>
      </c>
      <c r="E24569" s="11" t="s">
        <v>230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0.104</v>
      </c>
      <c r="E24570" s="11" t="s">
        <v>230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0.104</v>
      </c>
      <c r="E24571" s="11" t="s">
        <v>230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0.104</v>
      </c>
      <c r="E24572" s="11" t="s">
        <v>230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0.1</v>
      </c>
      <c r="E24573" s="11" t="s">
        <v>230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0.104</v>
      </c>
      <c r="E24574" s="11" t="s">
        <v>230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0.104</v>
      </c>
      <c r="E24575" s="11" t="s">
        <v>230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0.1</v>
      </c>
      <c r="E24576" s="11" t="s">
        <v>230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0.104</v>
      </c>
      <c r="E24577" s="11" t="s">
        <v>230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6.22</v>
      </c>
      <c r="E24578" s="11" t="s">
        <v>230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0.848</v>
      </c>
      <c r="E24579" s="11" t="s">
        <v>230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0.816</v>
      </c>
      <c r="E24580" s="11" t="s">
        <v>230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0.808</v>
      </c>
      <c r="E24581" s="11" t="s">
        <v>230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0.808</v>
      </c>
      <c r="E24582" s="11" t="s">
        <v>230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0.8</v>
      </c>
      <c r="E24583" s="11" t="s">
        <v>230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0.808</v>
      </c>
      <c r="E24584" s="11" t="s">
        <v>230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0.808</v>
      </c>
      <c r="E24585" s="11" t="s">
        <v>230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0.824</v>
      </c>
      <c r="E24586" s="11" t="s">
        <v>230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0.816</v>
      </c>
      <c r="E24587" s="11" t="s">
        <v>230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0.816</v>
      </c>
      <c r="E24588" s="11" t="s">
        <v>230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0.812</v>
      </c>
      <c r="E24589" s="11" t="s">
        <v>230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0.812</v>
      </c>
      <c r="E24590" s="11" t="s">
        <v>230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0.796</v>
      </c>
      <c r="E24591" s="11" t="s">
        <v>230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0.8</v>
      </c>
      <c r="E24592" s="11" t="s">
        <v>230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0.82</v>
      </c>
      <c r="E24593" s="11" t="s">
        <v>230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0.804</v>
      </c>
      <c r="E24594" s="11" t="s">
        <v>230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0.8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0.816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0.81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0.8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0.8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9.528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11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11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116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112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11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116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1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11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16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11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11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04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104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10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10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10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10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9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88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8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9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88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8.3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0.832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0.82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0.80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0.81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0.8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0.808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0.804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0.808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0.80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0.80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0.804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0.816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0.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0.8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0.8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0.8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0.812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0.796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0.8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0.79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0.79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0.80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0.796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0.79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0.79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0.808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0.79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0.80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0.796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0.804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0.796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0.792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0.78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0.8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0.79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0.796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0.796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0.792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0.81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0.792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0.796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0.804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0.78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0.79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0.78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0.8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0.79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0.78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0.784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0.78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0.804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0.78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0.79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0.7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0.812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0.784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0.79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0.80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0.804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0.80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0.79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0.79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0.804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0.792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0.812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0.8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0.796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0.788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0.796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0.792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0.79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9.85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11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11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11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11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116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11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1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1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1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104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1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1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9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8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9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8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9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8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092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088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08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092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88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0.09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0.08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9.688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0.82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0.788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0.79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0.804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0.81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0.796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0.8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0.8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0.792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0.81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0.79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0.792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0.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0.79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0.81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0.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0.796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0.796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0.808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0.78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0.80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0.804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0.792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0.79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0.792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0.788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0.796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0.796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0.8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0.796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0.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0.79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0.812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0.79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0.796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0.8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0.80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0.804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0.79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0.792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10.804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0.78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10.8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0.792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0.79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0.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0.78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0.792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0.792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0.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0.78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0.796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0.788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0.796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0.8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0.796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0.816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0.81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0.81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0.80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0.8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0.8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8.41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0.11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0.116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116</v>
      </c>
      <c r="E24787" s="11" t="s">
        <v>230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116</v>
      </c>
      <c r="E24788" s="11" t="s">
        <v>230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112</v>
      </c>
      <c r="E24789" s="11" t="s">
        <v>230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116</v>
      </c>
      <c r="E24790" s="11" t="s">
        <v>230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116</v>
      </c>
      <c r="E24791" s="11" t="s">
        <v>230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116</v>
      </c>
      <c r="E24792" s="11" t="s">
        <v>230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116</v>
      </c>
      <c r="E24793" s="11" t="s">
        <v>230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116</v>
      </c>
      <c r="E24794" s="11" t="s">
        <v>230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116</v>
      </c>
      <c r="E24795" s="11" t="s">
        <v>230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1</v>
      </c>
      <c r="E24796" s="11" t="s">
        <v>230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1</v>
      </c>
      <c r="E24797" s="11" t="s">
        <v>230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104</v>
      </c>
      <c r="E24798" s="11" t="s">
        <v>230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1</v>
      </c>
      <c r="E24799" s="11" t="s">
        <v>230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1</v>
      </c>
      <c r="E24800" s="11" t="s">
        <v>230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</v>
      </c>
      <c r="E24801" s="11" t="s">
        <v>230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104</v>
      </c>
      <c r="E24802" s="11" t="s">
        <v>230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1</v>
      </c>
      <c r="E24803" s="11" t="s">
        <v>230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92</v>
      </c>
      <c r="E24804" s="11" t="s">
        <v>230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92</v>
      </c>
      <c r="E24805" s="11" t="s">
        <v>230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88</v>
      </c>
      <c r="E24806" s="11" t="s">
        <v>230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92</v>
      </c>
      <c r="E24807" s="11" t="s">
        <v>230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88</v>
      </c>
      <c r="E24808" s="11" t="s">
        <v>230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92</v>
      </c>
      <c r="E24809" s="11" t="s">
        <v>230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88</v>
      </c>
      <c r="E24810" s="11" t="s">
        <v>230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92</v>
      </c>
      <c r="E24811" s="11" t="s">
        <v>230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88</v>
      </c>
      <c r="E24812" s="11" t="s">
        <v>230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0.876</v>
      </c>
      <c r="E24813" s="11" t="s">
        <v>230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0.82</v>
      </c>
      <c r="E24814" s="11" t="s">
        <v>230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0.792</v>
      </c>
      <c r="E24815" s="11" t="s">
        <v>230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0.796</v>
      </c>
      <c r="E24816" s="11" t="s">
        <v>230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0.804</v>
      </c>
      <c r="E24817" s="11" t="s">
        <v>230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10.808</v>
      </c>
      <c r="E24818" s="11" t="s">
        <v>230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0.8</v>
      </c>
      <c r="E24819" s="11" t="s">
        <v>230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0.816</v>
      </c>
      <c r="E24820" s="11" t="s">
        <v>230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0.8</v>
      </c>
      <c r="E24821" s="11" t="s">
        <v>230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0.792</v>
      </c>
      <c r="E24822" s="11" t="s">
        <v>230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0.812</v>
      </c>
      <c r="E24823" s="11" t="s">
        <v>230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0.8</v>
      </c>
      <c r="E24824" s="11" t="s">
        <v>230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0.812</v>
      </c>
      <c r="E24825" s="11" t="s">
        <v>230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0.78</v>
      </c>
      <c r="E24826" s="11" t="s">
        <v>230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0.792</v>
      </c>
      <c r="E24827" s="11" t="s">
        <v>230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0.8</v>
      </c>
      <c r="E24828" s="11" t="s">
        <v>230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0.792</v>
      </c>
      <c r="E24829" s="11" t="s">
        <v>230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10.804</v>
      </c>
      <c r="E24830" s="11" t="s">
        <v>230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0.788</v>
      </c>
      <c r="E24831" s="11" t="s">
        <v>230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0.792</v>
      </c>
      <c r="E24832" s="11" t="s">
        <v>230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0.804</v>
      </c>
      <c r="E24833" s="11" t="s">
        <v>230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0.78</v>
      </c>
      <c r="E24834" s="11" t="s">
        <v>230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0.788</v>
      </c>
      <c r="E24835" s="11" t="s">
        <v>230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0.8</v>
      </c>
      <c r="E24836" s="11" t="s">
        <v>230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0.788</v>
      </c>
      <c r="E24837" s="11" t="s">
        <v>230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0.792</v>
      </c>
      <c r="E24838" s="11" t="s">
        <v>230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0.788</v>
      </c>
      <c r="E24839" s="11" t="s">
        <v>230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0.8</v>
      </c>
      <c r="E24840" s="11" t="s">
        <v>230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0.796</v>
      </c>
      <c r="E24841" s="11" t="s">
        <v>230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0.792</v>
      </c>
      <c r="E24842" s="11" t="s">
        <v>230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0.792</v>
      </c>
      <c r="E24843" s="11" t="s">
        <v>230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10.776</v>
      </c>
      <c r="E24844" s="11" t="s">
        <v>230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0.796</v>
      </c>
      <c r="E24845" s="11" t="s">
        <v>230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0.784</v>
      </c>
      <c r="E24846" s="11" t="s">
        <v>230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0.788</v>
      </c>
      <c r="E24847" s="11" t="s">
        <v>230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0.788</v>
      </c>
      <c r="E24848" s="11" t="s">
        <v>230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0.788</v>
      </c>
      <c r="E24849" s="11" t="s">
        <v>230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0.792</v>
      </c>
      <c r="E24850" s="11" t="s">
        <v>230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0.792</v>
      </c>
      <c r="E24851" s="11" t="s">
        <v>230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0.792</v>
      </c>
      <c r="E24852" s="11" t="s">
        <v>230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0.788</v>
      </c>
      <c r="E24853" s="11" t="s">
        <v>230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0.804</v>
      </c>
      <c r="E24854" s="11" t="s">
        <v>230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0.792</v>
      </c>
      <c r="E24855" s="11" t="s">
        <v>230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0.78</v>
      </c>
      <c r="E24856" s="11" t="s">
        <v>230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0.788</v>
      </c>
      <c r="E24857" s="11" t="s">
        <v>230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0.792</v>
      </c>
      <c r="E24858" s="11" t="s">
        <v>230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0.788</v>
      </c>
      <c r="E24859" s="11" t="s">
        <v>230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0.788</v>
      </c>
      <c r="E24860" s="11" t="s">
        <v>230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0.796</v>
      </c>
      <c r="E24861" s="11" t="s">
        <v>230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0.784</v>
      </c>
      <c r="E24862" s="11" t="s">
        <v>230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0.8</v>
      </c>
      <c r="E24863" s="11" t="s">
        <v>230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0.792</v>
      </c>
      <c r="E24864" s="11" t="s">
        <v>230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0.8</v>
      </c>
      <c r="E24865" s="11" t="s">
        <v>230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0.78</v>
      </c>
      <c r="E24866" s="11" t="s">
        <v>230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0.796</v>
      </c>
      <c r="E24867" s="11" t="s">
        <v>230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0.796</v>
      </c>
      <c r="E24868" s="11" t="s">
        <v>230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0.78</v>
      </c>
      <c r="E24869" s="11" t="s">
        <v>230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0.788</v>
      </c>
      <c r="E24870" s="11" t="s">
        <v>230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0.812</v>
      </c>
      <c r="E24871" s="11" t="s">
        <v>230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0.8</v>
      </c>
      <c r="E24872" s="11" t="s">
        <v>230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0.808</v>
      </c>
      <c r="E24873" s="11" t="s">
        <v>230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0.8</v>
      </c>
      <c r="E24874" s="11" t="s">
        <v>230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0.792</v>
      </c>
      <c r="E24875" s="11" t="s">
        <v>230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0.812</v>
      </c>
      <c r="E24876" s="11" t="s">
        <v>230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0.796</v>
      </c>
      <c r="E24877" s="11" t="s">
        <v>230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0.792</v>
      </c>
      <c r="E24878" s="11" t="s">
        <v>230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0.812</v>
      </c>
      <c r="E24879" s="11" t="s">
        <v>230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0.792</v>
      </c>
      <c r="E24880" s="11" t="s">
        <v>230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0.816</v>
      </c>
      <c r="E24881" s="11" t="s">
        <v>230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0.792</v>
      </c>
      <c r="E24882" s="11" t="s">
        <v>230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0.792</v>
      </c>
      <c r="E24883" s="11" t="s">
        <v>230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0.808</v>
      </c>
      <c r="E24884" s="11" t="s">
        <v>230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0.8</v>
      </c>
      <c r="E24885" s="11" t="s">
        <v>230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0.792</v>
      </c>
      <c r="E24886" s="11" t="s">
        <v>230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0.808</v>
      </c>
      <c r="E24887" s="11" t="s">
        <v>230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0.784</v>
      </c>
      <c r="E24888" s="11" t="s">
        <v>230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0.804</v>
      </c>
      <c r="E24889" s="11" t="s">
        <v>230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0.804</v>
      </c>
      <c r="E24890" s="11" t="s">
        <v>230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0.796</v>
      </c>
      <c r="E24891" s="11" t="s">
        <v>230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0.792</v>
      </c>
      <c r="E24892" s="11" t="s">
        <v>230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0.812</v>
      </c>
      <c r="E24893" s="11" t="s">
        <v>230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10.804</v>
      </c>
      <c r="E24894" s="11" t="s">
        <v>230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8.332</v>
      </c>
      <c r="E24895" s="11" t="s">
        <v>230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116</v>
      </c>
      <c r="E24896" s="11" t="s">
        <v>230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116</v>
      </c>
      <c r="E24897" s="11" t="s">
        <v>230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112</v>
      </c>
      <c r="E24898" s="11" t="s">
        <v>230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116</v>
      </c>
      <c r="E24899" s="11" t="s">
        <v>230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108</v>
      </c>
      <c r="E24900" s="11" t="s">
        <v>230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108</v>
      </c>
      <c r="E24901" s="11" t="s">
        <v>230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104</v>
      </c>
      <c r="E24902" s="11" t="s">
        <v>230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108</v>
      </c>
      <c r="E24903" s="11" t="s">
        <v>230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104</v>
      </c>
      <c r="E24904" s="11" t="s">
        <v>230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108</v>
      </c>
      <c r="E24905" s="11" t="s">
        <v>230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104</v>
      </c>
      <c r="E24906" s="11" t="s">
        <v>230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104</v>
      </c>
      <c r="E24907" s="11" t="s">
        <v>230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104</v>
      </c>
      <c r="E24908" s="11" t="s">
        <v>230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104</v>
      </c>
      <c r="E24909" s="11" t="s">
        <v>230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104</v>
      </c>
      <c r="E24910" s="11" t="s">
        <v>230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104</v>
      </c>
      <c r="E24911" s="11" t="s">
        <v>230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0.108</v>
      </c>
      <c r="E24912" s="11" t="s">
        <v>230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0.104</v>
      </c>
      <c r="E24913" s="11" t="s">
        <v>230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0.104</v>
      </c>
      <c r="E24914" s="11" t="s">
        <v>230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9.412</v>
      </c>
      <c r="E24915" s="11" t="s">
        <v>230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0.836</v>
      </c>
      <c r="E24916" s="11" t="s">
        <v>230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0.812</v>
      </c>
      <c r="E24917" s="11" t="s">
        <v>230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0.808</v>
      </c>
      <c r="E24918" s="11" t="s">
        <v>230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0.8</v>
      </c>
      <c r="E24919" s="11" t="s">
        <v>230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0.8</v>
      </c>
      <c r="E24920" s="11" t="s">
        <v>230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0.796</v>
      </c>
      <c r="E24921" s="11" t="s">
        <v>230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0.804</v>
      </c>
      <c r="E24922" s="11" t="s">
        <v>230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0.796</v>
      </c>
      <c r="E24923" s="11" t="s">
        <v>230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0.788</v>
      </c>
      <c r="E24924" s="11" t="s">
        <v>230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0.8</v>
      </c>
      <c r="E24925" s="11" t="s">
        <v>230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0.8</v>
      </c>
      <c r="E24926" s="11" t="s">
        <v>230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0.8</v>
      </c>
      <c r="E24927" s="11" t="s">
        <v>230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0.788</v>
      </c>
      <c r="E24928" s="11" t="s">
        <v>230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0.8</v>
      </c>
      <c r="E24929" s="11" t="s">
        <v>230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0.816</v>
      </c>
      <c r="E24930" s="11" t="s">
        <v>230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0.792</v>
      </c>
      <c r="E24931" s="11" t="s">
        <v>230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0.8</v>
      </c>
      <c r="E24932" s="11" t="s">
        <v>230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0.788</v>
      </c>
      <c r="E24933" s="11" t="s">
        <v>230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0.796</v>
      </c>
      <c r="E24934" s="11" t="s">
        <v>230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0.8</v>
      </c>
      <c r="E24935" s="11" t="s">
        <v>230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0.792</v>
      </c>
      <c r="E24936" s="11" t="s">
        <v>230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0.796</v>
      </c>
      <c r="E24937" s="11" t="s">
        <v>230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0.796</v>
      </c>
      <c r="E24938" s="11" t="s">
        <v>230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0.804</v>
      </c>
      <c r="E24939" s="11" t="s">
        <v>230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0.792</v>
      </c>
      <c r="E24940" s="11" t="s">
        <v>230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0.788</v>
      </c>
      <c r="E24941" s="11" t="s">
        <v>230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0.8</v>
      </c>
      <c r="E24942" s="11" t="s">
        <v>230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0.788</v>
      </c>
      <c r="E24943" s="11" t="s">
        <v>230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0.796</v>
      </c>
      <c r="E24944" s="11" t="s">
        <v>230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0.792</v>
      </c>
      <c r="E24945" s="11" t="s">
        <v>230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0.796</v>
      </c>
      <c r="E24946" s="11" t="s">
        <v>230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0.788</v>
      </c>
      <c r="E24947" s="11" t="s">
        <v>230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0.804</v>
      </c>
      <c r="E24948" s="11" t="s">
        <v>230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0.784</v>
      </c>
      <c r="E24949" s="11" t="s">
        <v>230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0.788</v>
      </c>
      <c r="E24950" s="11" t="s">
        <v>230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0.8</v>
      </c>
      <c r="E24951" s="11" t="s">
        <v>230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0.776</v>
      </c>
      <c r="E24952" s="11" t="s">
        <v>230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0.78</v>
      </c>
      <c r="E24953" s="11" t="s">
        <v>230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0.796</v>
      </c>
      <c r="E24954" s="11" t="s">
        <v>230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0.784</v>
      </c>
      <c r="E24955" s="11" t="s">
        <v>230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0.8</v>
      </c>
      <c r="E24956" s="11" t="s">
        <v>230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0.776</v>
      </c>
      <c r="E24957" s="11" t="s">
        <v>230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0.78</v>
      </c>
      <c r="E24958" s="11" t="s">
        <v>230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0.8</v>
      </c>
      <c r="E24959" s="11" t="s">
        <v>230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0.776</v>
      </c>
      <c r="E24960" s="11" t="s">
        <v>230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0.788</v>
      </c>
      <c r="E24961" s="11" t="s">
        <v>230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0.804</v>
      </c>
      <c r="E24962" s="11" t="s">
        <v>230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0.792</v>
      </c>
      <c r="E24963" s="11" t="s">
        <v>230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0.788</v>
      </c>
      <c r="E24964" s="11" t="s">
        <v>230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0.784</v>
      </c>
      <c r="E24965" s="11" t="s">
        <v>230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0.784</v>
      </c>
      <c r="E24966" s="11" t="s">
        <v>230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0.796</v>
      </c>
      <c r="E24967" s="11" t="s">
        <v>230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0.796</v>
      </c>
      <c r="E24968" s="11" t="s">
        <v>230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0.8</v>
      </c>
      <c r="E24969" s="11" t="s">
        <v>230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0.804</v>
      </c>
      <c r="E24970" s="11" t="s">
        <v>230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0.804</v>
      </c>
      <c r="E24971" s="11" t="s">
        <v>230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0.8</v>
      </c>
      <c r="E24972" s="11" t="s">
        <v>230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0.812</v>
      </c>
      <c r="E24973" s="11" t="s">
        <v>230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0.796</v>
      </c>
      <c r="E24974" s="11" t="s">
        <v>230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0.816</v>
      </c>
      <c r="E24975" s="11" t="s">
        <v>230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0.8</v>
      </c>
      <c r="E24976" s="11" t="s">
        <v>230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4.056</v>
      </c>
      <c r="E24977" s="11" t="s">
        <v>230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0.112</v>
      </c>
      <c r="E24978" s="11" t="s">
        <v>230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11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0.11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11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0.11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112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0.116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11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11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0.11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0.116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104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1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1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104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1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1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9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88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9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8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88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8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9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88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88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8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08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0.9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0.80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0.792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0.79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0.80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0.796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10.788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0.812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0.78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0.788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0.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0.8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0.80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0.79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0.8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0.796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0.81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0.8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0.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0.79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0.79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0.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0.78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0.80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0.796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0.804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0.804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0.796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0.804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0.8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0.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0.796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0.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0.804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0.79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0.79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0.80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0.808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0.792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0.79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0.812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0.784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0.78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0.80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0.79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0.78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0.804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0.78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0.8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0.77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0.788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0.8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0.788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0.78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0.79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0.80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0.788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0.804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0.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0.80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0.80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0.796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0.80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0.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0.788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0.80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0.8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0.788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0.79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0.78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0.796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0.8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0.796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0.78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0.808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0.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0.79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0.81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0.79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0.796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0.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0.804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0.80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3.50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11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10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104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0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104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10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10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10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104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10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10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10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1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10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104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0.10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0.104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10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0.10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0.104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6.45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0.848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0.812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0.792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0.78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0.804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0.788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0.788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0.804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0.788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0.792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0.784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0.792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0.792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0.80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0.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4.648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0.02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0.82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0.816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0.82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0.816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0.82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0.81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0.816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0.82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0.828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0.816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0.824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0.808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0.82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0.808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0.82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0.808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0.808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0.80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0.824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0.80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0.80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0.81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0.81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0.83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0.80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0.832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0.81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0.816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0.824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0.836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0.8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0.83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0.82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0.828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0.812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0.82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0.81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0.8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0.812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0.83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0.80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0.82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0.8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0.824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0.82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0.812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0.824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0.828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0.8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.06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112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11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116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11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11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11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11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11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11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108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104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104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10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104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10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10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08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104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10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0.10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1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104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10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1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7.228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0.85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0.82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0.82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0.804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0.808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0.82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0.80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0.8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0.80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0.81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0.808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0.8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0.80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0.8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0.79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0.81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0.80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0.812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0.80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9.37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0.53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0.824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0.808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0.816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0.8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0.816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0.816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0.808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5.62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0.104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1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0.104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0.1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0.10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0.104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0.1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0.10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0.104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0.1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0.10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0.10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0.1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4.236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0.90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0.832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0.82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0.8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0.82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0.82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0.812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0.82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0.808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0.812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0.824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0.84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0.8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0.83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0.82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0.836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0.828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0.82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0.836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0.832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0.8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0.824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0.8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0.84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0.824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5.60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0.11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11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112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11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116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11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11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11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11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10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9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08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08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92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88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8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8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9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8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088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0.09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08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4.76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0.87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0.81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0.80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0.808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0.824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0.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0.80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0.808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0.79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0.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0.82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0.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0.808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0.81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0.804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0.80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0.812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0.80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0.82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0.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0.81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0.804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0.81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0.82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0.808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0.8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0.80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0.80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0.804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0.82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0.81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0.808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0.80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0.82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0.80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0.816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0.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0.832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0.808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0.81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0.82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0.812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0.80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0.82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0.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0.81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0.80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0.81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0.812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0.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0.82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0.808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0.80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0.80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0.82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0.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0.81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0.82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0.81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0.8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0.80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0.82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0.81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0.808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0.81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0.812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0.80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0.796</v>
      </c>
      <c r="E25363" s="11" t="s">
        <v>230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0.804</v>
      </c>
      <c r="E25364" s="11" t="s">
        <v>230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0.808</v>
      </c>
      <c r="E25365" s="11" t="s">
        <v>230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0.8</v>
      </c>
      <c r="E25366" s="11" t="s">
        <v>230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0.8</v>
      </c>
      <c r="E25367" s="11" t="s">
        <v>230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0.808</v>
      </c>
      <c r="E25368" s="11" t="s">
        <v>230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0.82</v>
      </c>
      <c r="E25369" s="11" t="s">
        <v>230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0.808</v>
      </c>
      <c r="E25370" s="11" t="s">
        <v>230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348</v>
      </c>
      <c r="E25371" s="11" t="s">
        <v>230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116</v>
      </c>
      <c r="E25372" s="11" t="s">
        <v>230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116</v>
      </c>
      <c r="E25373" s="11" t="s">
        <v>230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112</v>
      </c>
      <c r="E25374" s="11" t="s">
        <v>230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116</v>
      </c>
      <c r="E25375" s="11" t="s">
        <v>230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112</v>
      </c>
      <c r="E25376" s="11" t="s">
        <v>230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116</v>
      </c>
      <c r="E25377" s="11" t="s">
        <v>230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116</v>
      </c>
      <c r="E25378" s="11" t="s">
        <v>230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112</v>
      </c>
      <c r="E25379" s="11" t="s">
        <v>230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1</v>
      </c>
      <c r="E25380" s="11" t="s">
        <v>230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92</v>
      </c>
      <c r="E25381" s="11" t="s">
        <v>230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88</v>
      </c>
      <c r="E25382" s="11" t="s">
        <v>230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88</v>
      </c>
      <c r="E25383" s="11" t="s">
        <v>230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088</v>
      </c>
      <c r="E25384" s="11" t="s">
        <v>230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088</v>
      </c>
      <c r="E25385" s="11" t="s">
        <v>230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092</v>
      </c>
      <c r="E25386" s="11" t="s">
        <v>230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088</v>
      </c>
      <c r="E25387" s="11" t="s">
        <v>230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088</v>
      </c>
      <c r="E25388" s="11" t="s">
        <v>230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0.092</v>
      </c>
      <c r="E25389" s="11" t="s">
        <v>230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088</v>
      </c>
      <c r="E25390" s="11" t="s">
        <v>230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092</v>
      </c>
      <c r="E25391" s="11" t="s">
        <v>230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0.088</v>
      </c>
      <c r="E25392" s="11" t="s">
        <v>230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0.088</v>
      </c>
      <c r="E25393" s="11" t="s">
        <v>230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2.88</v>
      </c>
      <c r="E25394" s="11" t="s">
        <v>230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0.9</v>
      </c>
      <c r="E25395" s="11" t="s">
        <v>230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0.808</v>
      </c>
      <c r="E25396" s="11" t="s">
        <v>230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0.82</v>
      </c>
      <c r="E25397" s="11" t="s">
        <v>230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0.812</v>
      </c>
      <c r="E25398" s="11" t="s">
        <v>230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0.804</v>
      </c>
      <c r="E25399" s="11" t="s">
        <v>230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0.808</v>
      </c>
      <c r="E25400" s="11" t="s">
        <v>230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0.804</v>
      </c>
      <c r="E25401" s="11" t="s">
        <v>230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0.808</v>
      </c>
      <c r="E25402" s="11" t="s">
        <v>230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0.792</v>
      </c>
      <c r="E25403" s="11" t="s">
        <v>230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0.8</v>
      </c>
      <c r="E25404" s="11" t="s">
        <v>230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0.808</v>
      </c>
      <c r="E25405" s="11" t="s">
        <v>230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0.792</v>
      </c>
      <c r="E25406" s="11" t="s">
        <v>230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0.792</v>
      </c>
      <c r="E25407" s="11" t="s">
        <v>230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0.792</v>
      </c>
      <c r="E25408" s="11" t="s">
        <v>230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0.8</v>
      </c>
      <c r="E25409" s="11" t="s">
        <v>230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0.796</v>
      </c>
      <c r="E25410" s="11" t="s">
        <v>230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0.804</v>
      </c>
      <c r="E25411" s="11" t="s">
        <v>230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0.792</v>
      </c>
      <c r="E25412" s="11" t="s">
        <v>230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0.796</v>
      </c>
      <c r="E25413" s="11" t="s">
        <v>230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0.796</v>
      </c>
      <c r="E25414" s="11" t="s">
        <v>230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0.796</v>
      </c>
      <c r="E25415" s="11" t="s">
        <v>230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0.8</v>
      </c>
      <c r="E25416" s="11" t="s">
        <v>230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0.8</v>
      </c>
      <c r="E25417" s="11" t="s">
        <v>230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0.804</v>
      </c>
      <c r="E25418" s="11" t="s">
        <v>230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0.816</v>
      </c>
      <c r="E25419" s="11" t="s">
        <v>230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0.808</v>
      </c>
      <c r="E25420" s="11" t="s">
        <v>230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0.8</v>
      </c>
      <c r="E25421" s="11" t="s">
        <v>230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0.804</v>
      </c>
      <c r="E25422" s="11" t="s">
        <v>230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.188</v>
      </c>
      <c r="E25423" s="11" t="s">
        <v>230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0.1</v>
      </c>
      <c r="E25424" s="11" t="s">
        <v>230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104</v>
      </c>
      <c r="E25425" s="11" t="s">
        <v>230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0.1</v>
      </c>
      <c r="E25426" s="11" t="s">
        <v>230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0.104</v>
      </c>
      <c r="E25427" s="11" t="s">
        <v>230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0.104</v>
      </c>
      <c r="E25428" s="11" t="s">
        <v>230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0.1</v>
      </c>
      <c r="E25429" s="11" t="s">
        <v>230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0.104</v>
      </c>
      <c r="E25430" s="11" t="s">
        <v>230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0.104</v>
      </c>
      <c r="E25431" s="11" t="s">
        <v>230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0.104</v>
      </c>
      <c r="E25432" s="11" t="s">
        <v>230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0.1</v>
      </c>
      <c r="E25433" s="11" t="s">
        <v>230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0.104</v>
      </c>
      <c r="E25434" s="11" t="s">
        <v>230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0.104</v>
      </c>
      <c r="E25435" s="11" t="s">
        <v>230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0.1</v>
      </c>
      <c r="E25436" s="11" t="s">
        <v>230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0.884</v>
      </c>
      <c r="E25437" s="11" t="s">
        <v>230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10.992</v>
      </c>
      <c r="E25438" s="11" t="s">
        <v>230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0.84</v>
      </c>
      <c r="E25439" s="11" t="s">
        <v>230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0.828</v>
      </c>
      <c r="E25440" s="11" t="s">
        <v>230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0.824</v>
      </c>
      <c r="E25441" s="11" t="s">
        <v>230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0.824</v>
      </c>
      <c r="E25442" s="11" t="s">
        <v>230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0.82</v>
      </c>
      <c r="E25443" s="11" t="s">
        <v>230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0.824</v>
      </c>
      <c r="E25444" s="11" t="s">
        <v>230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0.808</v>
      </c>
      <c r="E25445" s="11" t="s">
        <v>230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0.816</v>
      </c>
      <c r="E25446" s="11" t="s">
        <v>230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0.824</v>
      </c>
      <c r="E25447" s="11" t="s">
        <v>230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0.828</v>
      </c>
      <c r="E25448" s="11" t="s">
        <v>230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0.828</v>
      </c>
      <c r="E25449" s="11" t="s">
        <v>230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0.824</v>
      </c>
      <c r="E25450" s="11" t="s">
        <v>230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0.84</v>
      </c>
      <c r="E25451" s="11" t="s">
        <v>230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0.828</v>
      </c>
      <c r="E25452" s="11" t="s">
        <v>230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0.828</v>
      </c>
      <c r="E25453" s="11" t="s">
        <v>230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0.828</v>
      </c>
      <c r="E25454" s="11" t="s">
        <v>230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0.816</v>
      </c>
      <c r="E25455" s="11" t="s">
        <v>230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0.828</v>
      </c>
      <c r="E25456" s="11" t="s">
        <v>230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0.816</v>
      </c>
      <c r="E25457" s="11" t="s">
        <v>230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0.824</v>
      </c>
      <c r="E25458" s="11" t="s">
        <v>230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0.81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0.83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0.832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0.824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0.828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0.82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0.82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4.484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11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116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11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112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116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116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11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1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1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8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92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88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88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9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8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8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088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9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08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92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8.18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0.8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0.816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0.804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0.816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0.81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0.81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0.828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0.816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0.82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0.81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0.812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0.81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0.80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0.81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0.808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0.80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0.816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0.82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0.804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0.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0.80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0.80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0.81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0.824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0.81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0.816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0.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0.816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0.812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0.82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0.816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0.81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0.80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0.81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0.81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0.80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10.81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0.80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0.808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0.80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0.832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0.80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0.8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0.82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0.824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0.812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0.82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0.81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10.84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0.81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0.81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0.81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0.8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0.80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0.828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0.812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0.81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0.83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0.83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0.82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0.82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0.83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0.82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0.816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0.832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0.81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0.83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0.816</v>
      </c>
      <c r="E25555" s="11" t="s">
        <v>230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0.828</v>
      </c>
      <c r="E25556" s="11" t="s">
        <v>230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0.824</v>
      </c>
      <c r="E25557" s="11" t="s">
        <v>230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6.76</v>
      </c>
      <c r="E25558" s="11" t="s">
        <v>230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116</v>
      </c>
      <c r="E25559" s="11" t="s">
        <v>230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116</v>
      </c>
      <c r="E25560" s="11" t="s">
        <v>230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112</v>
      </c>
      <c r="E25561" s="11" t="s">
        <v>230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116</v>
      </c>
      <c r="E25562" s="11" t="s">
        <v>230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104</v>
      </c>
      <c r="E25563" s="11" t="s">
        <v>230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1</v>
      </c>
      <c r="E25564" s="11" t="s">
        <v>230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1</v>
      </c>
      <c r="E25565" s="11" t="s">
        <v>230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1</v>
      </c>
      <c r="E25566" s="11" t="s">
        <v>230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1</v>
      </c>
      <c r="E25567" s="11" t="s">
        <v>230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1</v>
      </c>
      <c r="E25568" s="11" t="s">
        <v>230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1</v>
      </c>
      <c r="E25569" s="11" t="s">
        <v>230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1</v>
      </c>
      <c r="E25570" s="11" t="s">
        <v>230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96</v>
      </c>
      <c r="E25571" s="11" t="s">
        <v>230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092</v>
      </c>
      <c r="E25572" s="11" t="s">
        <v>230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088</v>
      </c>
      <c r="E25573" s="11" t="s">
        <v>230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88</v>
      </c>
      <c r="E25574" s="11" t="s">
        <v>230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92</v>
      </c>
      <c r="E25575" s="11" t="s">
        <v>230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088</v>
      </c>
      <c r="E25576" s="11" t="s">
        <v>230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88</v>
      </c>
      <c r="E25577" s="11" t="s">
        <v>230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88</v>
      </c>
      <c r="E25578" s="11" t="s">
        <v>230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0.092</v>
      </c>
      <c r="E25579" s="11" t="s">
        <v>230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088</v>
      </c>
      <c r="E25580" s="11" t="s">
        <v>230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0.088</v>
      </c>
      <c r="E25581" s="11" t="s">
        <v>230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092</v>
      </c>
      <c r="E25582" s="11" t="s">
        <v>230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0.088</v>
      </c>
      <c r="E25583" s="11" t="s">
        <v>230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0.092</v>
      </c>
      <c r="E25584" s="11" t="s">
        <v>230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0.088</v>
      </c>
      <c r="E25585" s="11" t="s">
        <v>230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4.904</v>
      </c>
      <c r="E25586" s="11" t="s">
        <v>230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0.864</v>
      </c>
      <c r="E25587" s="11" t="s">
        <v>230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0.82</v>
      </c>
      <c r="E25588" s="11" t="s">
        <v>230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0.812</v>
      </c>
      <c r="E25589" s="11" t="s">
        <v>230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0.816</v>
      </c>
      <c r="E25590" s="11" t="s">
        <v>230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0.812</v>
      </c>
      <c r="E25591" s="11" t="s">
        <v>230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0.808</v>
      </c>
      <c r="E25592" s="11" t="s">
        <v>230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0.808</v>
      </c>
      <c r="E25593" s="11" t="s">
        <v>230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0.812</v>
      </c>
      <c r="E25594" s="11" t="s">
        <v>230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0.808</v>
      </c>
      <c r="E25595" s="11" t="s">
        <v>230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0.808</v>
      </c>
      <c r="E25596" s="11" t="s">
        <v>230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0.824</v>
      </c>
      <c r="E25597" s="11" t="s">
        <v>230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0.816</v>
      </c>
      <c r="E25598" s="11" t="s">
        <v>230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0.808</v>
      </c>
      <c r="E25599" s="11" t="s">
        <v>230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0.808</v>
      </c>
      <c r="E25600" s="11" t="s">
        <v>230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0.808</v>
      </c>
      <c r="E25601" s="11" t="s">
        <v>230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0.812</v>
      </c>
      <c r="E25602" s="11" t="s">
        <v>230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0.82</v>
      </c>
      <c r="E25603" s="11" t="s">
        <v>230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0.812</v>
      </c>
      <c r="E25604" s="11" t="s">
        <v>230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0.82</v>
      </c>
      <c r="E25605" s="11" t="s">
        <v>230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0.808</v>
      </c>
      <c r="E25606" s="11" t="s">
        <v>230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0.82</v>
      </c>
      <c r="E25607" s="11" t="s">
        <v>230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0.816</v>
      </c>
      <c r="E25608" s="11" t="s">
        <v>230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0.816</v>
      </c>
      <c r="E25609" s="11" t="s">
        <v>230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0.808</v>
      </c>
      <c r="E25610" s="11" t="s">
        <v>230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0.812</v>
      </c>
      <c r="E25611" s="11" t="s">
        <v>230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0.816</v>
      </c>
      <c r="E25612" s="11" t="s">
        <v>230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0.812</v>
      </c>
      <c r="E25613" s="11" t="s">
        <v>230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0.812</v>
      </c>
      <c r="E25614" s="11" t="s">
        <v>230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0.812</v>
      </c>
      <c r="E25615" s="11" t="s">
        <v>230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0.812</v>
      </c>
      <c r="E25616" s="11" t="s">
        <v>230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0.832</v>
      </c>
      <c r="E25617" s="11" t="s">
        <v>230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0.812</v>
      </c>
      <c r="E25618" s="11" t="s">
        <v>230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0.808</v>
      </c>
      <c r="E25619" s="11" t="s">
        <v>230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10.804</v>
      </c>
      <c r="E25620" s="11" t="s">
        <v>230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0.804</v>
      </c>
      <c r="E25621" s="11" t="s">
        <v>230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7.408</v>
      </c>
      <c r="E25622" s="11" t="s">
        <v>230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0.104</v>
      </c>
      <c r="E25623" s="11" t="s">
        <v>230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0.104</v>
      </c>
      <c r="E25624" s="11" t="s">
        <v>230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0.1</v>
      </c>
      <c r="E25625" s="11" t="s">
        <v>230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0.104</v>
      </c>
      <c r="E25626" s="11" t="s">
        <v>230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0.104</v>
      </c>
      <c r="E25627" s="11" t="s">
        <v>230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0.104</v>
      </c>
      <c r="E25628" s="11" t="s">
        <v>230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0.1</v>
      </c>
      <c r="E25629" s="11" t="s">
        <v>230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0.104</v>
      </c>
      <c r="E25630" s="11" t="s">
        <v>230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104</v>
      </c>
      <c r="E25631" s="11" t="s">
        <v>230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0.104</v>
      </c>
      <c r="E25632" s="11" t="s">
        <v>230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0.104</v>
      </c>
      <c r="E25633" s="11" t="s">
        <v>230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.208</v>
      </c>
      <c r="E25634" s="11" t="s">
        <v>230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0.928</v>
      </c>
      <c r="E25635" s="11" t="s">
        <v>230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0.828</v>
      </c>
      <c r="E25636" s="11" t="s">
        <v>230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0.828</v>
      </c>
      <c r="E25637" s="11" t="s">
        <v>230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0.824</v>
      </c>
      <c r="E25638" s="11" t="s">
        <v>230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0.824</v>
      </c>
      <c r="E25639" s="11" t="s">
        <v>230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0.82</v>
      </c>
      <c r="E25640" s="11" t="s">
        <v>230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0.836</v>
      </c>
      <c r="E25641" s="11" t="s">
        <v>230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0.84</v>
      </c>
      <c r="E25642" s="11" t="s">
        <v>230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0.828</v>
      </c>
      <c r="E25643" s="11" t="s">
        <v>230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0.832</v>
      </c>
      <c r="E25644" s="11" t="s">
        <v>230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0.836</v>
      </c>
      <c r="E25645" s="11" t="s">
        <v>230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0.84</v>
      </c>
      <c r="E25646" s="11" t="s">
        <v>230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0.82</v>
      </c>
      <c r="E25647" s="11" t="s">
        <v>230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0.82</v>
      </c>
      <c r="E25648" s="11" t="s">
        <v>230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0.832</v>
      </c>
      <c r="E25649" s="11" t="s">
        <v>230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0.836</v>
      </c>
      <c r="E25650" s="11" t="s">
        <v>230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10.82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0.824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10.828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10.828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0.84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10.828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0.83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5.1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11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11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116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116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11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1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1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1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96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88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92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88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8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8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92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8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8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9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08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088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88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0.088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0.092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0.088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0.088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08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7.92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10.836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0.82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0.82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10.82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0.81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0.80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0.808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0.80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0.82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0.81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0.81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0.81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0.808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0.81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0.8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0.82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0.816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0.8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0.81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0.8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0.81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0.82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0.82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0.83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0.82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0.8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0.82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0.812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0.8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0.8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0.808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0.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0.804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0.82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0.808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0.808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0.808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0.81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0.816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0.80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0.80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0.81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0.808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0.80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0.82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0.804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0.808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0.82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0.80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0.81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0.832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0.824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0.81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0.836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0.812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0.82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0.824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0.816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0.812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0.828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0.8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0.808</v>
      </c>
      <c r="E25747" s="11" t="s">
        <v>230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0.828</v>
      </c>
      <c r="E25748" s="11" t="s">
        <v>230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0.82</v>
      </c>
      <c r="E25749" s="11" t="s">
        <v>230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0.824</v>
      </c>
      <c r="E25750" s="11" t="s">
        <v>230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0.824</v>
      </c>
      <c r="E25751" s="11" t="s">
        <v>230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0.804</v>
      </c>
      <c r="E25752" s="11" t="s">
        <v>230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0.82</v>
      </c>
      <c r="E25753" s="11" t="s">
        <v>230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0.828</v>
      </c>
      <c r="E25754" s="11" t="s">
        <v>230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0.816</v>
      </c>
      <c r="E25755" s="11" t="s">
        <v>230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0.816</v>
      </c>
      <c r="E25756" s="11" t="s">
        <v>230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0.82</v>
      </c>
      <c r="E25757" s="11" t="s">
        <v>230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0.82</v>
      </c>
      <c r="E25758" s="11" t="s">
        <v>230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0.812</v>
      </c>
      <c r="E25759" s="11" t="s">
        <v>230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.572</v>
      </c>
      <c r="E25760" s="11" t="s">
        <v>230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116</v>
      </c>
      <c r="E25761" s="11" t="s">
        <v>230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112</v>
      </c>
      <c r="E25762" s="11" t="s">
        <v>230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116</v>
      </c>
      <c r="E25763" s="11" t="s">
        <v>230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104</v>
      </c>
      <c r="E25764" s="11" t="s">
        <v>230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104</v>
      </c>
      <c r="E25765" s="11" t="s">
        <v>230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104</v>
      </c>
      <c r="E25766" s="11" t="s">
        <v>230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104</v>
      </c>
      <c r="E25767" s="11" t="s">
        <v>230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104</v>
      </c>
      <c r="E25768" s="11" t="s">
        <v>230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108</v>
      </c>
      <c r="E25769" s="11" t="s">
        <v>230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104</v>
      </c>
      <c r="E25770" s="11" t="s">
        <v>230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104</v>
      </c>
      <c r="E25771" s="11" t="s">
        <v>230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104</v>
      </c>
      <c r="E25772" s="11" t="s">
        <v>230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0.104</v>
      </c>
      <c r="E25773" s="11" t="s">
        <v>230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104</v>
      </c>
      <c r="E25774" s="11" t="s">
        <v>230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1</v>
      </c>
      <c r="E25775" s="11" t="s">
        <v>230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104</v>
      </c>
      <c r="E25776" s="11" t="s">
        <v>230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104</v>
      </c>
      <c r="E25777" s="11" t="s">
        <v>230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104</v>
      </c>
      <c r="E25778" s="11" t="s">
        <v>230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0.104</v>
      </c>
      <c r="E25779" s="11" t="s">
        <v>230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0.104</v>
      </c>
      <c r="E25780" s="11" t="s">
        <v>230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0.104</v>
      </c>
      <c r="E25781" s="11" t="s">
        <v>230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0.448</v>
      </c>
      <c r="E25782" s="11" t="s">
        <v>230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1.036</v>
      </c>
      <c r="E25783" s="11" t="s">
        <v>230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0.848</v>
      </c>
      <c r="E25784" s="11" t="s">
        <v>230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0.824</v>
      </c>
      <c r="E25785" s="11" t="s">
        <v>230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0.836</v>
      </c>
      <c r="E25786" s="11" t="s">
        <v>230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0.82</v>
      </c>
      <c r="E25787" s="11" t="s">
        <v>230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0.816</v>
      </c>
      <c r="E25788" s="11" t="s">
        <v>230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0.804</v>
      </c>
      <c r="E25789" s="11" t="s">
        <v>230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0.832</v>
      </c>
      <c r="E25790" s="11" t="s">
        <v>230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0.812</v>
      </c>
      <c r="E25791" s="11" t="s">
        <v>230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0.816</v>
      </c>
      <c r="E25792" s="11" t="s">
        <v>230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0.816</v>
      </c>
      <c r="E25793" s="11" t="s">
        <v>230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0.808</v>
      </c>
      <c r="E25794" s="11" t="s">
        <v>230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0.808</v>
      </c>
      <c r="E25795" s="11" t="s">
        <v>230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0.808</v>
      </c>
      <c r="E25796" s="11" t="s">
        <v>230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0.816</v>
      </c>
      <c r="E25797" s="11" t="s">
        <v>230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0.824</v>
      </c>
      <c r="E25798" s="11" t="s">
        <v>230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0.816</v>
      </c>
      <c r="E25799" s="11" t="s">
        <v>230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0.812</v>
      </c>
      <c r="E25800" s="11" t="s">
        <v>230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0.824</v>
      </c>
      <c r="E25801" s="11" t="s">
        <v>230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0.812</v>
      </c>
      <c r="E25802" s="11" t="s">
        <v>230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0.816</v>
      </c>
      <c r="E25803" s="11" t="s">
        <v>230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0.824</v>
      </c>
      <c r="E25804" s="11" t="s">
        <v>230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0.824</v>
      </c>
      <c r="E25805" s="11" t="s">
        <v>230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0.828</v>
      </c>
      <c r="E25806" s="11" t="s">
        <v>230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0.82</v>
      </c>
      <c r="E25807" s="11" t="s">
        <v>230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0.82</v>
      </c>
      <c r="E25808" s="11" t="s">
        <v>230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0.82</v>
      </c>
      <c r="E25809" s="11" t="s">
        <v>230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0.82</v>
      </c>
      <c r="E25810" s="11" t="s">
        <v>230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0.82</v>
      </c>
      <c r="E25811" s="11" t="s">
        <v>230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0.832</v>
      </c>
      <c r="E25812" s="11" t="s">
        <v>230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0.82</v>
      </c>
      <c r="E25813" s="11" t="s">
        <v>230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0.82</v>
      </c>
      <c r="E25814" s="11" t="s">
        <v>230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0.812</v>
      </c>
      <c r="E25815" s="11" t="s">
        <v>230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0.824</v>
      </c>
      <c r="E25816" s="11" t="s">
        <v>230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0.816</v>
      </c>
      <c r="E25817" s="11" t="s">
        <v>230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0.812</v>
      </c>
      <c r="E25818" s="11" t="s">
        <v>230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0.828</v>
      </c>
      <c r="E25819" s="11" t="s">
        <v>230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0.808</v>
      </c>
      <c r="E25820" s="11" t="s">
        <v>230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0.816</v>
      </c>
      <c r="E25821" s="11" t="s">
        <v>230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0.832</v>
      </c>
      <c r="E25822" s="11" t="s">
        <v>230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0.812</v>
      </c>
      <c r="E25823" s="11" t="s">
        <v>230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0.816</v>
      </c>
      <c r="E25824" s="11" t="s">
        <v>230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0.82</v>
      </c>
      <c r="E25825" s="11" t="s">
        <v>230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0.804</v>
      </c>
      <c r="E25826" s="11" t="s">
        <v>230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0.828</v>
      </c>
      <c r="E25827" s="11" t="s">
        <v>230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0.824</v>
      </c>
      <c r="E25828" s="11" t="s">
        <v>230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0.82</v>
      </c>
      <c r="E25829" s="11" t="s">
        <v>230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0.816</v>
      </c>
      <c r="E25830" s="11" t="s">
        <v>230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0.816</v>
      </c>
      <c r="E25831" s="11" t="s">
        <v>230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0.824</v>
      </c>
      <c r="E25832" s="11" t="s">
        <v>230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0.82</v>
      </c>
      <c r="E25833" s="11" t="s">
        <v>230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0.828</v>
      </c>
      <c r="E25834" s="11" t="s">
        <v>230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0.824</v>
      </c>
      <c r="E25835" s="11" t="s">
        <v>230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0.824</v>
      </c>
      <c r="E25836" s="11" t="s">
        <v>230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0.832</v>
      </c>
      <c r="E25837" s="11" t="s">
        <v>230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0.82</v>
      </c>
      <c r="E25838" s="11" t="s">
        <v>230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0.824</v>
      </c>
      <c r="E25839" s="11" t="s">
        <v>230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0.836</v>
      </c>
      <c r="E25840" s="11" t="s">
        <v>230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0.824</v>
      </c>
      <c r="E25841" s="11" t="s">
        <v>230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0.836</v>
      </c>
      <c r="E25842" s="11" t="s">
        <v>230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0.808</v>
      </c>
      <c r="E25843" s="11" t="s">
        <v>230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0.824</v>
      </c>
      <c r="E25844" s="11" t="s">
        <v>230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0.84</v>
      </c>
      <c r="E25845" s="11" t="s">
        <v>230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0.824</v>
      </c>
      <c r="E25846" s="11" t="s">
        <v>230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0.82</v>
      </c>
      <c r="E25847" s="11" t="s">
        <v>230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0.836</v>
      </c>
      <c r="E25848" s="11" t="s">
        <v>230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0.832</v>
      </c>
      <c r="E25849" s="11" t="s">
        <v>230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0.824</v>
      </c>
      <c r="E25850" s="11" t="s">
        <v>230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0.828</v>
      </c>
      <c r="E25851" s="11" t="s">
        <v>230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0.82</v>
      </c>
      <c r="E25852" s="11" t="s">
        <v>230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0.82</v>
      </c>
      <c r="E25853" s="11" t="s">
        <v>230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8.876</v>
      </c>
      <c r="E25854" s="11" t="s">
        <v>230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116</v>
      </c>
      <c r="E25855" s="11" t="s">
        <v>230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116</v>
      </c>
      <c r="E25856" s="11" t="s">
        <v>230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112</v>
      </c>
      <c r="E25857" s="11" t="s">
        <v>230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116</v>
      </c>
      <c r="E25858" s="11" t="s">
        <v>230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112</v>
      </c>
      <c r="E25859" s="11" t="s">
        <v>230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104</v>
      </c>
      <c r="E25860" s="11" t="s">
        <v>230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104</v>
      </c>
      <c r="E25861" s="11" t="s">
        <v>230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92</v>
      </c>
      <c r="E25862" s="11" t="s">
        <v>230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92</v>
      </c>
      <c r="E25863" s="11" t="s">
        <v>230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088</v>
      </c>
      <c r="E25864" s="11" t="s">
        <v>230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88</v>
      </c>
      <c r="E25865" s="11" t="s">
        <v>230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88</v>
      </c>
      <c r="E25866" s="11" t="s">
        <v>230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88</v>
      </c>
      <c r="E25867" s="11" t="s">
        <v>230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092</v>
      </c>
      <c r="E25868" s="11" t="s">
        <v>230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0.088</v>
      </c>
      <c r="E25869" s="11" t="s">
        <v>230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088</v>
      </c>
      <c r="E25870" s="11" t="s">
        <v>230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092</v>
      </c>
      <c r="E25871" s="11" t="s">
        <v>230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0.088</v>
      </c>
      <c r="E25872" s="11" t="s">
        <v>230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0.088</v>
      </c>
      <c r="E25873" s="11" t="s">
        <v>230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4.052</v>
      </c>
      <c r="E25874" s="11" t="s">
        <v>230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0.868</v>
      </c>
      <c r="E25875" s="11" t="s">
        <v>230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0.816</v>
      </c>
      <c r="E25876" s="11" t="s">
        <v>230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0.816</v>
      </c>
      <c r="E25877" s="11" t="s">
        <v>230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0.82</v>
      </c>
      <c r="E25878" s="11" t="s">
        <v>230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0.804</v>
      </c>
      <c r="E25879" s="11" t="s">
        <v>230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0.812</v>
      </c>
      <c r="E25880" s="11" t="s">
        <v>230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0.824</v>
      </c>
      <c r="E25881" s="11" t="s">
        <v>230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0.812</v>
      </c>
      <c r="E25882" s="11" t="s">
        <v>230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0.808</v>
      </c>
      <c r="E25883" s="11" t="s">
        <v>230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0.816</v>
      </c>
      <c r="E25884" s="11" t="s">
        <v>230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0.808</v>
      </c>
      <c r="E25885" s="11" t="s">
        <v>230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0.804</v>
      </c>
      <c r="E25886" s="11" t="s">
        <v>230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0.82</v>
      </c>
      <c r="E25887" s="11" t="s">
        <v>230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0.812</v>
      </c>
      <c r="E25888" s="11" t="s">
        <v>230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0.816</v>
      </c>
      <c r="E25889" s="11" t="s">
        <v>230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0.812</v>
      </c>
      <c r="E25890" s="11" t="s">
        <v>230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0.824</v>
      </c>
      <c r="E25891" s="11" t="s">
        <v>230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0.808</v>
      </c>
      <c r="E25892" s="11" t="s">
        <v>230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0.824</v>
      </c>
      <c r="E25893" s="11" t="s">
        <v>230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0.824</v>
      </c>
      <c r="E25894" s="11" t="s">
        <v>230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0.828</v>
      </c>
      <c r="E25895" s="11" t="s">
        <v>230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0.832</v>
      </c>
      <c r="E25896" s="11" t="s">
        <v>230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0.824</v>
      </c>
      <c r="E25897" s="11" t="s">
        <v>230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0.828</v>
      </c>
      <c r="E25898" s="11" t="s">
        <v>230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0.82</v>
      </c>
      <c r="E25899" s="11" t="s">
        <v>230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0.816</v>
      </c>
      <c r="E25900" s="11" t="s">
        <v>230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0.824</v>
      </c>
      <c r="E25901" s="11" t="s">
        <v>230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0.816</v>
      </c>
      <c r="E25902" s="11" t="s">
        <v>230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0.816</v>
      </c>
      <c r="E25903" s="11" t="s">
        <v>230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0.808</v>
      </c>
      <c r="E25904" s="11" t="s">
        <v>230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0.824</v>
      </c>
      <c r="E25905" s="11" t="s">
        <v>230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0.828</v>
      </c>
      <c r="E25906" s="11" t="s">
        <v>230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0.824</v>
      </c>
      <c r="E25907" s="11" t="s">
        <v>230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0.828</v>
      </c>
      <c r="E25908" s="11" t="s">
        <v>230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0.824</v>
      </c>
      <c r="E25909" s="11" t="s">
        <v>230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0.812</v>
      </c>
      <c r="E25910" s="11" t="s">
        <v>230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0.816</v>
      </c>
      <c r="E25911" s="11" t="s">
        <v>230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0.816</v>
      </c>
      <c r="E25912" s="11" t="s">
        <v>230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0.82</v>
      </c>
      <c r="E25913" s="11" t="s">
        <v>230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0.804</v>
      </c>
      <c r="E25914" s="11" t="s">
        <v>230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0.812</v>
      </c>
      <c r="E25915" s="11" t="s">
        <v>230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0.828</v>
      </c>
      <c r="E25916" s="11" t="s">
        <v>230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0.812</v>
      </c>
      <c r="E25917" s="11" t="s">
        <v>230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0.82</v>
      </c>
      <c r="E25918" s="11" t="s">
        <v>230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0.812</v>
      </c>
      <c r="E25919" s="11" t="s">
        <v>230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0.812</v>
      </c>
      <c r="E25920" s="11" t="s">
        <v>230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0.82</v>
      </c>
      <c r="E25921" s="11" t="s">
        <v>230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0.816</v>
      </c>
      <c r="E25922" s="11" t="s">
        <v>230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0.808</v>
      </c>
      <c r="E25923" s="11" t="s">
        <v>230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0.82</v>
      </c>
      <c r="E25924" s="11" t="s">
        <v>230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0.808</v>
      </c>
      <c r="E25925" s="11" t="s">
        <v>230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0.828</v>
      </c>
      <c r="E25926" s="11" t="s">
        <v>230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0.808</v>
      </c>
      <c r="E25927" s="11" t="s">
        <v>230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0.816</v>
      </c>
      <c r="E25928" s="11" t="s">
        <v>230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0.844</v>
      </c>
      <c r="E25929" s="11" t="s">
        <v>230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0.812</v>
      </c>
      <c r="E25930" s="11" t="s">
        <v>230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0.824</v>
      </c>
      <c r="E25931" s="11" t="s">
        <v>230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0.828</v>
      </c>
      <c r="E25932" s="11" t="s">
        <v>230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0.816</v>
      </c>
      <c r="E25933" s="11" t="s">
        <v>230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0.808</v>
      </c>
      <c r="E25934" s="11" t="s">
        <v>230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0.828</v>
      </c>
      <c r="E25935" s="11" t="s">
        <v>230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0.82</v>
      </c>
      <c r="E25936" s="11" t="s">
        <v>230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0.824</v>
      </c>
      <c r="E25937" s="11" t="s">
        <v>230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0.816</v>
      </c>
      <c r="E25938" s="11" t="s">
        <v>230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0.80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0.82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0.81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0.81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7.46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11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0.11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112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11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11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116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112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116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11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11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11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11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104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104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104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10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104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10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0.104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104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10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10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8.5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0.82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0.80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0.80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0.82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0.80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0.80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0.8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0.81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0.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0.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0.81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0.812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0.804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0.812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0.80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0.804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0.824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0.8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0.808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0.80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0.808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0.812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0.80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0.80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0.81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0.804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0.8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0.80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0.816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0.828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0.82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0.81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0.844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0.81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0.82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0.824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0.83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0.824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0.80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0.8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0.81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0.80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0.80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0.816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0.804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0.816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0.82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0.804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0.82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0.812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0.82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0.808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0.82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0.804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0.812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0.808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0.812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0.816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0.83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0.82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0.82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0.81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0.81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0.808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0.828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0.812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0.81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0.80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0.81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0.816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0.81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0.8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0.808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10.80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0.82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0.80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0.81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0.80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0.82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10.808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0.804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0.8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7.312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11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112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104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10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104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10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10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10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0.104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10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4.73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0.88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0.812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0.808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0.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0.79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0.80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0.79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0.80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0.792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0.80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0.79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0.8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0.808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0.796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0.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0.816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0.804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0.804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0.8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0.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0.8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0.80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0.812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0.808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0.81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0.81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0.804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0.808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0.80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0.81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0.808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0.81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0.804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0.80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0.804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0.808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0.8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.89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0.10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0.1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0.104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0.104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4.716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0.872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.428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.152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0.928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0.836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0.80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0.8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0.80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0.81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0.8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0.80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0.8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0.81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0.812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0.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0.83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0.8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0.82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0.82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0.83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0.82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0.82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0.82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0.81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0.82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0.8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0.82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0.82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0.83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0.80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0.828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10.81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0.84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0.82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0.81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0.8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0.82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0.82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10.82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10.82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0.84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10.82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0.824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0.81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8.932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10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10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104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104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10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10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104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5.86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0.88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0.82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0.82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0.82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0.81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0.82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0.816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0.81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0.81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0.82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0.808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0.81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0.812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0.8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0.808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0.812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0.804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0.816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0.80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0.79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0.804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0.824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0.82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0.81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0.824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0.812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0.82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0.81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0.81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0.812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0.81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0.8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0.83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0.812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0.812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0.80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0.80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0.812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0.82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0.80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9.04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104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10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0.1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0.10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0.1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0.932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0.8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0.83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0.832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0.828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0.844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0.828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0.836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0.82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0.81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0.832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0.82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0.84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0.8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0.8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0.84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0.84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0.832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0.85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0.832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0.856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0.844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0.84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0.832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0.844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0.836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0.832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0.848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0.836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0.848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5.036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112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116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112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116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112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112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11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116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11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04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1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104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0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10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104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6.112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10.8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0.832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0.8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0.832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10.812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0.82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0.80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0.808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0.8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0.80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0.80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0.828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0.8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0.80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0.824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0.81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0.81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0.82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0.836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0.824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0.816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0.82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0.81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0.824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0.828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0.82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0.82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0.83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0.82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0.83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0.832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0.832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0.836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0.82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0.83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0.83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0.832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0.828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0.82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0.832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0.82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0.82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0.83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0.828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0.81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0.82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0.82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0.82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0.82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0.81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0.81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0.832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0.81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0.80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0.83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0.812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0.8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0.8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0.796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0.81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0.81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0.81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0.82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0.81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0.828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0.816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0.82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0.8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0.82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0.82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0.81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0.82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0.816</v>
      </c>
      <c r="E26323" s="11" t="s">
        <v>230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0.812</v>
      </c>
      <c r="E26324" s="11" t="s">
        <v>230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0.812</v>
      </c>
      <c r="E26325" s="11" t="s">
        <v>230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688</v>
      </c>
      <c r="E26326" s="11" t="s">
        <v>230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112</v>
      </c>
      <c r="E26327" s="11" t="s">
        <v>230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116</v>
      </c>
      <c r="E26328" s="11" t="s">
        <v>230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112</v>
      </c>
      <c r="E26329" s="11" t="s">
        <v>230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116</v>
      </c>
      <c r="E26330" s="11" t="s">
        <v>230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112</v>
      </c>
      <c r="E26331" s="11" t="s">
        <v>230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116</v>
      </c>
      <c r="E26332" s="11" t="s">
        <v>230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12</v>
      </c>
      <c r="E26333" s="11" t="s">
        <v>230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16</v>
      </c>
      <c r="E26334" s="11" t="s">
        <v>230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116</v>
      </c>
      <c r="E26335" s="11" t="s">
        <v>230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116</v>
      </c>
      <c r="E26336" s="11" t="s">
        <v>230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116</v>
      </c>
      <c r="E26337" s="11" t="s">
        <v>230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116</v>
      </c>
      <c r="E26338" s="11" t="s">
        <v>230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116</v>
      </c>
      <c r="E26339" s="11" t="s">
        <v>230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104</v>
      </c>
      <c r="E26340" s="11" t="s">
        <v>230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104</v>
      </c>
      <c r="E26341" s="11" t="s">
        <v>230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104</v>
      </c>
      <c r="E26342" s="11" t="s">
        <v>230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0.784</v>
      </c>
      <c r="E26343" s="11" t="s">
        <v>230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0.848</v>
      </c>
      <c r="E26344" s="11" t="s">
        <v>230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0.828</v>
      </c>
      <c r="E26345" s="11" t="s">
        <v>230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0.828</v>
      </c>
      <c r="E26346" s="11" t="s">
        <v>230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10.812</v>
      </c>
      <c r="E26347" s="11" t="s">
        <v>230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0.82</v>
      </c>
      <c r="E26348" s="11" t="s">
        <v>230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0.832</v>
      </c>
      <c r="E26349" s="11" t="s">
        <v>230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0.816</v>
      </c>
      <c r="E26350" s="11" t="s">
        <v>230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0.824</v>
      </c>
      <c r="E26351" s="11" t="s">
        <v>230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0.836</v>
      </c>
      <c r="E26352" s="11" t="s">
        <v>230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0.816</v>
      </c>
      <c r="E26353" s="11" t="s">
        <v>230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0.176</v>
      </c>
      <c r="E26354" s="11" t="s">
        <v>230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0.104</v>
      </c>
      <c r="E26355" s="11" t="s">
        <v>230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0.104</v>
      </c>
      <c r="E26356" s="11" t="s">
        <v>230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0.1</v>
      </c>
      <c r="E26357" s="11" t="s">
        <v>230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104</v>
      </c>
      <c r="E26358" s="11" t="s">
        <v>230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0.104</v>
      </c>
      <c r="E26359" s="11" t="s">
        <v>230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5.82</v>
      </c>
      <c r="E26360" s="11" t="s">
        <v>230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10.872</v>
      </c>
      <c r="E26361" s="11" t="s">
        <v>230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0.824</v>
      </c>
      <c r="E26362" s="11" t="s">
        <v>230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0.828</v>
      </c>
      <c r="E26363" s="11" t="s">
        <v>230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0.836</v>
      </c>
      <c r="E26364" s="11" t="s">
        <v>230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0.816</v>
      </c>
      <c r="E26365" s="11" t="s">
        <v>230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0.824</v>
      </c>
      <c r="E26366" s="11" t="s">
        <v>230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0.816</v>
      </c>
      <c r="E26367" s="11" t="s">
        <v>230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0.824</v>
      </c>
      <c r="E26368" s="11" t="s">
        <v>230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0.824</v>
      </c>
      <c r="E26369" s="11" t="s">
        <v>230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0.82</v>
      </c>
      <c r="E26370" s="11" t="s">
        <v>230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0.816</v>
      </c>
      <c r="E26371" s="11" t="s">
        <v>230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0.824</v>
      </c>
      <c r="E26372" s="11" t="s">
        <v>230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0.816</v>
      </c>
      <c r="E26373" s="11" t="s">
        <v>230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0.82</v>
      </c>
      <c r="E26374" s="11" t="s">
        <v>230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0.816</v>
      </c>
      <c r="E26375" s="11" t="s">
        <v>230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0.836</v>
      </c>
      <c r="E26376" s="11" t="s">
        <v>230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0.816</v>
      </c>
      <c r="E26377" s="11" t="s">
        <v>230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0.82</v>
      </c>
      <c r="E26378" s="11" t="s">
        <v>230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0.816</v>
      </c>
      <c r="E26379" s="11" t="s">
        <v>230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0.824</v>
      </c>
      <c r="E26380" s="11" t="s">
        <v>230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0.824</v>
      </c>
      <c r="E26381" s="11" t="s">
        <v>230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0.836</v>
      </c>
      <c r="E26382" s="11" t="s">
        <v>230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0.832</v>
      </c>
      <c r="E26383" s="11" t="s">
        <v>230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0.828</v>
      </c>
      <c r="E26384" s="11" t="s">
        <v>230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0.828</v>
      </c>
      <c r="E26385" s="11" t="s">
        <v>230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0.836</v>
      </c>
      <c r="E26386" s="11" t="s">
        <v>230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0.836</v>
      </c>
      <c r="E26387" s="11" t="s">
        <v>230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0.824</v>
      </c>
      <c r="E26388" s="11" t="s">
        <v>230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0.836</v>
      </c>
      <c r="E26389" s="11" t="s">
        <v>230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0.816</v>
      </c>
      <c r="E26390" s="11" t="s">
        <v>230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0.832</v>
      </c>
      <c r="E26391" s="11" t="s">
        <v>230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0.828</v>
      </c>
      <c r="E26392" s="11" t="s">
        <v>230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0.832</v>
      </c>
      <c r="E26393" s="11" t="s">
        <v>230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0.828</v>
      </c>
      <c r="E26394" s="11" t="s">
        <v>230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0.824</v>
      </c>
      <c r="E26395" s="11" t="s">
        <v>230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0.828</v>
      </c>
      <c r="E26396" s="11" t="s">
        <v>230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0.832</v>
      </c>
      <c r="E26397" s="11" t="s">
        <v>230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0.824</v>
      </c>
      <c r="E26398" s="11" t="s">
        <v>230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0.82</v>
      </c>
      <c r="E26399" s="11" t="s">
        <v>230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0.832</v>
      </c>
      <c r="E26400" s="11" t="s">
        <v>230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0.824</v>
      </c>
      <c r="E26401" s="11" t="s">
        <v>230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0.82</v>
      </c>
      <c r="E26402" s="11" t="s">
        <v>230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0.832</v>
      </c>
      <c r="E26403" s="11" t="s">
        <v>230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0.832</v>
      </c>
      <c r="E26404" s="11" t="s">
        <v>230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0.82</v>
      </c>
      <c r="E26405" s="11" t="s">
        <v>230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0.828</v>
      </c>
      <c r="E26406" s="11" t="s">
        <v>230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0.836</v>
      </c>
      <c r="E26407" s="11" t="s">
        <v>230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0.82</v>
      </c>
      <c r="E26408" s="11" t="s">
        <v>230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0.828</v>
      </c>
      <c r="E26409" s="11" t="s">
        <v>230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0.844</v>
      </c>
      <c r="E26410" s="11" t="s">
        <v>230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0.824</v>
      </c>
      <c r="E26411" s="11" t="s">
        <v>230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0.824</v>
      </c>
      <c r="E26412" s="11" t="s">
        <v>230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0.828</v>
      </c>
      <c r="E26413" s="11" t="s">
        <v>230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0.836</v>
      </c>
      <c r="E26414" s="11" t="s">
        <v>230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0.82</v>
      </c>
      <c r="E26415" s="11" t="s">
        <v>230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0.832</v>
      </c>
      <c r="E26416" s="11" t="s">
        <v>230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0.828</v>
      </c>
      <c r="E26417" s="11" t="s">
        <v>230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0.828</v>
      </c>
      <c r="E26418" s="11" t="s">
        <v>230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0.81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0.82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0.836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0.82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9.09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116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1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16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11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11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1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1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11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116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11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11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112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104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104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96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092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08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092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88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9.29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0.83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0.816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0.824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10.83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0.82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0.8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0.816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0.828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0.82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0.824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0.8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0.82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0.828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0.82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0.8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0.832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0.82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0.836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0.82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0.82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0.828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0.832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0.84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0.8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0.82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0.84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0.82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0.832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0.82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0.83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0.832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0.828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0.82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0.832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0.8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0.816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0.82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0.81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0.812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0.81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0.812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0.808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0.828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0.8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0.81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0.8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0.8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0.832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0.80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0.808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0.81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0.81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0.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0.82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0.812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0.81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0.81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0.808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0.82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0.81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0.82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0.816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0.8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0.82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0.83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0.82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0.82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0.83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0.82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0.832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0.832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0.824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.42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112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11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116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116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116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116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11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116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11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116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11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116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12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11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11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10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108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88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0.74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0.83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0.80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0.82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0.82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0.82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10.83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10.81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0.83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0.812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0.81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0.8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10.81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0.83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0.81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10.82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0.83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0.82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0.84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0.83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0.82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0.8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0.836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0.84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0.84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0.824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0.83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0.60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0.1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0.09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0.1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0.1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0.1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0.432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1.02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0.868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0.82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0.83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0.82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0.83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0.84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0.82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0.828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0.836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0.84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0.82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0.83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0.82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0.84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0.82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0.844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0.836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0.8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0.84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0.828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0.836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0.83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0.84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0.84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0.83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0.856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0.84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0.83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0.832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0.852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0.83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0.86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0.84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0.84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0.8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0.84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0.844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0.824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0.844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.068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0.112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0.11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0.11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112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112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11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112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112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11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116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11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0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9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1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96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96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9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8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88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088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088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84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0.35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10.84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0.83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0.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0.8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10.828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0.836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0.82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0.81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0.824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0.836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10.82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0.832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0.85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0.836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0.83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0.8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0.832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0.836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0.84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0.836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0.84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0.836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0.852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0.84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0.836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0.832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0.84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0.84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0.83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0.83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0.828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0.832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0.83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0.832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0.82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0.8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0.83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0.844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0.83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0.84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0.844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0.836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0.83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0.83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0.832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0.836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0.84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0.82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0.82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0.848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0.82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0.8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0.844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0.82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0.832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0.836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0.83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0.836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0.8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0.8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0.828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0.824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0.836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0.83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0.836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0.83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0.844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0.824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0.832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0.82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0.832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0.812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0.83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0.816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0.82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0.82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0.81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0.82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0.81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0.83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0.816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10.81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10.83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10.81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9.948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112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112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112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11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112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10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1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104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1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1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1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104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.144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0.996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10.83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0.84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0.82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0.8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0.824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0.83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0.81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0.81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0.828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0.816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0.816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0.816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0.81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0.83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0.81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0.80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0.83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0.81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0.82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0.83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8.70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1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0.1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96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0.1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0.1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1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0.1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4.26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0.908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0.852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0.848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0.836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0.84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0.832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0.828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0.83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0.816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0.82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0.816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0.81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0.808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0.82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0.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0.804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0.82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0.82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0.812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0.82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0.81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0.81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0.82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0.82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0.83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0.83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0.81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0.82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0.83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0.81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0.82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0.84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9.11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0.112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0.116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0.112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0.11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0.11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0.11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11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11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0.11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11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11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0.11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116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1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11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1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116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11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11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11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116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12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11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11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112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108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10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0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0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104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1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0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10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104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0.104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10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0.1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10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0.10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0.10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0.108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0.112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0.10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0.10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8.7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8.80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0.12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0.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0.78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0.78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0.78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0.792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0.79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0.788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0.78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0.79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0.792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0.804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0.792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0.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0.8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0.8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0.79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0.80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0.8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0.8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0.82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0.808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0.8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0.80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0.79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0.804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0.80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0.82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0.8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0.8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0.8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0.81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0.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0.8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0.804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0.788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0.80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0.796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0.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0.80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0.784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0.808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0.792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0.79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0.808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0.79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0.796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0.79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0.816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0.80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0.80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0.824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0.8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0.81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0.816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0.80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0.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0.812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0.796</v>
      </c>
      <c r="E26899" s="11" t="s">
        <v>230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0.796</v>
      </c>
      <c r="E26900" s="11" t="s">
        <v>230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0.812</v>
      </c>
      <c r="E26901" s="11" t="s">
        <v>230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0.8</v>
      </c>
      <c r="E26902" s="11" t="s">
        <v>230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0.796</v>
      </c>
      <c r="E26903" s="11" t="s">
        <v>230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0.808</v>
      </c>
      <c r="E26904" s="11" t="s">
        <v>230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0.792</v>
      </c>
      <c r="E26905" s="11" t="s">
        <v>230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0.8</v>
      </c>
      <c r="E26906" s="11" t="s">
        <v>230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7.248</v>
      </c>
      <c r="E26907" s="11" t="s">
        <v>230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112</v>
      </c>
      <c r="E26908" s="11" t="s">
        <v>230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116</v>
      </c>
      <c r="E26909" s="11" t="s">
        <v>230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112</v>
      </c>
      <c r="E26910" s="11" t="s">
        <v>230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116</v>
      </c>
      <c r="E26911" s="11" t="s">
        <v>230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116</v>
      </c>
      <c r="E26912" s="11" t="s">
        <v>230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112</v>
      </c>
      <c r="E26913" s="11" t="s">
        <v>230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116</v>
      </c>
      <c r="E26914" s="11" t="s">
        <v>230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116</v>
      </c>
      <c r="E26915" s="11" t="s">
        <v>230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108</v>
      </c>
      <c r="E26916" s="11" t="s">
        <v>230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104</v>
      </c>
      <c r="E26917" s="11" t="s">
        <v>230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108</v>
      </c>
      <c r="E26918" s="11" t="s">
        <v>230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104</v>
      </c>
      <c r="E26919" s="11" t="s">
        <v>230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104</v>
      </c>
      <c r="E26920" s="11" t="s">
        <v>230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104</v>
      </c>
      <c r="E26921" s="11" t="s">
        <v>230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0.108</v>
      </c>
      <c r="E26922" s="11" t="s">
        <v>230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104</v>
      </c>
      <c r="E26923" s="11" t="s">
        <v>230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.636</v>
      </c>
      <c r="E26924" s="11" t="s">
        <v>230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0.932</v>
      </c>
      <c r="E26925" s="11" t="s">
        <v>230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0.832</v>
      </c>
      <c r="E26926" s="11" t="s">
        <v>230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0.82</v>
      </c>
      <c r="E26927" s="11" t="s">
        <v>230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0.812</v>
      </c>
      <c r="E26928" s="11" t="s">
        <v>230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0.808</v>
      </c>
      <c r="E26929" s="11" t="s">
        <v>230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10.804</v>
      </c>
      <c r="E26930" s="11" t="s">
        <v>230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0.812</v>
      </c>
      <c r="E26931" s="11" t="s">
        <v>230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0.804</v>
      </c>
      <c r="E26932" s="11" t="s">
        <v>230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0.816</v>
      </c>
      <c r="E26933" s="11" t="s">
        <v>230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0.824</v>
      </c>
      <c r="E26934" s="11" t="s">
        <v>230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0.808</v>
      </c>
      <c r="E26935" s="11" t="s">
        <v>230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0.812</v>
      </c>
      <c r="E26936" s="11" t="s">
        <v>230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0.832</v>
      </c>
      <c r="E26937" s="11" t="s">
        <v>230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0.816</v>
      </c>
      <c r="E26938" s="11" t="s">
        <v>230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0.816</v>
      </c>
      <c r="E26939" s="11" t="s">
        <v>230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0.836</v>
      </c>
      <c r="E26940" s="11" t="s">
        <v>230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0.812</v>
      </c>
      <c r="E26941" s="11" t="s">
        <v>230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0.824</v>
      </c>
      <c r="E26942" s="11" t="s">
        <v>230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0.824</v>
      </c>
      <c r="E26943" s="11" t="s">
        <v>230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0.82</v>
      </c>
      <c r="E26944" s="11" t="s">
        <v>230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.6</v>
      </c>
      <c r="E26945" s="11" t="s">
        <v>230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0.104</v>
      </c>
      <c r="E26946" s="11" t="s">
        <v>230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0.104</v>
      </c>
      <c r="E26947" s="11" t="s">
        <v>230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0.104</v>
      </c>
      <c r="E26948" s="11" t="s">
        <v>230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0.1</v>
      </c>
      <c r="E26949" s="11" t="s">
        <v>230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0.104</v>
      </c>
      <c r="E26950" s="11" t="s">
        <v>230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852</v>
      </c>
      <c r="E26951" s="11" t="s">
        <v>230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1.012</v>
      </c>
      <c r="E26952" s="11" t="s">
        <v>230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0.856</v>
      </c>
      <c r="E26953" s="11" t="s">
        <v>230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0.84</v>
      </c>
      <c r="E26954" s="11" t="s">
        <v>230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0.828</v>
      </c>
      <c r="E26955" s="11" t="s">
        <v>230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0.84</v>
      </c>
      <c r="E26956" s="11" t="s">
        <v>230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0.832</v>
      </c>
      <c r="E26957" s="11" t="s">
        <v>230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0.832</v>
      </c>
      <c r="E26958" s="11" t="s">
        <v>230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0.84</v>
      </c>
      <c r="E26959" s="11" t="s">
        <v>230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0.828</v>
      </c>
      <c r="E26960" s="11" t="s">
        <v>230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0.848</v>
      </c>
      <c r="E26961" s="11" t="s">
        <v>230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0.828</v>
      </c>
      <c r="E26962" s="11" t="s">
        <v>230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0.828</v>
      </c>
      <c r="E26963" s="11" t="s">
        <v>230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0.82</v>
      </c>
      <c r="E26964" s="11" t="s">
        <v>230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0.836</v>
      </c>
      <c r="E26965" s="11" t="s">
        <v>230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0.836</v>
      </c>
      <c r="E26966" s="11" t="s">
        <v>230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0.82</v>
      </c>
      <c r="E26967" s="11" t="s">
        <v>230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0.828</v>
      </c>
      <c r="E26968" s="11" t="s">
        <v>230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0.828</v>
      </c>
      <c r="E26969" s="11" t="s">
        <v>230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0.832</v>
      </c>
      <c r="E26970" s="11" t="s">
        <v>230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0.82</v>
      </c>
      <c r="E26971" s="11" t="s">
        <v>230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.704</v>
      </c>
      <c r="E26972" s="11" t="s">
        <v>230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0.104</v>
      </c>
      <c r="E26973" s="11" t="s">
        <v>230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0.104</v>
      </c>
      <c r="E26974" s="11" t="s">
        <v>230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0.1</v>
      </c>
      <c r="E26975" s="11" t="s">
        <v>230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0.104</v>
      </c>
      <c r="E26976" s="11" t="s">
        <v>230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0.104</v>
      </c>
      <c r="E26977" s="11" t="s">
        <v>230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9.312</v>
      </c>
      <c r="E26978" s="11" t="s">
        <v>230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0.88</v>
      </c>
      <c r="E26979" s="11" t="s">
        <v>230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0.84</v>
      </c>
      <c r="E26980" s="11" t="s">
        <v>230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0.852</v>
      </c>
      <c r="E26981" s="11" t="s">
        <v>230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0.852</v>
      </c>
      <c r="E26982" s="11" t="s">
        <v>230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0.84</v>
      </c>
      <c r="E26983" s="11" t="s">
        <v>230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0.84</v>
      </c>
      <c r="E26984" s="11" t="s">
        <v>230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0.868</v>
      </c>
      <c r="E26985" s="11" t="s">
        <v>230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0.852</v>
      </c>
      <c r="E26986" s="11" t="s">
        <v>230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0.86</v>
      </c>
      <c r="E26987" s="11" t="s">
        <v>230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0.864</v>
      </c>
      <c r="E26988" s="11" t="s">
        <v>230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0.848</v>
      </c>
      <c r="E26989" s="11" t="s">
        <v>230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0.852</v>
      </c>
      <c r="E26990" s="11" t="s">
        <v>230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0.864</v>
      </c>
      <c r="E26991" s="11" t="s">
        <v>230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0.856</v>
      </c>
      <c r="E26992" s="11" t="s">
        <v>230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0.848</v>
      </c>
      <c r="E26993" s="11" t="s">
        <v>230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0.864</v>
      </c>
      <c r="E26994" s="11" t="s">
        <v>230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7.253</v>
      </c>
      <c r="E26995" s="11" t="s">
        <v>403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7.252</v>
      </c>
      <c r="E26996" s="11" t="s">
        <v>403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6.127</v>
      </c>
      <c r="E26997" s="11" t="s">
        <v>403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4.94</v>
      </c>
      <c r="E26998" s="11" t="s">
        <v>403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.751</v>
      </c>
      <c r="E26999" s="11" t="s">
        <v>403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3.688</v>
      </c>
      <c r="E27000" s="11" t="s">
        <v>403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3.05</v>
      </c>
      <c r="E27001" s="11" t="s">
        <v>403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1.86</v>
      </c>
      <c r="E27002" s="11" t="s">
        <v>403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668</v>
      </c>
      <c r="E27003" s="11" t="s">
        <v>403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0.113</v>
      </c>
      <c r="E27004" s="11" t="s">
        <v>403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112</v>
      </c>
      <c r="E27005" s="11" t="s">
        <v>403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11</v>
      </c>
      <c r="E27006" s="11" t="s">
        <v>403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109</v>
      </c>
      <c r="E27007" s="11" t="s">
        <v>403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107</v>
      </c>
      <c r="E27008" s="11" t="s">
        <v>403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106</v>
      </c>
      <c r="E27009" s="11" t="s">
        <v>403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104</v>
      </c>
      <c r="E27010" s="11" t="s">
        <v>403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1</v>
      </c>
      <c r="E27011" s="11" t="s">
        <v>403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97</v>
      </c>
      <c r="E27012" s="11" t="s">
        <v>403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94</v>
      </c>
      <c r="E27013" s="11" t="s">
        <v>403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1.281</v>
      </c>
      <c r="E27014" s="11" t="s">
        <v>403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.474</v>
      </c>
      <c r="E27015" s="11" t="s">
        <v>403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3.666</v>
      </c>
      <c r="E27016" s="11" t="s">
        <v>403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.671</v>
      </c>
      <c r="E27017" s="11" t="s">
        <v>403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3.667</v>
      </c>
      <c r="E27018" s="11" t="s">
        <v>403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3.666</v>
      </c>
      <c r="E27019" s="11" t="s">
        <v>403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3.666</v>
      </c>
      <c r="E27020" s="11" t="s">
        <v>403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4.868</v>
      </c>
      <c r="E27021" s="11" t="s">
        <v>403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6.059</v>
      </c>
      <c r="E27022" s="11" t="s">
        <v>403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7.248</v>
      </c>
      <c r="E27023" s="11" t="s">
        <v>403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7.237</v>
      </c>
      <c r="E27024" s="11" t="s">
        <v>403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7.166</v>
      </c>
      <c r="E27025" s="11" t="s">
        <v>403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5.974</v>
      </c>
      <c r="E27026" s="11" t="s">
        <v>403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4.782</v>
      </c>
      <c r="E27027" s="11" t="s">
        <v>403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4.534</v>
      </c>
      <c r="E27028" s="11" t="s">
        <v>403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5.727</v>
      </c>
      <c r="E27029" s="11" t="s">
        <v>403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6.92</v>
      </c>
      <c r="E27030" s="11" t="s">
        <v>403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7.876</v>
      </c>
      <c r="E27031" s="11" t="s">
        <v>403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9.072</v>
      </c>
      <c r="E27032" s="11" t="s">
        <v>403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0.265</v>
      </c>
      <c r="E27033" s="11" t="s">
        <v>403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0.819</v>
      </c>
      <c r="E27034" s="11" t="s">
        <v>403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0.813</v>
      </c>
      <c r="E27035" s="11" t="s">
        <v>403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0.81</v>
      </c>
      <c r="E27036" s="11" t="s">
        <v>403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0.814</v>
      </c>
      <c r="E27037" s="11" t="s">
        <v>403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0.812</v>
      </c>
      <c r="E27038" s="11" t="s">
        <v>403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0.814</v>
      </c>
      <c r="E27039" s="11" t="s">
        <v>403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0.811</v>
      </c>
      <c r="E27040" s="11" t="s">
        <v>403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0.81</v>
      </c>
      <c r="E27041" s="11" t="s">
        <v>403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0.809</v>
      </c>
      <c r="E27042" s="11" t="s">
        <v>403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0.809</v>
      </c>
      <c r="E27043" s="11" t="s">
        <v>403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0.812</v>
      </c>
      <c r="E27044" s="11" t="s">
        <v>403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0.812</v>
      </c>
      <c r="E27045" s="11" t="s">
        <v>403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0.813</v>
      </c>
      <c r="E27046" s="11" t="s">
        <v>403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0.814</v>
      </c>
      <c r="E27047" s="11" t="s">
        <v>403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0.814</v>
      </c>
      <c r="E27048" s="11" t="s">
        <v>403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0.814</v>
      </c>
      <c r="E27049" s="11" t="s">
        <v>403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0.812</v>
      </c>
      <c r="E27050" s="11" t="s">
        <v>403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0.814</v>
      </c>
      <c r="E27051" s="11" t="s">
        <v>403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0.816</v>
      </c>
      <c r="E27052" s="11" t="s">
        <v>403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0.818</v>
      </c>
      <c r="E27053" s="11" t="s">
        <v>403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0.819</v>
      </c>
      <c r="E27054" s="11" t="s">
        <v>403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0.818</v>
      </c>
      <c r="E27055" s="11" t="s">
        <v>403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0.815</v>
      </c>
      <c r="E27056" s="11" t="s">
        <v>403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0.815</v>
      </c>
      <c r="E27057" s="11" t="s">
        <v>403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0.817</v>
      </c>
      <c r="E27058" s="11" t="s">
        <v>403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0.817</v>
      </c>
      <c r="E27059" s="11" t="s">
        <v>403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0.814</v>
      </c>
      <c r="E27060" s="11" t="s">
        <v>403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0.808</v>
      </c>
      <c r="E27061" s="11" t="s">
        <v>403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0.812</v>
      </c>
      <c r="E27062" s="11" t="s">
        <v>403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0.811</v>
      </c>
      <c r="E27063" s="11" t="s">
        <v>403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0.813</v>
      </c>
      <c r="E27064" s="11" t="s">
        <v>403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0.81</v>
      </c>
      <c r="E27065" s="11" t="s">
        <v>403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0.811</v>
      </c>
      <c r="E27066" s="11" t="s">
        <v>403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0.812</v>
      </c>
      <c r="E27067" s="11" t="s">
        <v>403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0.812</v>
      </c>
      <c r="E27068" s="11" t="s">
        <v>403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0.81</v>
      </c>
      <c r="E27069" s="11" t="s">
        <v>403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0.81</v>
      </c>
      <c r="E27070" s="11" t="s">
        <v>403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0.807</v>
      </c>
      <c r="E27071" s="11" t="s">
        <v>403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0.807</v>
      </c>
      <c r="E27072" s="11" t="s">
        <v>403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0.808</v>
      </c>
      <c r="E27073" s="11" t="s">
        <v>403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0.809</v>
      </c>
      <c r="E27074" s="11" t="s">
        <v>403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0.811</v>
      </c>
      <c r="E27075" s="11" t="s">
        <v>403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0.81</v>
      </c>
      <c r="E27076" s="11" t="s">
        <v>403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0.812</v>
      </c>
      <c r="E27077" s="11" t="s">
        <v>403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0.813</v>
      </c>
      <c r="E27078" s="11" t="s">
        <v>403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0.815</v>
      </c>
      <c r="E27079" s="11" t="s">
        <v>403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0.816</v>
      </c>
      <c r="E27080" s="11" t="s">
        <v>403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0.819</v>
      </c>
      <c r="E27081" s="11" t="s">
        <v>403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0.82</v>
      </c>
      <c r="E27082" s="11" t="s">
        <v>403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0.818</v>
      </c>
      <c r="E27083" s="11" t="s">
        <v>403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0.817</v>
      </c>
      <c r="E27084" s="11" t="s">
        <v>403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0.816</v>
      </c>
      <c r="E27085" s="11" t="s">
        <v>403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0.816</v>
      </c>
      <c r="E27086" s="11" t="s">
        <v>403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0.815</v>
      </c>
      <c r="E27087" s="11" t="s">
        <v>403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0.814</v>
      </c>
      <c r="E27088" s="11" t="s">
        <v>403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0.816</v>
      </c>
      <c r="E27089" s="11" t="s">
        <v>403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0.812</v>
      </c>
      <c r="E27090" s="11" t="s">
        <v>403</v>
      </c>
    </row>
    <row r="27091" customFormat="false" ht="14.4" hidden="false" customHeight="true" outlineLevel="0" collapsed="false">
      <c r="B27091" s="13" t="s">
        <v>404</v>
      </c>
      <c r="C27091" s="13" t="s">
        <v>20</v>
      </c>
      <c r="D27091" s="14" t="n">
        <v>10.84</v>
      </c>
      <c r="E27091" s="11" t="s">
        <v>21</v>
      </c>
    </row>
    <row r="27092" customFormat="false" ht="14.4" hidden="false" customHeight="true" outlineLevel="0" collapsed="false">
      <c r="B27092" s="13" t="s">
        <v>404</v>
      </c>
      <c r="C27092" s="13" t="s">
        <v>22</v>
      </c>
      <c r="D27092" s="14" t="n">
        <v>10.84</v>
      </c>
      <c r="E27092" s="11" t="s">
        <v>21</v>
      </c>
    </row>
    <row r="27093" customFormat="false" ht="14.4" hidden="false" customHeight="true" outlineLevel="0" collapsed="false">
      <c r="B27093" s="13" t="s">
        <v>404</v>
      </c>
      <c r="C27093" s="13" t="s">
        <v>23</v>
      </c>
      <c r="D27093" s="14" t="n">
        <v>10.836</v>
      </c>
      <c r="E27093" s="11" t="s">
        <v>21</v>
      </c>
    </row>
    <row r="27094" customFormat="false" ht="14.4" hidden="false" customHeight="true" outlineLevel="0" collapsed="false">
      <c r="B27094" s="13" t="s">
        <v>404</v>
      </c>
      <c r="C27094" s="13" t="s">
        <v>24</v>
      </c>
      <c r="D27094" s="14" t="n">
        <v>10.844</v>
      </c>
      <c r="E27094" s="11" t="s">
        <v>21</v>
      </c>
    </row>
    <row r="27095" customFormat="false" ht="14.4" hidden="false" customHeight="true" outlineLevel="0" collapsed="false">
      <c r="B27095" s="13" t="s">
        <v>404</v>
      </c>
      <c r="C27095" s="13" t="s">
        <v>25</v>
      </c>
      <c r="D27095" s="14" t="n">
        <v>10.84</v>
      </c>
      <c r="E27095" s="11" t="s">
        <v>21</v>
      </c>
    </row>
    <row r="27096" customFormat="false" ht="14.4" hidden="false" customHeight="true" outlineLevel="0" collapsed="false">
      <c r="B27096" s="13" t="s">
        <v>404</v>
      </c>
      <c r="C27096" s="13" t="s">
        <v>26</v>
      </c>
      <c r="D27096" s="14" t="n">
        <v>10.836</v>
      </c>
      <c r="E27096" s="11" t="s">
        <v>21</v>
      </c>
    </row>
    <row r="27097" customFormat="false" ht="14.4" hidden="false" customHeight="true" outlineLevel="0" collapsed="false">
      <c r="B27097" s="13" t="s">
        <v>404</v>
      </c>
      <c r="C27097" s="13" t="s">
        <v>27</v>
      </c>
      <c r="D27097" s="14" t="n">
        <v>10.852</v>
      </c>
      <c r="E27097" s="11" t="s">
        <v>21</v>
      </c>
    </row>
    <row r="27098" customFormat="false" ht="14.4" hidden="false" customHeight="true" outlineLevel="0" collapsed="false">
      <c r="B27098" s="13" t="s">
        <v>404</v>
      </c>
      <c r="C27098" s="13" t="s">
        <v>28</v>
      </c>
      <c r="D27098" s="14" t="n">
        <v>10.844</v>
      </c>
      <c r="E27098" s="11" t="s">
        <v>21</v>
      </c>
    </row>
    <row r="27099" customFormat="false" ht="14.4" hidden="false" customHeight="true" outlineLevel="0" collapsed="false">
      <c r="B27099" s="13" t="s">
        <v>404</v>
      </c>
      <c r="C27099" s="13" t="s">
        <v>29</v>
      </c>
      <c r="D27099" s="14" t="n">
        <v>5.928</v>
      </c>
      <c r="E27099" s="11" t="s">
        <v>21</v>
      </c>
    </row>
    <row r="27100" customFormat="false" ht="14.4" hidden="false" customHeight="true" outlineLevel="0" collapsed="false">
      <c r="B27100" s="13" t="s">
        <v>404</v>
      </c>
      <c r="C27100" s="13" t="s">
        <v>30</v>
      </c>
      <c r="D27100" s="14" t="n">
        <v>0.116</v>
      </c>
      <c r="E27100" s="11" t="s">
        <v>21</v>
      </c>
    </row>
    <row r="27101" customFormat="false" ht="14.4" hidden="false" customHeight="true" outlineLevel="0" collapsed="false">
      <c r="B27101" s="13" t="s">
        <v>404</v>
      </c>
      <c r="C27101" s="13" t="s">
        <v>31</v>
      </c>
      <c r="D27101" s="14" t="n">
        <v>0.112</v>
      </c>
      <c r="E27101" s="11" t="s">
        <v>21</v>
      </c>
    </row>
    <row r="27102" customFormat="false" ht="14.4" hidden="false" customHeight="true" outlineLevel="0" collapsed="false">
      <c r="B27102" s="13" t="s">
        <v>404</v>
      </c>
      <c r="C27102" s="13" t="s">
        <v>32</v>
      </c>
      <c r="D27102" s="14" t="n">
        <v>0.12</v>
      </c>
      <c r="E27102" s="11" t="s">
        <v>21</v>
      </c>
    </row>
    <row r="27103" customFormat="false" ht="14.4" hidden="false" customHeight="true" outlineLevel="0" collapsed="false">
      <c r="B27103" s="13" t="s">
        <v>404</v>
      </c>
      <c r="C27103" s="13" t="s">
        <v>33</v>
      </c>
      <c r="D27103" s="14" t="n">
        <v>0.112</v>
      </c>
      <c r="E27103" s="11" t="s">
        <v>21</v>
      </c>
    </row>
    <row r="27104" customFormat="false" ht="14.4" hidden="false" customHeight="true" outlineLevel="0" collapsed="false">
      <c r="B27104" s="13" t="s">
        <v>404</v>
      </c>
      <c r="C27104" s="13" t="s">
        <v>34</v>
      </c>
      <c r="D27104" s="14" t="n">
        <v>0.116</v>
      </c>
      <c r="E27104" s="11" t="s">
        <v>21</v>
      </c>
    </row>
    <row r="27105" customFormat="false" ht="14.4" hidden="false" customHeight="true" outlineLevel="0" collapsed="false">
      <c r="B27105" s="13" t="s">
        <v>404</v>
      </c>
      <c r="C27105" s="13" t="s">
        <v>35</v>
      </c>
      <c r="D27105" s="14" t="n">
        <v>0.116</v>
      </c>
      <c r="E27105" s="11" t="s">
        <v>21</v>
      </c>
    </row>
    <row r="27106" customFormat="false" ht="14.4" hidden="false" customHeight="true" outlineLevel="0" collapsed="false">
      <c r="B27106" s="13" t="s">
        <v>404</v>
      </c>
      <c r="C27106" s="13" t="s">
        <v>36</v>
      </c>
      <c r="D27106" s="14" t="n">
        <v>0.116</v>
      </c>
      <c r="E27106" s="11" t="s">
        <v>21</v>
      </c>
    </row>
    <row r="27107" customFormat="false" ht="14.4" hidden="false" customHeight="true" outlineLevel="0" collapsed="false">
      <c r="B27107" s="13" t="s">
        <v>404</v>
      </c>
      <c r="C27107" s="13" t="s">
        <v>37</v>
      </c>
      <c r="D27107" s="14" t="n">
        <v>0.112</v>
      </c>
      <c r="E27107" s="11" t="s">
        <v>21</v>
      </c>
    </row>
    <row r="27108" customFormat="false" ht="14.4" hidden="false" customHeight="true" outlineLevel="0" collapsed="false">
      <c r="B27108" s="13" t="s">
        <v>404</v>
      </c>
      <c r="C27108" s="13" t="s">
        <v>38</v>
      </c>
      <c r="D27108" s="14" t="n">
        <v>0.108</v>
      </c>
      <c r="E27108" s="11" t="s">
        <v>21</v>
      </c>
    </row>
    <row r="27109" customFormat="false" ht="14.4" hidden="false" customHeight="true" outlineLevel="0" collapsed="false">
      <c r="B27109" s="13" t="s">
        <v>404</v>
      </c>
      <c r="C27109" s="13" t="s">
        <v>39</v>
      </c>
      <c r="D27109" s="14" t="n">
        <v>0.104</v>
      </c>
      <c r="E27109" s="11" t="s">
        <v>21</v>
      </c>
    </row>
    <row r="27110" customFormat="false" ht="14.4" hidden="false" customHeight="true" outlineLevel="0" collapsed="false">
      <c r="B27110" s="13" t="s">
        <v>404</v>
      </c>
      <c r="C27110" s="13" t="s">
        <v>40</v>
      </c>
      <c r="D27110" s="14" t="n">
        <v>0.1</v>
      </c>
      <c r="E27110" s="11" t="s">
        <v>21</v>
      </c>
    </row>
    <row r="27111" customFormat="false" ht="14.4" hidden="false" customHeight="true" outlineLevel="0" collapsed="false">
      <c r="B27111" s="13" t="s">
        <v>404</v>
      </c>
      <c r="C27111" s="13" t="s">
        <v>41</v>
      </c>
      <c r="D27111" s="14" t="n">
        <v>0.104</v>
      </c>
      <c r="E27111" s="11" t="s">
        <v>21</v>
      </c>
    </row>
    <row r="27112" customFormat="false" ht="14.4" hidden="false" customHeight="true" outlineLevel="0" collapsed="false">
      <c r="B27112" s="13" t="s">
        <v>404</v>
      </c>
      <c r="C27112" s="13" t="s">
        <v>42</v>
      </c>
      <c r="D27112" s="14" t="n">
        <v>0.104</v>
      </c>
      <c r="E27112" s="11" t="s">
        <v>21</v>
      </c>
    </row>
    <row r="27113" customFormat="false" ht="14.4" hidden="false" customHeight="true" outlineLevel="0" collapsed="false">
      <c r="B27113" s="13" t="s">
        <v>404</v>
      </c>
      <c r="C27113" s="13" t="s">
        <v>43</v>
      </c>
      <c r="D27113" s="14" t="n">
        <v>0.104</v>
      </c>
      <c r="E27113" s="11" t="s">
        <v>21</v>
      </c>
    </row>
    <row r="27114" customFormat="false" ht="14.4" hidden="false" customHeight="true" outlineLevel="0" collapsed="false">
      <c r="B27114" s="13" t="s">
        <v>404</v>
      </c>
      <c r="C27114" s="13" t="s">
        <v>44</v>
      </c>
      <c r="D27114" s="14" t="n">
        <v>0.104</v>
      </c>
      <c r="E27114" s="11" t="s">
        <v>21</v>
      </c>
    </row>
    <row r="27115" customFormat="false" ht="14.4" hidden="false" customHeight="true" outlineLevel="0" collapsed="false">
      <c r="B27115" s="13" t="s">
        <v>404</v>
      </c>
      <c r="C27115" s="13" t="s">
        <v>45</v>
      </c>
      <c r="D27115" s="14" t="n">
        <v>0.104</v>
      </c>
      <c r="E27115" s="11" t="s">
        <v>21</v>
      </c>
    </row>
    <row r="27116" customFormat="false" ht="14.4" hidden="false" customHeight="true" outlineLevel="0" collapsed="false">
      <c r="B27116" s="13" t="s">
        <v>404</v>
      </c>
      <c r="C27116" s="13" t="s">
        <v>46</v>
      </c>
      <c r="D27116" s="14" t="n">
        <v>4.944</v>
      </c>
      <c r="E27116" s="11" t="s">
        <v>21</v>
      </c>
    </row>
    <row r="27117" customFormat="false" ht="14.4" hidden="false" customHeight="true" outlineLevel="0" collapsed="false">
      <c r="B27117" s="13" t="s">
        <v>404</v>
      </c>
      <c r="C27117" s="13" t="s">
        <v>47</v>
      </c>
      <c r="D27117" s="14" t="n">
        <v>10.908</v>
      </c>
      <c r="E27117" s="11" t="s">
        <v>21</v>
      </c>
    </row>
    <row r="27118" customFormat="false" ht="14.4" hidden="false" customHeight="true" outlineLevel="0" collapsed="false">
      <c r="B27118" s="13" t="s">
        <v>404</v>
      </c>
      <c r="C27118" s="13" t="s">
        <v>48</v>
      </c>
      <c r="D27118" s="14" t="n">
        <v>10.836</v>
      </c>
      <c r="E27118" s="11" t="s">
        <v>21</v>
      </c>
    </row>
    <row r="27119" customFormat="false" ht="14.4" hidden="false" customHeight="true" outlineLevel="0" collapsed="false">
      <c r="B27119" s="13" t="s">
        <v>404</v>
      </c>
      <c r="C27119" s="13" t="s">
        <v>49</v>
      </c>
      <c r="D27119" s="14" t="n">
        <v>10.832</v>
      </c>
      <c r="E27119" s="11" t="s">
        <v>21</v>
      </c>
    </row>
    <row r="27120" customFormat="false" ht="14.4" hidden="false" customHeight="true" outlineLevel="0" collapsed="false">
      <c r="B27120" s="13" t="s">
        <v>404</v>
      </c>
      <c r="C27120" s="13" t="s">
        <v>50</v>
      </c>
      <c r="D27120" s="14" t="n">
        <v>10.84</v>
      </c>
      <c r="E27120" s="11" t="s">
        <v>21</v>
      </c>
    </row>
    <row r="27121" customFormat="false" ht="14.4" hidden="false" customHeight="true" outlineLevel="0" collapsed="false">
      <c r="B27121" s="13" t="s">
        <v>404</v>
      </c>
      <c r="C27121" s="13" t="s">
        <v>51</v>
      </c>
      <c r="D27121" s="14" t="n">
        <v>10.82</v>
      </c>
      <c r="E27121" s="11" t="s">
        <v>21</v>
      </c>
    </row>
    <row r="27122" customFormat="false" ht="14.4" hidden="false" customHeight="true" outlineLevel="0" collapsed="false">
      <c r="B27122" s="13" t="s">
        <v>404</v>
      </c>
      <c r="C27122" s="13" t="s">
        <v>52</v>
      </c>
      <c r="D27122" s="14" t="n">
        <v>10.812</v>
      </c>
      <c r="E27122" s="11" t="s">
        <v>21</v>
      </c>
    </row>
    <row r="27123" customFormat="false" ht="14.4" hidden="false" customHeight="true" outlineLevel="0" collapsed="false">
      <c r="B27123" s="13" t="s">
        <v>404</v>
      </c>
      <c r="C27123" s="13" t="s">
        <v>53</v>
      </c>
      <c r="D27123" s="14" t="n">
        <v>10.84</v>
      </c>
      <c r="E27123" s="11" t="s">
        <v>21</v>
      </c>
    </row>
    <row r="27124" customFormat="false" ht="14.4" hidden="false" customHeight="true" outlineLevel="0" collapsed="false">
      <c r="B27124" s="13" t="s">
        <v>404</v>
      </c>
      <c r="C27124" s="13" t="s">
        <v>54</v>
      </c>
      <c r="D27124" s="14" t="n">
        <v>10.812</v>
      </c>
      <c r="E27124" s="11" t="s">
        <v>21</v>
      </c>
    </row>
    <row r="27125" customFormat="false" ht="14.4" hidden="false" customHeight="true" outlineLevel="0" collapsed="false">
      <c r="B27125" s="13" t="s">
        <v>404</v>
      </c>
      <c r="C27125" s="13" t="s">
        <v>55</v>
      </c>
      <c r="D27125" s="14" t="n">
        <v>10.836</v>
      </c>
      <c r="E27125" s="11" t="s">
        <v>21</v>
      </c>
    </row>
    <row r="27126" customFormat="false" ht="14.4" hidden="false" customHeight="true" outlineLevel="0" collapsed="false">
      <c r="B27126" s="13" t="s">
        <v>404</v>
      </c>
      <c r="C27126" s="13" t="s">
        <v>56</v>
      </c>
      <c r="D27126" s="14" t="n">
        <v>10.816</v>
      </c>
      <c r="E27126" s="11" t="s">
        <v>21</v>
      </c>
    </row>
    <row r="27127" customFormat="false" ht="14.4" hidden="false" customHeight="true" outlineLevel="0" collapsed="false">
      <c r="B27127" s="13" t="s">
        <v>404</v>
      </c>
      <c r="C27127" s="13" t="s">
        <v>57</v>
      </c>
      <c r="D27127" s="14" t="n">
        <v>10.824</v>
      </c>
      <c r="E27127" s="11" t="s">
        <v>21</v>
      </c>
    </row>
    <row r="27128" customFormat="false" ht="14.4" hidden="false" customHeight="true" outlineLevel="0" collapsed="false">
      <c r="B27128" s="13" t="s">
        <v>404</v>
      </c>
      <c r="C27128" s="13" t="s">
        <v>58</v>
      </c>
      <c r="D27128" s="14" t="n">
        <v>10.832</v>
      </c>
      <c r="E27128" s="11" t="s">
        <v>21</v>
      </c>
    </row>
    <row r="27129" customFormat="false" ht="14.4" hidden="false" customHeight="true" outlineLevel="0" collapsed="false">
      <c r="B27129" s="13" t="s">
        <v>404</v>
      </c>
      <c r="C27129" s="13" t="s">
        <v>59</v>
      </c>
      <c r="D27129" s="14" t="n">
        <v>10.824</v>
      </c>
      <c r="E27129" s="11" t="s">
        <v>21</v>
      </c>
    </row>
    <row r="27130" customFormat="false" ht="14.4" hidden="false" customHeight="true" outlineLevel="0" collapsed="false">
      <c r="B27130" s="13" t="s">
        <v>404</v>
      </c>
      <c r="C27130" s="13" t="s">
        <v>60</v>
      </c>
      <c r="D27130" s="14" t="n">
        <v>10.832</v>
      </c>
      <c r="E27130" s="11" t="s">
        <v>21</v>
      </c>
    </row>
    <row r="27131" customFormat="false" ht="14.4" hidden="false" customHeight="true" outlineLevel="0" collapsed="false">
      <c r="B27131" s="13" t="s">
        <v>404</v>
      </c>
      <c r="C27131" s="13" t="s">
        <v>61</v>
      </c>
      <c r="D27131" s="14" t="n">
        <v>10.836</v>
      </c>
      <c r="E27131" s="11" t="s">
        <v>21</v>
      </c>
    </row>
    <row r="27132" customFormat="false" ht="14.4" hidden="false" customHeight="true" outlineLevel="0" collapsed="false">
      <c r="B27132" s="13" t="s">
        <v>404</v>
      </c>
      <c r="C27132" s="13" t="s">
        <v>62</v>
      </c>
      <c r="D27132" s="14" t="n">
        <v>10.82</v>
      </c>
      <c r="E27132" s="11" t="s">
        <v>21</v>
      </c>
    </row>
    <row r="27133" customFormat="false" ht="14.4" hidden="false" customHeight="true" outlineLevel="0" collapsed="false">
      <c r="B27133" s="13" t="s">
        <v>404</v>
      </c>
      <c r="C27133" s="13" t="s">
        <v>63</v>
      </c>
      <c r="D27133" s="14" t="n">
        <v>10.836</v>
      </c>
      <c r="E27133" s="11" t="s">
        <v>21</v>
      </c>
    </row>
    <row r="27134" customFormat="false" ht="14.4" hidden="false" customHeight="true" outlineLevel="0" collapsed="false">
      <c r="B27134" s="13" t="s">
        <v>404</v>
      </c>
      <c r="C27134" s="13" t="s">
        <v>64</v>
      </c>
      <c r="D27134" s="14" t="n">
        <v>10.828</v>
      </c>
      <c r="E27134" s="11" t="s">
        <v>21</v>
      </c>
    </row>
    <row r="27135" customFormat="false" ht="14.4" hidden="false" customHeight="true" outlineLevel="0" collapsed="false">
      <c r="B27135" s="13" t="s">
        <v>404</v>
      </c>
      <c r="C27135" s="13" t="s">
        <v>65</v>
      </c>
      <c r="D27135" s="14" t="n">
        <v>10.832</v>
      </c>
      <c r="E27135" s="11" t="s">
        <v>21</v>
      </c>
    </row>
    <row r="27136" customFormat="false" ht="14.4" hidden="false" customHeight="true" outlineLevel="0" collapsed="false">
      <c r="B27136" s="13" t="s">
        <v>404</v>
      </c>
      <c r="C27136" s="13" t="s">
        <v>66</v>
      </c>
      <c r="D27136" s="14" t="n">
        <v>10.844</v>
      </c>
      <c r="E27136" s="11" t="s">
        <v>21</v>
      </c>
    </row>
    <row r="27137" customFormat="false" ht="14.4" hidden="false" customHeight="true" outlineLevel="0" collapsed="false">
      <c r="B27137" s="13" t="s">
        <v>404</v>
      </c>
      <c r="C27137" s="13" t="s">
        <v>67</v>
      </c>
      <c r="D27137" s="14" t="n">
        <v>10.852</v>
      </c>
      <c r="E27137" s="11" t="s">
        <v>21</v>
      </c>
    </row>
    <row r="27138" customFormat="false" ht="14.4" hidden="false" customHeight="true" outlineLevel="0" collapsed="false">
      <c r="B27138" s="13" t="s">
        <v>404</v>
      </c>
      <c r="C27138" s="13" t="s">
        <v>68</v>
      </c>
      <c r="D27138" s="14" t="n">
        <v>10.856</v>
      </c>
      <c r="E27138" s="11" t="s">
        <v>21</v>
      </c>
    </row>
    <row r="27139" customFormat="false" ht="14.4" hidden="false" customHeight="true" outlineLevel="0" collapsed="false">
      <c r="B27139" s="13" t="s">
        <v>404</v>
      </c>
      <c r="C27139" s="13" t="s">
        <v>69</v>
      </c>
      <c r="D27139" s="14" t="n">
        <v>10.86</v>
      </c>
      <c r="E27139" s="11" t="s">
        <v>21</v>
      </c>
    </row>
    <row r="27140" customFormat="false" ht="14.4" hidden="false" customHeight="true" outlineLevel="0" collapsed="false">
      <c r="B27140" s="13" t="s">
        <v>404</v>
      </c>
      <c r="C27140" s="13" t="s">
        <v>70</v>
      </c>
      <c r="D27140" s="14" t="n">
        <v>10.856</v>
      </c>
      <c r="E27140" s="11" t="s">
        <v>21</v>
      </c>
    </row>
    <row r="27141" customFormat="false" ht="14.4" hidden="false" customHeight="true" outlineLevel="0" collapsed="false">
      <c r="B27141" s="13" t="s">
        <v>404</v>
      </c>
      <c r="C27141" s="13" t="s">
        <v>71</v>
      </c>
      <c r="D27141" s="14" t="n">
        <v>10.844</v>
      </c>
      <c r="E27141" s="11" t="s">
        <v>21</v>
      </c>
    </row>
    <row r="27142" customFormat="false" ht="14.4" hidden="false" customHeight="true" outlineLevel="0" collapsed="false">
      <c r="B27142" s="13" t="s">
        <v>404</v>
      </c>
      <c r="C27142" s="13" t="s">
        <v>72</v>
      </c>
      <c r="D27142" s="14" t="n">
        <v>10.844</v>
      </c>
      <c r="E27142" s="11" t="s">
        <v>21</v>
      </c>
    </row>
    <row r="27143" customFormat="false" ht="14.4" hidden="false" customHeight="true" outlineLevel="0" collapsed="false">
      <c r="B27143" s="13" t="s">
        <v>404</v>
      </c>
      <c r="C27143" s="13" t="s">
        <v>73</v>
      </c>
      <c r="D27143" s="14" t="n">
        <v>10.852</v>
      </c>
      <c r="E27143" s="11" t="s">
        <v>21</v>
      </c>
    </row>
    <row r="27144" customFormat="false" ht="14.4" hidden="false" customHeight="true" outlineLevel="0" collapsed="false">
      <c r="B27144" s="13" t="s">
        <v>404</v>
      </c>
      <c r="C27144" s="13" t="s">
        <v>74</v>
      </c>
      <c r="D27144" s="14" t="n">
        <v>10.844</v>
      </c>
      <c r="E27144" s="11" t="s">
        <v>21</v>
      </c>
    </row>
    <row r="27145" customFormat="false" ht="14.4" hidden="false" customHeight="true" outlineLevel="0" collapsed="false">
      <c r="B27145" s="13" t="s">
        <v>404</v>
      </c>
      <c r="C27145" s="13" t="s">
        <v>75</v>
      </c>
      <c r="D27145" s="14" t="n">
        <v>10.848</v>
      </c>
      <c r="E27145" s="11" t="s">
        <v>21</v>
      </c>
    </row>
    <row r="27146" customFormat="false" ht="14.4" hidden="false" customHeight="true" outlineLevel="0" collapsed="false">
      <c r="B27146" s="13" t="s">
        <v>404</v>
      </c>
      <c r="C27146" s="13" t="s">
        <v>76</v>
      </c>
      <c r="D27146" s="14" t="n">
        <v>10.848</v>
      </c>
      <c r="E27146" s="11" t="s">
        <v>21</v>
      </c>
    </row>
    <row r="27147" customFormat="false" ht="14.4" hidden="false" customHeight="true" outlineLevel="0" collapsed="false">
      <c r="B27147" s="13" t="s">
        <v>404</v>
      </c>
      <c r="C27147" s="13" t="s">
        <v>77</v>
      </c>
      <c r="D27147" s="14" t="n">
        <v>10.84</v>
      </c>
      <c r="E27147" s="11" t="s">
        <v>21</v>
      </c>
    </row>
    <row r="27148" customFormat="false" ht="14.4" hidden="false" customHeight="true" outlineLevel="0" collapsed="false">
      <c r="B27148" s="13" t="s">
        <v>404</v>
      </c>
      <c r="C27148" s="13" t="s">
        <v>78</v>
      </c>
      <c r="D27148" s="14" t="n">
        <v>10.848</v>
      </c>
      <c r="E27148" s="11" t="s">
        <v>21</v>
      </c>
    </row>
    <row r="27149" customFormat="false" ht="14.4" hidden="false" customHeight="true" outlineLevel="0" collapsed="false">
      <c r="B27149" s="13" t="s">
        <v>404</v>
      </c>
      <c r="C27149" s="13" t="s">
        <v>79</v>
      </c>
      <c r="D27149" s="14" t="n">
        <v>10.848</v>
      </c>
      <c r="E27149" s="11" t="s">
        <v>21</v>
      </c>
    </row>
    <row r="27150" customFormat="false" ht="14.4" hidden="false" customHeight="true" outlineLevel="0" collapsed="false">
      <c r="B27150" s="13" t="s">
        <v>404</v>
      </c>
      <c r="C27150" s="13" t="s">
        <v>80</v>
      </c>
      <c r="D27150" s="14" t="n">
        <v>10.836</v>
      </c>
      <c r="E27150" s="11" t="s">
        <v>21</v>
      </c>
    </row>
    <row r="27151" customFormat="false" ht="14.4" hidden="false" customHeight="true" outlineLevel="0" collapsed="false">
      <c r="B27151" s="13" t="s">
        <v>404</v>
      </c>
      <c r="C27151" s="13" t="s">
        <v>81</v>
      </c>
      <c r="D27151" s="14" t="n">
        <v>10.856</v>
      </c>
      <c r="E27151" s="11" t="s">
        <v>21</v>
      </c>
    </row>
    <row r="27152" customFormat="false" ht="14.4" hidden="false" customHeight="true" outlineLevel="0" collapsed="false">
      <c r="B27152" s="13" t="s">
        <v>404</v>
      </c>
      <c r="C27152" s="13" t="s">
        <v>82</v>
      </c>
      <c r="D27152" s="14" t="n">
        <v>10.848</v>
      </c>
      <c r="E27152" s="11" t="s">
        <v>21</v>
      </c>
    </row>
    <row r="27153" customFormat="false" ht="14.4" hidden="false" customHeight="true" outlineLevel="0" collapsed="false">
      <c r="B27153" s="13" t="s">
        <v>404</v>
      </c>
      <c r="C27153" s="13" t="s">
        <v>83</v>
      </c>
      <c r="D27153" s="14" t="n">
        <v>10.852</v>
      </c>
      <c r="E27153" s="11" t="s">
        <v>21</v>
      </c>
    </row>
    <row r="27154" customFormat="false" ht="14.4" hidden="false" customHeight="true" outlineLevel="0" collapsed="false">
      <c r="B27154" s="13" t="s">
        <v>404</v>
      </c>
      <c r="C27154" s="13" t="s">
        <v>84</v>
      </c>
      <c r="D27154" s="14" t="n">
        <v>10.844</v>
      </c>
      <c r="E27154" s="11" t="s">
        <v>21</v>
      </c>
    </row>
    <row r="27155" customFormat="false" ht="14.4" hidden="false" customHeight="true" outlineLevel="0" collapsed="false">
      <c r="B27155" s="13" t="s">
        <v>404</v>
      </c>
      <c r="C27155" s="13" t="s">
        <v>85</v>
      </c>
      <c r="D27155" s="14" t="n">
        <v>10.848</v>
      </c>
      <c r="E27155" s="11" t="s">
        <v>21</v>
      </c>
    </row>
    <row r="27156" customFormat="false" ht="14.4" hidden="false" customHeight="true" outlineLevel="0" collapsed="false">
      <c r="B27156" s="13" t="s">
        <v>404</v>
      </c>
      <c r="C27156" s="13" t="s">
        <v>86</v>
      </c>
      <c r="D27156" s="14" t="n">
        <v>10.844</v>
      </c>
      <c r="E27156" s="11" t="s">
        <v>21</v>
      </c>
    </row>
    <row r="27157" customFormat="false" ht="14.4" hidden="false" customHeight="true" outlineLevel="0" collapsed="false">
      <c r="B27157" s="13" t="s">
        <v>404</v>
      </c>
      <c r="C27157" s="13" t="s">
        <v>87</v>
      </c>
      <c r="D27157" s="14" t="n">
        <v>10.852</v>
      </c>
      <c r="E27157" s="11" t="s">
        <v>21</v>
      </c>
    </row>
    <row r="27158" customFormat="false" ht="14.4" hidden="false" customHeight="true" outlineLevel="0" collapsed="false">
      <c r="B27158" s="13" t="s">
        <v>404</v>
      </c>
      <c r="C27158" s="13" t="s">
        <v>88</v>
      </c>
      <c r="D27158" s="14" t="n">
        <v>10.856</v>
      </c>
      <c r="E27158" s="11" t="s">
        <v>21</v>
      </c>
    </row>
    <row r="27159" customFormat="false" ht="14.4" hidden="false" customHeight="true" outlineLevel="0" collapsed="false">
      <c r="B27159" s="13" t="s">
        <v>404</v>
      </c>
      <c r="C27159" s="13" t="s">
        <v>89</v>
      </c>
      <c r="D27159" s="14" t="n">
        <v>10.84</v>
      </c>
      <c r="E27159" s="11" t="s">
        <v>21</v>
      </c>
    </row>
    <row r="27160" customFormat="false" ht="14.4" hidden="false" customHeight="true" outlineLevel="0" collapsed="false">
      <c r="B27160" s="13" t="s">
        <v>404</v>
      </c>
      <c r="C27160" s="13" t="s">
        <v>90</v>
      </c>
      <c r="D27160" s="14" t="n">
        <v>10.832</v>
      </c>
      <c r="E27160" s="11" t="s">
        <v>21</v>
      </c>
    </row>
    <row r="27161" customFormat="false" ht="14.4" hidden="false" customHeight="true" outlineLevel="0" collapsed="false">
      <c r="B27161" s="13" t="s">
        <v>404</v>
      </c>
      <c r="C27161" s="13" t="s">
        <v>91</v>
      </c>
      <c r="D27161" s="14" t="n">
        <v>10.84</v>
      </c>
      <c r="E27161" s="11" t="s">
        <v>21</v>
      </c>
    </row>
    <row r="27162" customFormat="false" ht="14.4" hidden="false" customHeight="true" outlineLevel="0" collapsed="false">
      <c r="B27162" s="13" t="s">
        <v>404</v>
      </c>
      <c r="C27162" s="13" t="s">
        <v>92</v>
      </c>
      <c r="D27162" s="14" t="n">
        <v>10.852</v>
      </c>
      <c r="E27162" s="11" t="s">
        <v>21</v>
      </c>
    </row>
    <row r="27163" customFormat="false" ht="14.4" hidden="false" customHeight="true" outlineLevel="0" collapsed="false">
      <c r="B27163" s="13" t="s">
        <v>404</v>
      </c>
      <c r="C27163" s="13" t="s">
        <v>93</v>
      </c>
      <c r="D27163" s="14" t="n">
        <v>10.84</v>
      </c>
      <c r="E27163" s="11" t="s">
        <v>21</v>
      </c>
    </row>
    <row r="27164" customFormat="false" ht="14.4" hidden="false" customHeight="true" outlineLevel="0" collapsed="false">
      <c r="B27164" s="13" t="s">
        <v>404</v>
      </c>
      <c r="C27164" s="13" t="s">
        <v>94</v>
      </c>
      <c r="D27164" s="14" t="n">
        <v>10.848</v>
      </c>
      <c r="E27164" s="11" t="s">
        <v>21</v>
      </c>
    </row>
    <row r="27165" customFormat="false" ht="14.4" hidden="false" customHeight="true" outlineLevel="0" collapsed="false">
      <c r="B27165" s="13" t="s">
        <v>404</v>
      </c>
      <c r="C27165" s="13" t="s">
        <v>95</v>
      </c>
      <c r="D27165" s="14" t="n">
        <v>10.864</v>
      </c>
      <c r="E27165" s="11" t="s">
        <v>21</v>
      </c>
    </row>
    <row r="27166" customFormat="false" ht="14.4" hidden="false" customHeight="true" outlineLevel="0" collapsed="false">
      <c r="B27166" s="13" t="s">
        <v>404</v>
      </c>
      <c r="C27166" s="13" t="s">
        <v>96</v>
      </c>
      <c r="D27166" s="14" t="n">
        <v>10.84</v>
      </c>
      <c r="E27166" s="11" t="s">
        <v>21</v>
      </c>
    </row>
    <row r="27167" customFormat="false" ht="14.4" hidden="false" customHeight="true" outlineLevel="0" collapsed="false">
      <c r="B27167" s="13" t="s">
        <v>404</v>
      </c>
      <c r="C27167" s="13" t="s">
        <v>97</v>
      </c>
      <c r="D27167" s="14" t="n">
        <v>10.84</v>
      </c>
      <c r="E27167" s="11" t="s">
        <v>21</v>
      </c>
    </row>
    <row r="27168" customFormat="false" ht="14.4" hidden="false" customHeight="true" outlineLevel="0" collapsed="false">
      <c r="B27168" s="13" t="s">
        <v>404</v>
      </c>
      <c r="C27168" s="13" t="s">
        <v>98</v>
      </c>
      <c r="D27168" s="14" t="n">
        <v>10.848</v>
      </c>
      <c r="E27168" s="11" t="s">
        <v>21</v>
      </c>
    </row>
    <row r="27169" customFormat="false" ht="14.4" hidden="false" customHeight="true" outlineLevel="0" collapsed="false">
      <c r="B27169" s="13" t="s">
        <v>404</v>
      </c>
      <c r="C27169" s="13" t="s">
        <v>99</v>
      </c>
      <c r="D27169" s="14" t="n">
        <v>10.848</v>
      </c>
      <c r="E27169" s="11" t="s">
        <v>21</v>
      </c>
    </row>
    <row r="27170" customFormat="false" ht="14.4" hidden="false" customHeight="true" outlineLevel="0" collapsed="false">
      <c r="B27170" s="13" t="s">
        <v>404</v>
      </c>
      <c r="C27170" s="13" t="s">
        <v>100</v>
      </c>
      <c r="D27170" s="14" t="n">
        <v>10.848</v>
      </c>
      <c r="E27170" s="11" t="s">
        <v>21</v>
      </c>
    </row>
    <row r="27171" customFormat="false" ht="14.4" hidden="false" customHeight="true" outlineLevel="0" collapsed="false">
      <c r="B27171" s="13" t="s">
        <v>404</v>
      </c>
      <c r="C27171" s="13" t="s">
        <v>101</v>
      </c>
      <c r="D27171" s="14" t="n">
        <v>10.86</v>
      </c>
      <c r="E27171" s="11" t="s">
        <v>21</v>
      </c>
    </row>
    <row r="27172" customFormat="false" ht="14.4" hidden="false" customHeight="true" outlineLevel="0" collapsed="false">
      <c r="B27172" s="13" t="s">
        <v>404</v>
      </c>
      <c r="C27172" s="13" t="s">
        <v>102</v>
      </c>
      <c r="D27172" s="14" t="n">
        <v>10.844</v>
      </c>
      <c r="E27172" s="11" t="s">
        <v>21</v>
      </c>
    </row>
    <row r="27173" customFormat="false" ht="14.4" hidden="false" customHeight="true" outlineLevel="0" collapsed="false">
      <c r="B27173" s="13" t="s">
        <v>404</v>
      </c>
      <c r="C27173" s="13" t="s">
        <v>103</v>
      </c>
      <c r="D27173" s="14" t="n">
        <v>10.84</v>
      </c>
      <c r="E27173" s="11" t="s">
        <v>21</v>
      </c>
    </row>
    <row r="27174" customFormat="false" ht="14.4" hidden="false" customHeight="true" outlineLevel="0" collapsed="false">
      <c r="B27174" s="13" t="s">
        <v>404</v>
      </c>
      <c r="C27174" s="13" t="s">
        <v>104</v>
      </c>
      <c r="D27174" s="14" t="n">
        <v>10.844</v>
      </c>
      <c r="E27174" s="11" t="s">
        <v>21</v>
      </c>
    </row>
    <row r="27175" customFormat="false" ht="14.4" hidden="false" customHeight="true" outlineLevel="0" collapsed="false">
      <c r="B27175" s="13" t="s">
        <v>404</v>
      </c>
      <c r="C27175" s="13" t="s">
        <v>105</v>
      </c>
      <c r="D27175" s="14" t="n">
        <v>10.836</v>
      </c>
      <c r="E27175" s="11" t="s">
        <v>21</v>
      </c>
    </row>
    <row r="27176" customFormat="false" ht="14.4" hidden="false" customHeight="true" outlineLevel="0" collapsed="false">
      <c r="B27176" s="13" t="s">
        <v>404</v>
      </c>
      <c r="C27176" s="13" t="s">
        <v>106</v>
      </c>
      <c r="D27176" s="14" t="n">
        <v>10.848</v>
      </c>
      <c r="E27176" s="11" t="s">
        <v>21</v>
      </c>
    </row>
    <row r="27177" customFormat="false" ht="14.4" hidden="false" customHeight="true" outlineLevel="0" collapsed="false">
      <c r="B27177" s="13" t="s">
        <v>404</v>
      </c>
      <c r="C27177" s="13" t="s">
        <v>107</v>
      </c>
      <c r="D27177" s="14" t="n">
        <v>10.84</v>
      </c>
      <c r="E27177" s="11" t="s">
        <v>21</v>
      </c>
    </row>
    <row r="27178" customFormat="false" ht="14.4" hidden="false" customHeight="true" outlineLevel="0" collapsed="false">
      <c r="B27178" s="13" t="s">
        <v>404</v>
      </c>
      <c r="C27178" s="13" t="s">
        <v>108</v>
      </c>
      <c r="D27178" s="14" t="n">
        <v>10.844</v>
      </c>
      <c r="E27178" s="11" t="s">
        <v>21</v>
      </c>
    </row>
    <row r="27179" customFormat="false" ht="14.4" hidden="false" customHeight="true" outlineLevel="0" collapsed="false">
      <c r="B27179" s="13" t="s">
        <v>404</v>
      </c>
      <c r="C27179" s="13" t="s">
        <v>109</v>
      </c>
      <c r="D27179" s="14" t="n">
        <v>10.82</v>
      </c>
      <c r="E27179" s="11" t="s">
        <v>21</v>
      </c>
    </row>
    <row r="27180" customFormat="false" ht="14.4" hidden="false" customHeight="true" outlineLevel="0" collapsed="false">
      <c r="B27180" s="13" t="s">
        <v>404</v>
      </c>
      <c r="C27180" s="13" t="s">
        <v>110</v>
      </c>
      <c r="D27180" s="14" t="n">
        <v>10.832</v>
      </c>
      <c r="E27180" s="11" t="s">
        <v>21</v>
      </c>
    </row>
    <row r="27181" customFormat="false" ht="14.4" hidden="false" customHeight="true" outlineLevel="0" collapsed="false">
      <c r="B27181" s="13" t="s">
        <v>404</v>
      </c>
      <c r="C27181" s="13" t="s">
        <v>111</v>
      </c>
      <c r="D27181" s="14" t="n">
        <v>10.852</v>
      </c>
      <c r="E27181" s="11" t="s">
        <v>21</v>
      </c>
    </row>
    <row r="27182" customFormat="false" ht="14.4" hidden="false" customHeight="true" outlineLevel="0" collapsed="false">
      <c r="B27182" s="13" t="s">
        <v>404</v>
      </c>
      <c r="C27182" s="13" t="s">
        <v>112</v>
      </c>
      <c r="D27182" s="14" t="n">
        <v>10.844</v>
      </c>
      <c r="E27182" s="11" t="s">
        <v>21</v>
      </c>
    </row>
    <row r="27183" customFormat="false" ht="14.4" hidden="false" customHeight="true" outlineLevel="0" collapsed="false">
      <c r="B27183" s="13" t="s">
        <v>404</v>
      </c>
      <c r="C27183" s="13" t="s">
        <v>113</v>
      </c>
      <c r="D27183" s="14" t="n">
        <v>10.836</v>
      </c>
      <c r="E27183" s="11" t="s">
        <v>21</v>
      </c>
    </row>
    <row r="27184" customFormat="false" ht="14.4" hidden="false" customHeight="true" outlineLevel="0" collapsed="false">
      <c r="B27184" s="13" t="s">
        <v>404</v>
      </c>
      <c r="C27184" s="13" t="s">
        <v>114</v>
      </c>
      <c r="D27184" s="14" t="n">
        <v>10.844</v>
      </c>
      <c r="E27184" s="11" t="s">
        <v>21</v>
      </c>
    </row>
    <row r="27185" customFormat="false" ht="14.4" hidden="false" customHeight="true" outlineLevel="0" collapsed="false">
      <c r="B27185" s="13" t="s">
        <v>404</v>
      </c>
      <c r="C27185" s="13" t="s">
        <v>115</v>
      </c>
      <c r="D27185" s="14" t="n">
        <v>10.848</v>
      </c>
      <c r="E27185" s="11" t="s">
        <v>21</v>
      </c>
    </row>
    <row r="27186" customFormat="false" ht="14.4" hidden="false" customHeight="true" outlineLevel="0" collapsed="false">
      <c r="B27186" s="13" t="s">
        <v>404</v>
      </c>
      <c r="C27186" s="13" t="s">
        <v>116</v>
      </c>
      <c r="D27186" s="14" t="n">
        <v>10.828</v>
      </c>
      <c r="E27186" s="11" t="s">
        <v>21</v>
      </c>
    </row>
    <row r="27187" customFormat="false" ht="14.4" hidden="false" customHeight="true" outlineLevel="0" collapsed="false">
      <c r="B27187" s="13" t="s">
        <v>405</v>
      </c>
      <c r="C27187" s="13" t="s">
        <v>20</v>
      </c>
      <c r="D27187" s="14" t="n">
        <v>10.832</v>
      </c>
      <c r="E27187" s="11" t="s">
        <v>230</v>
      </c>
    </row>
    <row r="27188" customFormat="false" ht="14.4" hidden="false" customHeight="true" outlineLevel="0" collapsed="false">
      <c r="B27188" s="13" t="s">
        <v>405</v>
      </c>
      <c r="C27188" s="13" t="s">
        <v>22</v>
      </c>
      <c r="D27188" s="14" t="n">
        <v>10.828</v>
      </c>
      <c r="E27188" s="11" t="s">
        <v>230</v>
      </c>
    </row>
    <row r="27189" customFormat="false" ht="14.4" hidden="false" customHeight="true" outlineLevel="0" collapsed="false">
      <c r="B27189" s="13" t="s">
        <v>405</v>
      </c>
      <c r="C27189" s="13" t="s">
        <v>23</v>
      </c>
      <c r="D27189" s="14" t="n">
        <v>0.748</v>
      </c>
      <c r="E27189" s="11" t="s">
        <v>230</v>
      </c>
    </row>
    <row r="27190" customFormat="false" ht="14.4" hidden="false" customHeight="true" outlineLevel="0" collapsed="false">
      <c r="B27190" s="13" t="s">
        <v>405</v>
      </c>
      <c r="C27190" s="13" t="s">
        <v>24</v>
      </c>
      <c r="D27190" s="14" t="n">
        <v>0.116</v>
      </c>
      <c r="E27190" s="11" t="s">
        <v>230</v>
      </c>
    </row>
    <row r="27191" customFormat="false" ht="14.4" hidden="false" customHeight="true" outlineLevel="0" collapsed="false">
      <c r="B27191" s="13" t="s">
        <v>405</v>
      </c>
      <c r="C27191" s="13" t="s">
        <v>25</v>
      </c>
      <c r="D27191" s="14" t="n">
        <v>0.112</v>
      </c>
      <c r="E27191" s="11" t="s">
        <v>230</v>
      </c>
    </row>
    <row r="27192" customFormat="false" ht="14.4" hidden="false" customHeight="true" outlineLevel="0" collapsed="false">
      <c r="B27192" s="13" t="s">
        <v>405</v>
      </c>
      <c r="C27192" s="13" t="s">
        <v>26</v>
      </c>
      <c r="D27192" s="14" t="n">
        <v>0.116</v>
      </c>
      <c r="E27192" s="11" t="s">
        <v>230</v>
      </c>
    </row>
    <row r="27193" customFormat="false" ht="14.4" hidden="false" customHeight="true" outlineLevel="0" collapsed="false">
      <c r="B27193" s="13" t="s">
        <v>405</v>
      </c>
      <c r="C27193" s="13" t="s">
        <v>27</v>
      </c>
      <c r="D27193" s="14" t="n">
        <v>0.116</v>
      </c>
      <c r="E27193" s="11" t="s">
        <v>230</v>
      </c>
    </row>
    <row r="27194" customFormat="false" ht="14.4" hidden="false" customHeight="true" outlineLevel="0" collapsed="false">
      <c r="B27194" s="13" t="s">
        <v>405</v>
      </c>
      <c r="C27194" s="13" t="s">
        <v>28</v>
      </c>
      <c r="D27194" s="14" t="n">
        <v>0.112</v>
      </c>
      <c r="E27194" s="11" t="s">
        <v>230</v>
      </c>
    </row>
    <row r="27195" customFormat="false" ht="14.4" hidden="false" customHeight="true" outlineLevel="0" collapsed="false">
      <c r="B27195" s="13" t="s">
        <v>405</v>
      </c>
      <c r="C27195" s="13" t="s">
        <v>29</v>
      </c>
      <c r="D27195" s="14" t="n">
        <v>0.116</v>
      </c>
      <c r="E27195" s="11" t="s">
        <v>230</v>
      </c>
    </row>
    <row r="27196" customFormat="false" ht="14.4" hidden="false" customHeight="true" outlineLevel="0" collapsed="false">
      <c r="B27196" s="13" t="s">
        <v>405</v>
      </c>
      <c r="C27196" s="13" t="s">
        <v>30</v>
      </c>
      <c r="D27196" s="14" t="n">
        <v>0.116</v>
      </c>
      <c r="E27196" s="11" t="s">
        <v>230</v>
      </c>
    </row>
    <row r="27197" customFormat="false" ht="14.4" hidden="false" customHeight="true" outlineLevel="0" collapsed="false">
      <c r="B27197" s="13" t="s">
        <v>405</v>
      </c>
      <c r="C27197" s="13" t="s">
        <v>31</v>
      </c>
      <c r="D27197" s="14" t="n">
        <v>0.116</v>
      </c>
      <c r="E27197" s="11" t="s">
        <v>230</v>
      </c>
    </row>
    <row r="27198" customFormat="false" ht="14.4" hidden="false" customHeight="true" outlineLevel="0" collapsed="false">
      <c r="B27198" s="13" t="s">
        <v>405</v>
      </c>
      <c r="C27198" s="13" t="s">
        <v>32</v>
      </c>
      <c r="D27198" s="14" t="n">
        <v>0.112</v>
      </c>
      <c r="E27198" s="11" t="s">
        <v>230</v>
      </c>
    </row>
    <row r="27199" customFormat="false" ht="14.4" hidden="false" customHeight="true" outlineLevel="0" collapsed="false">
      <c r="B27199" s="13" t="s">
        <v>405</v>
      </c>
      <c r="C27199" s="13" t="s">
        <v>33</v>
      </c>
      <c r="D27199" s="14" t="n">
        <v>0.116</v>
      </c>
      <c r="E27199" s="11" t="s">
        <v>230</v>
      </c>
    </row>
    <row r="27200" customFormat="false" ht="14.4" hidden="false" customHeight="true" outlineLevel="0" collapsed="false">
      <c r="B27200" s="13" t="s">
        <v>405</v>
      </c>
      <c r="C27200" s="13" t="s">
        <v>34</v>
      </c>
      <c r="D27200" s="14" t="n">
        <v>0.116</v>
      </c>
      <c r="E27200" s="11" t="s">
        <v>230</v>
      </c>
    </row>
    <row r="27201" customFormat="false" ht="14.4" hidden="false" customHeight="true" outlineLevel="0" collapsed="false">
      <c r="B27201" s="13" t="s">
        <v>405</v>
      </c>
      <c r="C27201" s="13" t="s">
        <v>35</v>
      </c>
      <c r="D27201" s="14" t="n">
        <v>0.116</v>
      </c>
      <c r="E27201" s="11" t="s">
        <v>230</v>
      </c>
    </row>
    <row r="27202" customFormat="false" ht="14.4" hidden="false" customHeight="true" outlineLevel="0" collapsed="false">
      <c r="B27202" s="13" t="s">
        <v>405</v>
      </c>
      <c r="C27202" s="13" t="s">
        <v>36</v>
      </c>
      <c r="D27202" s="14" t="n">
        <v>0.116</v>
      </c>
      <c r="E27202" s="11" t="s">
        <v>230</v>
      </c>
    </row>
    <row r="27203" customFormat="false" ht="14.4" hidden="false" customHeight="true" outlineLevel="0" collapsed="false">
      <c r="B27203" s="13" t="s">
        <v>405</v>
      </c>
      <c r="C27203" s="13" t="s">
        <v>37</v>
      </c>
      <c r="D27203" s="14" t="n">
        <v>0.116</v>
      </c>
      <c r="E27203" s="11" t="s">
        <v>230</v>
      </c>
    </row>
    <row r="27204" customFormat="false" ht="14.4" hidden="false" customHeight="true" outlineLevel="0" collapsed="false">
      <c r="B27204" s="13" t="s">
        <v>405</v>
      </c>
      <c r="C27204" s="13" t="s">
        <v>38</v>
      </c>
      <c r="D27204" s="14" t="n">
        <v>0.112</v>
      </c>
      <c r="E27204" s="11" t="s">
        <v>230</v>
      </c>
    </row>
    <row r="27205" customFormat="false" ht="14.4" hidden="false" customHeight="true" outlineLevel="0" collapsed="false">
      <c r="B27205" s="13" t="s">
        <v>405</v>
      </c>
      <c r="C27205" s="13" t="s">
        <v>39</v>
      </c>
      <c r="D27205" s="14" t="n">
        <v>0.104</v>
      </c>
      <c r="E27205" s="11" t="s">
        <v>230</v>
      </c>
    </row>
    <row r="27206" customFormat="false" ht="14.4" hidden="false" customHeight="true" outlineLevel="0" collapsed="false">
      <c r="B27206" s="13" t="s">
        <v>405</v>
      </c>
      <c r="C27206" s="13" t="s">
        <v>40</v>
      </c>
      <c r="D27206" s="14" t="n">
        <v>0.104</v>
      </c>
      <c r="E27206" s="11" t="s">
        <v>230</v>
      </c>
    </row>
    <row r="27207" customFormat="false" ht="14.4" hidden="false" customHeight="true" outlineLevel="0" collapsed="false">
      <c r="B27207" s="13" t="s">
        <v>405</v>
      </c>
      <c r="C27207" s="13" t="s">
        <v>41</v>
      </c>
      <c r="D27207" s="14" t="n">
        <v>0.104</v>
      </c>
      <c r="E27207" s="11" t="s">
        <v>230</v>
      </c>
    </row>
    <row r="27208" customFormat="false" ht="14.4" hidden="false" customHeight="true" outlineLevel="0" collapsed="false">
      <c r="B27208" s="13" t="s">
        <v>405</v>
      </c>
      <c r="C27208" s="13" t="s">
        <v>42</v>
      </c>
      <c r="D27208" s="14" t="n">
        <v>0.104</v>
      </c>
      <c r="E27208" s="11" t="s">
        <v>230</v>
      </c>
    </row>
    <row r="27209" customFormat="false" ht="14.4" hidden="false" customHeight="true" outlineLevel="0" collapsed="false">
      <c r="B27209" s="13" t="s">
        <v>405</v>
      </c>
      <c r="C27209" s="13" t="s">
        <v>43</v>
      </c>
      <c r="D27209" s="14" t="n">
        <v>0.104</v>
      </c>
      <c r="E27209" s="11" t="s">
        <v>230</v>
      </c>
    </row>
    <row r="27210" customFormat="false" ht="14.4" hidden="false" customHeight="true" outlineLevel="0" collapsed="false">
      <c r="B27210" s="13" t="s">
        <v>405</v>
      </c>
      <c r="C27210" s="13" t="s">
        <v>44</v>
      </c>
      <c r="D27210" s="14" t="n">
        <v>0.46</v>
      </c>
      <c r="E27210" s="11" t="s">
        <v>230</v>
      </c>
    </row>
    <row r="27211" customFormat="false" ht="14.4" hidden="false" customHeight="true" outlineLevel="0" collapsed="false">
      <c r="B27211" s="13" t="s">
        <v>405</v>
      </c>
      <c r="C27211" s="13" t="s">
        <v>45</v>
      </c>
      <c r="D27211" s="14" t="n">
        <v>11.036</v>
      </c>
      <c r="E27211" s="11" t="s">
        <v>230</v>
      </c>
    </row>
    <row r="27212" customFormat="false" ht="14.4" hidden="false" customHeight="true" outlineLevel="0" collapsed="false">
      <c r="B27212" s="13" t="s">
        <v>405</v>
      </c>
      <c r="C27212" s="13" t="s">
        <v>46</v>
      </c>
      <c r="D27212" s="14" t="n">
        <v>10.86</v>
      </c>
      <c r="E27212" s="11" t="s">
        <v>230</v>
      </c>
    </row>
    <row r="27213" customFormat="false" ht="14.4" hidden="false" customHeight="true" outlineLevel="0" collapsed="false">
      <c r="B27213" s="13" t="s">
        <v>405</v>
      </c>
      <c r="C27213" s="13" t="s">
        <v>47</v>
      </c>
      <c r="D27213" s="14" t="n">
        <v>10.832</v>
      </c>
      <c r="E27213" s="11" t="s">
        <v>230</v>
      </c>
    </row>
    <row r="27214" customFormat="false" ht="14.4" hidden="false" customHeight="true" outlineLevel="0" collapsed="false">
      <c r="B27214" s="13" t="s">
        <v>405</v>
      </c>
      <c r="C27214" s="13" t="s">
        <v>48</v>
      </c>
      <c r="D27214" s="14" t="n">
        <v>10.828</v>
      </c>
      <c r="E27214" s="11" t="s">
        <v>230</v>
      </c>
    </row>
    <row r="27215" customFormat="false" ht="14.4" hidden="false" customHeight="true" outlineLevel="0" collapsed="false">
      <c r="B27215" s="13" t="s">
        <v>405</v>
      </c>
      <c r="C27215" s="13" t="s">
        <v>49</v>
      </c>
      <c r="D27215" s="14" t="n">
        <v>10.832</v>
      </c>
      <c r="E27215" s="11" t="s">
        <v>230</v>
      </c>
    </row>
    <row r="27216" customFormat="false" ht="14.4" hidden="false" customHeight="true" outlineLevel="0" collapsed="false">
      <c r="B27216" s="13" t="s">
        <v>405</v>
      </c>
      <c r="C27216" s="13" t="s">
        <v>50</v>
      </c>
      <c r="D27216" s="14" t="n">
        <v>10.824</v>
      </c>
      <c r="E27216" s="11" t="s">
        <v>230</v>
      </c>
    </row>
    <row r="27217" customFormat="false" ht="14.4" hidden="false" customHeight="true" outlineLevel="0" collapsed="false">
      <c r="B27217" s="13" t="s">
        <v>405</v>
      </c>
      <c r="C27217" s="13" t="s">
        <v>51</v>
      </c>
      <c r="D27217" s="14" t="n">
        <v>10.816</v>
      </c>
      <c r="E27217" s="11" t="s">
        <v>230</v>
      </c>
    </row>
    <row r="27218" customFormat="false" ht="14.4" hidden="false" customHeight="true" outlineLevel="0" collapsed="false">
      <c r="B27218" s="13" t="s">
        <v>405</v>
      </c>
      <c r="C27218" s="13" t="s">
        <v>52</v>
      </c>
      <c r="D27218" s="14" t="n">
        <v>10.836</v>
      </c>
      <c r="E27218" s="11" t="s">
        <v>230</v>
      </c>
    </row>
    <row r="27219" customFormat="false" ht="14.4" hidden="false" customHeight="true" outlineLevel="0" collapsed="false">
      <c r="B27219" s="13" t="s">
        <v>405</v>
      </c>
      <c r="C27219" s="13" t="s">
        <v>53</v>
      </c>
      <c r="D27219" s="14" t="n">
        <v>10.824</v>
      </c>
      <c r="E27219" s="11" t="s">
        <v>230</v>
      </c>
    </row>
    <row r="27220" customFormat="false" ht="14.4" hidden="false" customHeight="true" outlineLevel="0" collapsed="false">
      <c r="B27220" s="13" t="s">
        <v>405</v>
      </c>
      <c r="C27220" s="13" t="s">
        <v>54</v>
      </c>
      <c r="D27220" s="14" t="n">
        <v>10.832</v>
      </c>
      <c r="E27220" s="11" t="s">
        <v>230</v>
      </c>
    </row>
    <row r="27221" customFormat="false" ht="14.4" hidden="false" customHeight="true" outlineLevel="0" collapsed="false">
      <c r="B27221" s="13" t="s">
        <v>405</v>
      </c>
      <c r="C27221" s="13" t="s">
        <v>55</v>
      </c>
      <c r="D27221" s="14" t="n">
        <v>10.816</v>
      </c>
      <c r="E27221" s="11" t="s">
        <v>230</v>
      </c>
    </row>
    <row r="27222" customFormat="false" ht="14.4" hidden="false" customHeight="true" outlineLevel="0" collapsed="false">
      <c r="B27222" s="13" t="s">
        <v>405</v>
      </c>
      <c r="C27222" s="13" t="s">
        <v>56</v>
      </c>
      <c r="D27222" s="14" t="n">
        <v>10.816</v>
      </c>
      <c r="E27222" s="11" t="s">
        <v>230</v>
      </c>
    </row>
    <row r="27223" customFormat="false" ht="14.4" hidden="false" customHeight="true" outlineLevel="0" collapsed="false">
      <c r="B27223" s="13" t="s">
        <v>405</v>
      </c>
      <c r="C27223" s="13" t="s">
        <v>57</v>
      </c>
      <c r="D27223" s="14" t="n">
        <v>10.832</v>
      </c>
      <c r="E27223" s="11" t="s">
        <v>230</v>
      </c>
    </row>
    <row r="27224" customFormat="false" ht="14.4" hidden="false" customHeight="true" outlineLevel="0" collapsed="false">
      <c r="B27224" s="13" t="s">
        <v>405</v>
      </c>
      <c r="C27224" s="13" t="s">
        <v>58</v>
      </c>
      <c r="D27224" s="14" t="n">
        <v>10.812</v>
      </c>
      <c r="E27224" s="11" t="s">
        <v>230</v>
      </c>
    </row>
    <row r="27225" customFormat="false" ht="14.4" hidden="false" customHeight="true" outlineLevel="0" collapsed="false">
      <c r="B27225" s="13" t="s">
        <v>405</v>
      </c>
      <c r="C27225" s="13" t="s">
        <v>59</v>
      </c>
      <c r="D27225" s="14" t="n">
        <v>10.824</v>
      </c>
      <c r="E27225" s="11" t="s">
        <v>230</v>
      </c>
    </row>
    <row r="27226" customFormat="false" ht="14.4" hidden="false" customHeight="true" outlineLevel="0" collapsed="false">
      <c r="B27226" s="13" t="s">
        <v>405</v>
      </c>
      <c r="C27226" s="13" t="s">
        <v>60</v>
      </c>
      <c r="D27226" s="14" t="n">
        <v>10.82</v>
      </c>
      <c r="E27226" s="11" t="s">
        <v>230</v>
      </c>
    </row>
    <row r="27227" customFormat="false" ht="14.4" hidden="false" customHeight="true" outlineLevel="0" collapsed="false">
      <c r="B27227" s="13" t="s">
        <v>405</v>
      </c>
      <c r="C27227" s="13" t="s">
        <v>61</v>
      </c>
      <c r="D27227" s="14" t="n">
        <v>10.832</v>
      </c>
      <c r="E27227" s="11" t="s">
        <v>230</v>
      </c>
    </row>
    <row r="27228" customFormat="false" ht="14.4" hidden="false" customHeight="true" outlineLevel="0" collapsed="false">
      <c r="B27228" s="13" t="s">
        <v>405</v>
      </c>
      <c r="C27228" s="13" t="s">
        <v>62</v>
      </c>
      <c r="D27228" s="14" t="n">
        <v>10.828</v>
      </c>
      <c r="E27228" s="11" t="s">
        <v>230</v>
      </c>
    </row>
    <row r="27229" customFormat="false" ht="14.4" hidden="false" customHeight="true" outlineLevel="0" collapsed="false">
      <c r="B27229" s="13" t="s">
        <v>405</v>
      </c>
      <c r="C27229" s="13" t="s">
        <v>63</v>
      </c>
      <c r="D27229" s="14" t="n">
        <v>3.412</v>
      </c>
      <c r="E27229" s="11" t="s">
        <v>230</v>
      </c>
    </row>
    <row r="27230" customFormat="false" ht="14.4" hidden="false" customHeight="true" outlineLevel="0" collapsed="false">
      <c r="B27230" s="13" t="s">
        <v>405</v>
      </c>
      <c r="C27230" s="13" t="s">
        <v>64</v>
      </c>
      <c r="D27230" s="14" t="n">
        <v>0.104</v>
      </c>
      <c r="E27230" s="11" t="s">
        <v>230</v>
      </c>
    </row>
    <row r="27231" customFormat="false" ht="14.4" hidden="false" customHeight="true" outlineLevel="0" collapsed="false">
      <c r="B27231" s="13" t="s">
        <v>405</v>
      </c>
      <c r="C27231" s="13" t="s">
        <v>65</v>
      </c>
      <c r="D27231" s="14" t="n">
        <v>0.1</v>
      </c>
      <c r="E27231" s="11" t="s">
        <v>230</v>
      </c>
    </row>
    <row r="27232" customFormat="false" ht="14.4" hidden="false" customHeight="true" outlineLevel="0" collapsed="false">
      <c r="B27232" s="13" t="s">
        <v>405</v>
      </c>
      <c r="C27232" s="13" t="s">
        <v>66</v>
      </c>
      <c r="D27232" s="14" t="n">
        <v>0.104</v>
      </c>
      <c r="E27232" s="11" t="s">
        <v>230</v>
      </c>
    </row>
    <row r="27233" customFormat="false" ht="14.4" hidden="false" customHeight="true" outlineLevel="0" collapsed="false">
      <c r="B27233" s="13" t="s">
        <v>405</v>
      </c>
      <c r="C27233" s="13" t="s">
        <v>67</v>
      </c>
      <c r="D27233" s="14" t="n">
        <v>0.104</v>
      </c>
      <c r="E27233" s="11" t="s">
        <v>230</v>
      </c>
    </row>
    <row r="27234" customFormat="false" ht="14.4" hidden="false" customHeight="true" outlineLevel="0" collapsed="false">
      <c r="B27234" s="13" t="s">
        <v>405</v>
      </c>
      <c r="C27234" s="13" t="s">
        <v>68</v>
      </c>
      <c r="D27234" s="14" t="n">
        <v>0.1</v>
      </c>
      <c r="E27234" s="11" t="s">
        <v>230</v>
      </c>
    </row>
    <row r="27235" customFormat="false" ht="14.4" hidden="false" customHeight="true" outlineLevel="0" collapsed="false">
      <c r="B27235" s="13" t="s">
        <v>405</v>
      </c>
      <c r="C27235" s="13" t="s">
        <v>69</v>
      </c>
      <c r="D27235" s="14" t="n">
        <v>2.98</v>
      </c>
      <c r="E27235" s="11" t="s">
        <v>230</v>
      </c>
    </row>
    <row r="27236" customFormat="false" ht="14.4" hidden="false" customHeight="true" outlineLevel="0" collapsed="false">
      <c r="B27236" s="13" t="s">
        <v>405</v>
      </c>
      <c r="C27236" s="13" t="s">
        <v>70</v>
      </c>
      <c r="D27236" s="14" t="n">
        <v>10.932</v>
      </c>
      <c r="E27236" s="11" t="s">
        <v>230</v>
      </c>
    </row>
    <row r="27237" customFormat="false" ht="14.4" hidden="false" customHeight="true" outlineLevel="0" collapsed="false">
      <c r="B27237" s="13" t="s">
        <v>405</v>
      </c>
      <c r="C27237" s="13" t="s">
        <v>71</v>
      </c>
      <c r="D27237" s="14" t="n">
        <v>10.836</v>
      </c>
      <c r="E27237" s="11" t="s">
        <v>230</v>
      </c>
    </row>
    <row r="27238" customFormat="false" ht="14.4" hidden="false" customHeight="true" outlineLevel="0" collapsed="false">
      <c r="B27238" s="13" t="s">
        <v>405</v>
      </c>
      <c r="C27238" s="13" t="s">
        <v>72</v>
      </c>
      <c r="D27238" s="14" t="n">
        <v>10.836</v>
      </c>
      <c r="E27238" s="11" t="s">
        <v>230</v>
      </c>
    </row>
    <row r="27239" customFormat="false" ht="14.4" hidden="false" customHeight="true" outlineLevel="0" collapsed="false">
      <c r="B27239" s="13" t="s">
        <v>405</v>
      </c>
      <c r="C27239" s="13" t="s">
        <v>73</v>
      </c>
      <c r="D27239" s="14" t="n">
        <v>10.828</v>
      </c>
      <c r="E27239" s="11" t="s">
        <v>230</v>
      </c>
    </row>
    <row r="27240" customFormat="false" ht="14.4" hidden="false" customHeight="true" outlineLevel="0" collapsed="false">
      <c r="B27240" s="13" t="s">
        <v>405</v>
      </c>
      <c r="C27240" s="13" t="s">
        <v>74</v>
      </c>
      <c r="D27240" s="14" t="n">
        <v>10.832</v>
      </c>
      <c r="E27240" s="11" t="s">
        <v>230</v>
      </c>
    </row>
    <row r="27241" customFormat="false" ht="14.4" hidden="false" customHeight="true" outlineLevel="0" collapsed="false">
      <c r="B27241" s="13" t="s">
        <v>405</v>
      </c>
      <c r="C27241" s="13" t="s">
        <v>75</v>
      </c>
      <c r="D27241" s="14" t="n">
        <v>10.836</v>
      </c>
      <c r="E27241" s="11" t="s">
        <v>230</v>
      </c>
    </row>
    <row r="27242" customFormat="false" ht="14.4" hidden="false" customHeight="true" outlineLevel="0" collapsed="false">
      <c r="B27242" s="13" t="s">
        <v>405</v>
      </c>
      <c r="C27242" s="13" t="s">
        <v>76</v>
      </c>
      <c r="D27242" s="14" t="n">
        <v>10.828</v>
      </c>
      <c r="E27242" s="11" t="s">
        <v>230</v>
      </c>
    </row>
    <row r="27243" customFormat="false" ht="14.4" hidden="false" customHeight="true" outlineLevel="0" collapsed="false">
      <c r="B27243" s="13" t="s">
        <v>405</v>
      </c>
      <c r="C27243" s="13" t="s">
        <v>77</v>
      </c>
      <c r="D27243" s="14" t="n">
        <v>10.844</v>
      </c>
      <c r="E27243" s="11" t="s">
        <v>230</v>
      </c>
    </row>
    <row r="27244" customFormat="false" ht="14.4" hidden="false" customHeight="true" outlineLevel="0" collapsed="false">
      <c r="B27244" s="13" t="s">
        <v>405</v>
      </c>
      <c r="C27244" s="13" t="s">
        <v>78</v>
      </c>
      <c r="D27244" s="14" t="n">
        <v>10.832</v>
      </c>
      <c r="E27244" s="11" t="s">
        <v>230</v>
      </c>
    </row>
    <row r="27245" customFormat="false" ht="14.4" hidden="false" customHeight="true" outlineLevel="0" collapsed="false">
      <c r="B27245" s="13" t="s">
        <v>405</v>
      </c>
      <c r="C27245" s="13" t="s">
        <v>79</v>
      </c>
      <c r="D27245" s="14" t="n">
        <v>10.816</v>
      </c>
      <c r="E27245" s="11" t="s">
        <v>230</v>
      </c>
    </row>
    <row r="27246" customFormat="false" ht="14.4" hidden="false" customHeight="true" outlineLevel="0" collapsed="false">
      <c r="B27246" s="13" t="s">
        <v>405</v>
      </c>
      <c r="C27246" s="13" t="s">
        <v>80</v>
      </c>
      <c r="D27246" s="14" t="n">
        <v>10.836</v>
      </c>
      <c r="E27246" s="11" t="s">
        <v>230</v>
      </c>
    </row>
    <row r="27247" customFormat="false" ht="14.4" hidden="false" customHeight="true" outlineLevel="0" collapsed="false">
      <c r="B27247" s="13" t="s">
        <v>405</v>
      </c>
      <c r="C27247" s="13" t="s">
        <v>81</v>
      </c>
      <c r="D27247" s="14" t="n">
        <v>10.816</v>
      </c>
      <c r="E27247" s="11" t="s">
        <v>230</v>
      </c>
    </row>
    <row r="27248" customFormat="false" ht="14.4" hidden="false" customHeight="true" outlineLevel="0" collapsed="false">
      <c r="B27248" s="13" t="s">
        <v>405</v>
      </c>
      <c r="C27248" s="13" t="s">
        <v>82</v>
      </c>
      <c r="D27248" s="14" t="n">
        <v>10.832</v>
      </c>
      <c r="E27248" s="11" t="s">
        <v>230</v>
      </c>
    </row>
    <row r="27249" customFormat="false" ht="14.4" hidden="false" customHeight="true" outlineLevel="0" collapsed="false">
      <c r="B27249" s="13" t="s">
        <v>405</v>
      </c>
      <c r="C27249" s="13" t="s">
        <v>83</v>
      </c>
      <c r="D27249" s="14" t="n">
        <v>10.82</v>
      </c>
      <c r="E27249" s="11" t="s">
        <v>230</v>
      </c>
    </row>
    <row r="27250" customFormat="false" ht="14.4" hidden="false" customHeight="true" outlineLevel="0" collapsed="false">
      <c r="B27250" s="13" t="s">
        <v>405</v>
      </c>
      <c r="C27250" s="13" t="s">
        <v>84</v>
      </c>
      <c r="D27250" s="14" t="n">
        <v>10.824</v>
      </c>
      <c r="E27250" s="11" t="s">
        <v>230</v>
      </c>
    </row>
    <row r="27251" customFormat="false" ht="14.4" hidden="false" customHeight="true" outlineLevel="0" collapsed="false">
      <c r="B27251" s="13" t="s">
        <v>405</v>
      </c>
      <c r="C27251" s="13" t="s">
        <v>85</v>
      </c>
      <c r="D27251" s="14" t="n">
        <v>10.836</v>
      </c>
      <c r="E27251" s="11" t="s">
        <v>230</v>
      </c>
    </row>
    <row r="27252" customFormat="false" ht="14.4" hidden="false" customHeight="true" outlineLevel="0" collapsed="false">
      <c r="B27252" s="13" t="s">
        <v>405</v>
      </c>
      <c r="C27252" s="13" t="s">
        <v>86</v>
      </c>
      <c r="D27252" s="14" t="n">
        <v>10.824</v>
      </c>
      <c r="E27252" s="11" t="s">
        <v>230</v>
      </c>
    </row>
    <row r="27253" customFormat="false" ht="14.4" hidden="false" customHeight="true" outlineLevel="0" collapsed="false">
      <c r="B27253" s="13" t="s">
        <v>405</v>
      </c>
      <c r="C27253" s="13" t="s">
        <v>87</v>
      </c>
      <c r="D27253" s="14" t="n">
        <v>0.568</v>
      </c>
      <c r="E27253" s="11" t="s">
        <v>230</v>
      </c>
    </row>
    <row r="27254" customFormat="false" ht="14.4" hidden="false" customHeight="true" outlineLevel="0" collapsed="false">
      <c r="B27254" s="13" t="s">
        <v>405</v>
      </c>
      <c r="C27254" s="13" t="s">
        <v>88</v>
      </c>
      <c r="D27254" s="14" t="n">
        <v>0.104</v>
      </c>
      <c r="E27254" s="11" t="s">
        <v>230</v>
      </c>
    </row>
    <row r="27255" customFormat="false" ht="14.4" hidden="false" customHeight="true" outlineLevel="0" collapsed="false">
      <c r="B27255" s="13" t="s">
        <v>405</v>
      </c>
      <c r="C27255" s="13" t="s">
        <v>89</v>
      </c>
      <c r="D27255" s="14" t="n">
        <v>0.104</v>
      </c>
      <c r="E27255" s="11" t="s">
        <v>230</v>
      </c>
    </row>
    <row r="27256" customFormat="false" ht="14.4" hidden="false" customHeight="true" outlineLevel="0" collapsed="false">
      <c r="B27256" s="13" t="s">
        <v>405</v>
      </c>
      <c r="C27256" s="13" t="s">
        <v>90</v>
      </c>
      <c r="D27256" s="14" t="n">
        <v>0.1</v>
      </c>
      <c r="E27256" s="11" t="s">
        <v>230</v>
      </c>
    </row>
    <row r="27257" customFormat="false" ht="14.4" hidden="false" customHeight="true" outlineLevel="0" collapsed="false">
      <c r="B27257" s="13" t="s">
        <v>405</v>
      </c>
      <c r="C27257" s="13" t="s">
        <v>91</v>
      </c>
      <c r="D27257" s="14" t="n">
        <v>0.104</v>
      </c>
      <c r="E27257" s="11" t="s">
        <v>230</v>
      </c>
    </row>
    <row r="27258" customFormat="false" ht="14.4" hidden="false" customHeight="true" outlineLevel="0" collapsed="false">
      <c r="B27258" s="13" t="s">
        <v>405</v>
      </c>
      <c r="C27258" s="13" t="s">
        <v>92</v>
      </c>
      <c r="D27258" s="14" t="n">
        <v>0.104</v>
      </c>
      <c r="E27258" s="11" t="s">
        <v>230</v>
      </c>
    </row>
    <row r="27259" customFormat="false" ht="14.4" hidden="false" customHeight="true" outlineLevel="0" collapsed="false">
      <c r="B27259" s="13" t="s">
        <v>405</v>
      </c>
      <c r="C27259" s="13" t="s">
        <v>93</v>
      </c>
      <c r="D27259" s="14" t="n">
        <v>6.008</v>
      </c>
      <c r="E27259" s="11" t="s">
        <v>230</v>
      </c>
    </row>
    <row r="27260" customFormat="false" ht="14.4" hidden="false" customHeight="true" outlineLevel="0" collapsed="false">
      <c r="B27260" s="13" t="s">
        <v>405</v>
      </c>
      <c r="C27260" s="13" t="s">
        <v>94</v>
      </c>
      <c r="D27260" s="14" t="n">
        <v>10.892</v>
      </c>
      <c r="E27260" s="11" t="s">
        <v>230</v>
      </c>
    </row>
    <row r="27261" customFormat="false" ht="14.4" hidden="false" customHeight="true" outlineLevel="0" collapsed="false">
      <c r="B27261" s="13" t="s">
        <v>405</v>
      </c>
      <c r="C27261" s="13" t="s">
        <v>95</v>
      </c>
      <c r="D27261" s="14" t="n">
        <v>10.84</v>
      </c>
      <c r="E27261" s="11" t="s">
        <v>230</v>
      </c>
    </row>
    <row r="27262" customFormat="false" ht="14.4" hidden="false" customHeight="true" outlineLevel="0" collapsed="false">
      <c r="B27262" s="13" t="s">
        <v>405</v>
      </c>
      <c r="C27262" s="13" t="s">
        <v>96</v>
      </c>
      <c r="D27262" s="14" t="n">
        <v>10.828</v>
      </c>
      <c r="E27262" s="11" t="s">
        <v>230</v>
      </c>
    </row>
    <row r="27263" customFormat="false" ht="14.4" hidden="false" customHeight="true" outlineLevel="0" collapsed="false">
      <c r="B27263" s="13" t="s">
        <v>405</v>
      </c>
      <c r="C27263" s="13" t="s">
        <v>97</v>
      </c>
      <c r="D27263" s="14" t="n">
        <v>10.84</v>
      </c>
      <c r="E27263" s="11" t="s">
        <v>230</v>
      </c>
    </row>
    <row r="27264" customFormat="false" ht="14.4" hidden="false" customHeight="true" outlineLevel="0" collapsed="false">
      <c r="B27264" s="13" t="s">
        <v>405</v>
      </c>
      <c r="C27264" s="13" t="s">
        <v>98</v>
      </c>
      <c r="D27264" s="14" t="n">
        <v>10.84</v>
      </c>
      <c r="E27264" s="11" t="s">
        <v>230</v>
      </c>
    </row>
    <row r="27265" customFormat="false" ht="14.4" hidden="false" customHeight="true" outlineLevel="0" collapsed="false">
      <c r="B27265" s="13" t="s">
        <v>405</v>
      </c>
      <c r="C27265" s="13" t="s">
        <v>99</v>
      </c>
      <c r="D27265" s="14" t="n">
        <v>10.836</v>
      </c>
      <c r="E27265" s="11" t="s">
        <v>230</v>
      </c>
    </row>
    <row r="27266" customFormat="false" ht="14.4" hidden="false" customHeight="true" outlineLevel="0" collapsed="false">
      <c r="B27266" s="13" t="s">
        <v>405</v>
      </c>
      <c r="C27266" s="13" t="s">
        <v>100</v>
      </c>
      <c r="D27266" s="14" t="n">
        <v>10.856</v>
      </c>
      <c r="E27266" s="11" t="s">
        <v>230</v>
      </c>
    </row>
    <row r="27267" customFormat="false" ht="14.4" hidden="false" customHeight="true" outlineLevel="0" collapsed="false">
      <c r="B27267" s="13" t="s">
        <v>405</v>
      </c>
      <c r="C27267" s="13" t="s">
        <v>101</v>
      </c>
      <c r="D27267" s="14" t="n">
        <v>10.84</v>
      </c>
      <c r="E27267" s="11" t="s">
        <v>230</v>
      </c>
    </row>
    <row r="27268" customFormat="false" ht="14.4" hidden="false" customHeight="true" outlineLevel="0" collapsed="false">
      <c r="B27268" s="13" t="s">
        <v>405</v>
      </c>
      <c r="C27268" s="13" t="s">
        <v>102</v>
      </c>
      <c r="D27268" s="14" t="n">
        <v>10.852</v>
      </c>
      <c r="E27268" s="11" t="s">
        <v>230</v>
      </c>
    </row>
    <row r="27269" customFormat="false" ht="14.4" hidden="false" customHeight="true" outlineLevel="0" collapsed="false">
      <c r="B27269" s="13" t="s">
        <v>405</v>
      </c>
      <c r="C27269" s="13" t="s">
        <v>103</v>
      </c>
      <c r="D27269" s="14" t="n">
        <v>10.832</v>
      </c>
      <c r="E27269" s="11" t="s">
        <v>230</v>
      </c>
    </row>
    <row r="27270" customFormat="false" ht="14.4" hidden="false" customHeight="true" outlineLevel="0" collapsed="false">
      <c r="B27270" s="13" t="s">
        <v>405</v>
      </c>
      <c r="C27270" s="13" t="s">
        <v>104</v>
      </c>
      <c r="D27270" s="14" t="n">
        <v>10.844</v>
      </c>
      <c r="E27270" s="11" t="s">
        <v>230</v>
      </c>
    </row>
    <row r="27271" customFormat="false" ht="14.4" hidden="false" customHeight="true" outlineLevel="0" collapsed="false">
      <c r="B27271" s="13" t="s">
        <v>405</v>
      </c>
      <c r="C27271" s="13" t="s">
        <v>105</v>
      </c>
      <c r="D27271" s="14" t="n">
        <v>10.852</v>
      </c>
      <c r="E27271" s="11" t="s">
        <v>230</v>
      </c>
    </row>
    <row r="27272" customFormat="false" ht="14.4" hidden="false" customHeight="true" outlineLevel="0" collapsed="false">
      <c r="B27272" s="13" t="s">
        <v>405</v>
      </c>
      <c r="C27272" s="13" t="s">
        <v>106</v>
      </c>
      <c r="D27272" s="14" t="n">
        <v>10.844</v>
      </c>
      <c r="E27272" s="11" t="s">
        <v>230</v>
      </c>
    </row>
    <row r="27273" customFormat="false" ht="14.4" hidden="false" customHeight="true" outlineLevel="0" collapsed="false">
      <c r="B27273" s="13" t="s">
        <v>405</v>
      </c>
      <c r="C27273" s="13" t="s">
        <v>107</v>
      </c>
      <c r="D27273" s="14" t="n">
        <v>10.852</v>
      </c>
      <c r="E27273" s="11" t="s">
        <v>230</v>
      </c>
    </row>
    <row r="27274" customFormat="false" ht="14.4" hidden="false" customHeight="true" outlineLevel="0" collapsed="false">
      <c r="B27274" s="13" t="s">
        <v>405</v>
      </c>
      <c r="C27274" s="13" t="s">
        <v>108</v>
      </c>
      <c r="D27274" s="14" t="n">
        <v>10.868</v>
      </c>
      <c r="E27274" s="11" t="s">
        <v>230</v>
      </c>
    </row>
    <row r="27275" customFormat="false" ht="14.4" hidden="false" customHeight="true" outlineLevel="0" collapsed="false">
      <c r="B27275" s="13" t="s">
        <v>405</v>
      </c>
      <c r="C27275" s="13" t="s">
        <v>109</v>
      </c>
      <c r="D27275" s="14" t="n">
        <v>10.848</v>
      </c>
      <c r="E27275" s="11" t="s">
        <v>230</v>
      </c>
    </row>
    <row r="27276" customFormat="false" ht="14.4" hidden="false" customHeight="true" outlineLevel="0" collapsed="false">
      <c r="B27276" s="13" t="s">
        <v>405</v>
      </c>
      <c r="C27276" s="13" t="s">
        <v>110</v>
      </c>
      <c r="D27276" s="14" t="n">
        <v>10.848</v>
      </c>
      <c r="E27276" s="11" t="s">
        <v>230</v>
      </c>
    </row>
    <row r="27277" customFormat="false" ht="14.4" hidden="false" customHeight="true" outlineLevel="0" collapsed="false">
      <c r="B27277" s="13" t="s">
        <v>405</v>
      </c>
      <c r="C27277" s="13" t="s">
        <v>111</v>
      </c>
      <c r="D27277" s="14" t="n">
        <v>10.876</v>
      </c>
      <c r="E27277" s="11" t="s">
        <v>230</v>
      </c>
    </row>
    <row r="27278" customFormat="false" ht="14.4" hidden="false" customHeight="true" outlineLevel="0" collapsed="false">
      <c r="B27278" s="13" t="s">
        <v>405</v>
      </c>
      <c r="C27278" s="13" t="s">
        <v>112</v>
      </c>
      <c r="D27278" s="14" t="n">
        <v>10.852</v>
      </c>
      <c r="E27278" s="11" t="s">
        <v>230</v>
      </c>
    </row>
    <row r="27279" customFormat="false" ht="14.4" hidden="false" customHeight="true" outlineLevel="0" collapsed="false">
      <c r="B27279" s="13" t="s">
        <v>405</v>
      </c>
      <c r="C27279" s="13" t="s">
        <v>113</v>
      </c>
      <c r="D27279" s="14" t="n">
        <v>10.852</v>
      </c>
      <c r="E27279" s="11" t="s">
        <v>230</v>
      </c>
    </row>
    <row r="27280" customFormat="false" ht="14.4" hidden="false" customHeight="true" outlineLevel="0" collapsed="false">
      <c r="B27280" s="13" t="s">
        <v>405</v>
      </c>
      <c r="C27280" s="13" t="s">
        <v>114</v>
      </c>
      <c r="D27280" s="14" t="n">
        <v>10.86</v>
      </c>
      <c r="E27280" s="11" t="s">
        <v>230</v>
      </c>
    </row>
    <row r="27281" customFormat="false" ht="14.4" hidden="false" customHeight="true" outlineLevel="0" collapsed="false">
      <c r="B27281" s="13" t="s">
        <v>405</v>
      </c>
      <c r="C27281" s="13" t="s">
        <v>115</v>
      </c>
      <c r="D27281" s="14" t="n">
        <v>10.864</v>
      </c>
      <c r="E27281" s="11" t="s">
        <v>230</v>
      </c>
    </row>
    <row r="27282" customFormat="false" ht="14.4" hidden="false" customHeight="true" outlineLevel="0" collapsed="false">
      <c r="B27282" s="13" t="s">
        <v>405</v>
      </c>
      <c r="C27282" s="13" t="s">
        <v>116</v>
      </c>
      <c r="D27282" s="14" t="n">
        <v>10.856</v>
      </c>
      <c r="E27282" s="11" t="s">
        <v>230</v>
      </c>
    </row>
    <row r="27283" customFormat="false" ht="14.4" hidden="false" customHeight="true" outlineLevel="0" collapsed="false">
      <c r="B27283" s="13" t="s">
        <v>406</v>
      </c>
      <c r="C27283" s="13" t="s">
        <v>20</v>
      </c>
      <c r="D27283" s="14" t="n">
        <v>10.84</v>
      </c>
      <c r="E27283" s="11" t="s">
        <v>230</v>
      </c>
    </row>
    <row r="27284" customFormat="false" ht="14.4" hidden="false" customHeight="true" outlineLevel="0" collapsed="false">
      <c r="B27284" s="13" t="s">
        <v>406</v>
      </c>
      <c r="C27284" s="13" t="s">
        <v>22</v>
      </c>
      <c r="D27284" s="14" t="n">
        <v>10.86</v>
      </c>
      <c r="E27284" s="11" t="s">
        <v>230</v>
      </c>
    </row>
    <row r="27285" customFormat="false" ht="14.4" hidden="false" customHeight="true" outlineLevel="0" collapsed="false">
      <c r="B27285" s="13" t="s">
        <v>406</v>
      </c>
      <c r="C27285" s="13" t="s">
        <v>23</v>
      </c>
      <c r="D27285" s="14" t="n">
        <v>1.696</v>
      </c>
      <c r="E27285" s="11" t="s">
        <v>230</v>
      </c>
    </row>
    <row r="27286" customFormat="false" ht="14.4" hidden="false" customHeight="true" outlineLevel="0" collapsed="false">
      <c r="B27286" s="13" t="s">
        <v>406</v>
      </c>
      <c r="C27286" s="13" t="s">
        <v>24</v>
      </c>
      <c r="D27286" s="14" t="n">
        <v>0.116</v>
      </c>
      <c r="E27286" s="11" t="s">
        <v>230</v>
      </c>
    </row>
    <row r="27287" customFormat="false" ht="14.4" hidden="false" customHeight="true" outlineLevel="0" collapsed="false">
      <c r="B27287" s="13" t="s">
        <v>406</v>
      </c>
      <c r="C27287" s="13" t="s">
        <v>25</v>
      </c>
      <c r="D27287" s="14" t="n">
        <v>0.112</v>
      </c>
      <c r="E27287" s="11" t="s">
        <v>230</v>
      </c>
    </row>
    <row r="27288" customFormat="false" ht="14.4" hidden="false" customHeight="true" outlineLevel="0" collapsed="false">
      <c r="B27288" s="13" t="s">
        <v>406</v>
      </c>
      <c r="C27288" s="13" t="s">
        <v>26</v>
      </c>
      <c r="D27288" s="14" t="n">
        <v>0.116</v>
      </c>
      <c r="E27288" s="11" t="s">
        <v>230</v>
      </c>
    </row>
    <row r="27289" customFormat="false" ht="14.4" hidden="false" customHeight="true" outlineLevel="0" collapsed="false">
      <c r="B27289" s="13" t="s">
        <v>406</v>
      </c>
      <c r="C27289" s="13" t="s">
        <v>27</v>
      </c>
      <c r="D27289" s="14" t="n">
        <v>0.116</v>
      </c>
      <c r="E27289" s="11" t="s">
        <v>230</v>
      </c>
    </row>
    <row r="27290" customFormat="false" ht="14.4" hidden="false" customHeight="true" outlineLevel="0" collapsed="false">
      <c r="B27290" s="13" t="s">
        <v>406</v>
      </c>
      <c r="C27290" s="13" t="s">
        <v>28</v>
      </c>
      <c r="D27290" s="14" t="n">
        <v>0.112</v>
      </c>
      <c r="E27290" s="11" t="s">
        <v>230</v>
      </c>
    </row>
    <row r="27291" customFormat="false" ht="14.4" hidden="false" customHeight="true" outlineLevel="0" collapsed="false">
      <c r="B27291" s="13" t="s">
        <v>406</v>
      </c>
      <c r="C27291" s="13" t="s">
        <v>29</v>
      </c>
      <c r="D27291" s="14" t="n">
        <v>0.116</v>
      </c>
      <c r="E27291" s="11" t="s">
        <v>230</v>
      </c>
    </row>
    <row r="27292" customFormat="false" ht="14.4" hidden="false" customHeight="true" outlineLevel="0" collapsed="false">
      <c r="B27292" s="13" t="s">
        <v>406</v>
      </c>
      <c r="C27292" s="13" t="s">
        <v>30</v>
      </c>
      <c r="D27292" s="14" t="n">
        <v>0.112</v>
      </c>
      <c r="E27292" s="11" t="s">
        <v>230</v>
      </c>
    </row>
    <row r="27293" customFormat="false" ht="14.4" hidden="false" customHeight="true" outlineLevel="0" collapsed="false">
      <c r="B27293" s="13" t="s">
        <v>406</v>
      </c>
      <c r="C27293" s="13" t="s">
        <v>31</v>
      </c>
      <c r="D27293" s="14" t="n">
        <v>0.116</v>
      </c>
      <c r="E27293" s="11" t="s">
        <v>230</v>
      </c>
    </row>
    <row r="27294" customFormat="false" ht="14.4" hidden="false" customHeight="true" outlineLevel="0" collapsed="false">
      <c r="B27294" s="13" t="s">
        <v>406</v>
      </c>
      <c r="C27294" s="13" t="s">
        <v>32</v>
      </c>
      <c r="D27294" s="14" t="n">
        <v>0.112</v>
      </c>
      <c r="E27294" s="11" t="s">
        <v>230</v>
      </c>
    </row>
    <row r="27295" customFormat="false" ht="14.4" hidden="false" customHeight="true" outlineLevel="0" collapsed="false">
      <c r="B27295" s="13" t="s">
        <v>406</v>
      </c>
      <c r="C27295" s="13" t="s">
        <v>33</v>
      </c>
      <c r="D27295" s="14" t="n">
        <v>0.116</v>
      </c>
      <c r="E27295" s="11" t="s">
        <v>230</v>
      </c>
    </row>
    <row r="27296" customFormat="false" ht="14.4" hidden="false" customHeight="true" outlineLevel="0" collapsed="false">
      <c r="B27296" s="13" t="s">
        <v>406</v>
      </c>
      <c r="C27296" s="13" t="s">
        <v>34</v>
      </c>
      <c r="D27296" s="14" t="n">
        <v>0.112</v>
      </c>
      <c r="E27296" s="11" t="s">
        <v>230</v>
      </c>
    </row>
    <row r="27297" customFormat="false" ht="14.4" hidden="false" customHeight="true" outlineLevel="0" collapsed="false">
      <c r="B27297" s="13" t="s">
        <v>406</v>
      </c>
      <c r="C27297" s="13" t="s">
        <v>35</v>
      </c>
      <c r="D27297" s="14" t="n">
        <v>0.116</v>
      </c>
      <c r="E27297" s="11" t="s">
        <v>230</v>
      </c>
    </row>
    <row r="27298" customFormat="false" ht="14.4" hidden="false" customHeight="true" outlineLevel="0" collapsed="false">
      <c r="B27298" s="13" t="s">
        <v>406</v>
      </c>
      <c r="C27298" s="13" t="s">
        <v>36</v>
      </c>
      <c r="D27298" s="14" t="n">
        <v>0.116</v>
      </c>
      <c r="E27298" s="11" t="s">
        <v>230</v>
      </c>
    </row>
    <row r="27299" customFormat="false" ht="14.4" hidden="false" customHeight="true" outlineLevel="0" collapsed="false">
      <c r="B27299" s="13" t="s">
        <v>406</v>
      </c>
      <c r="C27299" s="13" t="s">
        <v>37</v>
      </c>
      <c r="D27299" s="14" t="n">
        <v>0.116</v>
      </c>
      <c r="E27299" s="11" t="s">
        <v>230</v>
      </c>
    </row>
    <row r="27300" customFormat="false" ht="14.4" hidden="false" customHeight="true" outlineLevel="0" collapsed="false">
      <c r="B27300" s="13" t="s">
        <v>406</v>
      </c>
      <c r="C27300" s="13" t="s">
        <v>38</v>
      </c>
      <c r="D27300" s="14" t="n">
        <v>0.112</v>
      </c>
      <c r="E27300" s="11" t="s">
        <v>230</v>
      </c>
    </row>
    <row r="27301" customFormat="false" ht="14.4" hidden="false" customHeight="true" outlineLevel="0" collapsed="false">
      <c r="B27301" s="13" t="s">
        <v>406</v>
      </c>
      <c r="C27301" s="13" t="s">
        <v>39</v>
      </c>
      <c r="D27301" s="14" t="n">
        <v>0.104</v>
      </c>
      <c r="E27301" s="11" t="s">
        <v>230</v>
      </c>
    </row>
    <row r="27302" customFormat="false" ht="14.4" hidden="false" customHeight="true" outlineLevel="0" collapsed="false">
      <c r="B27302" s="13" t="s">
        <v>406</v>
      </c>
      <c r="C27302" s="13" t="s">
        <v>40</v>
      </c>
      <c r="D27302" s="14" t="n">
        <v>0.104</v>
      </c>
      <c r="E27302" s="11" t="s">
        <v>230</v>
      </c>
    </row>
    <row r="27303" customFormat="false" ht="14.4" hidden="false" customHeight="true" outlineLevel="0" collapsed="false">
      <c r="B27303" s="13" t="s">
        <v>406</v>
      </c>
      <c r="C27303" s="13" t="s">
        <v>41</v>
      </c>
      <c r="D27303" s="14" t="n">
        <v>0.104</v>
      </c>
      <c r="E27303" s="11" t="s">
        <v>230</v>
      </c>
    </row>
    <row r="27304" customFormat="false" ht="14.4" hidden="false" customHeight="true" outlineLevel="0" collapsed="false">
      <c r="B27304" s="13" t="s">
        <v>406</v>
      </c>
      <c r="C27304" s="13" t="s">
        <v>42</v>
      </c>
      <c r="D27304" s="14" t="n">
        <v>0.108</v>
      </c>
      <c r="E27304" s="11" t="s">
        <v>230</v>
      </c>
    </row>
    <row r="27305" customFormat="false" ht="14.4" hidden="false" customHeight="true" outlineLevel="0" collapsed="false">
      <c r="B27305" s="13" t="s">
        <v>406</v>
      </c>
      <c r="C27305" s="13" t="s">
        <v>43</v>
      </c>
      <c r="D27305" s="14" t="n">
        <v>0.104</v>
      </c>
      <c r="E27305" s="11" t="s">
        <v>230</v>
      </c>
    </row>
    <row r="27306" customFormat="false" ht="14.4" hidden="false" customHeight="true" outlineLevel="0" collapsed="false">
      <c r="B27306" s="13" t="s">
        <v>406</v>
      </c>
      <c r="C27306" s="13" t="s">
        <v>44</v>
      </c>
      <c r="D27306" s="14" t="n">
        <v>4.696</v>
      </c>
      <c r="E27306" s="11" t="s">
        <v>230</v>
      </c>
    </row>
    <row r="27307" customFormat="false" ht="14.4" hidden="false" customHeight="true" outlineLevel="0" collapsed="false">
      <c r="B27307" s="13" t="s">
        <v>406</v>
      </c>
      <c r="C27307" s="13" t="s">
        <v>45</v>
      </c>
      <c r="D27307" s="14" t="n">
        <v>10.912</v>
      </c>
      <c r="E27307" s="11" t="s">
        <v>230</v>
      </c>
    </row>
    <row r="27308" customFormat="false" ht="14.4" hidden="false" customHeight="true" outlineLevel="0" collapsed="false">
      <c r="B27308" s="13" t="s">
        <v>406</v>
      </c>
      <c r="C27308" s="13" t="s">
        <v>46</v>
      </c>
      <c r="D27308" s="14" t="n">
        <v>10.852</v>
      </c>
      <c r="E27308" s="11" t="s">
        <v>230</v>
      </c>
    </row>
    <row r="27309" customFormat="false" ht="14.4" hidden="false" customHeight="true" outlineLevel="0" collapsed="false">
      <c r="B27309" s="13" t="s">
        <v>406</v>
      </c>
      <c r="C27309" s="13" t="s">
        <v>47</v>
      </c>
      <c r="D27309" s="14" t="n">
        <v>10.86</v>
      </c>
      <c r="E27309" s="11" t="s">
        <v>230</v>
      </c>
    </row>
    <row r="27310" customFormat="false" ht="14.4" hidden="false" customHeight="true" outlineLevel="0" collapsed="false">
      <c r="B27310" s="13" t="s">
        <v>406</v>
      </c>
      <c r="C27310" s="13" t="s">
        <v>48</v>
      </c>
      <c r="D27310" s="14" t="n">
        <v>10.836</v>
      </c>
      <c r="E27310" s="11" t="s">
        <v>230</v>
      </c>
    </row>
    <row r="27311" customFormat="false" ht="14.4" hidden="false" customHeight="true" outlineLevel="0" collapsed="false">
      <c r="B27311" s="13" t="s">
        <v>406</v>
      </c>
      <c r="C27311" s="13" t="s">
        <v>49</v>
      </c>
      <c r="D27311" s="14" t="n">
        <v>10.836</v>
      </c>
      <c r="E27311" s="11" t="s">
        <v>230</v>
      </c>
    </row>
    <row r="27312" customFormat="false" ht="14.4" hidden="false" customHeight="true" outlineLevel="0" collapsed="false">
      <c r="B27312" s="13" t="s">
        <v>406</v>
      </c>
      <c r="C27312" s="13" t="s">
        <v>50</v>
      </c>
      <c r="D27312" s="14" t="n">
        <v>10.832</v>
      </c>
      <c r="E27312" s="11" t="s">
        <v>230</v>
      </c>
    </row>
    <row r="27313" customFormat="false" ht="14.4" hidden="false" customHeight="true" outlineLevel="0" collapsed="false">
      <c r="B27313" s="13" t="s">
        <v>406</v>
      </c>
      <c r="C27313" s="13" t="s">
        <v>51</v>
      </c>
      <c r="D27313" s="14" t="n">
        <v>10.84</v>
      </c>
      <c r="E27313" s="11" t="s">
        <v>230</v>
      </c>
    </row>
    <row r="27314" customFormat="false" ht="14.4" hidden="false" customHeight="true" outlineLevel="0" collapsed="false">
      <c r="B27314" s="13" t="s">
        <v>406</v>
      </c>
      <c r="C27314" s="13" t="s">
        <v>52</v>
      </c>
      <c r="D27314" s="14" t="n">
        <v>10.824</v>
      </c>
      <c r="E27314" s="11" t="s">
        <v>230</v>
      </c>
    </row>
    <row r="27315" customFormat="false" ht="14.4" hidden="false" customHeight="true" outlineLevel="0" collapsed="false">
      <c r="B27315" s="13" t="s">
        <v>406</v>
      </c>
      <c r="C27315" s="13" t="s">
        <v>53</v>
      </c>
      <c r="D27315" s="14" t="n">
        <v>10.852</v>
      </c>
      <c r="E27315" s="11" t="s">
        <v>230</v>
      </c>
    </row>
    <row r="27316" customFormat="false" ht="14.4" hidden="false" customHeight="true" outlineLevel="0" collapsed="false">
      <c r="B27316" s="13" t="s">
        <v>406</v>
      </c>
      <c r="C27316" s="13" t="s">
        <v>54</v>
      </c>
      <c r="D27316" s="14" t="n">
        <v>10.836</v>
      </c>
      <c r="E27316" s="11" t="s">
        <v>230</v>
      </c>
    </row>
    <row r="27317" customFormat="false" ht="14.4" hidden="false" customHeight="true" outlineLevel="0" collapsed="false">
      <c r="B27317" s="13" t="s">
        <v>406</v>
      </c>
      <c r="C27317" s="13" t="s">
        <v>55</v>
      </c>
      <c r="D27317" s="14" t="n">
        <v>10.836</v>
      </c>
      <c r="E27317" s="11" t="s">
        <v>230</v>
      </c>
    </row>
    <row r="27318" customFormat="false" ht="14.4" hidden="false" customHeight="true" outlineLevel="0" collapsed="false">
      <c r="B27318" s="13" t="s">
        <v>406</v>
      </c>
      <c r="C27318" s="13" t="s">
        <v>56</v>
      </c>
      <c r="D27318" s="14" t="n">
        <v>10.848</v>
      </c>
      <c r="E27318" s="11" t="s">
        <v>230</v>
      </c>
    </row>
    <row r="27319" customFormat="false" ht="14.4" hidden="false" customHeight="true" outlineLevel="0" collapsed="false">
      <c r="B27319" s="13" t="s">
        <v>406</v>
      </c>
      <c r="C27319" s="13" t="s">
        <v>57</v>
      </c>
      <c r="D27319" s="14" t="n">
        <v>10.836</v>
      </c>
      <c r="E27319" s="11" t="s">
        <v>230</v>
      </c>
    </row>
    <row r="27320" customFormat="false" ht="14.4" hidden="false" customHeight="true" outlineLevel="0" collapsed="false">
      <c r="B27320" s="13" t="s">
        <v>406</v>
      </c>
      <c r="C27320" s="13" t="s">
        <v>58</v>
      </c>
      <c r="D27320" s="14" t="n">
        <v>10.84</v>
      </c>
      <c r="E27320" s="11" t="s">
        <v>230</v>
      </c>
    </row>
    <row r="27321" customFormat="false" ht="14.4" hidden="false" customHeight="true" outlineLevel="0" collapsed="false">
      <c r="B27321" s="13" t="s">
        <v>406</v>
      </c>
      <c r="C27321" s="13" t="s">
        <v>59</v>
      </c>
      <c r="D27321" s="14" t="n">
        <v>10.832</v>
      </c>
      <c r="E27321" s="11" t="s">
        <v>230</v>
      </c>
    </row>
    <row r="27322" customFormat="false" ht="14.4" hidden="false" customHeight="true" outlineLevel="0" collapsed="false">
      <c r="B27322" s="13" t="s">
        <v>406</v>
      </c>
      <c r="C27322" s="13" t="s">
        <v>60</v>
      </c>
      <c r="D27322" s="14" t="n">
        <v>10.844</v>
      </c>
      <c r="E27322" s="11" t="s">
        <v>230</v>
      </c>
    </row>
    <row r="27323" customFormat="false" ht="14.4" hidden="false" customHeight="true" outlineLevel="0" collapsed="false">
      <c r="B27323" s="13" t="s">
        <v>406</v>
      </c>
      <c r="C27323" s="13" t="s">
        <v>61</v>
      </c>
      <c r="D27323" s="14" t="n">
        <v>10.848</v>
      </c>
      <c r="E27323" s="11" t="s">
        <v>230</v>
      </c>
    </row>
    <row r="27324" customFormat="false" ht="14.4" hidden="false" customHeight="true" outlineLevel="0" collapsed="false">
      <c r="B27324" s="13" t="s">
        <v>406</v>
      </c>
      <c r="C27324" s="13" t="s">
        <v>62</v>
      </c>
      <c r="D27324" s="14" t="n">
        <v>1.112</v>
      </c>
      <c r="E27324" s="11" t="s">
        <v>230</v>
      </c>
    </row>
    <row r="27325" customFormat="false" ht="14.4" hidden="false" customHeight="true" outlineLevel="0" collapsed="false">
      <c r="B27325" s="13" t="s">
        <v>406</v>
      </c>
      <c r="C27325" s="13" t="s">
        <v>63</v>
      </c>
      <c r="D27325" s="14" t="n">
        <v>0.104</v>
      </c>
      <c r="E27325" s="11" t="s">
        <v>230</v>
      </c>
    </row>
    <row r="27326" customFormat="false" ht="14.4" hidden="false" customHeight="true" outlineLevel="0" collapsed="false">
      <c r="B27326" s="13" t="s">
        <v>406</v>
      </c>
      <c r="C27326" s="13" t="s">
        <v>64</v>
      </c>
      <c r="D27326" s="14" t="n">
        <v>0.104</v>
      </c>
      <c r="E27326" s="11" t="s">
        <v>230</v>
      </c>
    </row>
    <row r="27327" customFormat="false" ht="14.4" hidden="false" customHeight="true" outlineLevel="0" collapsed="false">
      <c r="B27327" s="13" t="s">
        <v>406</v>
      </c>
      <c r="C27327" s="13" t="s">
        <v>65</v>
      </c>
      <c r="D27327" s="14" t="n">
        <v>0.104</v>
      </c>
      <c r="E27327" s="11" t="s">
        <v>230</v>
      </c>
    </row>
    <row r="27328" customFormat="false" ht="14.4" hidden="false" customHeight="true" outlineLevel="0" collapsed="false">
      <c r="B27328" s="13" t="s">
        <v>406</v>
      </c>
      <c r="C27328" s="13" t="s">
        <v>66</v>
      </c>
      <c r="D27328" s="14" t="n">
        <v>0.104</v>
      </c>
      <c r="E27328" s="11" t="s">
        <v>230</v>
      </c>
    </row>
    <row r="27329" customFormat="false" ht="14.4" hidden="false" customHeight="true" outlineLevel="0" collapsed="false">
      <c r="B27329" s="13" t="s">
        <v>406</v>
      </c>
      <c r="C27329" s="13" t="s">
        <v>67</v>
      </c>
      <c r="D27329" s="14" t="n">
        <v>0.104</v>
      </c>
      <c r="E27329" s="11" t="s">
        <v>230</v>
      </c>
    </row>
    <row r="27330" customFormat="false" ht="14.4" hidden="false" customHeight="true" outlineLevel="0" collapsed="false">
      <c r="B27330" s="13" t="s">
        <v>406</v>
      </c>
      <c r="C27330" s="13" t="s">
        <v>68</v>
      </c>
      <c r="D27330" s="14" t="n">
        <v>0.1</v>
      </c>
      <c r="E27330" s="11" t="s">
        <v>230</v>
      </c>
    </row>
    <row r="27331" customFormat="false" ht="14.4" hidden="false" customHeight="true" outlineLevel="0" collapsed="false">
      <c r="B27331" s="13" t="s">
        <v>406</v>
      </c>
      <c r="C27331" s="13" t="s">
        <v>69</v>
      </c>
      <c r="D27331" s="14" t="n">
        <v>0.104</v>
      </c>
      <c r="E27331" s="11" t="s">
        <v>230</v>
      </c>
    </row>
    <row r="27332" customFormat="false" ht="14.4" hidden="false" customHeight="true" outlineLevel="0" collapsed="false">
      <c r="B27332" s="13" t="s">
        <v>406</v>
      </c>
      <c r="C27332" s="13" t="s">
        <v>70</v>
      </c>
      <c r="D27332" s="14" t="n">
        <v>10.492</v>
      </c>
      <c r="E27332" s="11" t="s">
        <v>230</v>
      </c>
    </row>
    <row r="27333" customFormat="false" ht="14.4" hidden="false" customHeight="true" outlineLevel="0" collapsed="false">
      <c r="B27333" s="13" t="s">
        <v>406</v>
      </c>
      <c r="C27333" s="13" t="s">
        <v>71</v>
      </c>
      <c r="D27333" s="14" t="n">
        <v>10.88</v>
      </c>
      <c r="E27333" s="11" t="s">
        <v>230</v>
      </c>
    </row>
    <row r="27334" customFormat="false" ht="14.4" hidden="false" customHeight="true" outlineLevel="0" collapsed="false">
      <c r="B27334" s="13" t="s">
        <v>406</v>
      </c>
      <c r="C27334" s="13" t="s">
        <v>72</v>
      </c>
      <c r="D27334" s="14" t="n">
        <v>10.852</v>
      </c>
      <c r="E27334" s="11" t="s">
        <v>230</v>
      </c>
    </row>
    <row r="27335" customFormat="false" ht="14.4" hidden="false" customHeight="true" outlineLevel="0" collapsed="false">
      <c r="B27335" s="13" t="s">
        <v>406</v>
      </c>
      <c r="C27335" s="13" t="s">
        <v>73</v>
      </c>
      <c r="D27335" s="14" t="n">
        <v>10.848</v>
      </c>
      <c r="E27335" s="11" t="s">
        <v>230</v>
      </c>
    </row>
    <row r="27336" customFormat="false" ht="14.4" hidden="false" customHeight="true" outlineLevel="0" collapsed="false">
      <c r="B27336" s="13" t="s">
        <v>406</v>
      </c>
      <c r="C27336" s="13" t="s">
        <v>74</v>
      </c>
      <c r="D27336" s="14" t="n">
        <v>10.844</v>
      </c>
      <c r="E27336" s="11" t="s">
        <v>230</v>
      </c>
    </row>
    <row r="27337" customFormat="false" ht="14.4" hidden="false" customHeight="true" outlineLevel="0" collapsed="false">
      <c r="B27337" s="13" t="s">
        <v>406</v>
      </c>
      <c r="C27337" s="13" t="s">
        <v>75</v>
      </c>
      <c r="D27337" s="14" t="n">
        <v>10.856</v>
      </c>
      <c r="E27337" s="11" t="s">
        <v>230</v>
      </c>
    </row>
    <row r="27338" customFormat="false" ht="14.4" hidden="false" customHeight="true" outlineLevel="0" collapsed="false">
      <c r="B27338" s="13" t="s">
        <v>406</v>
      </c>
      <c r="C27338" s="13" t="s">
        <v>76</v>
      </c>
      <c r="D27338" s="14" t="n">
        <v>10.836</v>
      </c>
      <c r="E27338" s="11" t="s">
        <v>230</v>
      </c>
    </row>
    <row r="27339" customFormat="false" ht="14.4" hidden="false" customHeight="true" outlineLevel="0" collapsed="false">
      <c r="B27339" s="13" t="s">
        <v>406</v>
      </c>
      <c r="C27339" s="13" t="s">
        <v>77</v>
      </c>
      <c r="D27339" s="14" t="n">
        <v>10.848</v>
      </c>
      <c r="E27339" s="11" t="s">
        <v>230</v>
      </c>
    </row>
    <row r="27340" customFormat="false" ht="14.4" hidden="false" customHeight="true" outlineLevel="0" collapsed="false">
      <c r="B27340" s="13" t="s">
        <v>406</v>
      </c>
      <c r="C27340" s="13" t="s">
        <v>78</v>
      </c>
      <c r="D27340" s="14" t="n">
        <v>10.856</v>
      </c>
      <c r="E27340" s="11" t="s">
        <v>230</v>
      </c>
    </row>
    <row r="27341" customFormat="false" ht="14.4" hidden="false" customHeight="true" outlineLevel="0" collapsed="false">
      <c r="B27341" s="13" t="s">
        <v>406</v>
      </c>
      <c r="C27341" s="13" t="s">
        <v>79</v>
      </c>
      <c r="D27341" s="14" t="n">
        <v>10.864</v>
      </c>
      <c r="E27341" s="11" t="s">
        <v>230</v>
      </c>
    </row>
    <row r="27342" customFormat="false" ht="14.4" hidden="false" customHeight="true" outlineLevel="0" collapsed="false">
      <c r="B27342" s="13" t="s">
        <v>406</v>
      </c>
      <c r="C27342" s="13" t="s">
        <v>80</v>
      </c>
      <c r="D27342" s="14" t="n">
        <v>10.84</v>
      </c>
      <c r="E27342" s="11" t="s">
        <v>230</v>
      </c>
    </row>
    <row r="27343" customFormat="false" ht="14.4" hidden="false" customHeight="true" outlineLevel="0" collapsed="false">
      <c r="B27343" s="13" t="s">
        <v>406</v>
      </c>
      <c r="C27343" s="13" t="s">
        <v>81</v>
      </c>
      <c r="D27343" s="14" t="n">
        <v>10.844</v>
      </c>
      <c r="E27343" s="11" t="s">
        <v>230</v>
      </c>
    </row>
    <row r="27344" customFormat="false" ht="14.4" hidden="false" customHeight="true" outlineLevel="0" collapsed="false">
      <c r="B27344" s="13" t="s">
        <v>406</v>
      </c>
      <c r="C27344" s="13" t="s">
        <v>82</v>
      </c>
      <c r="D27344" s="14" t="n">
        <v>10.852</v>
      </c>
      <c r="E27344" s="11" t="s">
        <v>230</v>
      </c>
    </row>
    <row r="27345" customFormat="false" ht="14.4" hidden="false" customHeight="true" outlineLevel="0" collapsed="false">
      <c r="B27345" s="13" t="s">
        <v>406</v>
      </c>
      <c r="C27345" s="13" t="s">
        <v>83</v>
      </c>
      <c r="D27345" s="14" t="n">
        <v>10.84</v>
      </c>
      <c r="E27345" s="11" t="s">
        <v>230</v>
      </c>
    </row>
    <row r="27346" customFormat="false" ht="14.4" hidden="false" customHeight="true" outlineLevel="0" collapsed="false">
      <c r="B27346" s="13" t="s">
        <v>406</v>
      </c>
      <c r="C27346" s="13" t="s">
        <v>84</v>
      </c>
      <c r="D27346" s="14" t="n">
        <v>10.852</v>
      </c>
      <c r="E27346" s="11" t="s">
        <v>230</v>
      </c>
    </row>
    <row r="27347" customFormat="false" ht="14.4" hidden="false" customHeight="true" outlineLevel="0" collapsed="false">
      <c r="B27347" s="13" t="s">
        <v>406</v>
      </c>
      <c r="C27347" s="13" t="s">
        <v>85</v>
      </c>
      <c r="D27347" s="14" t="n">
        <v>0.6</v>
      </c>
      <c r="E27347" s="11" t="s">
        <v>230</v>
      </c>
    </row>
    <row r="27348" customFormat="false" ht="14.4" hidden="false" customHeight="true" outlineLevel="0" collapsed="false">
      <c r="B27348" s="13" t="s">
        <v>406</v>
      </c>
      <c r="C27348" s="13" t="s">
        <v>86</v>
      </c>
      <c r="D27348" s="14" t="n">
        <v>0.104</v>
      </c>
      <c r="E27348" s="11" t="s">
        <v>230</v>
      </c>
    </row>
    <row r="27349" customFormat="false" ht="14.4" hidden="false" customHeight="true" outlineLevel="0" collapsed="false">
      <c r="B27349" s="13" t="s">
        <v>406</v>
      </c>
      <c r="C27349" s="13" t="s">
        <v>87</v>
      </c>
      <c r="D27349" s="14" t="n">
        <v>0.104</v>
      </c>
      <c r="E27349" s="11" t="s">
        <v>230</v>
      </c>
    </row>
    <row r="27350" customFormat="false" ht="14.4" hidden="false" customHeight="true" outlineLevel="0" collapsed="false">
      <c r="B27350" s="13" t="s">
        <v>406</v>
      </c>
      <c r="C27350" s="13" t="s">
        <v>88</v>
      </c>
      <c r="D27350" s="14" t="n">
        <v>0.1</v>
      </c>
      <c r="E27350" s="11" t="s">
        <v>230</v>
      </c>
    </row>
    <row r="27351" customFormat="false" ht="14.4" hidden="false" customHeight="true" outlineLevel="0" collapsed="false">
      <c r="B27351" s="13" t="s">
        <v>406</v>
      </c>
      <c r="C27351" s="13" t="s">
        <v>89</v>
      </c>
      <c r="D27351" s="14" t="n">
        <v>0.104</v>
      </c>
      <c r="E27351" s="11" t="s">
        <v>230</v>
      </c>
    </row>
    <row r="27352" customFormat="false" ht="14.4" hidden="false" customHeight="true" outlineLevel="0" collapsed="false">
      <c r="B27352" s="13" t="s">
        <v>406</v>
      </c>
      <c r="C27352" s="13" t="s">
        <v>90</v>
      </c>
      <c r="D27352" s="14" t="n">
        <v>0.104</v>
      </c>
      <c r="E27352" s="11" t="s">
        <v>230</v>
      </c>
    </row>
    <row r="27353" customFormat="false" ht="14.4" hidden="false" customHeight="true" outlineLevel="0" collapsed="false">
      <c r="B27353" s="13" t="s">
        <v>406</v>
      </c>
      <c r="C27353" s="13" t="s">
        <v>91</v>
      </c>
      <c r="D27353" s="14" t="n">
        <v>2.564</v>
      </c>
      <c r="E27353" s="11" t="s">
        <v>230</v>
      </c>
    </row>
    <row r="27354" customFormat="false" ht="14.4" hidden="false" customHeight="true" outlineLevel="0" collapsed="false">
      <c r="B27354" s="13" t="s">
        <v>406</v>
      </c>
      <c r="C27354" s="13" t="s">
        <v>92</v>
      </c>
      <c r="D27354" s="14" t="n">
        <v>10.956</v>
      </c>
      <c r="E27354" s="11" t="s">
        <v>230</v>
      </c>
    </row>
    <row r="27355" customFormat="false" ht="14.4" hidden="false" customHeight="true" outlineLevel="0" collapsed="false">
      <c r="B27355" s="13" t="s">
        <v>406</v>
      </c>
      <c r="C27355" s="13" t="s">
        <v>93</v>
      </c>
      <c r="D27355" s="14" t="n">
        <v>10.872</v>
      </c>
      <c r="E27355" s="11" t="s">
        <v>230</v>
      </c>
    </row>
    <row r="27356" customFormat="false" ht="14.4" hidden="false" customHeight="true" outlineLevel="0" collapsed="false">
      <c r="B27356" s="13" t="s">
        <v>406</v>
      </c>
      <c r="C27356" s="13" t="s">
        <v>94</v>
      </c>
      <c r="D27356" s="14" t="n">
        <v>10.88</v>
      </c>
      <c r="E27356" s="11" t="s">
        <v>230</v>
      </c>
    </row>
    <row r="27357" customFormat="false" ht="14.4" hidden="false" customHeight="true" outlineLevel="0" collapsed="false">
      <c r="B27357" s="13" t="s">
        <v>406</v>
      </c>
      <c r="C27357" s="13" t="s">
        <v>95</v>
      </c>
      <c r="D27357" s="14" t="n">
        <v>10.848</v>
      </c>
      <c r="E27357" s="11" t="s">
        <v>230</v>
      </c>
    </row>
    <row r="27358" customFormat="false" ht="14.4" hidden="false" customHeight="true" outlineLevel="0" collapsed="false">
      <c r="B27358" s="13" t="s">
        <v>406</v>
      </c>
      <c r="C27358" s="13" t="s">
        <v>96</v>
      </c>
      <c r="D27358" s="14" t="n">
        <v>10.864</v>
      </c>
      <c r="E27358" s="11" t="s">
        <v>230</v>
      </c>
    </row>
    <row r="27359" customFormat="false" ht="14.4" hidden="false" customHeight="true" outlineLevel="0" collapsed="false">
      <c r="B27359" s="13" t="s">
        <v>406</v>
      </c>
      <c r="C27359" s="13" t="s">
        <v>97</v>
      </c>
      <c r="D27359" s="14" t="n">
        <v>10.848</v>
      </c>
      <c r="E27359" s="11" t="s">
        <v>230</v>
      </c>
    </row>
    <row r="27360" customFormat="false" ht="14.4" hidden="false" customHeight="true" outlineLevel="0" collapsed="false">
      <c r="B27360" s="13" t="s">
        <v>406</v>
      </c>
      <c r="C27360" s="13" t="s">
        <v>98</v>
      </c>
      <c r="D27360" s="14" t="n">
        <v>10.864</v>
      </c>
      <c r="E27360" s="11" t="s">
        <v>230</v>
      </c>
    </row>
    <row r="27361" customFormat="false" ht="14.4" hidden="false" customHeight="true" outlineLevel="0" collapsed="false">
      <c r="B27361" s="13" t="s">
        <v>406</v>
      </c>
      <c r="C27361" s="13" t="s">
        <v>99</v>
      </c>
      <c r="D27361" s="14" t="n">
        <v>10.86</v>
      </c>
      <c r="E27361" s="11" t="s">
        <v>230</v>
      </c>
    </row>
    <row r="27362" customFormat="false" ht="14.4" hidden="false" customHeight="true" outlineLevel="0" collapsed="false">
      <c r="B27362" s="13" t="s">
        <v>406</v>
      </c>
      <c r="C27362" s="13" t="s">
        <v>100</v>
      </c>
      <c r="D27362" s="14" t="n">
        <v>10.844</v>
      </c>
      <c r="E27362" s="11" t="s">
        <v>230</v>
      </c>
    </row>
    <row r="27363" customFormat="false" ht="14.4" hidden="false" customHeight="true" outlineLevel="0" collapsed="false">
      <c r="B27363" s="13" t="s">
        <v>406</v>
      </c>
      <c r="C27363" s="13" t="s">
        <v>101</v>
      </c>
      <c r="D27363" s="14" t="n">
        <v>10.872</v>
      </c>
      <c r="E27363" s="11" t="s">
        <v>230</v>
      </c>
    </row>
    <row r="27364" customFormat="false" ht="14.4" hidden="false" customHeight="true" outlineLevel="0" collapsed="false">
      <c r="B27364" s="13" t="s">
        <v>406</v>
      </c>
      <c r="C27364" s="13" t="s">
        <v>102</v>
      </c>
      <c r="D27364" s="14" t="n">
        <v>10.844</v>
      </c>
      <c r="E27364" s="11" t="s">
        <v>230</v>
      </c>
    </row>
    <row r="27365" customFormat="false" ht="14.4" hidden="false" customHeight="true" outlineLevel="0" collapsed="false">
      <c r="B27365" s="13" t="s">
        <v>406</v>
      </c>
      <c r="C27365" s="13" t="s">
        <v>103</v>
      </c>
      <c r="D27365" s="14" t="n">
        <v>10.868</v>
      </c>
      <c r="E27365" s="11" t="s">
        <v>230</v>
      </c>
    </row>
    <row r="27366" customFormat="false" ht="14.4" hidden="false" customHeight="true" outlineLevel="0" collapsed="false">
      <c r="B27366" s="13" t="s">
        <v>406</v>
      </c>
      <c r="C27366" s="13" t="s">
        <v>104</v>
      </c>
      <c r="D27366" s="14" t="n">
        <v>10.848</v>
      </c>
      <c r="E27366" s="11" t="s">
        <v>230</v>
      </c>
    </row>
    <row r="27367" customFormat="false" ht="14.4" hidden="false" customHeight="true" outlineLevel="0" collapsed="false">
      <c r="B27367" s="13" t="s">
        <v>406</v>
      </c>
      <c r="C27367" s="13" t="s">
        <v>105</v>
      </c>
      <c r="D27367" s="14" t="n">
        <v>10.86</v>
      </c>
      <c r="E27367" s="11" t="s">
        <v>230</v>
      </c>
    </row>
    <row r="27368" customFormat="false" ht="14.4" hidden="false" customHeight="true" outlineLevel="0" collapsed="false">
      <c r="B27368" s="13" t="s">
        <v>406</v>
      </c>
      <c r="C27368" s="13" t="s">
        <v>106</v>
      </c>
      <c r="D27368" s="14" t="n">
        <v>10.86</v>
      </c>
      <c r="E27368" s="11" t="s">
        <v>230</v>
      </c>
    </row>
    <row r="27369" customFormat="false" ht="14.4" hidden="false" customHeight="true" outlineLevel="0" collapsed="false">
      <c r="B27369" s="13" t="s">
        <v>406</v>
      </c>
      <c r="C27369" s="13" t="s">
        <v>107</v>
      </c>
      <c r="D27369" s="14" t="n">
        <v>10.88</v>
      </c>
      <c r="E27369" s="11" t="s">
        <v>230</v>
      </c>
    </row>
    <row r="27370" customFormat="false" ht="14.4" hidden="false" customHeight="true" outlineLevel="0" collapsed="false">
      <c r="B27370" s="13" t="s">
        <v>406</v>
      </c>
      <c r="C27370" s="13" t="s">
        <v>108</v>
      </c>
      <c r="D27370" s="14" t="n">
        <v>10.868</v>
      </c>
      <c r="E27370" s="11" t="s">
        <v>230</v>
      </c>
    </row>
    <row r="27371" customFormat="false" ht="14.4" hidden="false" customHeight="true" outlineLevel="0" collapsed="false">
      <c r="B27371" s="13" t="s">
        <v>406</v>
      </c>
      <c r="C27371" s="13" t="s">
        <v>109</v>
      </c>
      <c r="D27371" s="14" t="n">
        <v>10.856</v>
      </c>
      <c r="E27371" s="11" t="s">
        <v>230</v>
      </c>
    </row>
    <row r="27372" customFormat="false" ht="14.4" hidden="false" customHeight="true" outlineLevel="0" collapsed="false">
      <c r="B27372" s="13" t="s">
        <v>406</v>
      </c>
      <c r="C27372" s="13" t="s">
        <v>110</v>
      </c>
      <c r="D27372" s="14" t="n">
        <v>10.864</v>
      </c>
      <c r="E27372" s="11" t="s">
        <v>230</v>
      </c>
    </row>
    <row r="27373" customFormat="false" ht="14.4" hidden="false" customHeight="true" outlineLevel="0" collapsed="false">
      <c r="B27373" s="13" t="s">
        <v>406</v>
      </c>
      <c r="C27373" s="13" t="s">
        <v>111</v>
      </c>
      <c r="D27373" s="14" t="n">
        <v>10.86</v>
      </c>
      <c r="E27373" s="11" t="s">
        <v>230</v>
      </c>
    </row>
    <row r="27374" customFormat="false" ht="14.4" hidden="false" customHeight="true" outlineLevel="0" collapsed="false">
      <c r="B27374" s="13" t="s">
        <v>406</v>
      </c>
      <c r="C27374" s="13" t="s">
        <v>112</v>
      </c>
      <c r="D27374" s="14" t="n">
        <v>10.852</v>
      </c>
      <c r="E27374" s="11" t="s">
        <v>230</v>
      </c>
    </row>
    <row r="27375" customFormat="false" ht="14.4" hidden="false" customHeight="true" outlineLevel="0" collapsed="false">
      <c r="B27375" s="13" t="s">
        <v>406</v>
      </c>
      <c r="C27375" s="13" t="s">
        <v>113</v>
      </c>
      <c r="D27375" s="14" t="n">
        <v>10.864</v>
      </c>
      <c r="E27375" s="11" t="s">
        <v>230</v>
      </c>
    </row>
    <row r="27376" customFormat="false" ht="14.4" hidden="false" customHeight="true" outlineLevel="0" collapsed="false">
      <c r="B27376" s="13" t="s">
        <v>406</v>
      </c>
      <c r="C27376" s="13" t="s">
        <v>114</v>
      </c>
      <c r="D27376" s="14" t="n">
        <v>10.856</v>
      </c>
      <c r="E27376" s="11" t="s">
        <v>230</v>
      </c>
    </row>
    <row r="27377" customFormat="false" ht="14.4" hidden="false" customHeight="true" outlineLevel="0" collapsed="false">
      <c r="B27377" s="13" t="s">
        <v>406</v>
      </c>
      <c r="C27377" s="13" t="s">
        <v>115</v>
      </c>
      <c r="D27377" s="14" t="n">
        <v>10.86</v>
      </c>
      <c r="E27377" s="11" t="s">
        <v>230</v>
      </c>
    </row>
    <row r="27378" customFormat="false" ht="14.4" hidden="false" customHeight="true" outlineLevel="0" collapsed="false">
      <c r="B27378" s="13" t="s">
        <v>406</v>
      </c>
      <c r="C27378" s="13" t="s">
        <v>116</v>
      </c>
      <c r="D27378" s="14" t="n">
        <v>10.86</v>
      </c>
      <c r="E27378" s="11" t="s">
        <v>230</v>
      </c>
    </row>
    <row r="27379" customFormat="false" ht="14.4" hidden="false" customHeight="true" outlineLevel="0" collapsed="false">
      <c r="B27379" s="13" t="s">
        <v>407</v>
      </c>
      <c r="C27379" s="13" t="s">
        <v>20</v>
      </c>
      <c r="D27379" s="14" t="n">
        <v>10.864</v>
      </c>
      <c r="E27379" s="11" t="s">
        <v>230</v>
      </c>
    </row>
    <row r="27380" customFormat="false" ht="14.4" hidden="false" customHeight="true" outlineLevel="0" collapsed="false">
      <c r="B27380" s="13" t="s">
        <v>407</v>
      </c>
      <c r="C27380" s="13" t="s">
        <v>22</v>
      </c>
      <c r="D27380" s="14" t="n">
        <v>10.848</v>
      </c>
      <c r="E27380" s="11" t="s">
        <v>230</v>
      </c>
    </row>
    <row r="27381" customFormat="false" ht="14.4" hidden="false" customHeight="true" outlineLevel="0" collapsed="false">
      <c r="B27381" s="13" t="s">
        <v>407</v>
      </c>
      <c r="C27381" s="13" t="s">
        <v>23</v>
      </c>
      <c r="D27381" s="14" t="n">
        <v>10.864</v>
      </c>
      <c r="E27381" s="11" t="s">
        <v>230</v>
      </c>
    </row>
    <row r="27382" customFormat="false" ht="14.4" hidden="false" customHeight="true" outlineLevel="0" collapsed="false">
      <c r="B27382" s="13" t="s">
        <v>407</v>
      </c>
      <c r="C27382" s="13" t="s">
        <v>24</v>
      </c>
      <c r="D27382" s="14" t="n">
        <v>4.408</v>
      </c>
      <c r="E27382" s="11" t="s">
        <v>230</v>
      </c>
    </row>
    <row r="27383" customFormat="false" ht="14.4" hidden="false" customHeight="true" outlineLevel="0" collapsed="false">
      <c r="B27383" s="13" t="s">
        <v>407</v>
      </c>
      <c r="C27383" s="13" t="s">
        <v>25</v>
      </c>
      <c r="D27383" s="14" t="n">
        <v>0.116</v>
      </c>
      <c r="E27383" s="11" t="s">
        <v>230</v>
      </c>
    </row>
    <row r="27384" customFormat="false" ht="14.4" hidden="false" customHeight="true" outlineLevel="0" collapsed="false">
      <c r="B27384" s="13" t="s">
        <v>407</v>
      </c>
      <c r="C27384" s="13" t="s">
        <v>26</v>
      </c>
      <c r="D27384" s="14" t="n">
        <v>0.116</v>
      </c>
      <c r="E27384" s="11" t="s">
        <v>230</v>
      </c>
    </row>
    <row r="27385" customFormat="false" ht="14.4" hidden="false" customHeight="true" outlineLevel="0" collapsed="false">
      <c r="B27385" s="13" t="s">
        <v>407</v>
      </c>
      <c r="C27385" s="13" t="s">
        <v>27</v>
      </c>
      <c r="D27385" s="14" t="n">
        <v>0.116</v>
      </c>
      <c r="E27385" s="11" t="s">
        <v>230</v>
      </c>
    </row>
    <row r="27386" customFormat="false" ht="14.4" hidden="false" customHeight="true" outlineLevel="0" collapsed="false">
      <c r="B27386" s="13" t="s">
        <v>407</v>
      </c>
      <c r="C27386" s="13" t="s">
        <v>28</v>
      </c>
      <c r="D27386" s="14" t="n">
        <v>0.112</v>
      </c>
      <c r="E27386" s="11" t="s">
        <v>230</v>
      </c>
    </row>
    <row r="27387" customFormat="false" ht="14.4" hidden="false" customHeight="true" outlineLevel="0" collapsed="false">
      <c r="B27387" s="13" t="s">
        <v>407</v>
      </c>
      <c r="C27387" s="13" t="s">
        <v>29</v>
      </c>
      <c r="D27387" s="14" t="n">
        <v>0.116</v>
      </c>
      <c r="E27387" s="11" t="s">
        <v>230</v>
      </c>
    </row>
    <row r="27388" customFormat="false" ht="14.4" hidden="false" customHeight="true" outlineLevel="0" collapsed="false">
      <c r="B27388" s="13" t="s">
        <v>407</v>
      </c>
      <c r="C27388" s="13" t="s">
        <v>30</v>
      </c>
      <c r="D27388" s="14" t="n">
        <v>0.116</v>
      </c>
      <c r="E27388" s="11" t="s">
        <v>230</v>
      </c>
    </row>
    <row r="27389" customFormat="false" ht="14.4" hidden="false" customHeight="true" outlineLevel="0" collapsed="false">
      <c r="B27389" s="13" t="s">
        <v>407</v>
      </c>
      <c r="C27389" s="13" t="s">
        <v>31</v>
      </c>
      <c r="D27389" s="14" t="n">
        <v>0.116</v>
      </c>
      <c r="E27389" s="11" t="s">
        <v>230</v>
      </c>
    </row>
    <row r="27390" customFormat="false" ht="14.4" hidden="false" customHeight="true" outlineLevel="0" collapsed="false">
      <c r="B27390" s="13" t="s">
        <v>407</v>
      </c>
      <c r="C27390" s="13" t="s">
        <v>32</v>
      </c>
      <c r="D27390" s="14" t="n">
        <v>0.112</v>
      </c>
      <c r="E27390" s="11" t="s">
        <v>230</v>
      </c>
    </row>
    <row r="27391" customFormat="false" ht="14.4" hidden="false" customHeight="true" outlineLevel="0" collapsed="false">
      <c r="B27391" s="13" t="s">
        <v>407</v>
      </c>
      <c r="C27391" s="13" t="s">
        <v>33</v>
      </c>
      <c r="D27391" s="14" t="n">
        <v>0.1</v>
      </c>
      <c r="E27391" s="11" t="s">
        <v>230</v>
      </c>
    </row>
    <row r="27392" customFormat="false" ht="14.4" hidden="false" customHeight="true" outlineLevel="0" collapsed="false">
      <c r="B27392" s="13" t="s">
        <v>407</v>
      </c>
      <c r="C27392" s="13" t="s">
        <v>34</v>
      </c>
      <c r="D27392" s="14" t="n">
        <v>0.1</v>
      </c>
      <c r="E27392" s="11" t="s">
        <v>230</v>
      </c>
    </row>
    <row r="27393" customFormat="false" ht="14.4" hidden="false" customHeight="true" outlineLevel="0" collapsed="false">
      <c r="B27393" s="13" t="s">
        <v>407</v>
      </c>
      <c r="C27393" s="13" t="s">
        <v>35</v>
      </c>
      <c r="D27393" s="14" t="n">
        <v>0.1</v>
      </c>
      <c r="E27393" s="11" t="s">
        <v>230</v>
      </c>
    </row>
    <row r="27394" customFormat="false" ht="14.4" hidden="false" customHeight="true" outlineLevel="0" collapsed="false">
      <c r="B27394" s="13" t="s">
        <v>407</v>
      </c>
      <c r="C27394" s="13" t="s">
        <v>36</v>
      </c>
      <c r="D27394" s="14" t="n">
        <v>0.1</v>
      </c>
      <c r="E27394" s="11" t="s">
        <v>230</v>
      </c>
    </row>
    <row r="27395" customFormat="false" ht="14.4" hidden="false" customHeight="true" outlineLevel="0" collapsed="false">
      <c r="B27395" s="13" t="s">
        <v>407</v>
      </c>
      <c r="C27395" s="13" t="s">
        <v>37</v>
      </c>
      <c r="D27395" s="14" t="n">
        <v>0.1</v>
      </c>
      <c r="E27395" s="11" t="s">
        <v>230</v>
      </c>
    </row>
    <row r="27396" customFormat="false" ht="14.4" hidden="false" customHeight="true" outlineLevel="0" collapsed="false">
      <c r="B27396" s="13" t="s">
        <v>407</v>
      </c>
      <c r="C27396" s="13" t="s">
        <v>38</v>
      </c>
      <c r="D27396" s="14" t="n">
        <v>0.092</v>
      </c>
      <c r="E27396" s="11" t="s">
        <v>230</v>
      </c>
    </row>
    <row r="27397" customFormat="false" ht="14.4" hidden="false" customHeight="true" outlineLevel="0" collapsed="false">
      <c r="B27397" s="13" t="s">
        <v>407</v>
      </c>
      <c r="C27397" s="13" t="s">
        <v>39</v>
      </c>
      <c r="D27397" s="14" t="n">
        <v>0.092</v>
      </c>
      <c r="E27397" s="11" t="s">
        <v>230</v>
      </c>
    </row>
    <row r="27398" customFormat="false" ht="14.4" hidden="false" customHeight="true" outlineLevel="0" collapsed="false">
      <c r="B27398" s="13" t="s">
        <v>407</v>
      </c>
      <c r="C27398" s="13" t="s">
        <v>40</v>
      </c>
      <c r="D27398" s="14" t="n">
        <v>0.088</v>
      </c>
      <c r="E27398" s="11" t="s">
        <v>230</v>
      </c>
    </row>
    <row r="27399" customFormat="false" ht="14.4" hidden="false" customHeight="true" outlineLevel="0" collapsed="false">
      <c r="B27399" s="13" t="s">
        <v>407</v>
      </c>
      <c r="C27399" s="13" t="s">
        <v>41</v>
      </c>
      <c r="D27399" s="14" t="n">
        <v>0.092</v>
      </c>
      <c r="E27399" s="11" t="s">
        <v>230</v>
      </c>
    </row>
    <row r="27400" customFormat="false" ht="14.4" hidden="false" customHeight="true" outlineLevel="0" collapsed="false">
      <c r="B27400" s="13" t="s">
        <v>407</v>
      </c>
      <c r="C27400" s="13" t="s">
        <v>42</v>
      </c>
      <c r="D27400" s="14" t="n">
        <v>0.088</v>
      </c>
      <c r="E27400" s="11" t="s">
        <v>230</v>
      </c>
    </row>
    <row r="27401" customFormat="false" ht="14.4" hidden="false" customHeight="true" outlineLevel="0" collapsed="false">
      <c r="B27401" s="13" t="s">
        <v>407</v>
      </c>
      <c r="C27401" s="13" t="s">
        <v>43</v>
      </c>
      <c r="D27401" s="14" t="n">
        <v>1.072</v>
      </c>
      <c r="E27401" s="11" t="s">
        <v>230</v>
      </c>
    </row>
    <row r="27402" customFormat="false" ht="14.4" hidden="false" customHeight="true" outlineLevel="0" collapsed="false">
      <c r="B27402" s="13" t="s">
        <v>407</v>
      </c>
      <c r="C27402" s="13" t="s">
        <v>44</v>
      </c>
      <c r="D27402" s="14" t="n">
        <v>11.004</v>
      </c>
      <c r="E27402" s="11" t="s">
        <v>230</v>
      </c>
    </row>
    <row r="27403" customFormat="false" ht="14.4" hidden="false" customHeight="true" outlineLevel="0" collapsed="false">
      <c r="B27403" s="13" t="s">
        <v>407</v>
      </c>
      <c r="C27403" s="13" t="s">
        <v>45</v>
      </c>
      <c r="D27403" s="14" t="n">
        <v>10.856</v>
      </c>
      <c r="E27403" s="11" t="s">
        <v>230</v>
      </c>
    </row>
    <row r="27404" customFormat="false" ht="14.4" hidden="false" customHeight="true" outlineLevel="0" collapsed="false">
      <c r="B27404" s="13" t="s">
        <v>407</v>
      </c>
      <c r="C27404" s="13" t="s">
        <v>46</v>
      </c>
      <c r="D27404" s="14" t="n">
        <v>10.84</v>
      </c>
      <c r="E27404" s="11" t="s">
        <v>230</v>
      </c>
    </row>
    <row r="27405" customFormat="false" ht="14.4" hidden="false" customHeight="true" outlineLevel="0" collapsed="false">
      <c r="B27405" s="13" t="s">
        <v>407</v>
      </c>
      <c r="C27405" s="13" t="s">
        <v>47</v>
      </c>
      <c r="D27405" s="14" t="n">
        <v>10.852</v>
      </c>
      <c r="E27405" s="11" t="s">
        <v>230</v>
      </c>
    </row>
    <row r="27406" customFormat="false" ht="14.4" hidden="false" customHeight="true" outlineLevel="0" collapsed="false">
      <c r="B27406" s="13" t="s">
        <v>407</v>
      </c>
      <c r="C27406" s="13" t="s">
        <v>48</v>
      </c>
      <c r="D27406" s="14" t="n">
        <v>10.844</v>
      </c>
      <c r="E27406" s="11" t="s">
        <v>230</v>
      </c>
    </row>
    <row r="27407" customFormat="false" ht="14.4" hidden="false" customHeight="true" outlineLevel="0" collapsed="false">
      <c r="B27407" s="13" t="s">
        <v>407</v>
      </c>
      <c r="C27407" s="13" t="s">
        <v>49</v>
      </c>
      <c r="D27407" s="14" t="n">
        <v>10.848</v>
      </c>
      <c r="E27407" s="11" t="s">
        <v>230</v>
      </c>
    </row>
    <row r="27408" customFormat="false" ht="14.4" hidden="false" customHeight="true" outlineLevel="0" collapsed="false">
      <c r="B27408" s="13" t="s">
        <v>407</v>
      </c>
      <c r="C27408" s="13" t="s">
        <v>50</v>
      </c>
      <c r="D27408" s="14" t="n">
        <v>10.844</v>
      </c>
      <c r="E27408" s="11" t="s">
        <v>230</v>
      </c>
    </row>
    <row r="27409" customFormat="false" ht="14.4" hidden="false" customHeight="true" outlineLevel="0" collapsed="false">
      <c r="B27409" s="13" t="s">
        <v>407</v>
      </c>
      <c r="C27409" s="13" t="s">
        <v>51</v>
      </c>
      <c r="D27409" s="14" t="n">
        <v>10.824</v>
      </c>
      <c r="E27409" s="11" t="s">
        <v>230</v>
      </c>
    </row>
    <row r="27410" customFormat="false" ht="14.4" hidden="false" customHeight="true" outlineLevel="0" collapsed="false">
      <c r="B27410" s="13" t="s">
        <v>407</v>
      </c>
      <c r="C27410" s="13" t="s">
        <v>52</v>
      </c>
      <c r="D27410" s="14" t="n">
        <v>10.836</v>
      </c>
      <c r="E27410" s="11" t="s">
        <v>230</v>
      </c>
    </row>
    <row r="27411" customFormat="false" ht="14.4" hidden="false" customHeight="true" outlineLevel="0" collapsed="false">
      <c r="B27411" s="13" t="s">
        <v>407</v>
      </c>
      <c r="C27411" s="13" t="s">
        <v>53</v>
      </c>
      <c r="D27411" s="14" t="n">
        <v>10.848</v>
      </c>
      <c r="E27411" s="11" t="s">
        <v>230</v>
      </c>
    </row>
    <row r="27412" customFormat="false" ht="14.4" hidden="false" customHeight="true" outlineLevel="0" collapsed="false">
      <c r="B27412" s="13" t="s">
        <v>407</v>
      </c>
      <c r="C27412" s="13" t="s">
        <v>54</v>
      </c>
      <c r="D27412" s="14" t="n">
        <v>10.852</v>
      </c>
      <c r="E27412" s="11" t="s">
        <v>230</v>
      </c>
    </row>
    <row r="27413" customFormat="false" ht="14.4" hidden="false" customHeight="true" outlineLevel="0" collapsed="false">
      <c r="B27413" s="13" t="s">
        <v>407</v>
      </c>
      <c r="C27413" s="13" t="s">
        <v>55</v>
      </c>
      <c r="D27413" s="14" t="n">
        <v>10.832</v>
      </c>
      <c r="E27413" s="11" t="s">
        <v>230</v>
      </c>
    </row>
    <row r="27414" customFormat="false" ht="14.4" hidden="false" customHeight="true" outlineLevel="0" collapsed="false">
      <c r="B27414" s="13" t="s">
        <v>407</v>
      </c>
      <c r="C27414" s="13" t="s">
        <v>56</v>
      </c>
      <c r="D27414" s="14" t="n">
        <v>10.84</v>
      </c>
      <c r="E27414" s="11" t="s">
        <v>230</v>
      </c>
    </row>
    <row r="27415" customFormat="false" ht="14.4" hidden="false" customHeight="true" outlineLevel="0" collapsed="false">
      <c r="B27415" s="13" t="s">
        <v>407</v>
      </c>
      <c r="C27415" s="13" t="s">
        <v>57</v>
      </c>
      <c r="D27415" s="14" t="n">
        <v>10.828</v>
      </c>
      <c r="E27415" s="11" t="s">
        <v>230</v>
      </c>
    </row>
    <row r="27416" customFormat="false" ht="14.4" hidden="false" customHeight="true" outlineLevel="0" collapsed="false">
      <c r="B27416" s="13" t="s">
        <v>407</v>
      </c>
      <c r="C27416" s="13" t="s">
        <v>58</v>
      </c>
      <c r="D27416" s="14" t="n">
        <v>10.836</v>
      </c>
      <c r="E27416" s="11" t="s">
        <v>230</v>
      </c>
    </row>
    <row r="27417" customFormat="false" ht="14.4" hidden="false" customHeight="true" outlineLevel="0" collapsed="false">
      <c r="B27417" s="13" t="s">
        <v>407</v>
      </c>
      <c r="C27417" s="13" t="s">
        <v>59</v>
      </c>
      <c r="D27417" s="14" t="n">
        <v>10.832</v>
      </c>
      <c r="E27417" s="11" t="s">
        <v>230</v>
      </c>
    </row>
    <row r="27418" customFormat="false" ht="14.4" hidden="false" customHeight="true" outlineLevel="0" collapsed="false">
      <c r="B27418" s="13" t="s">
        <v>407</v>
      </c>
      <c r="C27418" s="13" t="s">
        <v>60</v>
      </c>
      <c r="D27418" s="14" t="n">
        <v>10.832</v>
      </c>
      <c r="E27418" s="11" t="s">
        <v>230</v>
      </c>
    </row>
    <row r="27419" customFormat="false" ht="14.4" hidden="false" customHeight="true" outlineLevel="0" collapsed="false">
      <c r="B27419" s="13" t="s">
        <v>407</v>
      </c>
      <c r="C27419" s="13" t="s">
        <v>61</v>
      </c>
      <c r="D27419" s="14" t="n">
        <v>10.84</v>
      </c>
      <c r="E27419" s="11" t="s">
        <v>230</v>
      </c>
    </row>
    <row r="27420" customFormat="false" ht="14.4" hidden="false" customHeight="true" outlineLevel="0" collapsed="false">
      <c r="B27420" s="13" t="s">
        <v>407</v>
      </c>
      <c r="C27420" s="13" t="s">
        <v>62</v>
      </c>
      <c r="D27420" s="14" t="n">
        <v>10.84</v>
      </c>
      <c r="E27420" s="11" t="s">
        <v>230</v>
      </c>
    </row>
    <row r="27421" customFormat="false" ht="14.4" hidden="false" customHeight="true" outlineLevel="0" collapsed="false">
      <c r="B27421" s="13" t="s">
        <v>407</v>
      </c>
      <c r="C27421" s="13" t="s">
        <v>63</v>
      </c>
      <c r="D27421" s="14" t="n">
        <v>10.832</v>
      </c>
      <c r="E27421" s="11" t="s">
        <v>230</v>
      </c>
    </row>
    <row r="27422" customFormat="false" ht="14.4" hidden="false" customHeight="true" outlineLevel="0" collapsed="false">
      <c r="B27422" s="13" t="s">
        <v>407</v>
      </c>
      <c r="C27422" s="13" t="s">
        <v>64</v>
      </c>
      <c r="D27422" s="14" t="n">
        <v>2.964</v>
      </c>
      <c r="E27422" s="11" t="s">
        <v>230</v>
      </c>
    </row>
    <row r="27423" customFormat="false" ht="14.4" hidden="false" customHeight="true" outlineLevel="0" collapsed="false">
      <c r="B27423" s="13" t="s">
        <v>407</v>
      </c>
      <c r="C27423" s="13" t="s">
        <v>65</v>
      </c>
      <c r="D27423" s="14" t="n">
        <v>0.1</v>
      </c>
      <c r="E27423" s="11" t="s">
        <v>230</v>
      </c>
    </row>
    <row r="27424" customFormat="false" ht="14.4" hidden="false" customHeight="true" outlineLevel="0" collapsed="false">
      <c r="B27424" s="13" t="s">
        <v>407</v>
      </c>
      <c r="C27424" s="13" t="s">
        <v>66</v>
      </c>
      <c r="D27424" s="14" t="n">
        <v>0.104</v>
      </c>
      <c r="E27424" s="11" t="s">
        <v>230</v>
      </c>
    </row>
    <row r="27425" customFormat="false" ht="14.4" hidden="false" customHeight="true" outlineLevel="0" collapsed="false">
      <c r="B27425" s="13" t="s">
        <v>407</v>
      </c>
      <c r="C27425" s="13" t="s">
        <v>67</v>
      </c>
      <c r="D27425" s="14" t="n">
        <v>0.1</v>
      </c>
      <c r="E27425" s="11" t="s">
        <v>230</v>
      </c>
    </row>
    <row r="27426" customFormat="false" ht="14.4" hidden="false" customHeight="true" outlineLevel="0" collapsed="false">
      <c r="B27426" s="13" t="s">
        <v>407</v>
      </c>
      <c r="C27426" s="13" t="s">
        <v>68</v>
      </c>
      <c r="D27426" s="14" t="n">
        <v>0.104</v>
      </c>
      <c r="E27426" s="11" t="s">
        <v>230</v>
      </c>
    </row>
    <row r="27427" customFormat="false" ht="14.4" hidden="false" customHeight="true" outlineLevel="0" collapsed="false">
      <c r="B27427" s="13" t="s">
        <v>407</v>
      </c>
      <c r="C27427" s="13" t="s">
        <v>69</v>
      </c>
      <c r="D27427" s="14" t="n">
        <v>0.1</v>
      </c>
      <c r="E27427" s="11" t="s">
        <v>230</v>
      </c>
    </row>
    <row r="27428" customFormat="false" ht="14.4" hidden="false" customHeight="true" outlineLevel="0" collapsed="false">
      <c r="B27428" s="13" t="s">
        <v>407</v>
      </c>
      <c r="C27428" s="13" t="s">
        <v>70</v>
      </c>
      <c r="D27428" s="14" t="n">
        <v>0.104</v>
      </c>
      <c r="E27428" s="11" t="s">
        <v>230</v>
      </c>
    </row>
    <row r="27429" customFormat="false" ht="14.4" hidden="false" customHeight="true" outlineLevel="0" collapsed="false">
      <c r="B27429" s="13" t="s">
        <v>407</v>
      </c>
      <c r="C27429" s="13" t="s">
        <v>71</v>
      </c>
      <c r="D27429" s="14" t="n">
        <v>6.964</v>
      </c>
      <c r="E27429" s="11" t="s">
        <v>230</v>
      </c>
    </row>
    <row r="27430" customFormat="false" ht="14.4" hidden="false" customHeight="true" outlineLevel="0" collapsed="false">
      <c r="B27430" s="13" t="s">
        <v>407</v>
      </c>
      <c r="C27430" s="13" t="s">
        <v>72</v>
      </c>
      <c r="D27430" s="14" t="n">
        <v>10.896</v>
      </c>
      <c r="E27430" s="11" t="s">
        <v>230</v>
      </c>
    </row>
    <row r="27431" customFormat="false" ht="14.4" hidden="false" customHeight="true" outlineLevel="0" collapsed="false">
      <c r="B27431" s="13" t="s">
        <v>407</v>
      </c>
      <c r="C27431" s="13" t="s">
        <v>73</v>
      </c>
      <c r="D27431" s="14" t="n">
        <v>10.856</v>
      </c>
      <c r="E27431" s="11" t="s">
        <v>230</v>
      </c>
    </row>
    <row r="27432" customFormat="false" ht="14.4" hidden="false" customHeight="true" outlineLevel="0" collapsed="false">
      <c r="B27432" s="13" t="s">
        <v>407</v>
      </c>
      <c r="C27432" s="13" t="s">
        <v>74</v>
      </c>
      <c r="D27432" s="14" t="n">
        <v>10.852</v>
      </c>
      <c r="E27432" s="11" t="s">
        <v>230</v>
      </c>
    </row>
    <row r="27433" customFormat="false" ht="14.4" hidden="false" customHeight="true" outlineLevel="0" collapsed="false">
      <c r="B27433" s="13" t="s">
        <v>407</v>
      </c>
      <c r="C27433" s="13" t="s">
        <v>75</v>
      </c>
      <c r="D27433" s="14" t="n">
        <v>10.86</v>
      </c>
      <c r="E27433" s="11" t="s">
        <v>230</v>
      </c>
    </row>
    <row r="27434" customFormat="false" ht="14.4" hidden="false" customHeight="true" outlineLevel="0" collapsed="false">
      <c r="B27434" s="13" t="s">
        <v>407</v>
      </c>
      <c r="C27434" s="13" t="s">
        <v>76</v>
      </c>
      <c r="D27434" s="14" t="n">
        <v>10.836</v>
      </c>
      <c r="E27434" s="11" t="s">
        <v>230</v>
      </c>
    </row>
    <row r="27435" customFormat="false" ht="14.4" hidden="false" customHeight="true" outlineLevel="0" collapsed="false">
      <c r="B27435" s="13" t="s">
        <v>407</v>
      </c>
      <c r="C27435" s="13" t="s">
        <v>77</v>
      </c>
      <c r="D27435" s="14" t="n">
        <v>10.856</v>
      </c>
      <c r="E27435" s="11" t="s">
        <v>230</v>
      </c>
    </row>
    <row r="27436" customFormat="false" ht="14.4" hidden="false" customHeight="true" outlineLevel="0" collapsed="false">
      <c r="B27436" s="13" t="s">
        <v>407</v>
      </c>
      <c r="C27436" s="13" t="s">
        <v>78</v>
      </c>
      <c r="D27436" s="14" t="n">
        <v>10.848</v>
      </c>
      <c r="E27436" s="11" t="s">
        <v>230</v>
      </c>
    </row>
    <row r="27437" customFormat="false" ht="14.4" hidden="false" customHeight="true" outlineLevel="0" collapsed="false">
      <c r="B27437" s="13" t="s">
        <v>407</v>
      </c>
      <c r="C27437" s="13" t="s">
        <v>79</v>
      </c>
      <c r="D27437" s="14" t="n">
        <v>10.848</v>
      </c>
      <c r="E27437" s="11" t="s">
        <v>230</v>
      </c>
    </row>
    <row r="27438" customFormat="false" ht="14.4" hidden="false" customHeight="true" outlineLevel="0" collapsed="false">
      <c r="B27438" s="13" t="s">
        <v>407</v>
      </c>
      <c r="C27438" s="13" t="s">
        <v>80</v>
      </c>
      <c r="D27438" s="14" t="n">
        <v>10.864</v>
      </c>
      <c r="E27438" s="11" t="s">
        <v>230</v>
      </c>
    </row>
    <row r="27439" customFormat="false" ht="14.4" hidden="false" customHeight="true" outlineLevel="0" collapsed="false">
      <c r="B27439" s="13" t="s">
        <v>407</v>
      </c>
      <c r="C27439" s="13" t="s">
        <v>81</v>
      </c>
      <c r="D27439" s="14" t="n">
        <v>10.856</v>
      </c>
      <c r="E27439" s="11" t="s">
        <v>230</v>
      </c>
    </row>
    <row r="27440" customFormat="false" ht="14.4" hidden="false" customHeight="true" outlineLevel="0" collapsed="false">
      <c r="B27440" s="13" t="s">
        <v>407</v>
      </c>
      <c r="C27440" s="13" t="s">
        <v>82</v>
      </c>
      <c r="D27440" s="14" t="n">
        <v>10.852</v>
      </c>
      <c r="E27440" s="11" t="s">
        <v>230</v>
      </c>
    </row>
    <row r="27441" customFormat="false" ht="14.4" hidden="false" customHeight="true" outlineLevel="0" collapsed="false">
      <c r="B27441" s="13" t="s">
        <v>407</v>
      </c>
      <c r="C27441" s="13" t="s">
        <v>83</v>
      </c>
      <c r="D27441" s="14" t="n">
        <v>10.844</v>
      </c>
      <c r="E27441" s="11" t="s">
        <v>230</v>
      </c>
    </row>
    <row r="27442" customFormat="false" ht="14.4" hidden="false" customHeight="true" outlineLevel="0" collapsed="false">
      <c r="B27442" s="13" t="s">
        <v>407</v>
      </c>
      <c r="C27442" s="13" t="s">
        <v>84</v>
      </c>
      <c r="D27442" s="14" t="n">
        <v>10.848</v>
      </c>
      <c r="E27442" s="11" t="s">
        <v>230</v>
      </c>
    </row>
    <row r="27443" customFormat="false" ht="14.4" hidden="false" customHeight="true" outlineLevel="0" collapsed="false">
      <c r="B27443" s="13" t="s">
        <v>407</v>
      </c>
      <c r="C27443" s="13" t="s">
        <v>85</v>
      </c>
      <c r="D27443" s="14" t="n">
        <v>10.836</v>
      </c>
      <c r="E27443" s="11" t="s">
        <v>230</v>
      </c>
    </row>
    <row r="27444" customFormat="false" ht="14.4" hidden="false" customHeight="true" outlineLevel="0" collapsed="false">
      <c r="B27444" s="13" t="s">
        <v>407</v>
      </c>
      <c r="C27444" s="13" t="s">
        <v>86</v>
      </c>
      <c r="D27444" s="14" t="n">
        <v>10.844</v>
      </c>
      <c r="E27444" s="11" t="s">
        <v>230</v>
      </c>
    </row>
    <row r="27445" customFormat="false" ht="14.4" hidden="false" customHeight="true" outlineLevel="0" collapsed="false">
      <c r="B27445" s="13" t="s">
        <v>407</v>
      </c>
      <c r="C27445" s="13" t="s">
        <v>87</v>
      </c>
      <c r="D27445" s="14" t="n">
        <v>2.984</v>
      </c>
      <c r="E27445" s="11" t="s">
        <v>230</v>
      </c>
    </row>
    <row r="27446" customFormat="false" ht="14.4" hidden="false" customHeight="true" outlineLevel="0" collapsed="false">
      <c r="B27446" s="13" t="s">
        <v>407</v>
      </c>
      <c r="C27446" s="13" t="s">
        <v>88</v>
      </c>
      <c r="D27446" s="14" t="n">
        <v>0.104</v>
      </c>
      <c r="E27446" s="11" t="s">
        <v>230</v>
      </c>
    </row>
    <row r="27447" customFormat="false" ht="14.4" hidden="false" customHeight="true" outlineLevel="0" collapsed="false">
      <c r="B27447" s="13" t="s">
        <v>407</v>
      </c>
      <c r="C27447" s="13" t="s">
        <v>89</v>
      </c>
      <c r="D27447" s="14" t="n">
        <v>0.1</v>
      </c>
      <c r="E27447" s="11" t="s">
        <v>230</v>
      </c>
    </row>
    <row r="27448" customFormat="false" ht="14.4" hidden="false" customHeight="true" outlineLevel="0" collapsed="false">
      <c r="B27448" s="13" t="s">
        <v>407</v>
      </c>
      <c r="C27448" s="13" t="s">
        <v>90</v>
      </c>
      <c r="D27448" s="14" t="n">
        <v>0.104</v>
      </c>
      <c r="E27448" s="11" t="s">
        <v>230</v>
      </c>
    </row>
    <row r="27449" customFormat="false" ht="14.4" hidden="false" customHeight="true" outlineLevel="0" collapsed="false">
      <c r="B27449" s="13" t="s">
        <v>407</v>
      </c>
      <c r="C27449" s="13" t="s">
        <v>91</v>
      </c>
      <c r="D27449" s="14" t="n">
        <v>0.1</v>
      </c>
      <c r="E27449" s="11" t="s">
        <v>230</v>
      </c>
    </row>
    <row r="27450" customFormat="false" ht="14.4" hidden="false" customHeight="true" outlineLevel="0" collapsed="false">
      <c r="B27450" s="13" t="s">
        <v>407</v>
      </c>
      <c r="C27450" s="13" t="s">
        <v>92</v>
      </c>
      <c r="D27450" s="14" t="n">
        <v>0.104</v>
      </c>
      <c r="E27450" s="11" t="s">
        <v>230</v>
      </c>
    </row>
    <row r="27451" customFormat="false" ht="14.4" hidden="false" customHeight="true" outlineLevel="0" collapsed="false">
      <c r="B27451" s="13" t="s">
        <v>407</v>
      </c>
      <c r="C27451" s="13" t="s">
        <v>93</v>
      </c>
      <c r="D27451" s="14" t="n">
        <v>10.204</v>
      </c>
      <c r="E27451" s="11" t="s">
        <v>230</v>
      </c>
    </row>
    <row r="27452" customFormat="false" ht="14.4" hidden="false" customHeight="true" outlineLevel="0" collapsed="false">
      <c r="B27452" s="13" t="s">
        <v>407</v>
      </c>
      <c r="C27452" s="13" t="s">
        <v>94</v>
      </c>
      <c r="D27452" s="14" t="n">
        <v>10.88</v>
      </c>
      <c r="E27452" s="11" t="s">
        <v>230</v>
      </c>
    </row>
    <row r="27453" customFormat="false" ht="14.4" hidden="false" customHeight="true" outlineLevel="0" collapsed="false">
      <c r="B27453" s="13" t="s">
        <v>407</v>
      </c>
      <c r="C27453" s="13" t="s">
        <v>95</v>
      </c>
      <c r="D27453" s="14" t="n">
        <v>10.868</v>
      </c>
      <c r="E27453" s="11" t="s">
        <v>230</v>
      </c>
    </row>
    <row r="27454" customFormat="false" ht="14.4" hidden="false" customHeight="true" outlineLevel="0" collapsed="false">
      <c r="B27454" s="13" t="s">
        <v>407</v>
      </c>
      <c r="C27454" s="13" t="s">
        <v>96</v>
      </c>
      <c r="D27454" s="14" t="n">
        <v>10.864</v>
      </c>
      <c r="E27454" s="11" t="s">
        <v>230</v>
      </c>
    </row>
    <row r="27455" customFormat="false" ht="14.4" hidden="false" customHeight="true" outlineLevel="0" collapsed="false">
      <c r="B27455" s="13" t="s">
        <v>407</v>
      </c>
      <c r="C27455" s="13" t="s">
        <v>97</v>
      </c>
      <c r="D27455" s="14" t="n">
        <v>10.864</v>
      </c>
      <c r="E27455" s="11" t="s">
        <v>230</v>
      </c>
    </row>
    <row r="27456" customFormat="false" ht="14.4" hidden="false" customHeight="true" outlineLevel="0" collapsed="false">
      <c r="B27456" s="13" t="s">
        <v>407</v>
      </c>
      <c r="C27456" s="13" t="s">
        <v>98</v>
      </c>
      <c r="D27456" s="14" t="n">
        <v>10.864</v>
      </c>
      <c r="E27456" s="11" t="s">
        <v>230</v>
      </c>
    </row>
    <row r="27457" customFormat="false" ht="14.4" hidden="false" customHeight="true" outlineLevel="0" collapsed="false">
      <c r="B27457" s="13" t="s">
        <v>407</v>
      </c>
      <c r="C27457" s="13" t="s">
        <v>99</v>
      </c>
      <c r="D27457" s="14" t="n">
        <v>10.88</v>
      </c>
      <c r="E27457" s="11" t="s">
        <v>230</v>
      </c>
    </row>
    <row r="27458" customFormat="false" ht="14.4" hidden="false" customHeight="true" outlineLevel="0" collapsed="false">
      <c r="B27458" s="13" t="s">
        <v>407</v>
      </c>
      <c r="C27458" s="13" t="s">
        <v>100</v>
      </c>
      <c r="D27458" s="14" t="n">
        <v>10.868</v>
      </c>
      <c r="E27458" s="11" t="s">
        <v>230</v>
      </c>
    </row>
    <row r="27459" customFormat="false" ht="14.4" hidden="false" customHeight="true" outlineLevel="0" collapsed="false">
      <c r="B27459" s="13" t="s">
        <v>407</v>
      </c>
      <c r="C27459" s="13" t="s">
        <v>101</v>
      </c>
      <c r="D27459" s="14" t="n">
        <v>10.864</v>
      </c>
      <c r="E27459" s="11" t="s">
        <v>230</v>
      </c>
    </row>
    <row r="27460" customFormat="false" ht="14.4" hidden="false" customHeight="true" outlineLevel="0" collapsed="false">
      <c r="B27460" s="13" t="s">
        <v>407</v>
      </c>
      <c r="C27460" s="13" t="s">
        <v>102</v>
      </c>
      <c r="D27460" s="14" t="n">
        <v>10.864</v>
      </c>
      <c r="E27460" s="11" t="s">
        <v>230</v>
      </c>
    </row>
    <row r="27461" customFormat="false" ht="14.4" hidden="false" customHeight="true" outlineLevel="0" collapsed="false">
      <c r="B27461" s="13" t="s">
        <v>407</v>
      </c>
      <c r="C27461" s="13" t="s">
        <v>103</v>
      </c>
      <c r="D27461" s="14" t="n">
        <v>10.852</v>
      </c>
      <c r="E27461" s="11" t="s">
        <v>230</v>
      </c>
    </row>
    <row r="27462" customFormat="false" ht="14.4" hidden="false" customHeight="true" outlineLevel="0" collapsed="false">
      <c r="B27462" s="13" t="s">
        <v>407</v>
      </c>
      <c r="C27462" s="13" t="s">
        <v>104</v>
      </c>
      <c r="D27462" s="14" t="n">
        <v>10.864</v>
      </c>
      <c r="E27462" s="11" t="s">
        <v>230</v>
      </c>
    </row>
    <row r="27463" customFormat="false" ht="14.4" hidden="false" customHeight="true" outlineLevel="0" collapsed="false">
      <c r="B27463" s="13" t="s">
        <v>407</v>
      </c>
      <c r="C27463" s="13" t="s">
        <v>105</v>
      </c>
      <c r="D27463" s="14" t="n">
        <v>10.852</v>
      </c>
      <c r="E27463" s="11" t="s">
        <v>230</v>
      </c>
    </row>
    <row r="27464" customFormat="false" ht="14.4" hidden="false" customHeight="true" outlineLevel="0" collapsed="false">
      <c r="B27464" s="13" t="s">
        <v>407</v>
      </c>
      <c r="C27464" s="13" t="s">
        <v>106</v>
      </c>
      <c r="D27464" s="14" t="n">
        <v>10.86</v>
      </c>
      <c r="E27464" s="11" t="s">
        <v>230</v>
      </c>
    </row>
    <row r="27465" customFormat="false" ht="14.4" hidden="false" customHeight="true" outlineLevel="0" collapsed="false">
      <c r="B27465" s="13" t="s">
        <v>407</v>
      </c>
      <c r="C27465" s="13" t="s">
        <v>107</v>
      </c>
      <c r="D27465" s="14" t="n">
        <v>10.88</v>
      </c>
      <c r="E27465" s="11" t="s">
        <v>230</v>
      </c>
    </row>
    <row r="27466" customFormat="false" ht="14.4" hidden="false" customHeight="true" outlineLevel="0" collapsed="false">
      <c r="B27466" s="13" t="s">
        <v>407</v>
      </c>
      <c r="C27466" s="13" t="s">
        <v>108</v>
      </c>
      <c r="D27466" s="14" t="n">
        <v>10.852</v>
      </c>
      <c r="E27466" s="11" t="s">
        <v>230</v>
      </c>
    </row>
    <row r="27467" customFormat="false" ht="14.4" hidden="false" customHeight="true" outlineLevel="0" collapsed="false">
      <c r="B27467" s="13" t="s">
        <v>407</v>
      </c>
      <c r="C27467" s="13" t="s">
        <v>109</v>
      </c>
      <c r="D27467" s="14" t="n">
        <v>10.864</v>
      </c>
      <c r="E27467" s="11" t="s">
        <v>230</v>
      </c>
    </row>
    <row r="27468" customFormat="false" ht="14.4" hidden="false" customHeight="true" outlineLevel="0" collapsed="false">
      <c r="B27468" s="13" t="s">
        <v>407</v>
      </c>
      <c r="C27468" s="13" t="s">
        <v>110</v>
      </c>
      <c r="D27468" s="14" t="n">
        <v>10.884</v>
      </c>
      <c r="E27468" s="11" t="s">
        <v>230</v>
      </c>
    </row>
    <row r="27469" customFormat="false" ht="14.4" hidden="false" customHeight="true" outlineLevel="0" collapsed="false">
      <c r="B27469" s="13" t="s">
        <v>407</v>
      </c>
      <c r="C27469" s="13" t="s">
        <v>111</v>
      </c>
      <c r="D27469" s="14" t="n">
        <v>10.86</v>
      </c>
      <c r="E27469" s="11" t="s">
        <v>230</v>
      </c>
    </row>
    <row r="27470" customFormat="false" ht="14.4" hidden="false" customHeight="true" outlineLevel="0" collapsed="false">
      <c r="B27470" s="13" t="s">
        <v>407</v>
      </c>
      <c r="C27470" s="13" t="s">
        <v>112</v>
      </c>
      <c r="D27470" s="14" t="n">
        <v>10.868</v>
      </c>
      <c r="E27470" s="11" t="s">
        <v>230</v>
      </c>
    </row>
    <row r="27471" customFormat="false" ht="14.4" hidden="false" customHeight="true" outlineLevel="0" collapsed="false">
      <c r="B27471" s="13" t="s">
        <v>407</v>
      </c>
      <c r="C27471" s="13" t="s">
        <v>113</v>
      </c>
      <c r="D27471" s="14" t="n">
        <v>10.86</v>
      </c>
      <c r="E27471" s="11" t="s">
        <v>230</v>
      </c>
    </row>
    <row r="27472" customFormat="false" ht="14.4" hidden="false" customHeight="true" outlineLevel="0" collapsed="false">
      <c r="B27472" s="13" t="s">
        <v>407</v>
      </c>
      <c r="C27472" s="13" t="s">
        <v>114</v>
      </c>
      <c r="D27472" s="14" t="n">
        <v>10.88</v>
      </c>
      <c r="E27472" s="11" t="s">
        <v>230</v>
      </c>
    </row>
    <row r="27473" customFormat="false" ht="14.4" hidden="false" customHeight="true" outlineLevel="0" collapsed="false">
      <c r="B27473" s="13" t="s">
        <v>407</v>
      </c>
      <c r="C27473" s="13" t="s">
        <v>115</v>
      </c>
      <c r="D27473" s="14" t="n">
        <v>10.868</v>
      </c>
      <c r="E27473" s="11" t="s">
        <v>230</v>
      </c>
    </row>
    <row r="27474" customFormat="false" ht="14.4" hidden="false" customHeight="true" outlineLevel="0" collapsed="false">
      <c r="B27474" s="13" t="s">
        <v>407</v>
      </c>
      <c r="C27474" s="13" t="s">
        <v>116</v>
      </c>
      <c r="D27474" s="14" t="n">
        <v>10.864</v>
      </c>
      <c r="E27474" s="11" t="s">
        <v>230</v>
      </c>
    </row>
    <row r="27475" customFormat="false" ht="14.4" hidden="false" customHeight="true" outlineLevel="0" collapsed="false">
      <c r="B27475" s="13" t="s">
        <v>408</v>
      </c>
      <c r="C27475" s="13" t="s">
        <v>20</v>
      </c>
      <c r="D27475" s="14" t="n">
        <v>10.856</v>
      </c>
      <c r="E27475" s="11" t="s">
        <v>230</v>
      </c>
    </row>
    <row r="27476" customFormat="false" ht="14.4" hidden="false" customHeight="true" outlineLevel="0" collapsed="false">
      <c r="B27476" s="13" t="s">
        <v>408</v>
      </c>
      <c r="C27476" s="13" t="s">
        <v>22</v>
      </c>
      <c r="D27476" s="14" t="n">
        <v>10.872</v>
      </c>
      <c r="E27476" s="11" t="s">
        <v>230</v>
      </c>
    </row>
    <row r="27477" customFormat="false" ht="14.4" hidden="false" customHeight="true" outlineLevel="0" collapsed="false">
      <c r="B27477" s="13" t="s">
        <v>408</v>
      </c>
      <c r="C27477" s="13" t="s">
        <v>23</v>
      </c>
      <c r="D27477" s="14" t="n">
        <v>10.864</v>
      </c>
      <c r="E27477" s="11" t="s">
        <v>230</v>
      </c>
    </row>
    <row r="27478" customFormat="false" ht="14.4" hidden="false" customHeight="true" outlineLevel="0" collapsed="false">
      <c r="B27478" s="13" t="s">
        <v>408</v>
      </c>
      <c r="C27478" s="13" t="s">
        <v>24</v>
      </c>
      <c r="D27478" s="14" t="n">
        <v>10.868</v>
      </c>
      <c r="E27478" s="11" t="s">
        <v>230</v>
      </c>
    </row>
    <row r="27479" customFormat="false" ht="14.4" hidden="false" customHeight="true" outlineLevel="0" collapsed="false">
      <c r="B27479" s="13" t="s">
        <v>408</v>
      </c>
      <c r="C27479" s="13" t="s">
        <v>25</v>
      </c>
      <c r="D27479" s="14" t="n">
        <v>3.872</v>
      </c>
      <c r="E27479" s="11" t="s">
        <v>230</v>
      </c>
    </row>
    <row r="27480" customFormat="false" ht="14.4" hidden="false" customHeight="true" outlineLevel="0" collapsed="false">
      <c r="B27480" s="13" t="s">
        <v>408</v>
      </c>
      <c r="C27480" s="13" t="s">
        <v>26</v>
      </c>
      <c r="D27480" s="14" t="n">
        <v>0.116</v>
      </c>
      <c r="E27480" s="11" t="s">
        <v>230</v>
      </c>
    </row>
    <row r="27481" customFormat="false" ht="14.4" hidden="false" customHeight="true" outlineLevel="0" collapsed="false">
      <c r="B27481" s="13" t="s">
        <v>408</v>
      </c>
      <c r="C27481" s="13" t="s">
        <v>27</v>
      </c>
      <c r="D27481" s="14" t="n">
        <v>0.116</v>
      </c>
      <c r="E27481" s="11" t="s">
        <v>230</v>
      </c>
    </row>
    <row r="27482" customFormat="false" ht="14.4" hidden="false" customHeight="true" outlineLevel="0" collapsed="false">
      <c r="B27482" s="13" t="s">
        <v>408</v>
      </c>
      <c r="C27482" s="13" t="s">
        <v>28</v>
      </c>
      <c r="D27482" s="14" t="n">
        <v>0.116</v>
      </c>
      <c r="E27482" s="11" t="s">
        <v>230</v>
      </c>
    </row>
    <row r="27483" customFormat="false" ht="14.4" hidden="false" customHeight="true" outlineLevel="0" collapsed="false">
      <c r="B27483" s="13" t="s">
        <v>408</v>
      </c>
      <c r="C27483" s="13" t="s">
        <v>29</v>
      </c>
      <c r="D27483" s="14" t="n">
        <v>0.116</v>
      </c>
      <c r="E27483" s="11" t="s">
        <v>230</v>
      </c>
    </row>
    <row r="27484" customFormat="false" ht="14.4" hidden="false" customHeight="true" outlineLevel="0" collapsed="false">
      <c r="B27484" s="13" t="s">
        <v>408</v>
      </c>
      <c r="C27484" s="13" t="s">
        <v>30</v>
      </c>
      <c r="D27484" s="14" t="n">
        <v>0.112</v>
      </c>
      <c r="E27484" s="11" t="s">
        <v>230</v>
      </c>
    </row>
    <row r="27485" customFormat="false" ht="14.4" hidden="false" customHeight="true" outlineLevel="0" collapsed="false">
      <c r="B27485" s="13" t="s">
        <v>408</v>
      </c>
      <c r="C27485" s="13" t="s">
        <v>31</v>
      </c>
      <c r="D27485" s="14" t="n">
        <v>0.116</v>
      </c>
      <c r="E27485" s="11" t="s">
        <v>230</v>
      </c>
    </row>
    <row r="27486" customFormat="false" ht="14.4" hidden="false" customHeight="true" outlineLevel="0" collapsed="false">
      <c r="B27486" s="13" t="s">
        <v>408</v>
      </c>
      <c r="C27486" s="13" t="s">
        <v>32</v>
      </c>
      <c r="D27486" s="14" t="n">
        <v>0.116</v>
      </c>
      <c r="E27486" s="11" t="s">
        <v>230</v>
      </c>
    </row>
    <row r="27487" customFormat="false" ht="14.4" hidden="false" customHeight="true" outlineLevel="0" collapsed="false">
      <c r="B27487" s="13" t="s">
        <v>408</v>
      </c>
      <c r="C27487" s="13" t="s">
        <v>33</v>
      </c>
      <c r="D27487" s="14" t="n">
        <v>0.1</v>
      </c>
      <c r="E27487" s="11" t="s">
        <v>230</v>
      </c>
    </row>
    <row r="27488" customFormat="false" ht="14.4" hidden="false" customHeight="true" outlineLevel="0" collapsed="false">
      <c r="B27488" s="13" t="s">
        <v>408</v>
      </c>
      <c r="C27488" s="13" t="s">
        <v>34</v>
      </c>
      <c r="D27488" s="14" t="n">
        <v>0.1</v>
      </c>
      <c r="E27488" s="11" t="s">
        <v>230</v>
      </c>
    </row>
    <row r="27489" customFormat="false" ht="14.4" hidden="false" customHeight="true" outlineLevel="0" collapsed="false">
      <c r="B27489" s="13" t="s">
        <v>408</v>
      </c>
      <c r="C27489" s="13" t="s">
        <v>35</v>
      </c>
      <c r="D27489" s="14" t="n">
        <v>0.1</v>
      </c>
      <c r="E27489" s="11" t="s">
        <v>230</v>
      </c>
    </row>
    <row r="27490" customFormat="false" ht="14.4" hidden="false" customHeight="true" outlineLevel="0" collapsed="false">
      <c r="B27490" s="13" t="s">
        <v>408</v>
      </c>
      <c r="C27490" s="13" t="s">
        <v>36</v>
      </c>
      <c r="D27490" s="14" t="n">
        <v>0.1</v>
      </c>
      <c r="E27490" s="11" t="s">
        <v>230</v>
      </c>
    </row>
    <row r="27491" customFormat="false" ht="14.4" hidden="false" customHeight="true" outlineLevel="0" collapsed="false">
      <c r="B27491" s="13" t="s">
        <v>408</v>
      </c>
      <c r="C27491" s="13" t="s">
        <v>37</v>
      </c>
      <c r="D27491" s="14" t="n">
        <v>0.1</v>
      </c>
      <c r="E27491" s="11" t="s">
        <v>230</v>
      </c>
    </row>
    <row r="27492" customFormat="false" ht="14.4" hidden="false" customHeight="true" outlineLevel="0" collapsed="false">
      <c r="B27492" s="13" t="s">
        <v>408</v>
      </c>
      <c r="C27492" s="13" t="s">
        <v>38</v>
      </c>
      <c r="D27492" s="14" t="n">
        <v>0.092</v>
      </c>
      <c r="E27492" s="11" t="s">
        <v>230</v>
      </c>
    </row>
    <row r="27493" customFormat="false" ht="14.4" hidden="false" customHeight="true" outlineLevel="0" collapsed="false">
      <c r="B27493" s="13" t="s">
        <v>408</v>
      </c>
      <c r="C27493" s="13" t="s">
        <v>39</v>
      </c>
      <c r="D27493" s="14" t="n">
        <v>0.088</v>
      </c>
      <c r="E27493" s="11" t="s">
        <v>230</v>
      </c>
    </row>
    <row r="27494" customFormat="false" ht="14.4" hidden="false" customHeight="true" outlineLevel="0" collapsed="false">
      <c r="B27494" s="13" t="s">
        <v>408</v>
      </c>
      <c r="C27494" s="13" t="s">
        <v>40</v>
      </c>
      <c r="D27494" s="14" t="n">
        <v>0.088</v>
      </c>
      <c r="E27494" s="11" t="s">
        <v>230</v>
      </c>
    </row>
    <row r="27495" customFormat="false" ht="14.4" hidden="false" customHeight="true" outlineLevel="0" collapsed="false">
      <c r="B27495" s="13" t="s">
        <v>408</v>
      </c>
      <c r="C27495" s="13" t="s">
        <v>41</v>
      </c>
      <c r="D27495" s="14" t="n">
        <v>0.904</v>
      </c>
      <c r="E27495" s="11" t="s">
        <v>230</v>
      </c>
    </row>
    <row r="27496" customFormat="false" ht="14.4" hidden="false" customHeight="true" outlineLevel="0" collapsed="false">
      <c r="B27496" s="13" t="s">
        <v>408</v>
      </c>
      <c r="C27496" s="13" t="s">
        <v>42</v>
      </c>
      <c r="D27496" s="14" t="n">
        <v>11</v>
      </c>
      <c r="E27496" s="11" t="s">
        <v>230</v>
      </c>
    </row>
    <row r="27497" customFormat="false" ht="14.4" hidden="false" customHeight="true" outlineLevel="0" collapsed="false">
      <c r="B27497" s="13" t="s">
        <v>408</v>
      </c>
      <c r="C27497" s="13" t="s">
        <v>43</v>
      </c>
      <c r="D27497" s="14" t="n">
        <v>10.844</v>
      </c>
      <c r="E27497" s="11" t="s">
        <v>230</v>
      </c>
    </row>
    <row r="27498" customFormat="false" ht="14.4" hidden="false" customHeight="true" outlineLevel="0" collapsed="false">
      <c r="B27498" s="13" t="s">
        <v>408</v>
      </c>
      <c r="C27498" s="13" t="s">
        <v>44</v>
      </c>
      <c r="D27498" s="14" t="n">
        <v>10.828</v>
      </c>
      <c r="E27498" s="11" t="s">
        <v>230</v>
      </c>
    </row>
    <row r="27499" customFormat="false" ht="14.4" hidden="false" customHeight="true" outlineLevel="0" collapsed="false">
      <c r="B27499" s="13" t="s">
        <v>408</v>
      </c>
      <c r="C27499" s="13" t="s">
        <v>45</v>
      </c>
      <c r="D27499" s="14" t="n">
        <v>10.828</v>
      </c>
      <c r="E27499" s="11" t="s">
        <v>230</v>
      </c>
    </row>
    <row r="27500" customFormat="false" ht="14.4" hidden="false" customHeight="true" outlineLevel="0" collapsed="false">
      <c r="B27500" s="13" t="s">
        <v>408</v>
      </c>
      <c r="C27500" s="13" t="s">
        <v>46</v>
      </c>
      <c r="D27500" s="14" t="n">
        <v>10.832</v>
      </c>
      <c r="E27500" s="11" t="s">
        <v>230</v>
      </c>
    </row>
    <row r="27501" customFormat="false" ht="14.4" hidden="false" customHeight="true" outlineLevel="0" collapsed="false">
      <c r="B27501" s="13" t="s">
        <v>408</v>
      </c>
      <c r="C27501" s="13" t="s">
        <v>47</v>
      </c>
      <c r="D27501" s="14" t="n">
        <v>10.844</v>
      </c>
      <c r="E27501" s="11" t="s">
        <v>230</v>
      </c>
    </row>
    <row r="27502" customFormat="false" ht="14.4" hidden="false" customHeight="true" outlineLevel="0" collapsed="false">
      <c r="B27502" s="13" t="s">
        <v>408</v>
      </c>
      <c r="C27502" s="13" t="s">
        <v>48</v>
      </c>
      <c r="D27502" s="14" t="n">
        <v>10.832</v>
      </c>
      <c r="E27502" s="11" t="s">
        <v>230</v>
      </c>
    </row>
    <row r="27503" customFormat="false" ht="14.4" hidden="false" customHeight="true" outlineLevel="0" collapsed="false">
      <c r="B27503" s="13" t="s">
        <v>408</v>
      </c>
      <c r="C27503" s="13" t="s">
        <v>49</v>
      </c>
      <c r="D27503" s="14" t="n">
        <v>10.84</v>
      </c>
      <c r="E27503" s="11" t="s">
        <v>230</v>
      </c>
    </row>
    <row r="27504" customFormat="false" ht="14.4" hidden="false" customHeight="true" outlineLevel="0" collapsed="false">
      <c r="B27504" s="13" t="s">
        <v>408</v>
      </c>
      <c r="C27504" s="13" t="s">
        <v>50</v>
      </c>
      <c r="D27504" s="14" t="n">
        <v>10.84</v>
      </c>
      <c r="E27504" s="11" t="s">
        <v>230</v>
      </c>
    </row>
    <row r="27505" customFormat="false" ht="14.4" hidden="false" customHeight="true" outlineLevel="0" collapsed="false">
      <c r="B27505" s="13" t="s">
        <v>408</v>
      </c>
      <c r="C27505" s="13" t="s">
        <v>51</v>
      </c>
      <c r="D27505" s="14" t="n">
        <v>10.828</v>
      </c>
      <c r="E27505" s="11" t="s">
        <v>230</v>
      </c>
    </row>
    <row r="27506" customFormat="false" ht="14.4" hidden="false" customHeight="true" outlineLevel="0" collapsed="false">
      <c r="B27506" s="13" t="s">
        <v>408</v>
      </c>
      <c r="C27506" s="13" t="s">
        <v>52</v>
      </c>
      <c r="D27506" s="14" t="n">
        <v>10.828</v>
      </c>
      <c r="E27506" s="11" t="s">
        <v>230</v>
      </c>
    </row>
    <row r="27507" customFormat="false" ht="14.4" hidden="false" customHeight="true" outlineLevel="0" collapsed="false">
      <c r="B27507" s="13" t="s">
        <v>408</v>
      </c>
      <c r="C27507" s="13" t="s">
        <v>53</v>
      </c>
      <c r="D27507" s="14" t="n">
        <v>10.828</v>
      </c>
      <c r="E27507" s="11" t="s">
        <v>230</v>
      </c>
    </row>
    <row r="27508" customFormat="false" ht="14.4" hidden="false" customHeight="true" outlineLevel="0" collapsed="false">
      <c r="B27508" s="13" t="s">
        <v>408</v>
      </c>
      <c r="C27508" s="13" t="s">
        <v>54</v>
      </c>
      <c r="D27508" s="14" t="n">
        <v>10.844</v>
      </c>
      <c r="E27508" s="11" t="s">
        <v>230</v>
      </c>
    </row>
    <row r="27509" customFormat="false" ht="14.4" hidden="false" customHeight="true" outlineLevel="0" collapsed="false">
      <c r="B27509" s="13" t="s">
        <v>408</v>
      </c>
      <c r="C27509" s="13" t="s">
        <v>55</v>
      </c>
      <c r="D27509" s="14" t="n">
        <v>10.824</v>
      </c>
      <c r="E27509" s="11" t="s">
        <v>230</v>
      </c>
    </row>
    <row r="27510" customFormat="false" ht="14.4" hidden="false" customHeight="true" outlineLevel="0" collapsed="false">
      <c r="B27510" s="13" t="s">
        <v>408</v>
      </c>
      <c r="C27510" s="13" t="s">
        <v>56</v>
      </c>
      <c r="D27510" s="14" t="n">
        <v>10.828</v>
      </c>
      <c r="E27510" s="11" t="s">
        <v>230</v>
      </c>
    </row>
    <row r="27511" customFormat="false" ht="14.4" hidden="false" customHeight="true" outlineLevel="0" collapsed="false">
      <c r="B27511" s="13" t="s">
        <v>408</v>
      </c>
      <c r="C27511" s="13" t="s">
        <v>57</v>
      </c>
      <c r="D27511" s="14" t="n">
        <v>10.82</v>
      </c>
      <c r="E27511" s="11" t="s">
        <v>230</v>
      </c>
    </row>
    <row r="27512" customFormat="false" ht="14.4" hidden="false" customHeight="true" outlineLevel="0" collapsed="false">
      <c r="B27512" s="13" t="s">
        <v>408</v>
      </c>
      <c r="C27512" s="13" t="s">
        <v>58</v>
      </c>
      <c r="D27512" s="14" t="n">
        <v>10.832</v>
      </c>
      <c r="E27512" s="11" t="s">
        <v>230</v>
      </c>
    </row>
    <row r="27513" customFormat="false" ht="14.4" hidden="false" customHeight="true" outlineLevel="0" collapsed="false">
      <c r="B27513" s="13" t="s">
        <v>408</v>
      </c>
      <c r="C27513" s="13" t="s">
        <v>59</v>
      </c>
      <c r="D27513" s="14" t="n">
        <v>10.844</v>
      </c>
      <c r="E27513" s="11" t="s">
        <v>230</v>
      </c>
    </row>
    <row r="27514" customFormat="false" ht="14.4" hidden="false" customHeight="true" outlineLevel="0" collapsed="false">
      <c r="B27514" s="13" t="s">
        <v>408</v>
      </c>
      <c r="C27514" s="13" t="s">
        <v>60</v>
      </c>
      <c r="D27514" s="14" t="n">
        <v>10.832</v>
      </c>
      <c r="E27514" s="11" t="s">
        <v>230</v>
      </c>
    </row>
    <row r="27515" customFormat="false" ht="14.4" hidden="false" customHeight="true" outlineLevel="0" collapsed="false">
      <c r="B27515" s="13" t="s">
        <v>408</v>
      </c>
      <c r="C27515" s="13" t="s">
        <v>61</v>
      </c>
      <c r="D27515" s="14" t="n">
        <v>10.832</v>
      </c>
      <c r="E27515" s="11" t="s">
        <v>230</v>
      </c>
    </row>
    <row r="27516" customFormat="false" ht="14.4" hidden="false" customHeight="true" outlineLevel="0" collapsed="false">
      <c r="B27516" s="13" t="s">
        <v>408</v>
      </c>
      <c r="C27516" s="13" t="s">
        <v>62</v>
      </c>
      <c r="D27516" s="14" t="n">
        <v>10.832</v>
      </c>
      <c r="E27516" s="11" t="s">
        <v>230</v>
      </c>
    </row>
    <row r="27517" customFormat="false" ht="14.4" hidden="false" customHeight="true" outlineLevel="0" collapsed="false">
      <c r="B27517" s="13" t="s">
        <v>408</v>
      </c>
      <c r="C27517" s="13" t="s">
        <v>63</v>
      </c>
      <c r="D27517" s="14" t="n">
        <v>10.856</v>
      </c>
      <c r="E27517" s="11" t="s">
        <v>230</v>
      </c>
    </row>
    <row r="27518" customFormat="false" ht="14.4" hidden="false" customHeight="true" outlineLevel="0" collapsed="false">
      <c r="B27518" s="13" t="s">
        <v>408</v>
      </c>
      <c r="C27518" s="13" t="s">
        <v>64</v>
      </c>
      <c r="D27518" s="14" t="n">
        <v>0.74</v>
      </c>
      <c r="E27518" s="11" t="s">
        <v>230</v>
      </c>
    </row>
    <row r="27519" customFormat="false" ht="14.4" hidden="false" customHeight="true" outlineLevel="0" collapsed="false">
      <c r="B27519" s="13" t="s">
        <v>408</v>
      </c>
      <c r="C27519" s="13" t="s">
        <v>65</v>
      </c>
      <c r="D27519" s="14" t="n">
        <v>0.104</v>
      </c>
      <c r="E27519" s="11" t="s">
        <v>230</v>
      </c>
    </row>
    <row r="27520" customFormat="false" ht="14.4" hidden="false" customHeight="true" outlineLevel="0" collapsed="false">
      <c r="B27520" s="13" t="s">
        <v>408</v>
      </c>
      <c r="C27520" s="13" t="s">
        <v>66</v>
      </c>
      <c r="D27520" s="14" t="n">
        <v>0.1</v>
      </c>
      <c r="E27520" s="11" t="s">
        <v>230</v>
      </c>
    </row>
    <row r="27521" customFormat="false" ht="14.4" hidden="false" customHeight="true" outlineLevel="0" collapsed="false">
      <c r="B27521" s="13" t="s">
        <v>408</v>
      </c>
      <c r="C27521" s="13" t="s">
        <v>67</v>
      </c>
      <c r="D27521" s="14" t="n">
        <v>0.104</v>
      </c>
      <c r="E27521" s="11" t="s">
        <v>230</v>
      </c>
    </row>
    <row r="27522" customFormat="false" ht="14.4" hidden="false" customHeight="true" outlineLevel="0" collapsed="false">
      <c r="B27522" s="13" t="s">
        <v>408</v>
      </c>
      <c r="C27522" s="13" t="s">
        <v>68</v>
      </c>
      <c r="D27522" s="14" t="n">
        <v>0.104</v>
      </c>
      <c r="E27522" s="11" t="s">
        <v>230</v>
      </c>
    </row>
    <row r="27523" customFormat="false" ht="14.4" hidden="false" customHeight="true" outlineLevel="0" collapsed="false">
      <c r="B27523" s="13" t="s">
        <v>408</v>
      </c>
      <c r="C27523" s="13" t="s">
        <v>69</v>
      </c>
      <c r="D27523" s="14" t="n">
        <v>0.104</v>
      </c>
      <c r="E27523" s="11" t="s">
        <v>230</v>
      </c>
    </row>
    <row r="27524" customFormat="false" ht="14.4" hidden="false" customHeight="true" outlineLevel="0" collapsed="false">
      <c r="B27524" s="13" t="s">
        <v>408</v>
      </c>
      <c r="C27524" s="13" t="s">
        <v>70</v>
      </c>
      <c r="D27524" s="14" t="n">
        <v>0.924</v>
      </c>
      <c r="E27524" s="11" t="s">
        <v>230</v>
      </c>
    </row>
    <row r="27525" customFormat="false" ht="14.4" hidden="false" customHeight="true" outlineLevel="0" collapsed="false">
      <c r="B27525" s="13" t="s">
        <v>408</v>
      </c>
      <c r="C27525" s="13" t="s">
        <v>71</v>
      </c>
      <c r="D27525" s="14" t="n">
        <v>11.004</v>
      </c>
      <c r="E27525" s="11" t="s">
        <v>230</v>
      </c>
    </row>
    <row r="27526" customFormat="false" ht="14.4" hidden="false" customHeight="true" outlineLevel="0" collapsed="false">
      <c r="B27526" s="13" t="s">
        <v>408</v>
      </c>
      <c r="C27526" s="13" t="s">
        <v>72</v>
      </c>
      <c r="D27526" s="14" t="n">
        <v>10.856</v>
      </c>
      <c r="E27526" s="11" t="s">
        <v>230</v>
      </c>
    </row>
    <row r="27527" customFormat="false" ht="14.4" hidden="false" customHeight="true" outlineLevel="0" collapsed="false">
      <c r="B27527" s="13" t="s">
        <v>408</v>
      </c>
      <c r="C27527" s="13" t="s">
        <v>73</v>
      </c>
      <c r="D27527" s="14" t="n">
        <v>10.84</v>
      </c>
      <c r="E27527" s="11" t="s">
        <v>230</v>
      </c>
    </row>
    <row r="27528" customFormat="false" ht="14.4" hidden="false" customHeight="true" outlineLevel="0" collapsed="false">
      <c r="B27528" s="13" t="s">
        <v>408</v>
      </c>
      <c r="C27528" s="13" t="s">
        <v>74</v>
      </c>
      <c r="D27528" s="14" t="n">
        <v>10.852</v>
      </c>
      <c r="E27528" s="11" t="s">
        <v>230</v>
      </c>
    </row>
    <row r="27529" customFormat="false" ht="14.4" hidden="false" customHeight="true" outlineLevel="0" collapsed="false">
      <c r="B27529" s="13" t="s">
        <v>408</v>
      </c>
      <c r="C27529" s="13" t="s">
        <v>75</v>
      </c>
      <c r="D27529" s="14" t="n">
        <v>10.848</v>
      </c>
      <c r="E27529" s="11" t="s">
        <v>230</v>
      </c>
    </row>
    <row r="27530" customFormat="false" ht="14.4" hidden="false" customHeight="true" outlineLevel="0" collapsed="false">
      <c r="B27530" s="13" t="s">
        <v>408</v>
      </c>
      <c r="C27530" s="13" t="s">
        <v>76</v>
      </c>
      <c r="D27530" s="14" t="n">
        <v>10.852</v>
      </c>
      <c r="E27530" s="11" t="s">
        <v>230</v>
      </c>
    </row>
    <row r="27531" customFormat="false" ht="14.4" hidden="false" customHeight="true" outlineLevel="0" collapsed="false">
      <c r="B27531" s="13" t="s">
        <v>408</v>
      </c>
      <c r="C27531" s="13" t="s">
        <v>77</v>
      </c>
      <c r="D27531" s="14" t="n">
        <v>10.844</v>
      </c>
      <c r="E27531" s="11" t="s">
        <v>230</v>
      </c>
    </row>
    <row r="27532" customFormat="false" ht="14.4" hidden="false" customHeight="true" outlineLevel="0" collapsed="false">
      <c r="B27532" s="13" t="s">
        <v>408</v>
      </c>
      <c r="C27532" s="13" t="s">
        <v>78</v>
      </c>
      <c r="D27532" s="14" t="n">
        <v>10.84</v>
      </c>
      <c r="E27532" s="11" t="s">
        <v>230</v>
      </c>
    </row>
    <row r="27533" customFormat="false" ht="14.4" hidden="false" customHeight="true" outlineLevel="0" collapsed="false">
      <c r="B27533" s="13" t="s">
        <v>408</v>
      </c>
      <c r="C27533" s="13" t="s">
        <v>79</v>
      </c>
      <c r="D27533" s="14" t="n">
        <v>10.84</v>
      </c>
      <c r="E27533" s="11" t="s">
        <v>230</v>
      </c>
    </row>
    <row r="27534" customFormat="false" ht="14.4" hidden="false" customHeight="true" outlineLevel="0" collapsed="false">
      <c r="B27534" s="13" t="s">
        <v>408</v>
      </c>
      <c r="C27534" s="13" t="s">
        <v>80</v>
      </c>
      <c r="D27534" s="14" t="n">
        <v>10.848</v>
      </c>
      <c r="E27534" s="11" t="s">
        <v>230</v>
      </c>
    </row>
    <row r="27535" customFormat="false" ht="14.4" hidden="false" customHeight="true" outlineLevel="0" collapsed="false">
      <c r="B27535" s="13" t="s">
        <v>408</v>
      </c>
      <c r="C27535" s="13" t="s">
        <v>81</v>
      </c>
      <c r="D27535" s="14" t="n">
        <v>10.844</v>
      </c>
      <c r="E27535" s="11" t="s">
        <v>230</v>
      </c>
    </row>
    <row r="27536" customFormat="false" ht="14.4" hidden="false" customHeight="true" outlineLevel="0" collapsed="false">
      <c r="B27536" s="13" t="s">
        <v>408</v>
      </c>
      <c r="C27536" s="13" t="s">
        <v>82</v>
      </c>
      <c r="D27536" s="14" t="n">
        <v>10.844</v>
      </c>
      <c r="E27536" s="11" t="s">
        <v>230</v>
      </c>
    </row>
    <row r="27537" customFormat="false" ht="14.4" hidden="false" customHeight="true" outlineLevel="0" collapsed="false">
      <c r="B27537" s="13" t="s">
        <v>408</v>
      </c>
      <c r="C27537" s="13" t="s">
        <v>83</v>
      </c>
      <c r="D27537" s="14" t="n">
        <v>10.844</v>
      </c>
      <c r="E27537" s="11" t="s">
        <v>230</v>
      </c>
    </row>
    <row r="27538" customFormat="false" ht="14.4" hidden="false" customHeight="true" outlineLevel="0" collapsed="false">
      <c r="B27538" s="13" t="s">
        <v>408</v>
      </c>
      <c r="C27538" s="13" t="s">
        <v>84</v>
      </c>
      <c r="D27538" s="14" t="n">
        <v>10.844</v>
      </c>
      <c r="E27538" s="11" t="s">
        <v>230</v>
      </c>
    </row>
    <row r="27539" customFormat="false" ht="14.4" hidden="false" customHeight="true" outlineLevel="0" collapsed="false">
      <c r="B27539" s="13" t="s">
        <v>408</v>
      </c>
      <c r="C27539" s="13" t="s">
        <v>85</v>
      </c>
      <c r="D27539" s="14" t="n">
        <v>10.84</v>
      </c>
      <c r="E27539" s="11" t="s">
        <v>230</v>
      </c>
    </row>
    <row r="27540" customFormat="false" ht="14.4" hidden="false" customHeight="true" outlineLevel="0" collapsed="false">
      <c r="B27540" s="13" t="s">
        <v>408</v>
      </c>
      <c r="C27540" s="13" t="s">
        <v>86</v>
      </c>
      <c r="D27540" s="14" t="n">
        <v>10.844</v>
      </c>
      <c r="E27540" s="11" t="s">
        <v>230</v>
      </c>
    </row>
    <row r="27541" customFormat="false" ht="14.4" hidden="false" customHeight="true" outlineLevel="0" collapsed="false">
      <c r="B27541" s="13" t="s">
        <v>408</v>
      </c>
      <c r="C27541" s="13" t="s">
        <v>87</v>
      </c>
      <c r="D27541" s="14" t="n">
        <v>10.844</v>
      </c>
      <c r="E27541" s="11" t="s">
        <v>230</v>
      </c>
    </row>
    <row r="27542" customFormat="false" ht="14.4" hidden="false" customHeight="true" outlineLevel="0" collapsed="false">
      <c r="B27542" s="13" t="s">
        <v>408</v>
      </c>
      <c r="C27542" s="13" t="s">
        <v>88</v>
      </c>
      <c r="D27542" s="14" t="n">
        <v>10.84</v>
      </c>
      <c r="E27542" s="11" t="s">
        <v>230</v>
      </c>
    </row>
    <row r="27543" customFormat="false" ht="14.4" hidden="false" customHeight="true" outlineLevel="0" collapsed="false">
      <c r="B27543" s="13" t="s">
        <v>408</v>
      </c>
      <c r="C27543" s="13" t="s">
        <v>89</v>
      </c>
      <c r="D27543" s="14" t="n">
        <v>10.852</v>
      </c>
      <c r="E27543" s="11" t="s">
        <v>230</v>
      </c>
    </row>
    <row r="27544" customFormat="false" ht="14.4" hidden="false" customHeight="true" outlineLevel="0" collapsed="false">
      <c r="B27544" s="13" t="s">
        <v>408</v>
      </c>
      <c r="C27544" s="13" t="s">
        <v>90</v>
      </c>
      <c r="D27544" s="14" t="n">
        <v>10.836</v>
      </c>
      <c r="E27544" s="11" t="s">
        <v>230</v>
      </c>
    </row>
    <row r="27545" customFormat="false" ht="14.4" hidden="false" customHeight="true" outlineLevel="0" collapsed="false">
      <c r="B27545" s="13" t="s">
        <v>408</v>
      </c>
      <c r="C27545" s="13" t="s">
        <v>91</v>
      </c>
      <c r="D27545" s="14" t="n">
        <v>10.856</v>
      </c>
      <c r="E27545" s="11" t="s">
        <v>230</v>
      </c>
    </row>
    <row r="27546" customFormat="false" ht="14.4" hidden="false" customHeight="true" outlineLevel="0" collapsed="false">
      <c r="B27546" s="13" t="s">
        <v>408</v>
      </c>
      <c r="C27546" s="13" t="s">
        <v>92</v>
      </c>
      <c r="D27546" s="14" t="n">
        <v>10.828</v>
      </c>
      <c r="E27546" s="11" t="s">
        <v>230</v>
      </c>
    </row>
    <row r="27547" customFormat="false" ht="14.4" hidden="false" customHeight="true" outlineLevel="0" collapsed="false">
      <c r="B27547" s="13" t="s">
        <v>408</v>
      </c>
      <c r="C27547" s="13" t="s">
        <v>93</v>
      </c>
      <c r="D27547" s="14" t="n">
        <v>10.856</v>
      </c>
      <c r="E27547" s="11" t="s">
        <v>230</v>
      </c>
    </row>
    <row r="27548" customFormat="false" ht="14.4" hidden="false" customHeight="true" outlineLevel="0" collapsed="false">
      <c r="B27548" s="13" t="s">
        <v>408</v>
      </c>
      <c r="C27548" s="13" t="s">
        <v>94</v>
      </c>
      <c r="D27548" s="14" t="n">
        <v>10.848</v>
      </c>
      <c r="E27548" s="11" t="s">
        <v>230</v>
      </c>
    </row>
    <row r="27549" customFormat="false" ht="14.4" hidden="false" customHeight="true" outlineLevel="0" collapsed="false">
      <c r="B27549" s="13" t="s">
        <v>408</v>
      </c>
      <c r="C27549" s="13" t="s">
        <v>95</v>
      </c>
      <c r="D27549" s="14" t="n">
        <v>10.84</v>
      </c>
      <c r="E27549" s="11" t="s">
        <v>230</v>
      </c>
    </row>
    <row r="27550" customFormat="false" ht="14.4" hidden="false" customHeight="true" outlineLevel="0" collapsed="false">
      <c r="B27550" s="13" t="s">
        <v>408</v>
      </c>
      <c r="C27550" s="13" t="s">
        <v>96</v>
      </c>
      <c r="D27550" s="14" t="n">
        <v>10.836</v>
      </c>
      <c r="E27550" s="11" t="s">
        <v>230</v>
      </c>
    </row>
    <row r="27551" customFormat="false" ht="14.4" hidden="false" customHeight="true" outlineLevel="0" collapsed="false">
      <c r="B27551" s="13" t="s">
        <v>408</v>
      </c>
      <c r="C27551" s="13" t="s">
        <v>97</v>
      </c>
      <c r="D27551" s="14" t="n">
        <v>10.848</v>
      </c>
      <c r="E27551" s="11" t="s">
        <v>230</v>
      </c>
    </row>
    <row r="27552" customFormat="false" ht="14.4" hidden="false" customHeight="true" outlineLevel="0" collapsed="false">
      <c r="B27552" s="13" t="s">
        <v>408</v>
      </c>
      <c r="C27552" s="13" t="s">
        <v>98</v>
      </c>
      <c r="D27552" s="14" t="n">
        <v>10.84</v>
      </c>
      <c r="E27552" s="11" t="s">
        <v>230</v>
      </c>
    </row>
    <row r="27553" customFormat="false" ht="14.4" hidden="false" customHeight="true" outlineLevel="0" collapsed="false">
      <c r="B27553" s="13" t="s">
        <v>408</v>
      </c>
      <c r="C27553" s="13" t="s">
        <v>99</v>
      </c>
      <c r="D27553" s="14" t="n">
        <v>10.844</v>
      </c>
      <c r="E27553" s="11" t="s">
        <v>230</v>
      </c>
    </row>
    <row r="27554" customFormat="false" ht="14.4" hidden="false" customHeight="true" outlineLevel="0" collapsed="false">
      <c r="B27554" s="13" t="s">
        <v>408</v>
      </c>
      <c r="C27554" s="13" t="s">
        <v>100</v>
      </c>
      <c r="D27554" s="14" t="n">
        <v>10.84</v>
      </c>
      <c r="E27554" s="11" t="s">
        <v>230</v>
      </c>
    </row>
    <row r="27555" customFormat="false" ht="14.4" hidden="false" customHeight="true" outlineLevel="0" collapsed="false">
      <c r="B27555" s="13" t="s">
        <v>408</v>
      </c>
      <c r="C27555" s="13" t="s">
        <v>101</v>
      </c>
      <c r="D27555" s="14" t="n">
        <v>10.836</v>
      </c>
      <c r="E27555" s="11" t="s">
        <v>230</v>
      </c>
    </row>
    <row r="27556" customFormat="false" ht="14.4" hidden="false" customHeight="true" outlineLevel="0" collapsed="false">
      <c r="B27556" s="13" t="s">
        <v>408</v>
      </c>
      <c r="C27556" s="13" t="s">
        <v>102</v>
      </c>
      <c r="D27556" s="14" t="n">
        <v>10.852</v>
      </c>
      <c r="E27556" s="11" t="s">
        <v>230</v>
      </c>
    </row>
    <row r="27557" customFormat="false" ht="14.4" hidden="false" customHeight="true" outlineLevel="0" collapsed="false">
      <c r="B27557" s="13" t="s">
        <v>408</v>
      </c>
      <c r="C27557" s="13" t="s">
        <v>103</v>
      </c>
      <c r="D27557" s="14" t="n">
        <v>10.828</v>
      </c>
      <c r="E27557" s="11" t="s">
        <v>230</v>
      </c>
    </row>
    <row r="27558" customFormat="false" ht="14.4" hidden="false" customHeight="true" outlineLevel="0" collapsed="false">
      <c r="B27558" s="13" t="s">
        <v>408</v>
      </c>
      <c r="C27558" s="13" t="s">
        <v>104</v>
      </c>
      <c r="D27558" s="14" t="n">
        <v>10.856</v>
      </c>
      <c r="E27558" s="11" t="s">
        <v>230</v>
      </c>
    </row>
    <row r="27559" customFormat="false" ht="14.4" hidden="false" customHeight="true" outlineLevel="0" collapsed="false">
      <c r="B27559" s="13" t="s">
        <v>408</v>
      </c>
      <c r="C27559" s="13" t="s">
        <v>105</v>
      </c>
      <c r="D27559" s="14" t="n">
        <v>10.836</v>
      </c>
      <c r="E27559" s="11" t="s">
        <v>230</v>
      </c>
    </row>
    <row r="27560" customFormat="false" ht="14.4" hidden="false" customHeight="true" outlineLevel="0" collapsed="false">
      <c r="B27560" s="13" t="s">
        <v>408</v>
      </c>
      <c r="C27560" s="13" t="s">
        <v>106</v>
      </c>
      <c r="D27560" s="14" t="n">
        <v>10.84</v>
      </c>
      <c r="E27560" s="11" t="s">
        <v>230</v>
      </c>
    </row>
    <row r="27561" customFormat="false" ht="14.4" hidden="false" customHeight="true" outlineLevel="0" collapsed="false">
      <c r="B27561" s="13" t="s">
        <v>408</v>
      </c>
      <c r="C27561" s="13" t="s">
        <v>107</v>
      </c>
      <c r="D27561" s="14" t="n">
        <v>10.868</v>
      </c>
      <c r="E27561" s="11" t="s">
        <v>230</v>
      </c>
    </row>
    <row r="27562" customFormat="false" ht="14.4" hidden="false" customHeight="true" outlineLevel="0" collapsed="false">
      <c r="B27562" s="13" t="s">
        <v>408</v>
      </c>
      <c r="C27562" s="13" t="s">
        <v>108</v>
      </c>
      <c r="D27562" s="14" t="n">
        <v>10.852</v>
      </c>
      <c r="E27562" s="11" t="s">
        <v>230</v>
      </c>
    </row>
    <row r="27563" customFormat="false" ht="14.4" hidden="false" customHeight="true" outlineLevel="0" collapsed="false">
      <c r="B27563" s="13" t="s">
        <v>408</v>
      </c>
      <c r="C27563" s="13" t="s">
        <v>109</v>
      </c>
      <c r="D27563" s="14" t="n">
        <v>10.872</v>
      </c>
      <c r="E27563" s="11" t="s">
        <v>230</v>
      </c>
    </row>
    <row r="27564" customFormat="false" ht="14.4" hidden="false" customHeight="true" outlineLevel="0" collapsed="false">
      <c r="B27564" s="13" t="s">
        <v>408</v>
      </c>
      <c r="C27564" s="13" t="s">
        <v>110</v>
      </c>
      <c r="D27564" s="14" t="n">
        <v>10.844</v>
      </c>
      <c r="E27564" s="11" t="s">
        <v>230</v>
      </c>
    </row>
    <row r="27565" customFormat="false" ht="14.4" hidden="false" customHeight="true" outlineLevel="0" collapsed="false">
      <c r="B27565" s="13" t="s">
        <v>408</v>
      </c>
      <c r="C27565" s="13" t="s">
        <v>111</v>
      </c>
      <c r="D27565" s="14" t="n">
        <v>10.856</v>
      </c>
      <c r="E27565" s="11" t="s">
        <v>230</v>
      </c>
    </row>
    <row r="27566" customFormat="false" ht="14.4" hidden="false" customHeight="true" outlineLevel="0" collapsed="false">
      <c r="B27566" s="13" t="s">
        <v>408</v>
      </c>
      <c r="C27566" s="13" t="s">
        <v>112</v>
      </c>
      <c r="D27566" s="14" t="n">
        <v>10.876</v>
      </c>
      <c r="E27566" s="11" t="s">
        <v>230</v>
      </c>
    </row>
    <row r="27567" customFormat="false" ht="14.4" hidden="false" customHeight="true" outlineLevel="0" collapsed="false">
      <c r="B27567" s="13" t="s">
        <v>408</v>
      </c>
      <c r="C27567" s="13" t="s">
        <v>113</v>
      </c>
      <c r="D27567" s="14" t="n">
        <v>9.416</v>
      </c>
      <c r="E27567" s="11" t="s">
        <v>230</v>
      </c>
    </row>
    <row r="27568" customFormat="false" ht="14.4" hidden="false" customHeight="true" outlineLevel="0" collapsed="false">
      <c r="B27568" s="13" t="s">
        <v>408</v>
      </c>
      <c r="C27568" s="13" t="s">
        <v>114</v>
      </c>
      <c r="D27568" s="14" t="n">
        <v>0.116</v>
      </c>
      <c r="E27568" s="11" t="s">
        <v>230</v>
      </c>
    </row>
    <row r="27569" customFormat="false" ht="14.4" hidden="false" customHeight="true" outlineLevel="0" collapsed="false">
      <c r="B27569" s="13" t="s">
        <v>408</v>
      </c>
      <c r="C27569" s="13" t="s">
        <v>115</v>
      </c>
      <c r="D27569" s="14" t="n">
        <v>0.116</v>
      </c>
      <c r="E27569" s="11" t="s">
        <v>230</v>
      </c>
    </row>
    <row r="27570" customFormat="false" ht="14.4" hidden="false" customHeight="true" outlineLevel="0" collapsed="false">
      <c r="B27570" s="13" t="s">
        <v>408</v>
      </c>
      <c r="C27570" s="13" t="s">
        <v>116</v>
      </c>
      <c r="D27570" s="14" t="n">
        <v>0.112</v>
      </c>
      <c r="E27570" s="11" t="s">
        <v>230</v>
      </c>
    </row>
    <row r="27571" customFormat="false" ht="14.4" hidden="false" customHeight="true" outlineLevel="0" collapsed="false">
      <c r="B27571" s="13" t="s">
        <v>409</v>
      </c>
      <c r="C27571" s="13" t="s">
        <v>20</v>
      </c>
      <c r="D27571" s="14" t="n">
        <v>0.116</v>
      </c>
      <c r="E27571" s="11" t="s">
        <v>230</v>
      </c>
    </row>
    <row r="27572" customFormat="false" ht="14.4" hidden="false" customHeight="true" outlineLevel="0" collapsed="false">
      <c r="B27572" s="13" t="s">
        <v>409</v>
      </c>
      <c r="C27572" s="13" t="s">
        <v>22</v>
      </c>
      <c r="D27572" s="14" t="n">
        <v>0.116</v>
      </c>
      <c r="E27572" s="11" t="s">
        <v>230</v>
      </c>
    </row>
    <row r="27573" customFormat="false" ht="14.4" hidden="false" customHeight="true" outlineLevel="0" collapsed="false">
      <c r="B27573" s="13" t="s">
        <v>409</v>
      </c>
      <c r="C27573" s="13" t="s">
        <v>23</v>
      </c>
      <c r="D27573" s="14" t="n">
        <v>0.116</v>
      </c>
      <c r="E27573" s="11" t="s">
        <v>230</v>
      </c>
    </row>
    <row r="27574" customFormat="false" ht="14.4" hidden="false" customHeight="true" outlineLevel="0" collapsed="false">
      <c r="B27574" s="13" t="s">
        <v>409</v>
      </c>
      <c r="C27574" s="13" t="s">
        <v>24</v>
      </c>
      <c r="D27574" s="14" t="n">
        <v>0.116</v>
      </c>
      <c r="E27574" s="11" t="s">
        <v>230</v>
      </c>
    </row>
    <row r="27575" customFormat="false" ht="14.4" hidden="false" customHeight="true" outlineLevel="0" collapsed="false">
      <c r="B27575" s="13" t="s">
        <v>409</v>
      </c>
      <c r="C27575" s="13" t="s">
        <v>25</v>
      </c>
      <c r="D27575" s="14" t="n">
        <v>0.116</v>
      </c>
      <c r="E27575" s="11" t="s">
        <v>230</v>
      </c>
    </row>
    <row r="27576" customFormat="false" ht="14.4" hidden="false" customHeight="true" outlineLevel="0" collapsed="false">
      <c r="B27576" s="13" t="s">
        <v>409</v>
      </c>
      <c r="C27576" s="13" t="s">
        <v>26</v>
      </c>
      <c r="D27576" s="14" t="n">
        <v>0.112</v>
      </c>
      <c r="E27576" s="11" t="s">
        <v>230</v>
      </c>
    </row>
    <row r="27577" customFormat="false" ht="14.4" hidden="false" customHeight="true" outlineLevel="0" collapsed="false">
      <c r="B27577" s="13" t="s">
        <v>409</v>
      </c>
      <c r="C27577" s="13" t="s">
        <v>27</v>
      </c>
      <c r="D27577" s="14" t="n">
        <v>0.116</v>
      </c>
      <c r="E27577" s="11" t="s">
        <v>230</v>
      </c>
    </row>
    <row r="27578" customFormat="false" ht="14.4" hidden="false" customHeight="true" outlineLevel="0" collapsed="false">
      <c r="B27578" s="13" t="s">
        <v>409</v>
      </c>
      <c r="C27578" s="13" t="s">
        <v>28</v>
      </c>
      <c r="D27578" s="14" t="n">
        <v>0.116</v>
      </c>
      <c r="E27578" s="11" t="s">
        <v>230</v>
      </c>
    </row>
    <row r="27579" customFormat="false" ht="14.4" hidden="false" customHeight="true" outlineLevel="0" collapsed="false">
      <c r="B27579" s="13" t="s">
        <v>409</v>
      </c>
      <c r="C27579" s="13" t="s">
        <v>29</v>
      </c>
      <c r="D27579" s="14" t="n">
        <v>0.116</v>
      </c>
      <c r="E27579" s="11" t="s">
        <v>230</v>
      </c>
    </row>
    <row r="27580" customFormat="false" ht="14.4" hidden="false" customHeight="true" outlineLevel="0" collapsed="false">
      <c r="B27580" s="13" t="s">
        <v>409</v>
      </c>
      <c r="C27580" s="13" t="s">
        <v>30</v>
      </c>
      <c r="D27580" s="14" t="n">
        <v>0.104</v>
      </c>
      <c r="E27580" s="11" t="s">
        <v>230</v>
      </c>
    </row>
    <row r="27581" customFormat="false" ht="14.4" hidden="false" customHeight="true" outlineLevel="0" collapsed="false">
      <c r="B27581" s="13" t="s">
        <v>409</v>
      </c>
      <c r="C27581" s="13" t="s">
        <v>31</v>
      </c>
      <c r="D27581" s="14" t="n">
        <v>0.1</v>
      </c>
      <c r="E27581" s="11" t="s">
        <v>230</v>
      </c>
    </row>
    <row r="27582" customFormat="false" ht="14.4" hidden="false" customHeight="true" outlineLevel="0" collapsed="false">
      <c r="B27582" s="13" t="s">
        <v>409</v>
      </c>
      <c r="C27582" s="13" t="s">
        <v>32</v>
      </c>
      <c r="D27582" s="14" t="n">
        <v>0.1</v>
      </c>
      <c r="E27582" s="11" t="s">
        <v>230</v>
      </c>
    </row>
    <row r="27583" customFormat="false" ht="14.4" hidden="false" customHeight="true" outlineLevel="0" collapsed="false">
      <c r="B27583" s="13" t="s">
        <v>409</v>
      </c>
      <c r="C27583" s="13" t="s">
        <v>33</v>
      </c>
      <c r="D27583" s="14" t="n">
        <v>0.1</v>
      </c>
      <c r="E27583" s="11" t="s">
        <v>230</v>
      </c>
    </row>
    <row r="27584" customFormat="false" ht="14.4" hidden="false" customHeight="true" outlineLevel="0" collapsed="false">
      <c r="B27584" s="13" t="s">
        <v>409</v>
      </c>
      <c r="C27584" s="13" t="s">
        <v>34</v>
      </c>
      <c r="D27584" s="14" t="n">
        <v>0.1</v>
      </c>
      <c r="E27584" s="11" t="s">
        <v>230</v>
      </c>
    </row>
    <row r="27585" customFormat="false" ht="14.4" hidden="false" customHeight="true" outlineLevel="0" collapsed="false">
      <c r="B27585" s="13" t="s">
        <v>409</v>
      </c>
      <c r="C27585" s="13" t="s">
        <v>35</v>
      </c>
      <c r="D27585" s="14" t="n">
        <v>0.104</v>
      </c>
      <c r="E27585" s="11" t="s">
        <v>230</v>
      </c>
    </row>
    <row r="27586" customFormat="false" ht="14.4" hidden="false" customHeight="true" outlineLevel="0" collapsed="false">
      <c r="B27586" s="13" t="s">
        <v>409</v>
      </c>
      <c r="C27586" s="13" t="s">
        <v>36</v>
      </c>
      <c r="D27586" s="14" t="n">
        <v>0.1</v>
      </c>
      <c r="E27586" s="11" t="s">
        <v>230</v>
      </c>
    </row>
    <row r="27587" customFormat="false" ht="14.4" hidden="false" customHeight="true" outlineLevel="0" collapsed="false">
      <c r="B27587" s="13" t="s">
        <v>409</v>
      </c>
      <c r="C27587" s="13" t="s">
        <v>37</v>
      </c>
      <c r="D27587" s="14" t="n">
        <v>0.1</v>
      </c>
      <c r="E27587" s="11" t="s">
        <v>230</v>
      </c>
    </row>
    <row r="27588" customFormat="false" ht="14.4" hidden="false" customHeight="true" outlineLevel="0" collapsed="false">
      <c r="B27588" s="13" t="s">
        <v>409</v>
      </c>
      <c r="C27588" s="13" t="s">
        <v>38</v>
      </c>
      <c r="D27588" s="14" t="n">
        <v>8.14</v>
      </c>
      <c r="E27588" s="11" t="s">
        <v>230</v>
      </c>
    </row>
    <row r="27589" customFormat="false" ht="14.4" hidden="false" customHeight="true" outlineLevel="0" collapsed="false">
      <c r="B27589" s="13" t="s">
        <v>409</v>
      </c>
      <c r="C27589" s="13" t="s">
        <v>39</v>
      </c>
      <c r="D27589" s="14" t="n">
        <v>10.86</v>
      </c>
      <c r="E27589" s="11" t="s">
        <v>230</v>
      </c>
    </row>
    <row r="27590" customFormat="false" ht="14.4" hidden="false" customHeight="true" outlineLevel="0" collapsed="false">
      <c r="B27590" s="13" t="s">
        <v>409</v>
      </c>
      <c r="C27590" s="13" t="s">
        <v>40</v>
      </c>
      <c r="D27590" s="14" t="n">
        <v>10.832</v>
      </c>
      <c r="E27590" s="11" t="s">
        <v>230</v>
      </c>
    </row>
    <row r="27591" customFormat="false" ht="14.4" hidden="false" customHeight="true" outlineLevel="0" collapsed="false">
      <c r="B27591" s="13" t="s">
        <v>409</v>
      </c>
      <c r="C27591" s="13" t="s">
        <v>41</v>
      </c>
      <c r="D27591" s="14" t="n">
        <v>10.832</v>
      </c>
      <c r="E27591" s="11" t="s">
        <v>230</v>
      </c>
    </row>
    <row r="27592" customFormat="false" ht="14.4" hidden="false" customHeight="true" outlineLevel="0" collapsed="false">
      <c r="B27592" s="13" t="s">
        <v>409</v>
      </c>
      <c r="C27592" s="13" t="s">
        <v>42</v>
      </c>
      <c r="D27592" s="14" t="n">
        <v>10.852</v>
      </c>
      <c r="E27592" s="11" t="s">
        <v>230</v>
      </c>
    </row>
    <row r="27593" customFormat="false" ht="14.4" hidden="false" customHeight="true" outlineLevel="0" collapsed="false">
      <c r="B27593" s="13" t="s">
        <v>409</v>
      </c>
      <c r="C27593" s="13" t="s">
        <v>43</v>
      </c>
      <c r="D27593" s="14" t="n">
        <v>10.844</v>
      </c>
      <c r="E27593" s="11" t="s">
        <v>230</v>
      </c>
    </row>
    <row r="27594" customFormat="false" ht="14.4" hidden="false" customHeight="true" outlineLevel="0" collapsed="false">
      <c r="B27594" s="13" t="s">
        <v>409</v>
      </c>
      <c r="C27594" s="13" t="s">
        <v>44</v>
      </c>
      <c r="D27594" s="14" t="n">
        <v>10.836</v>
      </c>
      <c r="E27594" s="11" t="s">
        <v>230</v>
      </c>
    </row>
    <row r="27595" customFormat="false" ht="14.4" hidden="false" customHeight="true" outlineLevel="0" collapsed="false">
      <c r="B27595" s="13" t="s">
        <v>409</v>
      </c>
      <c r="C27595" s="13" t="s">
        <v>45</v>
      </c>
      <c r="D27595" s="14" t="n">
        <v>10.832</v>
      </c>
      <c r="E27595" s="11" t="s">
        <v>230</v>
      </c>
    </row>
    <row r="27596" customFormat="false" ht="14.4" hidden="false" customHeight="true" outlineLevel="0" collapsed="false">
      <c r="B27596" s="13" t="s">
        <v>409</v>
      </c>
      <c r="C27596" s="13" t="s">
        <v>46</v>
      </c>
      <c r="D27596" s="14" t="n">
        <v>10.856</v>
      </c>
      <c r="E27596" s="11" t="s">
        <v>230</v>
      </c>
    </row>
    <row r="27597" customFormat="false" ht="14.4" hidden="false" customHeight="true" outlineLevel="0" collapsed="false">
      <c r="B27597" s="13" t="s">
        <v>409</v>
      </c>
      <c r="C27597" s="13" t="s">
        <v>47</v>
      </c>
      <c r="D27597" s="14" t="n">
        <v>10.828</v>
      </c>
      <c r="E27597" s="11" t="s">
        <v>230</v>
      </c>
    </row>
    <row r="27598" customFormat="false" ht="14.4" hidden="false" customHeight="true" outlineLevel="0" collapsed="false">
      <c r="B27598" s="13" t="s">
        <v>409</v>
      </c>
      <c r="C27598" s="13" t="s">
        <v>48</v>
      </c>
      <c r="D27598" s="14" t="n">
        <v>10.836</v>
      </c>
      <c r="E27598" s="11" t="s">
        <v>230</v>
      </c>
    </row>
    <row r="27599" customFormat="false" ht="14.4" hidden="false" customHeight="true" outlineLevel="0" collapsed="false">
      <c r="B27599" s="13" t="s">
        <v>409</v>
      </c>
      <c r="C27599" s="13" t="s">
        <v>49</v>
      </c>
      <c r="D27599" s="14" t="n">
        <v>10.844</v>
      </c>
      <c r="E27599" s="11" t="s">
        <v>230</v>
      </c>
    </row>
    <row r="27600" customFormat="false" ht="14.4" hidden="false" customHeight="true" outlineLevel="0" collapsed="false">
      <c r="B27600" s="13" t="s">
        <v>409</v>
      </c>
      <c r="C27600" s="13" t="s">
        <v>50</v>
      </c>
      <c r="D27600" s="14" t="n">
        <v>10.848</v>
      </c>
      <c r="E27600" s="11" t="s">
        <v>230</v>
      </c>
    </row>
    <row r="27601" customFormat="false" ht="14.4" hidden="false" customHeight="true" outlineLevel="0" collapsed="false">
      <c r="B27601" s="13" t="s">
        <v>409</v>
      </c>
      <c r="C27601" s="13" t="s">
        <v>51</v>
      </c>
      <c r="D27601" s="14" t="n">
        <v>10.832</v>
      </c>
      <c r="E27601" s="11" t="s">
        <v>230</v>
      </c>
    </row>
    <row r="27602" customFormat="false" ht="14.4" hidden="false" customHeight="true" outlineLevel="0" collapsed="false">
      <c r="B27602" s="13" t="s">
        <v>409</v>
      </c>
      <c r="C27602" s="13" t="s">
        <v>52</v>
      </c>
      <c r="D27602" s="14" t="n">
        <v>10.84</v>
      </c>
      <c r="E27602" s="11" t="s">
        <v>230</v>
      </c>
    </row>
    <row r="27603" customFormat="false" ht="14.4" hidden="false" customHeight="true" outlineLevel="0" collapsed="false">
      <c r="B27603" s="13" t="s">
        <v>409</v>
      </c>
      <c r="C27603" s="13" t="s">
        <v>53</v>
      </c>
      <c r="D27603" s="14" t="n">
        <v>10.86</v>
      </c>
      <c r="E27603" s="11" t="s">
        <v>230</v>
      </c>
    </row>
    <row r="27604" customFormat="false" ht="14.4" hidden="false" customHeight="true" outlineLevel="0" collapsed="false">
      <c r="B27604" s="13" t="s">
        <v>409</v>
      </c>
      <c r="C27604" s="13" t="s">
        <v>54</v>
      </c>
      <c r="D27604" s="14" t="n">
        <v>10.848</v>
      </c>
      <c r="E27604" s="11" t="s">
        <v>230</v>
      </c>
    </row>
    <row r="27605" customFormat="false" ht="14.4" hidden="false" customHeight="true" outlineLevel="0" collapsed="false">
      <c r="B27605" s="13" t="s">
        <v>409</v>
      </c>
      <c r="C27605" s="13" t="s">
        <v>55</v>
      </c>
      <c r="D27605" s="14" t="n">
        <v>10.852</v>
      </c>
      <c r="E27605" s="11" t="s">
        <v>230</v>
      </c>
    </row>
    <row r="27606" customFormat="false" ht="14.4" hidden="false" customHeight="true" outlineLevel="0" collapsed="false">
      <c r="B27606" s="13" t="s">
        <v>409</v>
      </c>
      <c r="C27606" s="13" t="s">
        <v>56</v>
      </c>
      <c r="D27606" s="14" t="n">
        <v>10.86</v>
      </c>
      <c r="E27606" s="11" t="s">
        <v>230</v>
      </c>
    </row>
    <row r="27607" customFormat="false" ht="14.4" hidden="false" customHeight="true" outlineLevel="0" collapsed="false">
      <c r="B27607" s="13" t="s">
        <v>409</v>
      </c>
      <c r="C27607" s="13" t="s">
        <v>57</v>
      </c>
      <c r="D27607" s="14" t="n">
        <v>10.848</v>
      </c>
      <c r="E27607" s="11" t="s">
        <v>230</v>
      </c>
    </row>
    <row r="27608" customFormat="false" ht="14.4" hidden="false" customHeight="true" outlineLevel="0" collapsed="false">
      <c r="B27608" s="13" t="s">
        <v>409</v>
      </c>
      <c r="C27608" s="13" t="s">
        <v>58</v>
      </c>
      <c r="D27608" s="14" t="n">
        <v>10.848</v>
      </c>
      <c r="E27608" s="11" t="s">
        <v>230</v>
      </c>
    </row>
    <row r="27609" customFormat="false" ht="14.4" hidden="false" customHeight="true" outlineLevel="0" collapsed="false">
      <c r="B27609" s="13" t="s">
        <v>409</v>
      </c>
      <c r="C27609" s="13" t="s">
        <v>59</v>
      </c>
      <c r="D27609" s="14" t="n">
        <v>10.86</v>
      </c>
      <c r="E27609" s="11" t="s">
        <v>230</v>
      </c>
    </row>
    <row r="27610" customFormat="false" ht="14.4" hidden="false" customHeight="true" outlineLevel="0" collapsed="false">
      <c r="B27610" s="13" t="s">
        <v>409</v>
      </c>
      <c r="C27610" s="13" t="s">
        <v>60</v>
      </c>
      <c r="D27610" s="14" t="n">
        <v>10.852</v>
      </c>
      <c r="E27610" s="11" t="s">
        <v>230</v>
      </c>
    </row>
    <row r="27611" customFormat="false" ht="14.4" hidden="false" customHeight="true" outlineLevel="0" collapsed="false">
      <c r="B27611" s="13" t="s">
        <v>409</v>
      </c>
      <c r="C27611" s="13" t="s">
        <v>61</v>
      </c>
      <c r="D27611" s="14" t="n">
        <v>10.852</v>
      </c>
      <c r="E27611" s="11" t="s">
        <v>230</v>
      </c>
    </row>
    <row r="27612" customFormat="false" ht="14.4" hidden="false" customHeight="true" outlineLevel="0" collapsed="false">
      <c r="B27612" s="13" t="s">
        <v>409</v>
      </c>
      <c r="C27612" s="13" t="s">
        <v>62</v>
      </c>
      <c r="D27612" s="14" t="n">
        <v>10.852</v>
      </c>
      <c r="E27612" s="11" t="s">
        <v>230</v>
      </c>
    </row>
    <row r="27613" customFormat="false" ht="14.4" hidden="false" customHeight="true" outlineLevel="0" collapsed="false">
      <c r="B27613" s="13" t="s">
        <v>409</v>
      </c>
      <c r="C27613" s="13" t="s">
        <v>63</v>
      </c>
      <c r="D27613" s="14" t="n">
        <v>10.836</v>
      </c>
      <c r="E27613" s="11" t="s">
        <v>230</v>
      </c>
    </row>
    <row r="27614" customFormat="false" ht="14.4" hidden="false" customHeight="true" outlineLevel="0" collapsed="false">
      <c r="B27614" s="13" t="s">
        <v>409</v>
      </c>
      <c r="C27614" s="13" t="s">
        <v>64</v>
      </c>
      <c r="D27614" s="14" t="n">
        <v>10.844</v>
      </c>
      <c r="E27614" s="11" t="s">
        <v>230</v>
      </c>
    </row>
    <row r="27615" customFormat="false" ht="14.4" hidden="false" customHeight="true" outlineLevel="0" collapsed="false">
      <c r="B27615" s="13" t="s">
        <v>409</v>
      </c>
      <c r="C27615" s="13" t="s">
        <v>65</v>
      </c>
      <c r="D27615" s="14" t="n">
        <v>10.84</v>
      </c>
      <c r="E27615" s="11" t="s">
        <v>230</v>
      </c>
    </row>
    <row r="27616" customFormat="false" ht="14.4" hidden="false" customHeight="true" outlineLevel="0" collapsed="false">
      <c r="B27616" s="13" t="s">
        <v>409</v>
      </c>
      <c r="C27616" s="13" t="s">
        <v>66</v>
      </c>
      <c r="D27616" s="14" t="n">
        <v>10.84</v>
      </c>
      <c r="E27616" s="11" t="s">
        <v>230</v>
      </c>
    </row>
    <row r="27617" customFormat="false" ht="14.4" hidden="false" customHeight="true" outlineLevel="0" collapsed="false">
      <c r="B27617" s="13" t="s">
        <v>409</v>
      </c>
      <c r="C27617" s="13" t="s">
        <v>67</v>
      </c>
      <c r="D27617" s="14" t="n">
        <v>10.836</v>
      </c>
      <c r="E27617" s="11" t="s">
        <v>230</v>
      </c>
    </row>
    <row r="27618" customFormat="false" ht="14.4" hidden="false" customHeight="true" outlineLevel="0" collapsed="false">
      <c r="B27618" s="13" t="s">
        <v>409</v>
      </c>
      <c r="C27618" s="13" t="s">
        <v>68</v>
      </c>
      <c r="D27618" s="14" t="n">
        <v>10.844</v>
      </c>
      <c r="E27618" s="11" t="s">
        <v>230</v>
      </c>
    </row>
    <row r="27619" customFormat="false" ht="14.4" hidden="false" customHeight="true" outlineLevel="0" collapsed="false">
      <c r="B27619" s="13" t="s">
        <v>409</v>
      </c>
      <c r="C27619" s="13" t="s">
        <v>69</v>
      </c>
      <c r="D27619" s="14" t="n">
        <v>10.848</v>
      </c>
      <c r="E27619" s="11" t="s">
        <v>230</v>
      </c>
    </row>
    <row r="27620" customFormat="false" ht="14.4" hidden="false" customHeight="true" outlineLevel="0" collapsed="false">
      <c r="B27620" s="13" t="s">
        <v>409</v>
      </c>
      <c r="C27620" s="13" t="s">
        <v>70</v>
      </c>
      <c r="D27620" s="14" t="n">
        <v>10.84</v>
      </c>
      <c r="E27620" s="11" t="s">
        <v>230</v>
      </c>
    </row>
    <row r="27621" customFormat="false" ht="14.4" hidden="false" customHeight="true" outlineLevel="0" collapsed="false">
      <c r="B27621" s="13" t="s">
        <v>409</v>
      </c>
      <c r="C27621" s="13" t="s">
        <v>71</v>
      </c>
      <c r="D27621" s="14" t="n">
        <v>10.836</v>
      </c>
      <c r="E27621" s="11" t="s">
        <v>230</v>
      </c>
    </row>
    <row r="27622" customFormat="false" ht="14.4" hidden="false" customHeight="true" outlineLevel="0" collapsed="false">
      <c r="B27622" s="13" t="s">
        <v>409</v>
      </c>
      <c r="C27622" s="13" t="s">
        <v>72</v>
      </c>
      <c r="D27622" s="14" t="n">
        <v>10.844</v>
      </c>
      <c r="E27622" s="11" t="s">
        <v>230</v>
      </c>
    </row>
    <row r="27623" customFormat="false" ht="14.4" hidden="false" customHeight="true" outlineLevel="0" collapsed="false">
      <c r="B27623" s="13" t="s">
        <v>409</v>
      </c>
      <c r="C27623" s="13" t="s">
        <v>73</v>
      </c>
      <c r="D27623" s="14" t="n">
        <v>10.852</v>
      </c>
      <c r="E27623" s="11" t="s">
        <v>230</v>
      </c>
    </row>
    <row r="27624" customFormat="false" ht="14.4" hidden="false" customHeight="true" outlineLevel="0" collapsed="false">
      <c r="B27624" s="13" t="s">
        <v>409</v>
      </c>
      <c r="C27624" s="13" t="s">
        <v>74</v>
      </c>
      <c r="D27624" s="14" t="n">
        <v>10.84</v>
      </c>
      <c r="E27624" s="11" t="s">
        <v>230</v>
      </c>
    </row>
    <row r="27625" customFormat="false" ht="14.4" hidden="false" customHeight="true" outlineLevel="0" collapsed="false">
      <c r="B27625" s="13" t="s">
        <v>409</v>
      </c>
      <c r="C27625" s="13" t="s">
        <v>75</v>
      </c>
      <c r="D27625" s="14" t="n">
        <v>10.848</v>
      </c>
      <c r="E27625" s="11" t="s">
        <v>230</v>
      </c>
    </row>
    <row r="27626" customFormat="false" ht="14.4" hidden="false" customHeight="true" outlineLevel="0" collapsed="false">
      <c r="B27626" s="13" t="s">
        <v>409</v>
      </c>
      <c r="C27626" s="13" t="s">
        <v>76</v>
      </c>
      <c r="D27626" s="14" t="n">
        <v>10.86</v>
      </c>
      <c r="E27626" s="11" t="s">
        <v>230</v>
      </c>
    </row>
    <row r="27627" customFormat="false" ht="14.4" hidden="false" customHeight="true" outlineLevel="0" collapsed="false">
      <c r="B27627" s="13" t="s">
        <v>409</v>
      </c>
      <c r="C27627" s="13" t="s">
        <v>77</v>
      </c>
      <c r="D27627" s="14" t="n">
        <v>10.844</v>
      </c>
      <c r="E27627" s="11" t="s">
        <v>230</v>
      </c>
    </row>
    <row r="27628" customFormat="false" ht="14.4" hidden="false" customHeight="true" outlineLevel="0" collapsed="false">
      <c r="B27628" s="13" t="s">
        <v>409</v>
      </c>
      <c r="C27628" s="13" t="s">
        <v>78</v>
      </c>
      <c r="D27628" s="14" t="n">
        <v>10.844</v>
      </c>
      <c r="E27628" s="11" t="s">
        <v>230</v>
      </c>
    </row>
    <row r="27629" customFormat="false" ht="14.4" hidden="false" customHeight="true" outlineLevel="0" collapsed="false">
      <c r="B27629" s="13" t="s">
        <v>409</v>
      </c>
      <c r="C27629" s="13" t="s">
        <v>79</v>
      </c>
      <c r="D27629" s="14" t="n">
        <v>10.84</v>
      </c>
      <c r="E27629" s="11" t="s">
        <v>230</v>
      </c>
    </row>
    <row r="27630" customFormat="false" ht="14.4" hidden="false" customHeight="true" outlineLevel="0" collapsed="false">
      <c r="B27630" s="13" t="s">
        <v>409</v>
      </c>
      <c r="C27630" s="13" t="s">
        <v>80</v>
      </c>
      <c r="D27630" s="14" t="n">
        <v>10.848</v>
      </c>
      <c r="E27630" s="11" t="s">
        <v>230</v>
      </c>
    </row>
    <row r="27631" customFormat="false" ht="14.4" hidden="false" customHeight="true" outlineLevel="0" collapsed="false">
      <c r="B27631" s="13" t="s">
        <v>409</v>
      </c>
      <c r="C27631" s="13" t="s">
        <v>81</v>
      </c>
      <c r="D27631" s="14" t="n">
        <v>10.844</v>
      </c>
      <c r="E27631" s="11" t="s">
        <v>230</v>
      </c>
    </row>
    <row r="27632" customFormat="false" ht="14.4" hidden="false" customHeight="true" outlineLevel="0" collapsed="false">
      <c r="B27632" s="13" t="s">
        <v>409</v>
      </c>
      <c r="C27632" s="13" t="s">
        <v>82</v>
      </c>
      <c r="D27632" s="14" t="n">
        <v>10.856</v>
      </c>
      <c r="E27632" s="11" t="s">
        <v>230</v>
      </c>
    </row>
    <row r="27633" customFormat="false" ht="14.4" hidden="false" customHeight="true" outlineLevel="0" collapsed="false">
      <c r="B27633" s="13" t="s">
        <v>409</v>
      </c>
      <c r="C27633" s="13" t="s">
        <v>83</v>
      </c>
      <c r="D27633" s="14" t="n">
        <v>10.864</v>
      </c>
      <c r="E27633" s="11" t="s">
        <v>230</v>
      </c>
    </row>
    <row r="27634" customFormat="false" ht="14.4" hidden="false" customHeight="true" outlineLevel="0" collapsed="false">
      <c r="B27634" s="13" t="s">
        <v>409</v>
      </c>
      <c r="C27634" s="13" t="s">
        <v>84</v>
      </c>
      <c r="D27634" s="14" t="n">
        <v>10.848</v>
      </c>
      <c r="E27634" s="11" t="s">
        <v>230</v>
      </c>
    </row>
    <row r="27635" customFormat="false" ht="14.4" hidden="false" customHeight="true" outlineLevel="0" collapsed="false">
      <c r="B27635" s="13" t="s">
        <v>409</v>
      </c>
      <c r="C27635" s="13" t="s">
        <v>85</v>
      </c>
      <c r="D27635" s="14" t="n">
        <v>10.848</v>
      </c>
      <c r="E27635" s="11" t="s">
        <v>230</v>
      </c>
    </row>
    <row r="27636" customFormat="false" ht="14.4" hidden="false" customHeight="true" outlineLevel="0" collapsed="false">
      <c r="B27636" s="13" t="s">
        <v>409</v>
      </c>
      <c r="C27636" s="13" t="s">
        <v>86</v>
      </c>
      <c r="D27636" s="14" t="n">
        <v>10.852</v>
      </c>
      <c r="E27636" s="11" t="s">
        <v>230</v>
      </c>
    </row>
    <row r="27637" customFormat="false" ht="14.4" hidden="false" customHeight="true" outlineLevel="0" collapsed="false">
      <c r="B27637" s="13" t="s">
        <v>409</v>
      </c>
      <c r="C27637" s="13" t="s">
        <v>87</v>
      </c>
      <c r="D27637" s="14" t="n">
        <v>10.86</v>
      </c>
      <c r="E27637" s="11" t="s">
        <v>230</v>
      </c>
    </row>
    <row r="27638" customFormat="false" ht="14.4" hidden="false" customHeight="true" outlineLevel="0" collapsed="false">
      <c r="B27638" s="13" t="s">
        <v>409</v>
      </c>
      <c r="C27638" s="13" t="s">
        <v>88</v>
      </c>
      <c r="D27638" s="14" t="n">
        <v>10.848</v>
      </c>
      <c r="E27638" s="11" t="s">
        <v>230</v>
      </c>
    </row>
    <row r="27639" customFormat="false" ht="14.4" hidden="false" customHeight="true" outlineLevel="0" collapsed="false">
      <c r="B27639" s="13" t="s">
        <v>409</v>
      </c>
      <c r="C27639" s="13" t="s">
        <v>89</v>
      </c>
      <c r="D27639" s="14" t="n">
        <v>10.844</v>
      </c>
      <c r="E27639" s="11" t="s">
        <v>230</v>
      </c>
    </row>
    <row r="27640" customFormat="false" ht="14.4" hidden="false" customHeight="true" outlineLevel="0" collapsed="false">
      <c r="B27640" s="13" t="s">
        <v>409</v>
      </c>
      <c r="C27640" s="13" t="s">
        <v>90</v>
      </c>
      <c r="D27640" s="14" t="n">
        <v>10.852</v>
      </c>
      <c r="E27640" s="11" t="s">
        <v>230</v>
      </c>
    </row>
    <row r="27641" customFormat="false" ht="14.4" hidden="false" customHeight="true" outlineLevel="0" collapsed="false">
      <c r="B27641" s="13" t="s">
        <v>409</v>
      </c>
      <c r="C27641" s="13" t="s">
        <v>91</v>
      </c>
      <c r="D27641" s="14" t="n">
        <v>10.836</v>
      </c>
      <c r="E27641" s="11" t="s">
        <v>230</v>
      </c>
    </row>
    <row r="27642" customFormat="false" ht="14.4" hidden="false" customHeight="true" outlineLevel="0" collapsed="false">
      <c r="B27642" s="13" t="s">
        <v>409</v>
      </c>
      <c r="C27642" s="13" t="s">
        <v>92</v>
      </c>
      <c r="D27642" s="14" t="n">
        <v>10.82</v>
      </c>
      <c r="E27642" s="11" t="s">
        <v>230</v>
      </c>
    </row>
    <row r="27643" customFormat="false" ht="14.4" hidden="false" customHeight="true" outlineLevel="0" collapsed="false">
      <c r="B27643" s="13" t="s">
        <v>409</v>
      </c>
      <c r="C27643" s="13" t="s">
        <v>93</v>
      </c>
      <c r="D27643" s="14" t="n">
        <v>10.836</v>
      </c>
      <c r="E27643" s="11" t="s">
        <v>230</v>
      </c>
    </row>
    <row r="27644" customFormat="false" ht="14.4" hidden="false" customHeight="true" outlineLevel="0" collapsed="false">
      <c r="B27644" s="13" t="s">
        <v>409</v>
      </c>
      <c r="C27644" s="13" t="s">
        <v>94</v>
      </c>
      <c r="D27644" s="14" t="n">
        <v>10.82</v>
      </c>
      <c r="E27644" s="11" t="s">
        <v>230</v>
      </c>
    </row>
    <row r="27645" customFormat="false" ht="14.4" hidden="false" customHeight="true" outlineLevel="0" collapsed="false">
      <c r="B27645" s="13" t="s">
        <v>409</v>
      </c>
      <c r="C27645" s="13" t="s">
        <v>95</v>
      </c>
      <c r="D27645" s="14" t="n">
        <v>10.832</v>
      </c>
      <c r="E27645" s="11" t="s">
        <v>230</v>
      </c>
    </row>
    <row r="27646" customFormat="false" ht="14.4" hidden="false" customHeight="true" outlineLevel="0" collapsed="false">
      <c r="B27646" s="13" t="s">
        <v>409</v>
      </c>
      <c r="C27646" s="13" t="s">
        <v>96</v>
      </c>
      <c r="D27646" s="14" t="n">
        <v>10.82</v>
      </c>
      <c r="E27646" s="11" t="s">
        <v>230</v>
      </c>
    </row>
    <row r="27647" customFormat="false" ht="14.4" hidden="false" customHeight="true" outlineLevel="0" collapsed="false">
      <c r="B27647" s="13" t="s">
        <v>409</v>
      </c>
      <c r="C27647" s="13" t="s">
        <v>97</v>
      </c>
      <c r="D27647" s="14" t="n">
        <v>10.84</v>
      </c>
      <c r="E27647" s="11" t="s">
        <v>230</v>
      </c>
    </row>
    <row r="27648" customFormat="false" ht="14.4" hidden="false" customHeight="true" outlineLevel="0" collapsed="false">
      <c r="B27648" s="13" t="s">
        <v>409</v>
      </c>
      <c r="C27648" s="13" t="s">
        <v>98</v>
      </c>
      <c r="D27648" s="14" t="n">
        <v>10.828</v>
      </c>
      <c r="E27648" s="11" t="s">
        <v>230</v>
      </c>
    </row>
    <row r="27649" customFormat="false" ht="14.4" hidden="false" customHeight="true" outlineLevel="0" collapsed="false">
      <c r="B27649" s="13" t="s">
        <v>409</v>
      </c>
      <c r="C27649" s="13" t="s">
        <v>99</v>
      </c>
      <c r="D27649" s="14" t="n">
        <v>10.84</v>
      </c>
      <c r="E27649" s="11" t="s">
        <v>230</v>
      </c>
    </row>
    <row r="27650" customFormat="false" ht="14.4" hidden="false" customHeight="true" outlineLevel="0" collapsed="false">
      <c r="B27650" s="13" t="s">
        <v>409</v>
      </c>
      <c r="C27650" s="13" t="s">
        <v>100</v>
      </c>
      <c r="D27650" s="14" t="n">
        <v>10.82</v>
      </c>
      <c r="E27650" s="11" t="s">
        <v>230</v>
      </c>
    </row>
    <row r="27651" customFormat="false" ht="14.4" hidden="false" customHeight="true" outlineLevel="0" collapsed="false">
      <c r="B27651" s="13" t="s">
        <v>409</v>
      </c>
      <c r="C27651" s="13" t="s">
        <v>101</v>
      </c>
      <c r="D27651" s="14" t="n">
        <v>10.824</v>
      </c>
      <c r="E27651" s="11" t="s">
        <v>230</v>
      </c>
    </row>
    <row r="27652" customFormat="false" ht="14.4" hidden="false" customHeight="true" outlineLevel="0" collapsed="false">
      <c r="B27652" s="13" t="s">
        <v>409</v>
      </c>
      <c r="C27652" s="13" t="s">
        <v>102</v>
      </c>
      <c r="D27652" s="14" t="n">
        <v>10.828</v>
      </c>
      <c r="E27652" s="11" t="s">
        <v>230</v>
      </c>
    </row>
    <row r="27653" customFormat="false" ht="14.4" hidden="false" customHeight="true" outlineLevel="0" collapsed="false">
      <c r="B27653" s="13" t="s">
        <v>409</v>
      </c>
      <c r="C27653" s="13" t="s">
        <v>103</v>
      </c>
      <c r="D27653" s="14" t="n">
        <v>10.82</v>
      </c>
      <c r="E27653" s="11" t="s">
        <v>230</v>
      </c>
    </row>
    <row r="27654" customFormat="false" ht="14.4" hidden="false" customHeight="true" outlineLevel="0" collapsed="false">
      <c r="B27654" s="13" t="s">
        <v>409</v>
      </c>
      <c r="C27654" s="13" t="s">
        <v>104</v>
      </c>
      <c r="D27654" s="14" t="n">
        <v>10.836</v>
      </c>
      <c r="E27654" s="11" t="s">
        <v>230</v>
      </c>
    </row>
    <row r="27655" customFormat="false" ht="14.4" hidden="false" customHeight="true" outlineLevel="0" collapsed="false">
      <c r="B27655" s="13" t="s">
        <v>409</v>
      </c>
      <c r="C27655" s="13" t="s">
        <v>105</v>
      </c>
      <c r="D27655" s="14" t="n">
        <v>10.82</v>
      </c>
      <c r="E27655" s="11" t="s">
        <v>230</v>
      </c>
    </row>
    <row r="27656" customFormat="false" ht="14.4" hidden="false" customHeight="true" outlineLevel="0" collapsed="false">
      <c r="B27656" s="13" t="s">
        <v>409</v>
      </c>
      <c r="C27656" s="13" t="s">
        <v>106</v>
      </c>
      <c r="D27656" s="14" t="n">
        <v>10.836</v>
      </c>
      <c r="E27656" s="11" t="s">
        <v>230</v>
      </c>
    </row>
    <row r="27657" customFormat="false" ht="14.4" hidden="false" customHeight="true" outlineLevel="0" collapsed="false">
      <c r="B27657" s="13" t="s">
        <v>409</v>
      </c>
      <c r="C27657" s="13" t="s">
        <v>107</v>
      </c>
      <c r="D27657" s="14" t="n">
        <v>10.832</v>
      </c>
      <c r="E27657" s="11" t="s">
        <v>230</v>
      </c>
    </row>
    <row r="27658" customFormat="false" ht="14.4" hidden="false" customHeight="true" outlineLevel="0" collapsed="false">
      <c r="B27658" s="13" t="s">
        <v>409</v>
      </c>
      <c r="C27658" s="13" t="s">
        <v>108</v>
      </c>
      <c r="D27658" s="14" t="n">
        <v>10.848</v>
      </c>
      <c r="E27658" s="11" t="s">
        <v>230</v>
      </c>
    </row>
    <row r="27659" customFormat="false" ht="14.4" hidden="false" customHeight="true" outlineLevel="0" collapsed="false">
      <c r="B27659" s="13" t="s">
        <v>409</v>
      </c>
      <c r="C27659" s="13" t="s">
        <v>109</v>
      </c>
      <c r="D27659" s="14" t="n">
        <v>10.828</v>
      </c>
      <c r="E27659" s="11" t="s">
        <v>230</v>
      </c>
    </row>
    <row r="27660" customFormat="false" ht="14.4" hidden="false" customHeight="true" outlineLevel="0" collapsed="false">
      <c r="B27660" s="13" t="s">
        <v>409</v>
      </c>
      <c r="C27660" s="13" t="s">
        <v>110</v>
      </c>
      <c r="D27660" s="14" t="n">
        <v>10.86</v>
      </c>
      <c r="E27660" s="11" t="s">
        <v>230</v>
      </c>
    </row>
    <row r="27661" customFormat="false" ht="14.4" hidden="false" customHeight="true" outlineLevel="0" collapsed="false">
      <c r="B27661" s="13" t="s">
        <v>409</v>
      </c>
      <c r="C27661" s="13" t="s">
        <v>111</v>
      </c>
      <c r="D27661" s="14" t="n">
        <v>10.832</v>
      </c>
      <c r="E27661" s="11" t="s">
        <v>230</v>
      </c>
    </row>
    <row r="27662" customFormat="false" ht="14.4" hidden="false" customHeight="true" outlineLevel="0" collapsed="false">
      <c r="B27662" s="13" t="s">
        <v>409</v>
      </c>
      <c r="C27662" s="13" t="s">
        <v>112</v>
      </c>
      <c r="D27662" s="14" t="n">
        <v>10.86</v>
      </c>
      <c r="E27662" s="11" t="s">
        <v>230</v>
      </c>
    </row>
    <row r="27663" customFormat="false" ht="14.4" hidden="false" customHeight="true" outlineLevel="0" collapsed="false">
      <c r="B27663" s="13" t="s">
        <v>409</v>
      </c>
      <c r="C27663" s="13" t="s">
        <v>113</v>
      </c>
      <c r="D27663" s="14" t="n">
        <v>10.828</v>
      </c>
      <c r="E27663" s="11" t="s">
        <v>230</v>
      </c>
    </row>
    <row r="27664" customFormat="false" ht="14.4" hidden="false" customHeight="true" outlineLevel="0" collapsed="false">
      <c r="B27664" s="13" t="s">
        <v>409</v>
      </c>
      <c r="C27664" s="13" t="s">
        <v>114</v>
      </c>
      <c r="D27664" s="14" t="n">
        <v>10.84</v>
      </c>
      <c r="E27664" s="11" t="s">
        <v>230</v>
      </c>
    </row>
    <row r="27665" customFormat="false" ht="14.4" hidden="false" customHeight="true" outlineLevel="0" collapsed="false">
      <c r="B27665" s="13" t="s">
        <v>409</v>
      </c>
      <c r="C27665" s="13" t="s">
        <v>115</v>
      </c>
      <c r="D27665" s="14" t="n">
        <v>10.844</v>
      </c>
      <c r="E27665" s="11" t="s">
        <v>230</v>
      </c>
    </row>
    <row r="27666" customFormat="false" ht="14.4" hidden="false" customHeight="true" outlineLevel="0" collapsed="false">
      <c r="B27666" s="13" t="s">
        <v>409</v>
      </c>
      <c r="C27666" s="13" t="s">
        <v>116</v>
      </c>
      <c r="D27666" s="14" t="n">
        <v>10.844</v>
      </c>
      <c r="E27666" s="11" t="s">
        <v>230</v>
      </c>
    </row>
    <row r="27667" customFormat="false" ht="14.4" hidden="false" customHeight="true" outlineLevel="0" collapsed="false">
      <c r="B27667" s="13" t="s">
        <v>410</v>
      </c>
      <c r="C27667" s="13" t="s">
        <v>20</v>
      </c>
      <c r="D27667" s="14" t="n">
        <v>10.84</v>
      </c>
      <c r="E27667" s="11" t="s">
        <v>230</v>
      </c>
    </row>
    <row r="27668" customFormat="false" ht="14.4" hidden="false" customHeight="true" outlineLevel="0" collapsed="false">
      <c r="B27668" s="13" t="s">
        <v>410</v>
      </c>
      <c r="C27668" s="13" t="s">
        <v>22</v>
      </c>
      <c r="D27668" s="14" t="n">
        <v>10.836</v>
      </c>
      <c r="E27668" s="11" t="s">
        <v>230</v>
      </c>
    </row>
    <row r="27669" customFormat="false" ht="14.4" hidden="false" customHeight="true" outlineLevel="0" collapsed="false">
      <c r="B27669" s="13" t="s">
        <v>410</v>
      </c>
      <c r="C27669" s="13" t="s">
        <v>23</v>
      </c>
      <c r="D27669" s="14" t="n">
        <v>10.844</v>
      </c>
      <c r="E27669" s="11" t="s">
        <v>230</v>
      </c>
    </row>
    <row r="27670" customFormat="false" ht="14.4" hidden="false" customHeight="true" outlineLevel="0" collapsed="false">
      <c r="B27670" s="13" t="s">
        <v>410</v>
      </c>
      <c r="C27670" s="13" t="s">
        <v>24</v>
      </c>
      <c r="D27670" s="14" t="n">
        <v>10.844</v>
      </c>
      <c r="E27670" s="11" t="s">
        <v>230</v>
      </c>
    </row>
    <row r="27671" customFormat="false" ht="14.4" hidden="false" customHeight="true" outlineLevel="0" collapsed="false">
      <c r="B27671" s="13" t="s">
        <v>410</v>
      </c>
      <c r="C27671" s="13" t="s">
        <v>25</v>
      </c>
      <c r="D27671" s="14" t="n">
        <v>0.824</v>
      </c>
      <c r="E27671" s="11" t="s">
        <v>230</v>
      </c>
    </row>
    <row r="27672" customFormat="false" ht="14.4" hidden="false" customHeight="true" outlineLevel="0" collapsed="false">
      <c r="B27672" s="13" t="s">
        <v>410</v>
      </c>
      <c r="C27672" s="13" t="s">
        <v>26</v>
      </c>
      <c r="D27672" s="14" t="n">
        <v>0.116</v>
      </c>
      <c r="E27672" s="11" t="s">
        <v>230</v>
      </c>
    </row>
    <row r="27673" customFormat="false" ht="14.4" hidden="false" customHeight="true" outlineLevel="0" collapsed="false">
      <c r="B27673" s="13" t="s">
        <v>410</v>
      </c>
      <c r="C27673" s="13" t="s">
        <v>27</v>
      </c>
      <c r="D27673" s="14" t="n">
        <v>0.116</v>
      </c>
      <c r="E27673" s="11" t="s">
        <v>230</v>
      </c>
    </row>
    <row r="27674" customFormat="false" ht="14.4" hidden="false" customHeight="true" outlineLevel="0" collapsed="false">
      <c r="B27674" s="13" t="s">
        <v>410</v>
      </c>
      <c r="C27674" s="13" t="s">
        <v>28</v>
      </c>
      <c r="D27674" s="14" t="n">
        <v>0.116</v>
      </c>
      <c r="E27674" s="11" t="s">
        <v>230</v>
      </c>
    </row>
    <row r="27675" customFormat="false" ht="14.4" hidden="false" customHeight="true" outlineLevel="0" collapsed="false">
      <c r="B27675" s="13" t="s">
        <v>410</v>
      </c>
      <c r="C27675" s="13" t="s">
        <v>29</v>
      </c>
      <c r="D27675" s="14" t="n">
        <v>0.116</v>
      </c>
      <c r="E27675" s="11" t="s">
        <v>230</v>
      </c>
    </row>
    <row r="27676" customFormat="false" ht="14.4" hidden="false" customHeight="true" outlineLevel="0" collapsed="false">
      <c r="B27676" s="13" t="s">
        <v>410</v>
      </c>
      <c r="C27676" s="13" t="s">
        <v>30</v>
      </c>
      <c r="D27676" s="14" t="n">
        <v>0.116</v>
      </c>
      <c r="E27676" s="11" t="s">
        <v>230</v>
      </c>
    </row>
    <row r="27677" customFormat="false" ht="14.4" hidden="false" customHeight="true" outlineLevel="0" collapsed="false">
      <c r="B27677" s="13" t="s">
        <v>410</v>
      </c>
      <c r="C27677" s="13" t="s">
        <v>31</v>
      </c>
      <c r="D27677" s="14" t="n">
        <v>0.112</v>
      </c>
      <c r="E27677" s="11" t="s">
        <v>230</v>
      </c>
    </row>
    <row r="27678" customFormat="false" ht="14.4" hidden="false" customHeight="true" outlineLevel="0" collapsed="false">
      <c r="B27678" s="13" t="s">
        <v>410</v>
      </c>
      <c r="C27678" s="13" t="s">
        <v>32</v>
      </c>
      <c r="D27678" s="14" t="n">
        <v>0.116</v>
      </c>
      <c r="E27678" s="11" t="s">
        <v>230</v>
      </c>
    </row>
    <row r="27679" customFormat="false" ht="14.4" hidden="false" customHeight="true" outlineLevel="0" collapsed="false">
      <c r="B27679" s="13" t="s">
        <v>410</v>
      </c>
      <c r="C27679" s="13" t="s">
        <v>33</v>
      </c>
      <c r="D27679" s="14" t="n">
        <v>0.116</v>
      </c>
      <c r="E27679" s="11" t="s">
        <v>230</v>
      </c>
    </row>
    <row r="27680" customFormat="false" ht="14.4" hidden="false" customHeight="true" outlineLevel="0" collapsed="false">
      <c r="B27680" s="13" t="s">
        <v>410</v>
      </c>
      <c r="C27680" s="13" t="s">
        <v>34</v>
      </c>
      <c r="D27680" s="14" t="n">
        <v>0.116</v>
      </c>
      <c r="E27680" s="11" t="s">
        <v>230</v>
      </c>
    </row>
    <row r="27681" customFormat="false" ht="14.4" hidden="false" customHeight="true" outlineLevel="0" collapsed="false">
      <c r="B27681" s="13" t="s">
        <v>410</v>
      </c>
      <c r="C27681" s="13" t="s">
        <v>35</v>
      </c>
      <c r="D27681" s="14" t="n">
        <v>0.116</v>
      </c>
      <c r="E27681" s="11" t="s">
        <v>230</v>
      </c>
    </row>
    <row r="27682" customFormat="false" ht="14.4" hidden="false" customHeight="true" outlineLevel="0" collapsed="false">
      <c r="B27682" s="13" t="s">
        <v>410</v>
      </c>
      <c r="C27682" s="13" t="s">
        <v>36</v>
      </c>
      <c r="D27682" s="14" t="n">
        <v>0.116</v>
      </c>
      <c r="E27682" s="11" t="s">
        <v>230</v>
      </c>
    </row>
    <row r="27683" customFormat="false" ht="14.4" hidden="false" customHeight="true" outlineLevel="0" collapsed="false">
      <c r="B27683" s="13" t="s">
        <v>410</v>
      </c>
      <c r="C27683" s="13" t="s">
        <v>37</v>
      </c>
      <c r="D27683" s="14" t="n">
        <v>0.116</v>
      </c>
      <c r="E27683" s="11" t="s">
        <v>230</v>
      </c>
    </row>
    <row r="27684" customFormat="false" ht="14.4" hidden="false" customHeight="true" outlineLevel="0" collapsed="false">
      <c r="B27684" s="13" t="s">
        <v>410</v>
      </c>
      <c r="C27684" s="13" t="s">
        <v>38</v>
      </c>
      <c r="D27684" s="14" t="n">
        <v>0.104</v>
      </c>
      <c r="E27684" s="11" t="s">
        <v>230</v>
      </c>
    </row>
    <row r="27685" customFormat="false" ht="14.4" hidden="false" customHeight="true" outlineLevel="0" collapsed="false">
      <c r="B27685" s="13" t="s">
        <v>410</v>
      </c>
      <c r="C27685" s="13" t="s">
        <v>39</v>
      </c>
      <c r="D27685" s="14" t="n">
        <v>0.104</v>
      </c>
      <c r="E27685" s="11" t="s">
        <v>230</v>
      </c>
    </row>
    <row r="27686" customFormat="false" ht="14.4" hidden="false" customHeight="true" outlineLevel="0" collapsed="false">
      <c r="B27686" s="13" t="s">
        <v>410</v>
      </c>
      <c r="C27686" s="13" t="s">
        <v>40</v>
      </c>
      <c r="D27686" s="14" t="n">
        <v>0.1</v>
      </c>
      <c r="E27686" s="11" t="s">
        <v>230</v>
      </c>
    </row>
    <row r="27687" customFormat="false" ht="14.4" hidden="false" customHeight="true" outlineLevel="0" collapsed="false">
      <c r="B27687" s="13" t="s">
        <v>410</v>
      </c>
      <c r="C27687" s="13" t="s">
        <v>41</v>
      </c>
      <c r="D27687" s="14" t="n">
        <v>0.108</v>
      </c>
      <c r="E27687" s="11" t="s">
        <v>230</v>
      </c>
    </row>
    <row r="27688" customFormat="false" ht="14.4" hidden="false" customHeight="true" outlineLevel="0" collapsed="false">
      <c r="B27688" s="13" t="s">
        <v>410</v>
      </c>
      <c r="C27688" s="13" t="s">
        <v>42</v>
      </c>
      <c r="D27688" s="14" t="n">
        <v>0.12</v>
      </c>
      <c r="E27688" s="11" t="s">
        <v>230</v>
      </c>
    </row>
    <row r="27689" customFormat="false" ht="14.4" hidden="false" customHeight="true" outlineLevel="0" collapsed="false">
      <c r="B27689" s="13" t="s">
        <v>410</v>
      </c>
      <c r="C27689" s="13" t="s">
        <v>43</v>
      </c>
      <c r="D27689" s="14" t="n">
        <v>11.028</v>
      </c>
      <c r="E27689" s="11" t="s">
        <v>230</v>
      </c>
    </row>
    <row r="27690" customFormat="false" ht="14.4" hidden="false" customHeight="true" outlineLevel="0" collapsed="false">
      <c r="B27690" s="13" t="s">
        <v>410</v>
      </c>
      <c r="C27690" s="13" t="s">
        <v>44</v>
      </c>
      <c r="D27690" s="14" t="n">
        <v>10.824</v>
      </c>
      <c r="E27690" s="11" t="s">
        <v>230</v>
      </c>
    </row>
    <row r="27691" customFormat="false" ht="14.4" hidden="false" customHeight="true" outlineLevel="0" collapsed="false">
      <c r="B27691" s="13" t="s">
        <v>410</v>
      </c>
      <c r="C27691" s="13" t="s">
        <v>45</v>
      </c>
      <c r="D27691" s="14" t="n">
        <v>10.808</v>
      </c>
      <c r="E27691" s="11" t="s">
        <v>230</v>
      </c>
    </row>
    <row r="27692" customFormat="false" ht="14.4" hidden="false" customHeight="true" outlineLevel="0" collapsed="false">
      <c r="B27692" s="13" t="s">
        <v>410</v>
      </c>
      <c r="C27692" s="13" t="s">
        <v>46</v>
      </c>
      <c r="D27692" s="14" t="n">
        <v>10.832</v>
      </c>
      <c r="E27692" s="11" t="s">
        <v>230</v>
      </c>
    </row>
    <row r="27693" customFormat="false" ht="14.4" hidden="false" customHeight="true" outlineLevel="0" collapsed="false">
      <c r="B27693" s="13" t="s">
        <v>410</v>
      </c>
      <c r="C27693" s="13" t="s">
        <v>47</v>
      </c>
      <c r="D27693" s="14" t="n">
        <v>10.824</v>
      </c>
      <c r="E27693" s="11" t="s">
        <v>230</v>
      </c>
    </row>
    <row r="27694" customFormat="false" ht="14.4" hidden="false" customHeight="true" outlineLevel="0" collapsed="false">
      <c r="B27694" s="13" t="s">
        <v>410</v>
      </c>
      <c r="C27694" s="13" t="s">
        <v>48</v>
      </c>
      <c r="D27694" s="14" t="n">
        <v>10.816</v>
      </c>
      <c r="E27694" s="11" t="s">
        <v>230</v>
      </c>
    </row>
    <row r="27695" customFormat="false" ht="14.4" hidden="false" customHeight="true" outlineLevel="0" collapsed="false">
      <c r="B27695" s="13" t="s">
        <v>410</v>
      </c>
      <c r="C27695" s="13" t="s">
        <v>49</v>
      </c>
      <c r="D27695" s="14" t="n">
        <v>10.828</v>
      </c>
      <c r="E27695" s="11" t="s">
        <v>230</v>
      </c>
    </row>
    <row r="27696" customFormat="false" ht="14.4" hidden="false" customHeight="true" outlineLevel="0" collapsed="false">
      <c r="B27696" s="13" t="s">
        <v>410</v>
      </c>
      <c r="C27696" s="13" t="s">
        <v>50</v>
      </c>
      <c r="D27696" s="14" t="n">
        <v>10.816</v>
      </c>
      <c r="E27696" s="11" t="s">
        <v>230</v>
      </c>
    </row>
    <row r="27697" customFormat="false" ht="14.4" hidden="false" customHeight="true" outlineLevel="0" collapsed="false">
      <c r="B27697" s="13" t="s">
        <v>410</v>
      </c>
      <c r="C27697" s="13" t="s">
        <v>51</v>
      </c>
      <c r="D27697" s="14" t="n">
        <v>10.82</v>
      </c>
      <c r="E27697" s="11" t="s">
        <v>230</v>
      </c>
    </row>
    <row r="27698" customFormat="false" ht="14.4" hidden="false" customHeight="true" outlineLevel="0" collapsed="false">
      <c r="B27698" s="13" t="s">
        <v>410</v>
      </c>
      <c r="C27698" s="13" t="s">
        <v>52</v>
      </c>
      <c r="D27698" s="14" t="n">
        <v>10.832</v>
      </c>
      <c r="E27698" s="11" t="s">
        <v>230</v>
      </c>
    </row>
    <row r="27699" customFormat="false" ht="14.4" hidden="false" customHeight="true" outlineLevel="0" collapsed="false">
      <c r="B27699" s="13" t="s">
        <v>410</v>
      </c>
      <c r="C27699" s="13" t="s">
        <v>53</v>
      </c>
      <c r="D27699" s="14" t="n">
        <v>10.812</v>
      </c>
      <c r="E27699" s="11" t="s">
        <v>230</v>
      </c>
    </row>
    <row r="27700" customFormat="false" ht="14.4" hidden="false" customHeight="true" outlineLevel="0" collapsed="false">
      <c r="B27700" s="13" t="s">
        <v>410</v>
      </c>
      <c r="C27700" s="13" t="s">
        <v>54</v>
      </c>
      <c r="D27700" s="14" t="n">
        <v>10.832</v>
      </c>
      <c r="E27700" s="11" t="s">
        <v>230</v>
      </c>
    </row>
    <row r="27701" customFormat="false" ht="14.4" hidden="false" customHeight="true" outlineLevel="0" collapsed="false">
      <c r="B27701" s="13" t="s">
        <v>410</v>
      </c>
      <c r="C27701" s="13" t="s">
        <v>55</v>
      </c>
      <c r="D27701" s="14" t="n">
        <v>10.816</v>
      </c>
      <c r="E27701" s="11" t="s">
        <v>230</v>
      </c>
    </row>
    <row r="27702" customFormat="false" ht="14.4" hidden="false" customHeight="true" outlineLevel="0" collapsed="false">
      <c r="B27702" s="13" t="s">
        <v>410</v>
      </c>
      <c r="C27702" s="13" t="s">
        <v>56</v>
      </c>
      <c r="D27702" s="14" t="n">
        <v>10.836</v>
      </c>
      <c r="E27702" s="11" t="s">
        <v>230</v>
      </c>
    </row>
    <row r="27703" customFormat="false" ht="14.4" hidden="false" customHeight="true" outlineLevel="0" collapsed="false">
      <c r="B27703" s="13" t="s">
        <v>410</v>
      </c>
      <c r="C27703" s="13" t="s">
        <v>57</v>
      </c>
      <c r="D27703" s="14" t="n">
        <v>10.816</v>
      </c>
      <c r="E27703" s="11" t="s">
        <v>230</v>
      </c>
    </row>
    <row r="27704" customFormat="false" ht="14.4" hidden="false" customHeight="true" outlineLevel="0" collapsed="false">
      <c r="B27704" s="13" t="s">
        <v>410</v>
      </c>
      <c r="C27704" s="13" t="s">
        <v>58</v>
      </c>
      <c r="D27704" s="14" t="n">
        <v>10.812</v>
      </c>
      <c r="E27704" s="11" t="s">
        <v>230</v>
      </c>
    </row>
    <row r="27705" customFormat="false" ht="14.4" hidden="false" customHeight="true" outlineLevel="0" collapsed="false">
      <c r="B27705" s="13" t="s">
        <v>410</v>
      </c>
      <c r="C27705" s="13" t="s">
        <v>59</v>
      </c>
      <c r="D27705" s="14" t="n">
        <v>10.836</v>
      </c>
      <c r="E27705" s="11" t="s">
        <v>230</v>
      </c>
    </row>
    <row r="27706" customFormat="false" ht="14.4" hidden="false" customHeight="true" outlineLevel="0" collapsed="false">
      <c r="B27706" s="13" t="s">
        <v>410</v>
      </c>
      <c r="C27706" s="13" t="s">
        <v>60</v>
      </c>
      <c r="D27706" s="14" t="n">
        <v>10.82</v>
      </c>
      <c r="E27706" s="11" t="s">
        <v>230</v>
      </c>
    </row>
    <row r="27707" customFormat="false" ht="14.4" hidden="false" customHeight="true" outlineLevel="0" collapsed="false">
      <c r="B27707" s="13" t="s">
        <v>410</v>
      </c>
      <c r="C27707" s="13" t="s">
        <v>61</v>
      </c>
      <c r="D27707" s="14" t="n">
        <v>10.82</v>
      </c>
      <c r="E27707" s="11" t="s">
        <v>230</v>
      </c>
    </row>
    <row r="27708" customFormat="false" ht="14.4" hidden="false" customHeight="true" outlineLevel="0" collapsed="false">
      <c r="B27708" s="13" t="s">
        <v>410</v>
      </c>
      <c r="C27708" s="13" t="s">
        <v>62</v>
      </c>
      <c r="D27708" s="14" t="n">
        <v>10.84</v>
      </c>
      <c r="E27708" s="11" t="s">
        <v>230</v>
      </c>
    </row>
    <row r="27709" customFormat="false" ht="14.4" hidden="false" customHeight="true" outlineLevel="0" collapsed="false">
      <c r="B27709" s="13" t="s">
        <v>410</v>
      </c>
      <c r="C27709" s="13" t="s">
        <v>63</v>
      </c>
      <c r="D27709" s="14" t="n">
        <v>10.824</v>
      </c>
      <c r="E27709" s="11" t="s">
        <v>230</v>
      </c>
    </row>
    <row r="27710" customFormat="false" ht="14.4" hidden="false" customHeight="true" outlineLevel="0" collapsed="false">
      <c r="B27710" s="13" t="s">
        <v>410</v>
      </c>
      <c r="C27710" s="13" t="s">
        <v>64</v>
      </c>
      <c r="D27710" s="14" t="n">
        <v>10.816</v>
      </c>
      <c r="E27710" s="11" t="s">
        <v>230</v>
      </c>
    </row>
    <row r="27711" customFormat="false" ht="14.4" hidden="false" customHeight="true" outlineLevel="0" collapsed="false">
      <c r="B27711" s="13" t="s">
        <v>410</v>
      </c>
      <c r="C27711" s="13" t="s">
        <v>65</v>
      </c>
      <c r="D27711" s="14" t="n">
        <v>10.824</v>
      </c>
      <c r="E27711" s="11" t="s">
        <v>230</v>
      </c>
    </row>
    <row r="27712" customFormat="false" ht="14.4" hidden="false" customHeight="true" outlineLevel="0" collapsed="false">
      <c r="B27712" s="13" t="s">
        <v>410</v>
      </c>
      <c r="C27712" s="13" t="s">
        <v>66</v>
      </c>
      <c r="D27712" s="14" t="n">
        <v>10.824</v>
      </c>
      <c r="E27712" s="11" t="s">
        <v>230</v>
      </c>
    </row>
    <row r="27713" customFormat="false" ht="14.4" hidden="false" customHeight="true" outlineLevel="0" collapsed="false">
      <c r="B27713" s="13" t="s">
        <v>410</v>
      </c>
      <c r="C27713" s="13" t="s">
        <v>67</v>
      </c>
      <c r="D27713" s="14" t="n">
        <v>10.816</v>
      </c>
      <c r="E27713" s="11" t="s">
        <v>230</v>
      </c>
    </row>
    <row r="27714" customFormat="false" ht="14.4" hidden="false" customHeight="true" outlineLevel="0" collapsed="false">
      <c r="B27714" s="13" t="s">
        <v>410</v>
      </c>
      <c r="C27714" s="13" t="s">
        <v>68</v>
      </c>
      <c r="D27714" s="14" t="n">
        <v>10.82</v>
      </c>
      <c r="E27714" s="11" t="s">
        <v>230</v>
      </c>
    </row>
    <row r="27715" customFormat="false" ht="14.4" hidden="false" customHeight="true" outlineLevel="0" collapsed="false">
      <c r="B27715" s="13" t="s">
        <v>410</v>
      </c>
      <c r="C27715" s="13" t="s">
        <v>69</v>
      </c>
      <c r="D27715" s="14" t="n">
        <v>10.82</v>
      </c>
      <c r="E27715" s="11" t="s">
        <v>230</v>
      </c>
    </row>
    <row r="27716" customFormat="false" ht="14.4" hidden="false" customHeight="true" outlineLevel="0" collapsed="false">
      <c r="B27716" s="13" t="s">
        <v>410</v>
      </c>
      <c r="C27716" s="13" t="s">
        <v>70</v>
      </c>
      <c r="D27716" s="14" t="n">
        <v>10.852</v>
      </c>
      <c r="E27716" s="11" t="s">
        <v>230</v>
      </c>
    </row>
    <row r="27717" customFormat="false" ht="14.4" hidden="false" customHeight="true" outlineLevel="0" collapsed="false">
      <c r="B27717" s="13" t="s">
        <v>410</v>
      </c>
      <c r="C27717" s="13" t="s">
        <v>71</v>
      </c>
      <c r="D27717" s="14" t="n">
        <v>10.844</v>
      </c>
      <c r="E27717" s="11" t="s">
        <v>230</v>
      </c>
    </row>
    <row r="27718" customFormat="false" ht="14.4" hidden="false" customHeight="true" outlineLevel="0" collapsed="false">
      <c r="B27718" s="13" t="s">
        <v>410</v>
      </c>
      <c r="C27718" s="13" t="s">
        <v>72</v>
      </c>
      <c r="D27718" s="14" t="n">
        <v>10.844</v>
      </c>
      <c r="E27718" s="11" t="s">
        <v>230</v>
      </c>
    </row>
    <row r="27719" customFormat="false" ht="14.4" hidden="false" customHeight="true" outlineLevel="0" collapsed="false">
      <c r="B27719" s="13" t="s">
        <v>410</v>
      </c>
      <c r="C27719" s="13" t="s">
        <v>73</v>
      </c>
      <c r="D27719" s="14" t="n">
        <v>10.844</v>
      </c>
      <c r="E27719" s="11" t="s">
        <v>230</v>
      </c>
    </row>
    <row r="27720" customFormat="false" ht="14.4" hidden="false" customHeight="true" outlineLevel="0" collapsed="false">
      <c r="B27720" s="13" t="s">
        <v>410</v>
      </c>
      <c r="C27720" s="13" t="s">
        <v>74</v>
      </c>
      <c r="D27720" s="14" t="n">
        <v>10.852</v>
      </c>
      <c r="E27720" s="11" t="s">
        <v>230</v>
      </c>
    </row>
    <row r="27721" customFormat="false" ht="14.4" hidden="false" customHeight="true" outlineLevel="0" collapsed="false">
      <c r="B27721" s="13" t="s">
        <v>410</v>
      </c>
      <c r="C27721" s="13" t="s">
        <v>75</v>
      </c>
      <c r="D27721" s="14" t="n">
        <v>10.844</v>
      </c>
      <c r="E27721" s="11" t="s">
        <v>230</v>
      </c>
    </row>
    <row r="27722" customFormat="false" ht="14.4" hidden="false" customHeight="true" outlineLevel="0" collapsed="false">
      <c r="B27722" s="13" t="s">
        <v>410</v>
      </c>
      <c r="C27722" s="13" t="s">
        <v>76</v>
      </c>
      <c r="D27722" s="14" t="n">
        <v>10.844</v>
      </c>
      <c r="E27722" s="11" t="s">
        <v>230</v>
      </c>
    </row>
    <row r="27723" customFormat="false" ht="14.4" hidden="false" customHeight="true" outlineLevel="0" collapsed="false">
      <c r="B27723" s="13" t="s">
        <v>410</v>
      </c>
      <c r="C27723" s="13" t="s">
        <v>77</v>
      </c>
      <c r="D27723" s="14" t="n">
        <v>10.844</v>
      </c>
      <c r="E27723" s="11" t="s">
        <v>230</v>
      </c>
    </row>
    <row r="27724" customFormat="false" ht="14.4" hidden="false" customHeight="true" outlineLevel="0" collapsed="false">
      <c r="B27724" s="13" t="s">
        <v>410</v>
      </c>
      <c r="C27724" s="13" t="s">
        <v>78</v>
      </c>
      <c r="D27724" s="14" t="n">
        <v>10.832</v>
      </c>
      <c r="E27724" s="11" t="s">
        <v>230</v>
      </c>
    </row>
    <row r="27725" customFormat="false" ht="14.4" hidden="false" customHeight="true" outlineLevel="0" collapsed="false">
      <c r="B27725" s="13" t="s">
        <v>410</v>
      </c>
      <c r="C27725" s="13" t="s">
        <v>79</v>
      </c>
      <c r="D27725" s="14" t="n">
        <v>10.856</v>
      </c>
      <c r="E27725" s="11" t="s">
        <v>230</v>
      </c>
    </row>
    <row r="27726" customFormat="false" ht="14.4" hidden="false" customHeight="true" outlineLevel="0" collapsed="false">
      <c r="B27726" s="13" t="s">
        <v>410</v>
      </c>
      <c r="C27726" s="13" t="s">
        <v>80</v>
      </c>
      <c r="D27726" s="14" t="n">
        <v>10.828</v>
      </c>
      <c r="E27726" s="11" t="s">
        <v>230</v>
      </c>
    </row>
    <row r="27727" customFormat="false" ht="14.4" hidden="false" customHeight="true" outlineLevel="0" collapsed="false">
      <c r="B27727" s="13" t="s">
        <v>410</v>
      </c>
      <c r="C27727" s="13" t="s">
        <v>81</v>
      </c>
      <c r="D27727" s="14" t="n">
        <v>10.812</v>
      </c>
      <c r="E27727" s="11" t="s">
        <v>230</v>
      </c>
    </row>
    <row r="27728" customFormat="false" ht="14.4" hidden="false" customHeight="true" outlineLevel="0" collapsed="false">
      <c r="B27728" s="13" t="s">
        <v>410</v>
      </c>
      <c r="C27728" s="13" t="s">
        <v>82</v>
      </c>
      <c r="D27728" s="14" t="n">
        <v>10.82</v>
      </c>
      <c r="E27728" s="11" t="s">
        <v>230</v>
      </c>
    </row>
    <row r="27729" customFormat="false" ht="14.4" hidden="false" customHeight="true" outlineLevel="0" collapsed="false">
      <c r="B27729" s="13" t="s">
        <v>410</v>
      </c>
      <c r="C27729" s="13" t="s">
        <v>83</v>
      </c>
      <c r="D27729" s="14" t="n">
        <v>10.824</v>
      </c>
      <c r="E27729" s="11" t="s">
        <v>230</v>
      </c>
    </row>
    <row r="27730" customFormat="false" ht="14.4" hidden="false" customHeight="true" outlineLevel="0" collapsed="false">
      <c r="B27730" s="13" t="s">
        <v>410</v>
      </c>
      <c r="C27730" s="13" t="s">
        <v>84</v>
      </c>
      <c r="D27730" s="14" t="n">
        <v>10.82</v>
      </c>
      <c r="E27730" s="11" t="s">
        <v>230</v>
      </c>
    </row>
    <row r="27731" customFormat="false" ht="14.4" hidden="false" customHeight="true" outlineLevel="0" collapsed="false">
      <c r="B27731" s="13" t="s">
        <v>410</v>
      </c>
      <c r="C27731" s="13" t="s">
        <v>85</v>
      </c>
      <c r="D27731" s="14" t="n">
        <v>10.82</v>
      </c>
      <c r="E27731" s="11" t="s">
        <v>230</v>
      </c>
    </row>
    <row r="27732" customFormat="false" ht="14.4" hidden="false" customHeight="true" outlineLevel="0" collapsed="false">
      <c r="B27732" s="13" t="s">
        <v>410</v>
      </c>
      <c r="C27732" s="13" t="s">
        <v>86</v>
      </c>
      <c r="D27732" s="14" t="n">
        <v>10.82</v>
      </c>
      <c r="E27732" s="11" t="s">
        <v>230</v>
      </c>
    </row>
    <row r="27733" customFormat="false" ht="14.4" hidden="false" customHeight="true" outlineLevel="0" collapsed="false">
      <c r="B27733" s="13" t="s">
        <v>410</v>
      </c>
      <c r="C27733" s="13" t="s">
        <v>87</v>
      </c>
      <c r="D27733" s="14" t="n">
        <v>10.828</v>
      </c>
      <c r="E27733" s="11" t="s">
        <v>230</v>
      </c>
    </row>
    <row r="27734" customFormat="false" ht="14.4" hidden="false" customHeight="true" outlineLevel="0" collapsed="false">
      <c r="B27734" s="13" t="s">
        <v>410</v>
      </c>
      <c r="C27734" s="13" t="s">
        <v>88</v>
      </c>
      <c r="D27734" s="14" t="n">
        <v>10.82</v>
      </c>
      <c r="E27734" s="11" t="s">
        <v>230</v>
      </c>
    </row>
    <row r="27735" customFormat="false" ht="14.4" hidden="false" customHeight="true" outlineLevel="0" collapsed="false">
      <c r="B27735" s="13" t="s">
        <v>410</v>
      </c>
      <c r="C27735" s="13" t="s">
        <v>89</v>
      </c>
      <c r="D27735" s="14" t="n">
        <v>10.816</v>
      </c>
      <c r="E27735" s="11" t="s">
        <v>230</v>
      </c>
    </row>
    <row r="27736" customFormat="false" ht="14.4" hidden="false" customHeight="true" outlineLevel="0" collapsed="false">
      <c r="B27736" s="13" t="s">
        <v>410</v>
      </c>
      <c r="C27736" s="13" t="s">
        <v>90</v>
      </c>
      <c r="D27736" s="14" t="n">
        <v>10.816</v>
      </c>
      <c r="E27736" s="11" t="s">
        <v>230</v>
      </c>
    </row>
    <row r="27737" customFormat="false" ht="14.4" hidden="false" customHeight="true" outlineLevel="0" collapsed="false">
      <c r="B27737" s="13" t="s">
        <v>410</v>
      </c>
      <c r="C27737" s="13" t="s">
        <v>91</v>
      </c>
      <c r="D27737" s="14" t="n">
        <v>10.82</v>
      </c>
      <c r="E27737" s="11" t="s">
        <v>230</v>
      </c>
    </row>
    <row r="27738" customFormat="false" ht="14.4" hidden="false" customHeight="true" outlineLevel="0" collapsed="false">
      <c r="B27738" s="13" t="s">
        <v>410</v>
      </c>
      <c r="C27738" s="13" t="s">
        <v>92</v>
      </c>
      <c r="D27738" s="14" t="n">
        <v>10.804</v>
      </c>
      <c r="E27738" s="11" t="s">
        <v>230</v>
      </c>
    </row>
    <row r="27739" customFormat="false" ht="14.4" hidden="false" customHeight="true" outlineLevel="0" collapsed="false">
      <c r="B27739" s="13" t="s">
        <v>410</v>
      </c>
      <c r="C27739" s="13" t="s">
        <v>93</v>
      </c>
      <c r="D27739" s="14" t="n">
        <v>10.812</v>
      </c>
      <c r="E27739" s="11" t="s">
        <v>230</v>
      </c>
    </row>
    <row r="27740" customFormat="false" ht="14.4" hidden="false" customHeight="true" outlineLevel="0" collapsed="false">
      <c r="B27740" s="13" t="s">
        <v>410</v>
      </c>
      <c r="C27740" s="13" t="s">
        <v>94</v>
      </c>
      <c r="D27740" s="14" t="n">
        <v>10.82</v>
      </c>
      <c r="E27740" s="11" t="s">
        <v>230</v>
      </c>
    </row>
    <row r="27741" customFormat="false" ht="14.4" hidden="false" customHeight="true" outlineLevel="0" collapsed="false">
      <c r="B27741" s="13" t="s">
        <v>410</v>
      </c>
      <c r="C27741" s="13" t="s">
        <v>95</v>
      </c>
      <c r="D27741" s="14" t="n">
        <v>10.808</v>
      </c>
      <c r="E27741" s="11" t="s">
        <v>230</v>
      </c>
    </row>
    <row r="27742" customFormat="false" ht="14.4" hidden="false" customHeight="true" outlineLevel="0" collapsed="false">
      <c r="B27742" s="13" t="s">
        <v>410</v>
      </c>
      <c r="C27742" s="13" t="s">
        <v>96</v>
      </c>
      <c r="D27742" s="14" t="n">
        <v>10.808</v>
      </c>
      <c r="E27742" s="11" t="s">
        <v>230</v>
      </c>
    </row>
    <row r="27743" customFormat="false" ht="14.4" hidden="false" customHeight="true" outlineLevel="0" collapsed="false">
      <c r="B27743" s="13" t="s">
        <v>410</v>
      </c>
      <c r="C27743" s="13" t="s">
        <v>97</v>
      </c>
      <c r="D27743" s="14" t="n">
        <v>10.82</v>
      </c>
      <c r="E27743" s="11" t="s">
        <v>230</v>
      </c>
    </row>
    <row r="27744" customFormat="false" ht="14.4" hidden="false" customHeight="true" outlineLevel="0" collapsed="false">
      <c r="B27744" s="13" t="s">
        <v>410</v>
      </c>
      <c r="C27744" s="13" t="s">
        <v>98</v>
      </c>
      <c r="D27744" s="14" t="n">
        <v>10.808</v>
      </c>
      <c r="E27744" s="11" t="s">
        <v>230</v>
      </c>
    </row>
    <row r="27745" customFormat="false" ht="14.4" hidden="false" customHeight="true" outlineLevel="0" collapsed="false">
      <c r="B27745" s="13" t="s">
        <v>410</v>
      </c>
      <c r="C27745" s="13" t="s">
        <v>99</v>
      </c>
      <c r="D27745" s="14" t="n">
        <v>10.816</v>
      </c>
      <c r="E27745" s="11" t="s">
        <v>230</v>
      </c>
    </row>
    <row r="27746" customFormat="false" ht="14.4" hidden="false" customHeight="true" outlineLevel="0" collapsed="false">
      <c r="B27746" s="13" t="s">
        <v>410</v>
      </c>
      <c r="C27746" s="13" t="s">
        <v>100</v>
      </c>
      <c r="D27746" s="14" t="n">
        <v>10.808</v>
      </c>
      <c r="E27746" s="11" t="s">
        <v>230</v>
      </c>
    </row>
    <row r="27747" customFormat="false" ht="14.4" hidden="false" customHeight="true" outlineLevel="0" collapsed="false">
      <c r="B27747" s="13" t="s">
        <v>410</v>
      </c>
      <c r="C27747" s="13" t="s">
        <v>101</v>
      </c>
      <c r="D27747" s="14" t="n">
        <v>10.82</v>
      </c>
      <c r="E27747" s="11" t="s">
        <v>230</v>
      </c>
    </row>
    <row r="27748" customFormat="false" ht="14.4" hidden="false" customHeight="true" outlineLevel="0" collapsed="false">
      <c r="B27748" s="13" t="s">
        <v>410</v>
      </c>
      <c r="C27748" s="13" t="s">
        <v>102</v>
      </c>
      <c r="D27748" s="14" t="n">
        <v>10.808</v>
      </c>
      <c r="E27748" s="11" t="s">
        <v>230</v>
      </c>
    </row>
    <row r="27749" customFormat="false" ht="14.4" hidden="false" customHeight="true" outlineLevel="0" collapsed="false">
      <c r="B27749" s="13" t="s">
        <v>410</v>
      </c>
      <c r="C27749" s="13" t="s">
        <v>103</v>
      </c>
      <c r="D27749" s="14" t="n">
        <v>10.824</v>
      </c>
      <c r="E27749" s="11" t="s">
        <v>230</v>
      </c>
    </row>
    <row r="27750" customFormat="false" ht="14.4" hidden="false" customHeight="true" outlineLevel="0" collapsed="false">
      <c r="B27750" s="13" t="s">
        <v>410</v>
      </c>
      <c r="C27750" s="13" t="s">
        <v>104</v>
      </c>
      <c r="D27750" s="14" t="n">
        <v>10.82</v>
      </c>
      <c r="E27750" s="11" t="s">
        <v>230</v>
      </c>
    </row>
    <row r="27751" customFormat="false" ht="14.4" hidden="false" customHeight="true" outlineLevel="0" collapsed="false">
      <c r="B27751" s="13" t="s">
        <v>410</v>
      </c>
      <c r="C27751" s="13" t="s">
        <v>105</v>
      </c>
      <c r="D27751" s="14" t="n">
        <v>10.804</v>
      </c>
      <c r="E27751" s="11" t="s">
        <v>230</v>
      </c>
    </row>
    <row r="27752" customFormat="false" ht="14.4" hidden="false" customHeight="true" outlineLevel="0" collapsed="false">
      <c r="B27752" s="13" t="s">
        <v>410</v>
      </c>
      <c r="C27752" s="13" t="s">
        <v>106</v>
      </c>
      <c r="D27752" s="14" t="n">
        <v>10.828</v>
      </c>
      <c r="E27752" s="11" t="s">
        <v>230</v>
      </c>
    </row>
    <row r="27753" customFormat="false" ht="14.4" hidden="false" customHeight="true" outlineLevel="0" collapsed="false">
      <c r="B27753" s="13" t="s">
        <v>410</v>
      </c>
      <c r="C27753" s="13" t="s">
        <v>107</v>
      </c>
      <c r="D27753" s="14" t="n">
        <v>10.82</v>
      </c>
      <c r="E27753" s="11" t="s">
        <v>230</v>
      </c>
    </row>
    <row r="27754" customFormat="false" ht="14.4" hidden="false" customHeight="true" outlineLevel="0" collapsed="false">
      <c r="B27754" s="13" t="s">
        <v>410</v>
      </c>
      <c r="C27754" s="13" t="s">
        <v>108</v>
      </c>
      <c r="D27754" s="14" t="n">
        <v>10.832</v>
      </c>
      <c r="E27754" s="11" t="s">
        <v>230</v>
      </c>
    </row>
    <row r="27755" customFormat="false" ht="14.4" hidden="false" customHeight="true" outlineLevel="0" collapsed="false">
      <c r="B27755" s="13" t="s">
        <v>410</v>
      </c>
      <c r="C27755" s="13" t="s">
        <v>109</v>
      </c>
      <c r="D27755" s="14" t="n">
        <v>10.824</v>
      </c>
      <c r="E27755" s="11" t="s">
        <v>230</v>
      </c>
    </row>
    <row r="27756" customFormat="false" ht="14.4" hidden="false" customHeight="true" outlineLevel="0" collapsed="false">
      <c r="B27756" s="13" t="s">
        <v>410</v>
      </c>
      <c r="C27756" s="13" t="s">
        <v>110</v>
      </c>
      <c r="D27756" s="14" t="n">
        <v>10.828</v>
      </c>
      <c r="E27756" s="11" t="s">
        <v>230</v>
      </c>
    </row>
    <row r="27757" customFormat="false" ht="14.4" hidden="false" customHeight="true" outlineLevel="0" collapsed="false">
      <c r="B27757" s="13" t="s">
        <v>410</v>
      </c>
      <c r="C27757" s="13" t="s">
        <v>111</v>
      </c>
      <c r="D27757" s="14" t="n">
        <v>10.82</v>
      </c>
      <c r="E27757" s="11" t="s">
        <v>230</v>
      </c>
    </row>
    <row r="27758" customFormat="false" ht="14.4" hidden="false" customHeight="true" outlineLevel="0" collapsed="false">
      <c r="B27758" s="13" t="s">
        <v>410</v>
      </c>
      <c r="C27758" s="13" t="s">
        <v>112</v>
      </c>
      <c r="D27758" s="14" t="n">
        <v>10.832</v>
      </c>
      <c r="E27758" s="11" t="s">
        <v>230</v>
      </c>
    </row>
    <row r="27759" customFormat="false" ht="14.4" hidden="false" customHeight="true" outlineLevel="0" collapsed="false">
      <c r="B27759" s="13" t="s">
        <v>410</v>
      </c>
      <c r="C27759" s="13" t="s">
        <v>113</v>
      </c>
      <c r="D27759" s="14" t="n">
        <v>10.82</v>
      </c>
      <c r="E27759" s="11" t="s">
        <v>230</v>
      </c>
    </row>
    <row r="27760" customFormat="false" ht="14.4" hidden="false" customHeight="true" outlineLevel="0" collapsed="false">
      <c r="B27760" s="13" t="s">
        <v>410</v>
      </c>
      <c r="C27760" s="13" t="s">
        <v>114</v>
      </c>
      <c r="D27760" s="14" t="n">
        <v>10.836</v>
      </c>
      <c r="E27760" s="11" t="s">
        <v>230</v>
      </c>
    </row>
    <row r="27761" customFormat="false" ht="14.4" hidden="false" customHeight="true" outlineLevel="0" collapsed="false">
      <c r="B27761" s="13" t="s">
        <v>410</v>
      </c>
      <c r="C27761" s="13" t="s">
        <v>115</v>
      </c>
      <c r="D27761" s="14" t="n">
        <v>10.824</v>
      </c>
      <c r="E27761" s="11" t="s">
        <v>230</v>
      </c>
    </row>
    <row r="27762" customFormat="false" ht="14.4" hidden="false" customHeight="true" outlineLevel="0" collapsed="false">
      <c r="B27762" s="13" t="s">
        <v>410</v>
      </c>
      <c r="C27762" s="13" t="s">
        <v>116</v>
      </c>
      <c r="D27762" s="14" t="n">
        <v>10.82</v>
      </c>
      <c r="E27762" s="11" t="s">
        <v>230</v>
      </c>
    </row>
    <row r="27763" customFormat="false" ht="14.4" hidden="false" customHeight="true" outlineLevel="0" collapsed="false">
      <c r="B27763" s="13" t="s">
        <v>411</v>
      </c>
      <c r="C27763" s="13" t="s">
        <v>20</v>
      </c>
      <c r="D27763" s="14" t="n">
        <v>10.832</v>
      </c>
      <c r="E27763" s="11" t="s">
        <v>230</v>
      </c>
    </row>
    <row r="27764" customFormat="false" ht="14.4" hidden="false" customHeight="true" outlineLevel="0" collapsed="false">
      <c r="B27764" s="13" t="s">
        <v>411</v>
      </c>
      <c r="C27764" s="13" t="s">
        <v>22</v>
      </c>
      <c r="D27764" s="14" t="n">
        <v>10.828</v>
      </c>
      <c r="E27764" s="11" t="s">
        <v>230</v>
      </c>
    </row>
    <row r="27765" customFormat="false" ht="14.4" hidden="false" customHeight="true" outlineLevel="0" collapsed="false">
      <c r="B27765" s="13" t="s">
        <v>411</v>
      </c>
      <c r="C27765" s="13" t="s">
        <v>23</v>
      </c>
      <c r="D27765" s="14" t="n">
        <v>10.824</v>
      </c>
      <c r="E27765" s="11" t="s">
        <v>230</v>
      </c>
    </row>
    <row r="27766" customFormat="false" ht="14.4" hidden="false" customHeight="true" outlineLevel="0" collapsed="false">
      <c r="B27766" s="13" t="s">
        <v>411</v>
      </c>
      <c r="C27766" s="13" t="s">
        <v>24</v>
      </c>
      <c r="D27766" s="14" t="n">
        <v>10.824</v>
      </c>
      <c r="E27766" s="11" t="s">
        <v>230</v>
      </c>
    </row>
    <row r="27767" customFormat="false" ht="14.4" hidden="false" customHeight="true" outlineLevel="0" collapsed="false">
      <c r="B27767" s="13" t="s">
        <v>411</v>
      </c>
      <c r="C27767" s="13" t="s">
        <v>25</v>
      </c>
      <c r="D27767" s="14" t="n">
        <v>10.816</v>
      </c>
      <c r="E27767" s="11" t="s">
        <v>230</v>
      </c>
    </row>
    <row r="27768" customFormat="false" ht="14.4" hidden="false" customHeight="true" outlineLevel="0" collapsed="false">
      <c r="B27768" s="13" t="s">
        <v>411</v>
      </c>
      <c r="C27768" s="13" t="s">
        <v>26</v>
      </c>
      <c r="D27768" s="14" t="n">
        <v>10.832</v>
      </c>
      <c r="E27768" s="11" t="s">
        <v>230</v>
      </c>
    </row>
    <row r="27769" customFormat="false" ht="14.4" hidden="false" customHeight="true" outlineLevel="0" collapsed="false">
      <c r="B27769" s="13" t="s">
        <v>411</v>
      </c>
      <c r="C27769" s="13" t="s">
        <v>27</v>
      </c>
      <c r="D27769" s="14" t="n">
        <v>10.82</v>
      </c>
      <c r="E27769" s="11" t="s">
        <v>230</v>
      </c>
    </row>
    <row r="27770" customFormat="false" ht="14.4" hidden="false" customHeight="true" outlineLevel="0" collapsed="false">
      <c r="B27770" s="13" t="s">
        <v>411</v>
      </c>
      <c r="C27770" s="13" t="s">
        <v>28</v>
      </c>
      <c r="D27770" s="14" t="n">
        <v>1.128</v>
      </c>
      <c r="E27770" s="11" t="s">
        <v>230</v>
      </c>
    </row>
    <row r="27771" customFormat="false" ht="14.4" hidden="false" customHeight="true" outlineLevel="0" collapsed="false">
      <c r="B27771" s="13" t="s">
        <v>411</v>
      </c>
      <c r="C27771" s="13" t="s">
        <v>29</v>
      </c>
      <c r="D27771" s="14" t="n">
        <v>0.112</v>
      </c>
      <c r="E27771" s="11" t="s">
        <v>230</v>
      </c>
    </row>
    <row r="27772" customFormat="false" ht="14.4" hidden="false" customHeight="true" outlineLevel="0" collapsed="false">
      <c r="B27772" s="13" t="s">
        <v>411</v>
      </c>
      <c r="C27772" s="13" t="s">
        <v>30</v>
      </c>
      <c r="D27772" s="14" t="n">
        <v>0.116</v>
      </c>
      <c r="E27772" s="11" t="s">
        <v>230</v>
      </c>
    </row>
    <row r="27773" customFormat="false" ht="14.4" hidden="false" customHeight="true" outlineLevel="0" collapsed="false">
      <c r="B27773" s="13" t="s">
        <v>411</v>
      </c>
      <c r="C27773" s="13" t="s">
        <v>31</v>
      </c>
      <c r="D27773" s="14" t="n">
        <v>0.116</v>
      </c>
      <c r="E27773" s="11" t="s">
        <v>230</v>
      </c>
    </row>
    <row r="27774" customFormat="false" ht="14.4" hidden="false" customHeight="true" outlineLevel="0" collapsed="false">
      <c r="B27774" s="13" t="s">
        <v>411</v>
      </c>
      <c r="C27774" s="13" t="s">
        <v>32</v>
      </c>
      <c r="D27774" s="14" t="n">
        <v>0.116</v>
      </c>
      <c r="E27774" s="11" t="s">
        <v>230</v>
      </c>
    </row>
    <row r="27775" customFormat="false" ht="14.4" hidden="false" customHeight="true" outlineLevel="0" collapsed="false">
      <c r="B27775" s="13" t="s">
        <v>411</v>
      </c>
      <c r="C27775" s="13" t="s">
        <v>33</v>
      </c>
      <c r="D27775" s="14" t="n">
        <v>0.116</v>
      </c>
      <c r="E27775" s="11" t="s">
        <v>230</v>
      </c>
    </row>
    <row r="27776" customFormat="false" ht="14.4" hidden="false" customHeight="true" outlineLevel="0" collapsed="false">
      <c r="B27776" s="13" t="s">
        <v>411</v>
      </c>
      <c r="C27776" s="13" t="s">
        <v>34</v>
      </c>
      <c r="D27776" s="14" t="n">
        <v>0.112</v>
      </c>
      <c r="E27776" s="11" t="s">
        <v>230</v>
      </c>
    </row>
    <row r="27777" customFormat="false" ht="14.4" hidden="false" customHeight="true" outlineLevel="0" collapsed="false">
      <c r="B27777" s="13" t="s">
        <v>411</v>
      </c>
      <c r="C27777" s="13" t="s">
        <v>35</v>
      </c>
      <c r="D27777" s="14" t="n">
        <v>0.116</v>
      </c>
      <c r="E27777" s="11" t="s">
        <v>230</v>
      </c>
    </row>
    <row r="27778" customFormat="false" ht="14.4" hidden="false" customHeight="true" outlineLevel="0" collapsed="false">
      <c r="B27778" s="13" t="s">
        <v>411</v>
      </c>
      <c r="C27778" s="13" t="s">
        <v>36</v>
      </c>
      <c r="D27778" s="14" t="n">
        <v>0.116</v>
      </c>
      <c r="E27778" s="11" t="s">
        <v>230</v>
      </c>
    </row>
    <row r="27779" customFormat="false" ht="14.4" hidden="false" customHeight="true" outlineLevel="0" collapsed="false">
      <c r="B27779" s="13" t="s">
        <v>411</v>
      </c>
      <c r="C27779" s="13" t="s">
        <v>37</v>
      </c>
      <c r="D27779" s="14" t="n">
        <v>0.116</v>
      </c>
      <c r="E27779" s="11" t="s">
        <v>230</v>
      </c>
    </row>
    <row r="27780" customFormat="false" ht="14.4" hidden="false" customHeight="true" outlineLevel="0" collapsed="false">
      <c r="B27780" s="13" t="s">
        <v>411</v>
      </c>
      <c r="C27780" s="13" t="s">
        <v>38</v>
      </c>
      <c r="D27780" s="14" t="n">
        <v>0.108</v>
      </c>
      <c r="E27780" s="11" t="s">
        <v>230</v>
      </c>
    </row>
    <row r="27781" customFormat="false" ht="14.4" hidden="false" customHeight="true" outlineLevel="0" collapsed="false">
      <c r="B27781" s="13" t="s">
        <v>411</v>
      </c>
      <c r="C27781" s="13" t="s">
        <v>39</v>
      </c>
      <c r="D27781" s="14" t="n">
        <v>0.104</v>
      </c>
      <c r="E27781" s="11" t="s">
        <v>230</v>
      </c>
    </row>
    <row r="27782" customFormat="false" ht="14.4" hidden="false" customHeight="true" outlineLevel="0" collapsed="false">
      <c r="B27782" s="13" t="s">
        <v>411</v>
      </c>
      <c r="C27782" s="13" t="s">
        <v>40</v>
      </c>
      <c r="D27782" s="14" t="n">
        <v>0.108</v>
      </c>
      <c r="E27782" s="11" t="s">
        <v>230</v>
      </c>
    </row>
    <row r="27783" customFormat="false" ht="14.4" hidden="false" customHeight="true" outlineLevel="0" collapsed="false">
      <c r="B27783" s="13" t="s">
        <v>411</v>
      </c>
      <c r="C27783" s="13" t="s">
        <v>41</v>
      </c>
      <c r="D27783" s="14" t="n">
        <v>0.104</v>
      </c>
      <c r="E27783" s="11" t="s">
        <v>230</v>
      </c>
    </row>
    <row r="27784" customFormat="false" ht="14.4" hidden="false" customHeight="true" outlineLevel="0" collapsed="false">
      <c r="B27784" s="13" t="s">
        <v>411</v>
      </c>
      <c r="C27784" s="13" t="s">
        <v>42</v>
      </c>
      <c r="D27784" s="14" t="n">
        <v>0.104</v>
      </c>
      <c r="E27784" s="11" t="s">
        <v>230</v>
      </c>
    </row>
    <row r="27785" customFormat="false" ht="14.4" hidden="false" customHeight="true" outlineLevel="0" collapsed="false">
      <c r="B27785" s="13" t="s">
        <v>411</v>
      </c>
      <c r="C27785" s="13" t="s">
        <v>43</v>
      </c>
      <c r="D27785" s="14" t="n">
        <v>0.104</v>
      </c>
      <c r="E27785" s="11" t="s">
        <v>230</v>
      </c>
    </row>
    <row r="27786" customFormat="false" ht="14.4" hidden="false" customHeight="true" outlineLevel="0" collapsed="false">
      <c r="B27786" s="13" t="s">
        <v>411</v>
      </c>
      <c r="C27786" s="13" t="s">
        <v>44</v>
      </c>
      <c r="D27786" s="14" t="n">
        <v>0.1</v>
      </c>
      <c r="E27786" s="11" t="s">
        <v>230</v>
      </c>
    </row>
    <row r="27787" customFormat="false" ht="14.4" hidden="false" customHeight="true" outlineLevel="0" collapsed="false">
      <c r="B27787" s="13" t="s">
        <v>411</v>
      </c>
      <c r="C27787" s="13" t="s">
        <v>45</v>
      </c>
      <c r="D27787" s="14" t="n">
        <v>1.04</v>
      </c>
      <c r="E27787" s="11" t="s">
        <v>230</v>
      </c>
    </row>
    <row r="27788" customFormat="false" ht="14.4" hidden="false" customHeight="true" outlineLevel="0" collapsed="false">
      <c r="B27788" s="13" t="s">
        <v>411</v>
      </c>
      <c r="C27788" s="13" t="s">
        <v>46</v>
      </c>
      <c r="D27788" s="14" t="n">
        <v>11</v>
      </c>
      <c r="E27788" s="11" t="s">
        <v>230</v>
      </c>
    </row>
    <row r="27789" customFormat="false" ht="14.4" hidden="false" customHeight="true" outlineLevel="0" collapsed="false">
      <c r="B27789" s="13" t="s">
        <v>411</v>
      </c>
      <c r="C27789" s="13" t="s">
        <v>47</v>
      </c>
      <c r="D27789" s="14" t="n">
        <v>10.836</v>
      </c>
      <c r="E27789" s="11" t="s">
        <v>230</v>
      </c>
    </row>
    <row r="27790" customFormat="false" ht="14.4" hidden="false" customHeight="true" outlineLevel="0" collapsed="false">
      <c r="B27790" s="13" t="s">
        <v>411</v>
      </c>
      <c r="C27790" s="13" t="s">
        <v>48</v>
      </c>
      <c r="D27790" s="14" t="n">
        <v>10.84</v>
      </c>
      <c r="E27790" s="11" t="s">
        <v>230</v>
      </c>
    </row>
    <row r="27791" customFormat="false" ht="14.4" hidden="false" customHeight="true" outlineLevel="0" collapsed="false">
      <c r="B27791" s="13" t="s">
        <v>411</v>
      </c>
      <c r="C27791" s="13" t="s">
        <v>49</v>
      </c>
      <c r="D27791" s="14" t="n">
        <v>10.828</v>
      </c>
      <c r="E27791" s="11" t="s">
        <v>230</v>
      </c>
    </row>
    <row r="27792" customFormat="false" ht="14.4" hidden="false" customHeight="true" outlineLevel="0" collapsed="false">
      <c r="B27792" s="13" t="s">
        <v>411</v>
      </c>
      <c r="C27792" s="13" t="s">
        <v>50</v>
      </c>
      <c r="D27792" s="14" t="n">
        <v>10.816</v>
      </c>
      <c r="E27792" s="11" t="s">
        <v>230</v>
      </c>
    </row>
    <row r="27793" customFormat="false" ht="14.4" hidden="false" customHeight="true" outlineLevel="0" collapsed="false">
      <c r="B27793" s="13" t="s">
        <v>411</v>
      </c>
      <c r="C27793" s="13" t="s">
        <v>51</v>
      </c>
      <c r="D27793" s="14" t="n">
        <v>10.812</v>
      </c>
      <c r="E27793" s="11" t="s">
        <v>230</v>
      </c>
    </row>
    <row r="27794" customFormat="false" ht="14.4" hidden="false" customHeight="true" outlineLevel="0" collapsed="false">
      <c r="B27794" s="13" t="s">
        <v>411</v>
      </c>
      <c r="C27794" s="13" t="s">
        <v>52</v>
      </c>
      <c r="D27794" s="14" t="n">
        <v>10.82</v>
      </c>
      <c r="E27794" s="11" t="s">
        <v>230</v>
      </c>
    </row>
    <row r="27795" customFormat="false" ht="14.4" hidden="false" customHeight="true" outlineLevel="0" collapsed="false">
      <c r="B27795" s="13" t="s">
        <v>411</v>
      </c>
      <c r="C27795" s="13" t="s">
        <v>53</v>
      </c>
      <c r="D27795" s="14" t="n">
        <v>10.812</v>
      </c>
      <c r="E27795" s="11" t="s">
        <v>230</v>
      </c>
    </row>
    <row r="27796" customFormat="false" ht="14.4" hidden="false" customHeight="true" outlineLevel="0" collapsed="false">
      <c r="B27796" s="13" t="s">
        <v>411</v>
      </c>
      <c r="C27796" s="13" t="s">
        <v>54</v>
      </c>
      <c r="D27796" s="14" t="n">
        <v>10.816</v>
      </c>
      <c r="E27796" s="11" t="s">
        <v>230</v>
      </c>
    </row>
    <row r="27797" customFormat="false" ht="14.4" hidden="false" customHeight="true" outlineLevel="0" collapsed="false">
      <c r="B27797" s="13" t="s">
        <v>411</v>
      </c>
      <c r="C27797" s="13" t="s">
        <v>55</v>
      </c>
      <c r="D27797" s="14" t="n">
        <v>10.812</v>
      </c>
      <c r="E27797" s="11" t="s">
        <v>230</v>
      </c>
    </row>
    <row r="27798" customFormat="false" ht="14.4" hidden="false" customHeight="true" outlineLevel="0" collapsed="false">
      <c r="B27798" s="13" t="s">
        <v>411</v>
      </c>
      <c r="C27798" s="13" t="s">
        <v>56</v>
      </c>
      <c r="D27798" s="14" t="n">
        <v>10.8</v>
      </c>
      <c r="E27798" s="11" t="s">
        <v>230</v>
      </c>
    </row>
    <row r="27799" customFormat="false" ht="14.4" hidden="false" customHeight="true" outlineLevel="0" collapsed="false">
      <c r="B27799" s="13" t="s">
        <v>411</v>
      </c>
      <c r="C27799" s="13" t="s">
        <v>57</v>
      </c>
      <c r="D27799" s="14" t="n">
        <v>10.82</v>
      </c>
      <c r="E27799" s="11" t="s">
        <v>230</v>
      </c>
    </row>
    <row r="27800" customFormat="false" ht="14.4" hidden="false" customHeight="true" outlineLevel="0" collapsed="false">
      <c r="B27800" s="13" t="s">
        <v>411</v>
      </c>
      <c r="C27800" s="13" t="s">
        <v>58</v>
      </c>
      <c r="D27800" s="14" t="n">
        <v>10.804</v>
      </c>
      <c r="E27800" s="11" t="s">
        <v>230</v>
      </c>
    </row>
    <row r="27801" customFormat="false" ht="14.4" hidden="false" customHeight="true" outlineLevel="0" collapsed="false">
      <c r="B27801" s="13" t="s">
        <v>411</v>
      </c>
      <c r="C27801" s="13" t="s">
        <v>59</v>
      </c>
      <c r="D27801" s="14" t="n">
        <v>10.824</v>
      </c>
      <c r="E27801" s="11" t="s">
        <v>230</v>
      </c>
    </row>
    <row r="27802" customFormat="false" ht="14.4" hidden="false" customHeight="true" outlineLevel="0" collapsed="false">
      <c r="B27802" s="13" t="s">
        <v>411</v>
      </c>
      <c r="C27802" s="13" t="s">
        <v>60</v>
      </c>
      <c r="D27802" s="14" t="n">
        <v>10.808</v>
      </c>
      <c r="E27802" s="11" t="s">
        <v>230</v>
      </c>
    </row>
    <row r="27803" customFormat="false" ht="14.4" hidden="false" customHeight="true" outlineLevel="0" collapsed="false">
      <c r="B27803" s="13" t="s">
        <v>411</v>
      </c>
      <c r="C27803" s="13" t="s">
        <v>61</v>
      </c>
      <c r="D27803" s="14" t="n">
        <v>10.808</v>
      </c>
      <c r="E27803" s="11" t="s">
        <v>230</v>
      </c>
    </row>
    <row r="27804" customFormat="false" ht="14.4" hidden="false" customHeight="true" outlineLevel="0" collapsed="false">
      <c r="B27804" s="13" t="s">
        <v>411</v>
      </c>
      <c r="C27804" s="13" t="s">
        <v>62</v>
      </c>
      <c r="D27804" s="14" t="n">
        <v>10.824</v>
      </c>
      <c r="E27804" s="11" t="s">
        <v>230</v>
      </c>
    </row>
    <row r="27805" customFormat="false" ht="14.4" hidden="false" customHeight="true" outlineLevel="0" collapsed="false">
      <c r="B27805" s="13" t="s">
        <v>411</v>
      </c>
      <c r="C27805" s="13" t="s">
        <v>63</v>
      </c>
      <c r="D27805" s="14" t="n">
        <v>10.804</v>
      </c>
      <c r="E27805" s="11" t="s">
        <v>230</v>
      </c>
    </row>
    <row r="27806" customFormat="false" ht="14.4" hidden="false" customHeight="true" outlineLevel="0" collapsed="false">
      <c r="B27806" s="13" t="s">
        <v>411</v>
      </c>
      <c r="C27806" s="13" t="s">
        <v>64</v>
      </c>
      <c r="D27806" s="14" t="n">
        <v>10.824</v>
      </c>
      <c r="E27806" s="11" t="s">
        <v>230</v>
      </c>
    </row>
    <row r="27807" customFormat="false" ht="14.4" hidden="false" customHeight="true" outlineLevel="0" collapsed="false">
      <c r="B27807" s="13" t="s">
        <v>411</v>
      </c>
      <c r="C27807" s="13" t="s">
        <v>65</v>
      </c>
      <c r="D27807" s="14" t="n">
        <v>10.804</v>
      </c>
      <c r="E27807" s="11" t="s">
        <v>230</v>
      </c>
    </row>
    <row r="27808" customFormat="false" ht="14.4" hidden="false" customHeight="true" outlineLevel="0" collapsed="false">
      <c r="B27808" s="13" t="s">
        <v>411</v>
      </c>
      <c r="C27808" s="13" t="s">
        <v>66</v>
      </c>
      <c r="D27808" s="14" t="n">
        <v>10.808</v>
      </c>
      <c r="E27808" s="11" t="s">
        <v>230</v>
      </c>
    </row>
    <row r="27809" customFormat="false" ht="14.4" hidden="false" customHeight="true" outlineLevel="0" collapsed="false">
      <c r="B27809" s="13" t="s">
        <v>411</v>
      </c>
      <c r="C27809" s="13" t="s">
        <v>67</v>
      </c>
      <c r="D27809" s="14" t="n">
        <v>10.824</v>
      </c>
      <c r="E27809" s="11" t="s">
        <v>230</v>
      </c>
    </row>
    <row r="27810" customFormat="false" ht="14.4" hidden="false" customHeight="true" outlineLevel="0" collapsed="false">
      <c r="B27810" s="13" t="s">
        <v>411</v>
      </c>
      <c r="C27810" s="13" t="s">
        <v>68</v>
      </c>
      <c r="D27810" s="14" t="n">
        <v>10.808</v>
      </c>
      <c r="E27810" s="11" t="s">
        <v>230</v>
      </c>
    </row>
    <row r="27811" customFormat="false" ht="14.4" hidden="false" customHeight="true" outlineLevel="0" collapsed="false">
      <c r="B27811" s="13" t="s">
        <v>411</v>
      </c>
      <c r="C27811" s="13" t="s">
        <v>69</v>
      </c>
      <c r="D27811" s="14" t="n">
        <v>10.824</v>
      </c>
      <c r="E27811" s="11" t="s">
        <v>230</v>
      </c>
    </row>
    <row r="27812" customFormat="false" ht="14.4" hidden="false" customHeight="true" outlineLevel="0" collapsed="false">
      <c r="B27812" s="13" t="s">
        <v>411</v>
      </c>
      <c r="C27812" s="13" t="s">
        <v>70</v>
      </c>
      <c r="D27812" s="14" t="n">
        <v>10.832</v>
      </c>
      <c r="E27812" s="11" t="s">
        <v>230</v>
      </c>
    </row>
    <row r="27813" customFormat="false" ht="14.4" hidden="false" customHeight="true" outlineLevel="0" collapsed="false">
      <c r="B27813" s="13" t="s">
        <v>411</v>
      </c>
      <c r="C27813" s="13" t="s">
        <v>71</v>
      </c>
      <c r="D27813" s="14" t="n">
        <v>10.82</v>
      </c>
      <c r="E27813" s="11" t="s">
        <v>230</v>
      </c>
    </row>
    <row r="27814" customFormat="false" ht="14.4" hidden="false" customHeight="true" outlineLevel="0" collapsed="false">
      <c r="B27814" s="13" t="s">
        <v>411</v>
      </c>
      <c r="C27814" s="13" t="s">
        <v>72</v>
      </c>
      <c r="D27814" s="14" t="n">
        <v>10.824</v>
      </c>
      <c r="E27814" s="11" t="s">
        <v>230</v>
      </c>
    </row>
    <row r="27815" customFormat="false" ht="14.4" hidden="false" customHeight="true" outlineLevel="0" collapsed="false">
      <c r="B27815" s="13" t="s">
        <v>411</v>
      </c>
      <c r="C27815" s="13" t="s">
        <v>73</v>
      </c>
      <c r="D27815" s="14" t="n">
        <v>10.816</v>
      </c>
      <c r="E27815" s="11" t="s">
        <v>230</v>
      </c>
    </row>
    <row r="27816" customFormat="false" ht="14.4" hidden="false" customHeight="true" outlineLevel="0" collapsed="false">
      <c r="B27816" s="13" t="s">
        <v>411</v>
      </c>
      <c r="C27816" s="13" t="s">
        <v>74</v>
      </c>
      <c r="D27816" s="14" t="n">
        <v>10.816</v>
      </c>
      <c r="E27816" s="11" t="s">
        <v>230</v>
      </c>
    </row>
    <row r="27817" customFormat="false" ht="14.4" hidden="false" customHeight="true" outlineLevel="0" collapsed="false">
      <c r="B27817" s="13" t="s">
        <v>411</v>
      </c>
      <c r="C27817" s="13" t="s">
        <v>75</v>
      </c>
      <c r="D27817" s="14" t="n">
        <v>10.82</v>
      </c>
      <c r="E27817" s="11" t="s">
        <v>230</v>
      </c>
    </row>
    <row r="27818" customFormat="false" ht="14.4" hidden="false" customHeight="true" outlineLevel="0" collapsed="false">
      <c r="B27818" s="13" t="s">
        <v>411</v>
      </c>
      <c r="C27818" s="13" t="s">
        <v>76</v>
      </c>
      <c r="D27818" s="14" t="n">
        <v>10.812</v>
      </c>
      <c r="E27818" s="11" t="s">
        <v>230</v>
      </c>
    </row>
    <row r="27819" customFormat="false" ht="14.4" hidden="false" customHeight="true" outlineLevel="0" collapsed="false">
      <c r="B27819" s="13" t="s">
        <v>411</v>
      </c>
      <c r="C27819" s="13" t="s">
        <v>77</v>
      </c>
      <c r="D27819" s="14" t="n">
        <v>10.812</v>
      </c>
      <c r="E27819" s="11" t="s">
        <v>230</v>
      </c>
    </row>
    <row r="27820" customFormat="false" ht="14.4" hidden="false" customHeight="true" outlineLevel="0" collapsed="false">
      <c r="B27820" s="13" t="s">
        <v>411</v>
      </c>
      <c r="C27820" s="13" t="s">
        <v>78</v>
      </c>
      <c r="D27820" s="14" t="n">
        <v>10.82</v>
      </c>
      <c r="E27820" s="11" t="s">
        <v>230</v>
      </c>
    </row>
    <row r="27821" customFormat="false" ht="14.4" hidden="false" customHeight="true" outlineLevel="0" collapsed="false">
      <c r="B27821" s="13" t="s">
        <v>411</v>
      </c>
      <c r="C27821" s="13" t="s">
        <v>79</v>
      </c>
      <c r="D27821" s="14" t="n">
        <v>10.824</v>
      </c>
      <c r="E27821" s="11" t="s">
        <v>230</v>
      </c>
    </row>
    <row r="27822" customFormat="false" ht="14.4" hidden="false" customHeight="true" outlineLevel="0" collapsed="false">
      <c r="B27822" s="13" t="s">
        <v>411</v>
      </c>
      <c r="C27822" s="13" t="s">
        <v>80</v>
      </c>
      <c r="D27822" s="14" t="n">
        <v>10.816</v>
      </c>
      <c r="E27822" s="11" t="s">
        <v>230</v>
      </c>
    </row>
    <row r="27823" customFormat="false" ht="14.4" hidden="false" customHeight="true" outlineLevel="0" collapsed="false">
      <c r="B27823" s="13" t="s">
        <v>411</v>
      </c>
      <c r="C27823" s="13" t="s">
        <v>81</v>
      </c>
      <c r="D27823" s="14" t="n">
        <v>10.816</v>
      </c>
      <c r="E27823" s="11" t="s">
        <v>230</v>
      </c>
    </row>
    <row r="27824" customFormat="false" ht="14.4" hidden="false" customHeight="true" outlineLevel="0" collapsed="false">
      <c r="B27824" s="13" t="s">
        <v>411</v>
      </c>
      <c r="C27824" s="13" t="s">
        <v>82</v>
      </c>
      <c r="D27824" s="14" t="n">
        <v>10.824</v>
      </c>
      <c r="E27824" s="11" t="s">
        <v>230</v>
      </c>
    </row>
    <row r="27825" customFormat="false" ht="14.4" hidden="false" customHeight="true" outlineLevel="0" collapsed="false">
      <c r="B27825" s="13" t="s">
        <v>411</v>
      </c>
      <c r="C27825" s="13" t="s">
        <v>83</v>
      </c>
      <c r="D27825" s="14" t="n">
        <v>10.82</v>
      </c>
      <c r="E27825" s="11" t="s">
        <v>230</v>
      </c>
    </row>
    <row r="27826" customFormat="false" ht="14.4" hidden="false" customHeight="true" outlineLevel="0" collapsed="false">
      <c r="B27826" s="13" t="s">
        <v>411</v>
      </c>
      <c r="C27826" s="13" t="s">
        <v>84</v>
      </c>
      <c r="D27826" s="14" t="n">
        <v>10.824</v>
      </c>
      <c r="E27826" s="11" t="s">
        <v>230</v>
      </c>
    </row>
    <row r="27827" customFormat="false" ht="14.4" hidden="false" customHeight="true" outlineLevel="0" collapsed="false">
      <c r="B27827" s="13" t="s">
        <v>411</v>
      </c>
      <c r="C27827" s="13" t="s">
        <v>85</v>
      </c>
      <c r="D27827" s="14" t="n">
        <v>10.82</v>
      </c>
      <c r="E27827" s="11" t="s">
        <v>230</v>
      </c>
    </row>
    <row r="27828" customFormat="false" ht="14.4" hidden="false" customHeight="true" outlineLevel="0" collapsed="false">
      <c r="B27828" s="13" t="s">
        <v>411</v>
      </c>
      <c r="C27828" s="13" t="s">
        <v>86</v>
      </c>
      <c r="D27828" s="14" t="n">
        <v>10.824</v>
      </c>
      <c r="E27828" s="11" t="s">
        <v>230</v>
      </c>
    </row>
    <row r="27829" customFormat="false" ht="14.4" hidden="false" customHeight="true" outlineLevel="0" collapsed="false">
      <c r="B27829" s="13" t="s">
        <v>411</v>
      </c>
      <c r="C27829" s="13" t="s">
        <v>87</v>
      </c>
      <c r="D27829" s="14" t="n">
        <v>10.816</v>
      </c>
      <c r="E27829" s="11" t="s">
        <v>230</v>
      </c>
    </row>
    <row r="27830" customFormat="false" ht="14.4" hidden="false" customHeight="true" outlineLevel="0" collapsed="false">
      <c r="B27830" s="13" t="s">
        <v>411</v>
      </c>
      <c r="C27830" s="13" t="s">
        <v>88</v>
      </c>
      <c r="D27830" s="14" t="n">
        <v>10.824</v>
      </c>
      <c r="E27830" s="11" t="s">
        <v>230</v>
      </c>
    </row>
    <row r="27831" customFormat="false" ht="14.4" hidden="false" customHeight="true" outlineLevel="0" collapsed="false">
      <c r="B27831" s="13" t="s">
        <v>411</v>
      </c>
      <c r="C27831" s="13" t="s">
        <v>89</v>
      </c>
      <c r="D27831" s="14" t="n">
        <v>10.836</v>
      </c>
      <c r="E27831" s="11" t="s">
        <v>230</v>
      </c>
    </row>
    <row r="27832" customFormat="false" ht="14.4" hidden="false" customHeight="true" outlineLevel="0" collapsed="false">
      <c r="B27832" s="13" t="s">
        <v>411</v>
      </c>
      <c r="C27832" s="13" t="s">
        <v>90</v>
      </c>
      <c r="D27832" s="14" t="n">
        <v>10.812</v>
      </c>
      <c r="E27832" s="11" t="s">
        <v>230</v>
      </c>
    </row>
    <row r="27833" customFormat="false" ht="14.4" hidden="false" customHeight="true" outlineLevel="0" collapsed="false">
      <c r="B27833" s="13" t="s">
        <v>411</v>
      </c>
      <c r="C27833" s="13" t="s">
        <v>91</v>
      </c>
      <c r="D27833" s="14" t="n">
        <v>10.828</v>
      </c>
      <c r="E27833" s="11" t="s">
        <v>230</v>
      </c>
    </row>
    <row r="27834" customFormat="false" ht="14.4" hidden="false" customHeight="true" outlineLevel="0" collapsed="false">
      <c r="B27834" s="13" t="s">
        <v>411</v>
      </c>
      <c r="C27834" s="13" t="s">
        <v>92</v>
      </c>
      <c r="D27834" s="14" t="n">
        <v>10.832</v>
      </c>
      <c r="E27834" s="11" t="s">
        <v>230</v>
      </c>
    </row>
    <row r="27835" customFormat="false" ht="14.4" hidden="false" customHeight="true" outlineLevel="0" collapsed="false">
      <c r="B27835" s="13" t="s">
        <v>411</v>
      </c>
      <c r="C27835" s="13" t="s">
        <v>93</v>
      </c>
      <c r="D27835" s="14" t="n">
        <v>10.832</v>
      </c>
      <c r="E27835" s="11" t="s">
        <v>230</v>
      </c>
    </row>
    <row r="27836" customFormat="false" ht="14.4" hidden="false" customHeight="true" outlineLevel="0" collapsed="false">
      <c r="B27836" s="13" t="s">
        <v>411</v>
      </c>
      <c r="C27836" s="13" t="s">
        <v>94</v>
      </c>
      <c r="D27836" s="14" t="n">
        <v>10.824</v>
      </c>
      <c r="E27836" s="11" t="s">
        <v>230</v>
      </c>
    </row>
    <row r="27837" customFormat="false" ht="14.4" hidden="false" customHeight="true" outlineLevel="0" collapsed="false">
      <c r="B27837" s="13" t="s">
        <v>411</v>
      </c>
      <c r="C27837" s="13" t="s">
        <v>95</v>
      </c>
      <c r="D27837" s="14" t="n">
        <v>10.824</v>
      </c>
      <c r="E27837" s="11" t="s">
        <v>230</v>
      </c>
    </row>
    <row r="27838" customFormat="false" ht="14.4" hidden="false" customHeight="true" outlineLevel="0" collapsed="false">
      <c r="B27838" s="13" t="s">
        <v>411</v>
      </c>
      <c r="C27838" s="13" t="s">
        <v>96</v>
      </c>
      <c r="D27838" s="14" t="n">
        <v>10.812</v>
      </c>
      <c r="E27838" s="11" t="s">
        <v>230</v>
      </c>
    </row>
    <row r="27839" customFormat="false" ht="14.4" hidden="false" customHeight="true" outlineLevel="0" collapsed="false">
      <c r="B27839" s="13" t="s">
        <v>411</v>
      </c>
      <c r="C27839" s="13" t="s">
        <v>97</v>
      </c>
      <c r="D27839" s="14" t="n">
        <v>10.82</v>
      </c>
      <c r="E27839" s="11" t="s">
        <v>230</v>
      </c>
    </row>
    <row r="27840" customFormat="false" ht="14.4" hidden="false" customHeight="true" outlineLevel="0" collapsed="false">
      <c r="B27840" s="13" t="s">
        <v>411</v>
      </c>
      <c r="C27840" s="13" t="s">
        <v>98</v>
      </c>
      <c r="D27840" s="14" t="n">
        <v>10.812</v>
      </c>
      <c r="E27840" s="11" t="s">
        <v>230</v>
      </c>
    </row>
    <row r="27841" customFormat="false" ht="14.4" hidden="false" customHeight="true" outlineLevel="0" collapsed="false">
      <c r="B27841" s="13" t="s">
        <v>411</v>
      </c>
      <c r="C27841" s="13" t="s">
        <v>99</v>
      </c>
      <c r="D27841" s="14" t="n">
        <v>10.828</v>
      </c>
      <c r="E27841" s="11" t="s">
        <v>230</v>
      </c>
    </row>
    <row r="27842" customFormat="false" ht="14.4" hidden="false" customHeight="true" outlineLevel="0" collapsed="false">
      <c r="B27842" s="13" t="s">
        <v>411</v>
      </c>
      <c r="C27842" s="13" t="s">
        <v>100</v>
      </c>
      <c r="D27842" s="14" t="n">
        <v>10.8</v>
      </c>
      <c r="E27842" s="11" t="s">
        <v>230</v>
      </c>
    </row>
    <row r="27843" customFormat="false" ht="14.4" hidden="false" customHeight="true" outlineLevel="0" collapsed="false">
      <c r="B27843" s="13" t="s">
        <v>411</v>
      </c>
      <c r="C27843" s="13" t="s">
        <v>101</v>
      </c>
      <c r="D27843" s="14" t="n">
        <v>10.824</v>
      </c>
      <c r="E27843" s="11" t="s">
        <v>230</v>
      </c>
    </row>
    <row r="27844" customFormat="false" ht="14.4" hidden="false" customHeight="true" outlineLevel="0" collapsed="false">
      <c r="B27844" s="13" t="s">
        <v>411</v>
      </c>
      <c r="C27844" s="13" t="s">
        <v>102</v>
      </c>
      <c r="D27844" s="14" t="n">
        <v>10.804</v>
      </c>
      <c r="E27844" s="11" t="s">
        <v>230</v>
      </c>
    </row>
    <row r="27845" customFormat="false" ht="14.4" hidden="false" customHeight="true" outlineLevel="0" collapsed="false">
      <c r="B27845" s="13" t="s">
        <v>411</v>
      </c>
      <c r="C27845" s="13" t="s">
        <v>103</v>
      </c>
      <c r="D27845" s="14" t="n">
        <v>10.808</v>
      </c>
      <c r="E27845" s="11" t="s">
        <v>230</v>
      </c>
    </row>
    <row r="27846" customFormat="false" ht="14.4" hidden="false" customHeight="true" outlineLevel="0" collapsed="false">
      <c r="B27846" s="13" t="s">
        <v>411</v>
      </c>
      <c r="C27846" s="13" t="s">
        <v>104</v>
      </c>
      <c r="D27846" s="14" t="n">
        <v>10.828</v>
      </c>
      <c r="E27846" s="11" t="s">
        <v>230</v>
      </c>
    </row>
    <row r="27847" customFormat="false" ht="14.4" hidden="false" customHeight="true" outlineLevel="0" collapsed="false">
      <c r="B27847" s="13" t="s">
        <v>411</v>
      </c>
      <c r="C27847" s="13" t="s">
        <v>105</v>
      </c>
      <c r="D27847" s="14" t="n">
        <v>10.804</v>
      </c>
      <c r="E27847" s="11" t="s">
        <v>230</v>
      </c>
    </row>
    <row r="27848" customFormat="false" ht="14.4" hidden="false" customHeight="true" outlineLevel="0" collapsed="false">
      <c r="B27848" s="13" t="s">
        <v>411</v>
      </c>
      <c r="C27848" s="13" t="s">
        <v>106</v>
      </c>
      <c r="D27848" s="14" t="n">
        <v>10.832</v>
      </c>
      <c r="E27848" s="11" t="s">
        <v>230</v>
      </c>
    </row>
    <row r="27849" customFormat="false" ht="14.4" hidden="false" customHeight="true" outlineLevel="0" collapsed="false">
      <c r="B27849" s="13" t="s">
        <v>411</v>
      </c>
      <c r="C27849" s="13" t="s">
        <v>107</v>
      </c>
      <c r="D27849" s="14" t="n">
        <v>10.824</v>
      </c>
      <c r="E27849" s="11" t="s">
        <v>230</v>
      </c>
    </row>
    <row r="27850" customFormat="false" ht="14.4" hidden="false" customHeight="true" outlineLevel="0" collapsed="false">
      <c r="B27850" s="13" t="s">
        <v>411</v>
      </c>
      <c r="C27850" s="13" t="s">
        <v>108</v>
      </c>
      <c r="D27850" s="14" t="n">
        <v>10.836</v>
      </c>
      <c r="E27850" s="11" t="s">
        <v>230</v>
      </c>
    </row>
    <row r="27851" customFormat="false" ht="14.4" hidden="false" customHeight="true" outlineLevel="0" collapsed="false">
      <c r="B27851" s="13" t="s">
        <v>411</v>
      </c>
      <c r="C27851" s="13" t="s">
        <v>109</v>
      </c>
      <c r="D27851" s="14" t="n">
        <v>10.832</v>
      </c>
      <c r="E27851" s="11" t="s">
        <v>230</v>
      </c>
    </row>
    <row r="27852" customFormat="false" ht="14.4" hidden="false" customHeight="true" outlineLevel="0" collapsed="false">
      <c r="B27852" s="13" t="s">
        <v>411</v>
      </c>
      <c r="C27852" s="13" t="s">
        <v>110</v>
      </c>
      <c r="D27852" s="14" t="n">
        <v>10.82</v>
      </c>
      <c r="E27852" s="11" t="s">
        <v>230</v>
      </c>
    </row>
    <row r="27853" customFormat="false" ht="14.4" hidden="false" customHeight="true" outlineLevel="0" collapsed="false">
      <c r="B27853" s="13" t="s">
        <v>411</v>
      </c>
      <c r="C27853" s="13" t="s">
        <v>111</v>
      </c>
      <c r="D27853" s="14" t="n">
        <v>10.844</v>
      </c>
      <c r="E27853" s="11" t="s">
        <v>230</v>
      </c>
    </row>
    <row r="27854" customFormat="false" ht="14.4" hidden="false" customHeight="true" outlineLevel="0" collapsed="false">
      <c r="B27854" s="13" t="s">
        <v>411</v>
      </c>
      <c r="C27854" s="13" t="s">
        <v>112</v>
      </c>
      <c r="D27854" s="14" t="n">
        <v>10.82</v>
      </c>
      <c r="E27854" s="11" t="s">
        <v>230</v>
      </c>
    </row>
    <row r="27855" customFormat="false" ht="14.4" hidden="false" customHeight="true" outlineLevel="0" collapsed="false">
      <c r="B27855" s="13" t="s">
        <v>411</v>
      </c>
      <c r="C27855" s="13" t="s">
        <v>113</v>
      </c>
      <c r="D27855" s="14" t="n">
        <v>10.832</v>
      </c>
      <c r="E27855" s="11" t="s">
        <v>230</v>
      </c>
    </row>
    <row r="27856" customFormat="false" ht="14.4" hidden="false" customHeight="true" outlineLevel="0" collapsed="false">
      <c r="B27856" s="13" t="s">
        <v>411</v>
      </c>
      <c r="C27856" s="13" t="s">
        <v>114</v>
      </c>
      <c r="D27856" s="14" t="n">
        <v>10.824</v>
      </c>
      <c r="E27856" s="11" t="s">
        <v>230</v>
      </c>
    </row>
    <row r="27857" customFormat="false" ht="14.4" hidden="false" customHeight="true" outlineLevel="0" collapsed="false">
      <c r="B27857" s="13" t="s">
        <v>411</v>
      </c>
      <c r="C27857" s="13" t="s">
        <v>115</v>
      </c>
      <c r="D27857" s="14" t="n">
        <v>10.844</v>
      </c>
      <c r="E27857" s="11" t="s">
        <v>230</v>
      </c>
    </row>
    <row r="27858" customFormat="false" ht="14.4" hidden="false" customHeight="true" outlineLevel="0" collapsed="false">
      <c r="B27858" s="13" t="s">
        <v>411</v>
      </c>
      <c r="C27858" s="13" t="s">
        <v>116</v>
      </c>
      <c r="D27858" s="14" t="n">
        <v>10.82</v>
      </c>
      <c r="E27858" s="11" t="s">
        <v>230</v>
      </c>
    </row>
    <row r="27859" customFormat="false" ht="14.4" hidden="false" customHeight="true" outlineLevel="0" collapsed="false">
      <c r="B27859" s="13" t="s">
        <v>412</v>
      </c>
      <c r="C27859" s="13" t="s">
        <v>20</v>
      </c>
      <c r="D27859" s="14" t="n">
        <v>10.836</v>
      </c>
      <c r="E27859" s="11" t="s">
        <v>230</v>
      </c>
    </row>
    <row r="27860" customFormat="false" ht="14.4" hidden="false" customHeight="true" outlineLevel="0" collapsed="false">
      <c r="B27860" s="13" t="s">
        <v>412</v>
      </c>
      <c r="C27860" s="13" t="s">
        <v>22</v>
      </c>
      <c r="D27860" s="14" t="n">
        <v>10.824</v>
      </c>
      <c r="E27860" s="11" t="s">
        <v>230</v>
      </c>
    </row>
    <row r="27861" customFormat="false" ht="14.4" hidden="false" customHeight="true" outlineLevel="0" collapsed="false">
      <c r="B27861" s="13" t="s">
        <v>412</v>
      </c>
      <c r="C27861" s="13" t="s">
        <v>23</v>
      </c>
      <c r="D27861" s="14" t="n">
        <v>10.832</v>
      </c>
      <c r="E27861" s="11" t="s">
        <v>230</v>
      </c>
    </row>
    <row r="27862" customFormat="false" ht="14.4" hidden="false" customHeight="true" outlineLevel="0" collapsed="false">
      <c r="B27862" s="13" t="s">
        <v>412</v>
      </c>
      <c r="C27862" s="13" t="s">
        <v>24</v>
      </c>
      <c r="D27862" s="14" t="n">
        <v>10.832</v>
      </c>
      <c r="E27862" s="11" t="s">
        <v>230</v>
      </c>
    </row>
    <row r="27863" customFormat="false" ht="14.4" hidden="false" customHeight="true" outlineLevel="0" collapsed="false">
      <c r="B27863" s="13" t="s">
        <v>412</v>
      </c>
      <c r="C27863" s="13" t="s">
        <v>25</v>
      </c>
      <c r="D27863" s="14" t="n">
        <v>10.832</v>
      </c>
      <c r="E27863" s="11" t="s">
        <v>230</v>
      </c>
    </row>
    <row r="27864" customFormat="false" ht="14.4" hidden="false" customHeight="true" outlineLevel="0" collapsed="false">
      <c r="B27864" s="13" t="s">
        <v>412</v>
      </c>
      <c r="C27864" s="13" t="s">
        <v>26</v>
      </c>
      <c r="D27864" s="14" t="n">
        <v>5.904</v>
      </c>
      <c r="E27864" s="11" t="s">
        <v>230</v>
      </c>
    </row>
    <row r="27865" customFormat="false" ht="14.4" hidden="false" customHeight="true" outlineLevel="0" collapsed="false">
      <c r="B27865" s="13" t="s">
        <v>412</v>
      </c>
      <c r="C27865" s="13" t="s">
        <v>27</v>
      </c>
      <c r="D27865" s="14" t="n">
        <v>0.116</v>
      </c>
      <c r="E27865" s="11" t="s">
        <v>230</v>
      </c>
    </row>
    <row r="27866" customFormat="false" ht="14.4" hidden="false" customHeight="true" outlineLevel="0" collapsed="false">
      <c r="B27866" s="13" t="s">
        <v>412</v>
      </c>
      <c r="C27866" s="13" t="s">
        <v>28</v>
      </c>
      <c r="D27866" s="14" t="n">
        <v>0.116</v>
      </c>
      <c r="E27866" s="11" t="s">
        <v>230</v>
      </c>
    </row>
    <row r="27867" customFormat="false" ht="14.4" hidden="false" customHeight="true" outlineLevel="0" collapsed="false">
      <c r="B27867" s="13" t="s">
        <v>412</v>
      </c>
      <c r="C27867" s="13" t="s">
        <v>29</v>
      </c>
      <c r="D27867" s="14" t="n">
        <v>0.112</v>
      </c>
      <c r="E27867" s="11" t="s">
        <v>230</v>
      </c>
    </row>
    <row r="27868" customFormat="false" ht="14.4" hidden="false" customHeight="true" outlineLevel="0" collapsed="false">
      <c r="B27868" s="13" t="s">
        <v>412</v>
      </c>
      <c r="C27868" s="13" t="s">
        <v>30</v>
      </c>
      <c r="D27868" s="14" t="n">
        <v>0.112</v>
      </c>
      <c r="E27868" s="11" t="s">
        <v>230</v>
      </c>
    </row>
    <row r="27869" customFormat="false" ht="14.4" hidden="false" customHeight="true" outlineLevel="0" collapsed="false">
      <c r="B27869" s="13" t="s">
        <v>412</v>
      </c>
      <c r="C27869" s="13" t="s">
        <v>31</v>
      </c>
      <c r="D27869" s="14" t="n">
        <v>0.116</v>
      </c>
      <c r="E27869" s="11" t="s">
        <v>230</v>
      </c>
    </row>
    <row r="27870" customFormat="false" ht="14.4" hidden="false" customHeight="true" outlineLevel="0" collapsed="false">
      <c r="B27870" s="13" t="s">
        <v>412</v>
      </c>
      <c r="C27870" s="13" t="s">
        <v>32</v>
      </c>
      <c r="D27870" s="14" t="n">
        <v>0.112</v>
      </c>
      <c r="E27870" s="11" t="s">
        <v>230</v>
      </c>
    </row>
    <row r="27871" customFormat="false" ht="14.4" hidden="false" customHeight="true" outlineLevel="0" collapsed="false">
      <c r="B27871" s="13" t="s">
        <v>412</v>
      </c>
      <c r="C27871" s="13" t="s">
        <v>33</v>
      </c>
      <c r="D27871" s="14" t="n">
        <v>0.116</v>
      </c>
      <c r="E27871" s="11" t="s">
        <v>230</v>
      </c>
    </row>
    <row r="27872" customFormat="false" ht="14.4" hidden="false" customHeight="true" outlineLevel="0" collapsed="false">
      <c r="B27872" s="13" t="s">
        <v>412</v>
      </c>
      <c r="C27872" s="13" t="s">
        <v>34</v>
      </c>
      <c r="D27872" s="14" t="n">
        <v>0.116</v>
      </c>
      <c r="E27872" s="11" t="s">
        <v>230</v>
      </c>
    </row>
    <row r="27873" customFormat="false" ht="14.4" hidden="false" customHeight="true" outlineLevel="0" collapsed="false">
      <c r="B27873" s="13" t="s">
        <v>412</v>
      </c>
      <c r="C27873" s="13" t="s">
        <v>35</v>
      </c>
      <c r="D27873" s="14" t="n">
        <v>0.116</v>
      </c>
      <c r="E27873" s="11" t="s">
        <v>230</v>
      </c>
    </row>
    <row r="27874" customFormat="false" ht="14.4" hidden="false" customHeight="true" outlineLevel="0" collapsed="false">
      <c r="B27874" s="13" t="s">
        <v>412</v>
      </c>
      <c r="C27874" s="13" t="s">
        <v>36</v>
      </c>
      <c r="D27874" s="14" t="n">
        <v>0.116</v>
      </c>
      <c r="E27874" s="11" t="s">
        <v>230</v>
      </c>
    </row>
    <row r="27875" customFormat="false" ht="14.4" hidden="false" customHeight="true" outlineLevel="0" collapsed="false">
      <c r="B27875" s="13" t="s">
        <v>412</v>
      </c>
      <c r="C27875" s="13" t="s">
        <v>37</v>
      </c>
      <c r="D27875" s="14" t="n">
        <v>0.116</v>
      </c>
      <c r="E27875" s="11" t="s">
        <v>230</v>
      </c>
    </row>
    <row r="27876" customFormat="false" ht="14.4" hidden="false" customHeight="true" outlineLevel="0" collapsed="false">
      <c r="B27876" s="13" t="s">
        <v>412</v>
      </c>
      <c r="C27876" s="13" t="s">
        <v>38</v>
      </c>
      <c r="D27876" s="14" t="n">
        <v>0.112</v>
      </c>
      <c r="E27876" s="11" t="s">
        <v>230</v>
      </c>
    </row>
    <row r="27877" customFormat="false" ht="14.4" hidden="false" customHeight="true" outlineLevel="0" collapsed="false">
      <c r="B27877" s="13" t="s">
        <v>412</v>
      </c>
      <c r="C27877" s="13" t="s">
        <v>39</v>
      </c>
      <c r="D27877" s="14" t="n">
        <v>0.108</v>
      </c>
      <c r="E27877" s="11" t="s">
        <v>230</v>
      </c>
    </row>
    <row r="27878" customFormat="false" ht="14.4" hidden="false" customHeight="true" outlineLevel="0" collapsed="false">
      <c r="B27878" s="13" t="s">
        <v>412</v>
      </c>
      <c r="C27878" s="13" t="s">
        <v>40</v>
      </c>
      <c r="D27878" s="14" t="n">
        <v>0.104</v>
      </c>
      <c r="E27878" s="11" t="s">
        <v>230</v>
      </c>
    </row>
    <row r="27879" customFormat="false" ht="14.4" hidden="false" customHeight="true" outlineLevel="0" collapsed="false">
      <c r="B27879" s="13" t="s">
        <v>412</v>
      </c>
      <c r="C27879" s="13" t="s">
        <v>41</v>
      </c>
      <c r="D27879" s="14" t="n">
        <v>0.104</v>
      </c>
      <c r="E27879" s="11" t="s">
        <v>230</v>
      </c>
    </row>
    <row r="27880" customFormat="false" ht="14.4" hidden="false" customHeight="true" outlineLevel="0" collapsed="false">
      <c r="B27880" s="13" t="s">
        <v>412</v>
      </c>
      <c r="C27880" s="13" t="s">
        <v>42</v>
      </c>
      <c r="D27880" s="14" t="n">
        <v>0.104</v>
      </c>
      <c r="E27880" s="11" t="s">
        <v>230</v>
      </c>
    </row>
    <row r="27881" customFormat="false" ht="14.4" hidden="false" customHeight="true" outlineLevel="0" collapsed="false">
      <c r="B27881" s="13" t="s">
        <v>412</v>
      </c>
      <c r="C27881" s="13" t="s">
        <v>43</v>
      </c>
      <c r="D27881" s="14" t="n">
        <v>0.104</v>
      </c>
      <c r="E27881" s="11" t="s">
        <v>230</v>
      </c>
    </row>
    <row r="27882" customFormat="false" ht="14.4" hidden="false" customHeight="true" outlineLevel="0" collapsed="false">
      <c r="B27882" s="13" t="s">
        <v>412</v>
      </c>
      <c r="C27882" s="13" t="s">
        <v>44</v>
      </c>
      <c r="D27882" s="14" t="n">
        <v>4.828</v>
      </c>
      <c r="E27882" s="11" t="s">
        <v>230</v>
      </c>
    </row>
    <row r="27883" customFormat="false" ht="14.4" hidden="false" customHeight="true" outlineLevel="0" collapsed="false">
      <c r="B27883" s="13" t="s">
        <v>412</v>
      </c>
      <c r="C27883" s="13" t="s">
        <v>45</v>
      </c>
      <c r="D27883" s="14" t="n">
        <v>10.888</v>
      </c>
      <c r="E27883" s="11" t="s">
        <v>230</v>
      </c>
    </row>
    <row r="27884" customFormat="false" ht="14.4" hidden="false" customHeight="true" outlineLevel="0" collapsed="false">
      <c r="B27884" s="13" t="s">
        <v>412</v>
      </c>
      <c r="C27884" s="13" t="s">
        <v>46</v>
      </c>
      <c r="D27884" s="14" t="n">
        <v>10.844</v>
      </c>
      <c r="E27884" s="11" t="s">
        <v>230</v>
      </c>
    </row>
    <row r="27885" customFormat="false" ht="14.4" hidden="false" customHeight="true" outlineLevel="0" collapsed="false">
      <c r="B27885" s="13" t="s">
        <v>412</v>
      </c>
      <c r="C27885" s="13" t="s">
        <v>47</v>
      </c>
      <c r="D27885" s="14" t="n">
        <v>10.824</v>
      </c>
      <c r="E27885" s="11" t="s">
        <v>230</v>
      </c>
    </row>
    <row r="27886" customFormat="false" ht="14.4" hidden="false" customHeight="true" outlineLevel="0" collapsed="false">
      <c r="B27886" s="13" t="s">
        <v>412</v>
      </c>
      <c r="C27886" s="13" t="s">
        <v>48</v>
      </c>
      <c r="D27886" s="14" t="n">
        <v>10.82</v>
      </c>
      <c r="E27886" s="11" t="s">
        <v>230</v>
      </c>
    </row>
    <row r="27887" customFormat="false" ht="14.4" hidden="false" customHeight="true" outlineLevel="0" collapsed="false">
      <c r="B27887" s="13" t="s">
        <v>412</v>
      </c>
      <c r="C27887" s="13" t="s">
        <v>49</v>
      </c>
      <c r="D27887" s="14" t="n">
        <v>10.84</v>
      </c>
      <c r="E27887" s="11" t="s">
        <v>230</v>
      </c>
    </row>
    <row r="27888" customFormat="false" ht="14.4" hidden="false" customHeight="true" outlineLevel="0" collapsed="false">
      <c r="B27888" s="13" t="s">
        <v>412</v>
      </c>
      <c r="C27888" s="13" t="s">
        <v>50</v>
      </c>
      <c r="D27888" s="14" t="n">
        <v>10.824</v>
      </c>
      <c r="E27888" s="11" t="s">
        <v>230</v>
      </c>
    </row>
    <row r="27889" customFormat="false" ht="14.4" hidden="false" customHeight="true" outlineLevel="0" collapsed="false">
      <c r="B27889" s="13" t="s">
        <v>412</v>
      </c>
      <c r="C27889" s="13" t="s">
        <v>51</v>
      </c>
      <c r="D27889" s="14" t="n">
        <v>10.812</v>
      </c>
      <c r="E27889" s="11" t="s">
        <v>230</v>
      </c>
    </row>
    <row r="27890" customFormat="false" ht="14.4" hidden="false" customHeight="true" outlineLevel="0" collapsed="false">
      <c r="B27890" s="13" t="s">
        <v>412</v>
      </c>
      <c r="C27890" s="13" t="s">
        <v>52</v>
      </c>
      <c r="D27890" s="14" t="n">
        <v>10.828</v>
      </c>
      <c r="E27890" s="11" t="s">
        <v>230</v>
      </c>
    </row>
    <row r="27891" customFormat="false" ht="14.4" hidden="false" customHeight="true" outlineLevel="0" collapsed="false">
      <c r="B27891" s="13" t="s">
        <v>412</v>
      </c>
      <c r="C27891" s="13" t="s">
        <v>53</v>
      </c>
      <c r="D27891" s="14" t="n">
        <v>6.752</v>
      </c>
      <c r="E27891" s="11" t="s">
        <v>230</v>
      </c>
    </row>
    <row r="27892" customFormat="false" ht="14.4" hidden="false" customHeight="true" outlineLevel="0" collapsed="false">
      <c r="B27892" s="13" t="s">
        <v>412</v>
      </c>
      <c r="C27892" s="13" t="s">
        <v>54</v>
      </c>
      <c r="D27892" s="14" t="n">
        <v>0.1</v>
      </c>
      <c r="E27892" s="11" t="s">
        <v>230</v>
      </c>
    </row>
    <row r="27893" customFormat="false" ht="14.4" hidden="false" customHeight="true" outlineLevel="0" collapsed="false">
      <c r="B27893" s="13" t="s">
        <v>412</v>
      </c>
      <c r="C27893" s="13" t="s">
        <v>55</v>
      </c>
      <c r="D27893" s="14" t="n">
        <v>0.104</v>
      </c>
      <c r="E27893" s="11" t="s">
        <v>230</v>
      </c>
    </row>
    <row r="27894" customFormat="false" ht="14.4" hidden="false" customHeight="true" outlineLevel="0" collapsed="false">
      <c r="B27894" s="13" t="s">
        <v>412</v>
      </c>
      <c r="C27894" s="13" t="s">
        <v>56</v>
      </c>
      <c r="D27894" s="14" t="n">
        <v>0.1</v>
      </c>
      <c r="E27894" s="11" t="s">
        <v>230</v>
      </c>
    </row>
    <row r="27895" customFormat="false" ht="14.4" hidden="false" customHeight="true" outlineLevel="0" collapsed="false">
      <c r="B27895" s="13" t="s">
        <v>412</v>
      </c>
      <c r="C27895" s="13" t="s">
        <v>57</v>
      </c>
      <c r="D27895" s="14" t="n">
        <v>2.528</v>
      </c>
      <c r="E27895" s="11" t="s">
        <v>230</v>
      </c>
    </row>
    <row r="27896" customFormat="false" ht="14.4" hidden="false" customHeight="true" outlineLevel="0" collapsed="false">
      <c r="B27896" s="13" t="s">
        <v>412</v>
      </c>
      <c r="C27896" s="13" t="s">
        <v>58</v>
      </c>
      <c r="D27896" s="14" t="n">
        <v>10.928</v>
      </c>
      <c r="E27896" s="11" t="s">
        <v>230</v>
      </c>
    </row>
    <row r="27897" customFormat="false" ht="14.4" hidden="false" customHeight="true" outlineLevel="0" collapsed="false">
      <c r="B27897" s="13" t="s">
        <v>412</v>
      </c>
      <c r="C27897" s="13" t="s">
        <v>59</v>
      </c>
      <c r="D27897" s="14" t="n">
        <v>10.816</v>
      </c>
      <c r="E27897" s="11" t="s">
        <v>230</v>
      </c>
    </row>
    <row r="27898" customFormat="false" ht="14.4" hidden="false" customHeight="true" outlineLevel="0" collapsed="false">
      <c r="B27898" s="13" t="s">
        <v>412</v>
      </c>
      <c r="C27898" s="13" t="s">
        <v>60</v>
      </c>
      <c r="D27898" s="14" t="n">
        <v>10.812</v>
      </c>
      <c r="E27898" s="11" t="s">
        <v>230</v>
      </c>
    </row>
    <row r="27899" customFormat="false" ht="14.4" hidden="false" customHeight="true" outlineLevel="0" collapsed="false">
      <c r="B27899" s="13" t="s">
        <v>412</v>
      </c>
      <c r="C27899" s="13" t="s">
        <v>61</v>
      </c>
      <c r="D27899" s="14" t="n">
        <v>10.824</v>
      </c>
      <c r="E27899" s="11" t="s">
        <v>230</v>
      </c>
    </row>
    <row r="27900" customFormat="false" ht="14.4" hidden="false" customHeight="true" outlineLevel="0" collapsed="false">
      <c r="B27900" s="13" t="s">
        <v>412</v>
      </c>
      <c r="C27900" s="13" t="s">
        <v>62</v>
      </c>
      <c r="D27900" s="14" t="n">
        <v>10.8</v>
      </c>
      <c r="E27900" s="11" t="s">
        <v>230</v>
      </c>
    </row>
    <row r="27901" customFormat="false" ht="14.4" hidden="false" customHeight="true" outlineLevel="0" collapsed="false">
      <c r="B27901" s="13" t="s">
        <v>412</v>
      </c>
      <c r="C27901" s="13" t="s">
        <v>63</v>
      </c>
      <c r="D27901" s="14" t="n">
        <v>10.804</v>
      </c>
      <c r="E27901" s="11" t="s">
        <v>230</v>
      </c>
    </row>
    <row r="27902" customFormat="false" ht="14.4" hidden="false" customHeight="true" outlineLevel="0" collapsed="false">
      <c r="B27902" s="13" t="s">
        <v>412</v>
      </c>
      <c r="C27902" s="13" t="s">
        <v>64</v>
      </c>
      <c r="D27902" s="14" t="n">
        <v>10.824</v>
      </c>
      <c r="E27902" s="11" t="s">
        <v>230</v>
      </c>
    </row>
    <row r="27903" customFormat="false" ht="14.4" hidden="false" customHeight="true" outlineLevel="0" collapsed="false">
      <c r="B27903" s="13" t="s">
        <v>412</v>
      </c>
      <c r="C27903" s="13" t="s">
        <v>65</v>
      </c>
      <c r="D27903" s="14" t="n">
        <v>10.796</v>
      </c>
      <c r="E27903" s="11" t="s">
        <v>230</v>
      </c>
    </row>
    <row r="27904" customFormat="false" ht="14.4" hidden="false" customHeight="true" outlineLevel="0" collapsed="false">
      <c r="B27904" s="13" t="s">
        <v>412</v>
      </c>
      <c r="C27904" s="13" t="s">
        <v>66</v>
      </c>
      <c r="D27904" s="14" t="n">
        <v>10.796</v>
      </c>
      <c r="E27904" s="11" t="s">
        <v>230</v>
      </c>
    </row>
    <row r="27905" customFormat="false" ht="14.4" hidden="false" customHeight="true" outlineLevel="0" collapsed="false">
      <c r="B27905" s="13" t="s">
        <v>412</v>
      </c>
      <c r="C27905" s="13" t="s">
        <v>67</v>
      </c>
      <c r="D27905" s="14" t="n">
        <v>10.804</v>
      </c>
      <c r="E27905" s="11" t="s">
        <v>230</v>
      </c>
    </row>
    <row r="27906" customFormat="false" ht="14.4" hidden="false" customHeight="true" outlineLevel="0" collapsed="false">
      <c r="B27906" s="13" t="s">
        <v>412</v>
      </c>
      <c r="C27906" s="13" t="s">
        <v>68</v>
      </c>
      <c r="D27906" s="14" t="n">
        <v>10.796</v>
      </c>
      <c r="E27906" s="11" t="s">
        <v>230</v>
      </c>
    </row>
    <row r="27907" customFormat="false" ht="14.4" hidden="false" customHeight="true" outlineLevel="0" collapsed="false">
      <c r="B27907" s="13" t="s">
        <v>412</v>
      </c>
      <c r="C27907" s="13" t="s">
        <v>69</v>
      </c>
      <c r="D27907" s="14" t="n">
        <v>10.82</v>
      </c>
      <c r="E27907" s="11" t="s">
        <v>230</v>
      </c>
    </row>
    <row r="27908" customFormat="false" ht="14.4" hidden="false" customHeight="true" outlineLevel="0" collapsed="false">
      <c r="B27908" s="13" t="s">
        <v>412</v>
      </c>
      <c r="C27908" s="13" t="s">
        <v>70</v>
      </c>
      <c r="D27908" s="14" t="n">
        <v>10.82</v>
      </c>
      <c r="E27908" s="11" t="s">
        <v>230</v>
      </c>
    </row>
    <row r="27909" customFormat="false" ht="14.4" hidden="false" customHeight="true" outlineLevel="0" collapsed="false">
      <c r="B27909" s="13" t="s">
        <v>412</v>
      </c>
      <c r="C27909" s="13" t="s">
        <v>71</v>
      </c>
      <c r="D27909" s="14" t="n">
        <v>10.804</v>
      </c>
      <c r="E27909" s="11" t="s">
        <v>230</v>
      </c>
    </row>
    <row r="27910" customFormat="false" ht="14.4" hidden="false" customHeight="true" outlineLevel="0" collapsed="false">
      <c r="B27910" s="13" t="s">
        <v>412</v>
      </c>
      <c r="C27910" s="13" t="s">
        <v>72</v>
      </c>
      <c r="D27910" s="14" t="n">
        <v>10.816</v>
      </c>
      <c r="E27910" s="11" t="s">
        <v>230</v>
      </c>
    </row>
    <row r="27911" customFormat="false" ht="14.4" hidden="false" customHeight="true" outlineLevel="0" collapsed="false">
      <c r="B27911" s="13" t="s">
        <v>412</v>
      </c>
      <c r="C27911" s="13" t="s">
        <v>73</v>
      </c>
      <c r="D27911" s="14" t="n">
        <v>10.804</v>
      </c>
      <c r="E27911" s="11" t="s">
        <v>230</v>
      </c>
    </row>
    <row r="27912" customFormat="false" ht="14.4" hidden="false" customHeight="true" outlineLevel="0" collapsed="false">
      <c r="B27912" s="13" t="s">
        <v>412</v>
      </c>
      <c r="C27912" s="13" t="s">
        <v>74</v>
      </c>
      <c r="D27912" s="14" t="n">
        <v>10.804</v>
      </c>
      <c r="E27912" s="11" t="s">
        <v>230</v>
      </c>
    </row>
    <row r="27913" customFormat="false" ht="14.4" hidden="false" customHeight="true" outlineLevel="0" collapsed="false">
      <c r="B27913" s="13" t="s">
        <v>412</v>
      </c>
      <c r="C27913" s="13" t="s">
        <v>75</v>
      </c>
      <c r="D27913" s="14" t="n">
        <v>10.824</v>
      </c>
      <c r="E27913" s="11" t="s">
        <v>230</v>
      </c>
    </row>
    <row r="27914" customFormat="false" ht="14.4" hidden="false" customHeight="true" outlineLevel="0" collapsed="false">
      <c r="B27914" s="13" t="s">
        <v>412</v>
      </c>
      <c r="C27914" s="13" t="s">
        <v>76</v>
      </c>
      <c r="D27914" s="14" t="n">
        <v>10.808</v>
      </c>
      <c r="E27914" s="11" t="s">
        <v>230</v>
      </c>
    </row>
    <row r="27915" customFormat="false" ht="14.4" hidden="false" customHeight="true" outlineLevel="0" collapsed="false">
      <c r="B27915" s="13" t="s">
        <v>412</v>
      </c>
      <c r="C27915" s="13" t="s">
        <v>77</v>
      </c>
      <c r="D27915" s="14" t="n">
        <v>10.812</v>
      </c>
      <c r="E27915" s="11" t="s">
        <v>230</v>
      </c>
    </row>
    <row r="27916" customFormat="false" ht="14.4" hidden="false" customHeight="true" outlineLevel="0" collapsed="false">
      <c r="B27916" s="13" t="s">
        <v>412</v>
      </c>
      <c r="C27916" s="13" t="s">
        <v>78</v>
      </c>
      <c r="D27916" s="14" t="n">
        <v>10.812</v>
      </c>
      <c r="E27916" s="11" t="s">
        <v>230</v>
      </c>
    </row>
    <row r="27917" customFormat="false" ht="14.4" hidden="false" customHeight="true" outlineLevel="0" collapsed="false">
      <c r="B27917" s="13" t="s">
        <v>412</v>
      </c>
      <c r="C27917" s="13" t="s">
        <v>79</v>
      </c>
      <c r="D27917" s="14" t="n">
        <v>10.836</v>
      </c>
      <c r="E27917" s="11" t="s">
        <v>230</v>
      </c>
    </row>
    <row r="27918" customFormat="false" ht="14.4" hidden="false" customHeight="true" outlineLevel="0" collapsed="false">
      <c r="B27918" s="13" t="s">
        <v>412</v>
      </c>
      <c r="C27918" s="13" t="s">
        <v>80</v>
      </c>
      <c r="D27918" s="14" t="n">
        <v>10.816</v>
      </c>
      <c r="E27918" s="11" t="s">
        <v>230</v>
      </c>
    </row>
    <row r="27919" customFormat="false" ht="14.4" hidden="false" customHeight="true" outlineLevel="0" collapsed="false">
      <c r="B27919" s="13" t="s">
        <v>412</v>
      </c>
      <c r="C27919" s="13" t="s">
        <v>81</v>
      </c>
      <c r="D27919" s="14" t="n">
        <v>10.82</v>
      </c>
      <c r="E27919" s="11" t="s">
        <v>230</v>
      </c>
    </row>
    <row r="27920" customFormat="false" ht="14.4" hidden="false" customHeight="true" outlineLevel="0" collapsed="false">
      <c r="B27920" s="13" t="s">
        <v>412</v>
      </c>
      <c r="C27920" s="13" t="s">
        <v>82</v>
      </c>
      <c r="D27920" s="14" t="n">
        <v>10.828</v>
      </c>
      <c r="E27920" s="11" t="s">
        <v>230</v>
      </c>
    </row>
    <row r="27921" customFormat="false" ht="14.4" hidden="false" customHeight="true" outlineLevel="0" collapsed="false">
      <c r="B27921" s="13" t="s">
        <v>412</v>
      </c>
      <c r="C27921" s="13" t="s">
        <v>83</v>
      </c>
      <c r="D27921" s="14" t="n">
        <v>10.836</v>
      </c>
      <c r="E27921" s="11" t="s">
        <v>230</v>
      </c>
    </row>
    <row r="27922" customFormat="false" ht="14.4" hidden="false" customHeight="true" outlineLevel="0" collapsed="false">
      <c r="B27922" s="13" t="s">
        <v>412</v>
      </c>
      <c r="C27922" s="13" t="s">
        <v>84</v>
      </c>
      <c r="D27922" s="14" t="n">
        <v>10.82</v>
      </c>
      <c r="E27922" s="11" t="s">
        <v>230</v>
      </c>
    </row>
    <row r="27923" customFormat="false" ht="14.4" hidden="false" customHeight="true" outlineLevel="0" collapsed="false">
      <c r="B27923" s="13" t="s">
        <v>412</v>
      </c>
      <c r="C27923" s="13" t="s">
        <v>85</v>
      </c>
      <c r="D27923" s="14" t="n">
        <v>10.828</v>
      </c>
      <c r="E27923" s="11" t="s">
        <v>230</v>
      </c>
    </row>
    <row r="27924" customFormat="false" ht="14.4" hidden="false" customHeight="true" outlineLevel="0" collapsed="false">
      <c r="B27924" s="13" t="s">
        <v>412</v>
      </c>
      <c r="C27924" s="13" t="s">
        <v>86</v>
      </c>
      <c r="D27924" s="14" t="n">
        <v>10.82</v>
      </c>
      <c r="E27924" s="11" t="s">
        <v>230</v>
      </c>
    </row>
    <row r="27925" customFormat="false" ht="14.4" hidden="false" customHeight="true" outlineLevel="0" collapsed="false">
      <c r="B27925" s="13" t="s">
        <v>412</v>
      </c>
      <c r="C27925" s="13" t="s">
        <v>87</v>
      </c>
      <c r="D27925" s="14" t="n">
        <v>10.82</v>
      </c>
      <c r="E27925" s="11" t="s">
        <v>230</v>
      </c>
    </row>
    <row r="27926" customFormat="false" ht="14.4" hidden="false" customHeight="true" outlineLevel="0" collapsed="false">
      <c r="B27926" s="13" t="s">
        <v>412</v>
      </c>
      <c r="C27926" s="13" t="s">
        <v>88</v>
      </c>
      <c r="D27926" s="14" t="n">
        <v>10.824</v>
      </c>
      <c r="E27926" s="11" t="s">
        <v>230</v>
      </c>
    </row>
    <row r="27927" customFormat="false" ht="14.4" hidden="false" customHeight="true" outlineLevel="0" collapsed="false">
      <c r="B27927" s="13" t="s">
        <v>412</v>
      </c>
      <c r="C27927" s="13" t="s">
        <v>89</v>
      </c>
      <c r="D27927" s="14" t="n">
        <v>10.832</v>
      </c>
      <c r="E27927" s="11" t="s">
        <v>230</v>
      </c>
    </row>
    <row r="27928" customFormat="false" ht="14.4" hidden="false" customHeight="true" outlineLevel="0" collapsed="false">
      <c r="B27928" s="13" t="s">
        <v>412</v>
      </c>
      <c r="C27928" s="13" t="s">
        <v>90</v>
      </c>
      <c r="D27928" s="14" t="n">
        <v>10.816</v>
      </c>
      <c r="E27928" s="11" t="s">
        <v>230</v>
      </c>
    </row>
    <row r="27929" customFormat="false" ht="14.4" hidden="false" customHeight="true" outlineLevel="0" collapsed="false">
      <c r="B27929" s="13" t="s">
        <v>412</v>
      </c>
      <c r="C27929" s="13" t="s">
        <v>91</v>
      </c>
      <c r="D27929" s="14" t="n">
        <v>10.812</v>
      </c>
      <c r="E27929" s="11" t="s">
        <v>230</v>
      </c>
    </row>
    <row r="27930" customFormat="false" ht="14.4" hidden="false" customHeight="true" outlineLevel="0" collapsed="false">
      <c r="B27930" s="13" t="s">
        <v>412</v>
      </c>
      <c r="C27930" s="13" t="s">
        <v>92</v>
      </c>
      <c r="D27930" s="14" t="n">
        <v>10.836</v>
      </c>
      <c r="E27930" s="11" t="s">
        <v>230</v>
      </c>
    </row>
    <row r="27931" customFormat="false" ht="14.4" hidden="false" customHeight="true" outlineLevel="0" collapsed="false">
      <c r="B27931" s="13" t="s">
        <v>412</v>
      </c>
      <c r="C27931" s="13" t="s">
        <v>93</v>
      </c>
      <c r="D27931" s="14" t="n">
        <v>10.82</v>
      </c>
      <c r="E27931" s="11" t="s">
        <v>230</v>
      </c>
    </row>
    <row r="27932" customFormat="false" ht="14.4" hidden="false" customHeight="true" outlineLevel="0" collapsed="false">
      <c r="B27932" s="13" t="s">
        <v>412</v>
      </c>
      <c r="C27932" s="13" t="s">
        <v>94</v>
      </c>
      <c r="D27932" s="14" t="n">
        <v>10.816</v>
      </c>
      <c r="E27932" s="11" t="s">
        <v>230</v>
      </c>
    </row>
    <row r="27933" customFormat="false" ht="14.4" hidden="false" customHeight="true" outlineLevel="0" collapsed="false">
      <c r="B27933" s="13" t="s">
        <v>412</v>
      </c>
      <c r="C27933" s="13" t="s">
        <v>95</v>
      </c>
      <c r="D27933" s="14" t="n">
        <v>10.832</v>
      </c>
      <c r="E27933" s="11" t="s">
        <v>230</v>
      </c>
    </row>
    <row r="27934" customFormat="false" ht="14.4" hidden="false" customHeight="true" outlineLevel="0" collapsed="false">
      <c r="B27934" s="13" t="s">
        <v>412</v>
      </c>
      <c r="C27934" s="13" t="s">
        <v>96</v>
      </c>
      <c r="D27934" s="14" t="n">
        <v>10.808</v>
      </c>
      <c r="E27934" s="11" t="s">
        <v>230</v>
      </c>
    </row>
    <row r="27935" customFormat="false" ht="14.4" hidden="false" customHeight="true" outlineLevel="0" collapsed="false">
      <c r="B27935" s="13" t="s">
        <v>412</v>
      </c>
      <c r="C27935" s="13" t="s">
        <v>97</v>
      </c>
      <c r="D27935" s="14" t="n">
        <v>10.824</v>
      </c>
      <c r="E27935" s="11" t="s">
        <v>230</v>
      </c>
    </row>
    <row r="27936" customFormat="false" ht="14.4" hidden="false" customHeight="true" outlineLevel="0" collapsed="false">
      <c r="B27936" s="13" t="s">
        <v>412</v>
      </c>
      <c r="C27936" s="13" t="s">
        <v>98</v>
      </c>
      <c r="D27936" s="14" t="n">
        <v>10.816</v>
      </c>
      <c r="E27936" s="11" t="s">
        <v>230</v>
      </c>
    </row>
    <row r="27937" customFormat="false" ht="14.4" hidden="false" customHeight="true" outlineLevel="0" collapsed="false">
      <c r="B27937" s="13" t="s">
        <v>412</v>
      </c>
      <c r="C27937" s="13" t="s">
        <v>99</v>
      </c>
      <c r="D27937" s="14" t="n">
        <v>10.832</v>
      </c>
      <c r="E27937" s="11" t="s">
        <v>230</v>
      </c>
    </row>
    <row r="27938" customFormat="false" ht="14.4" hidden="false" customHeight="true" outlineLevel="0" collapsed="false">
      <c r="B27938" s="13" t="s">
        <v>412</v>
      </c>
      <c r="C27938" s="13" t="s">
        <v>100</v>
      </c>
      <c r="D27938" s="14" t="n">
        <v>10.816</v>
      </c>
      <c r="E27938" s="11" t="s">
        <v>230</v>
      </c>
    </row>
    <row r="27939" customFormat="false" ht="14.4" hidden="false" customHeight="true" outlineLevel="0" collapsed="false">
      <c r="B27939" s="13" t="s">
        <v>412</v>
      </c>
      <c r="C27939" s="13" t="s">
        <v>101</v>
      </c>
      <c r="D27939" s="14" t="n">
        <v>10.844</v>
      </c>
      <c r="E27939" s="11" t="s">
        <v>230</v>
      </c>
    </row>
    <row r="27940" customFormat="false" ht="14.4" hidden="false" customHeight="true" outlineLevel="0" collapsed="false">
      <c r="B27940" s="13" t="s">
        <v>412</v>
      </c>
      <c r="C27940" s="13" t="s">
        <v>102</v>
      </c>
      <c r="D27940" s="14" t="n">
        <v>10.836</v>
      </c>
      <c r="E27940" s="11" t="s">
        <v>230</v>
      </c>
    </row>
    <row r="27941" customFormat="false" ht="14.4" hidden="false" customHeight="true" outlineLevel="0" collapsed="false">
      <c r="B27941" s="13" t="s">
        <v>412</v>
      </c>
      <c r="C27941" s="13" t="s">
        <v>103</v>
      </c>
      <c r="D27941" s="14" t="n">
        <v>10.828</v>
      </c>
      <c r="E27941" s="11" t="s">
        <v>230</v>
      </c>
    </row>
    <row r="27942" customFormat="false" ht="14.4" hidden="false" customHeight="true" outlineLevel="0" collapsed="false">
      <c r="B27942" s="13" t="s">
        <v>412</v>
      </c>
      <c r="C27942" s="13" t="s">
        <v>104</v>
      </c>
      <c r="D27942" s="14" t="n">
        <v>10.84</v>
      </c>
      <c r="E27942" s="11" t="s">
        <v>230</v>
      </c>
    </row>
    <row r="27943" customFormat="false" ht="14.4" hidden="false" customHeight="true" outlineLevel="0" collapsed="false">
      <c r="B27943" s="13" t="s">
        <v>412</v>
      </c>
      <c r="C27943" s="13" t="s">
        <v>105</v>
      </c>
      <c r="D27943" s="14" t="n">
        <v>10.824</v>
      </c>
      <c r="E27943" s="11" t="s">
        <v>230</v>
      </c>
    </row>
    <row r="27944" customFormat="false" ht="14.4" hidden="false" customHeight="true" outlineLevel="0" collapsed="false">
      <c r="B27944" s="13" t="s">
        <v>412</v>
      </c>
      <c r="C27944" s="13" t="s">
        <v>106</v>
      </c>
      <c r="D27944" s="14" t="n">
        <v>10.852</v>
      </c>
      <c r="E27944" s="11" t="s">
        <v>230</v>
      </c>
    </row>
    <row r="27945" customFormat="false" ht="14.4" hidden="false" customHeight="true" outlineLevel="0" collapsed="false">
      <c r="B27945" s="13" t="s">
        <v>412</v>
      </c>
      <c r="C27945" s="13" t="s">
        <v>107</v>
      </c>
      <c r="D27945" s="14" t="n">
        <v>10.848</v>
      </c>
      <c r="E27945" s="11" t="s">
        <v>230</v>
      </c>
    </row>
    <row r="27946" customFormat="false" ht="14.4" hidden="false" customHeight="true" outlineLevel="0" collapsed="false">
      <c r="B27946" s="13" t="s">
        <v>412</v>
      </c>
      <c r="C27946" s="13" t="s">
        <v>108</v>
      </c>
      <c r="D27946" s="14" t="n">
        <v>10.864</v>
      </c>
      <c r="E27946" s="11" t="s">
        <v>230</v>
      </c>
    </row>
    <row r="27947" customFormat="false" ht="14.4" hidden="false" customHeight="true" outlineLevel="0" collapsed="false">
      <c r="B27947" s="13" t="s">
        <v>412</v>
      </c>
      <c r="C27947" s="13" t="s">
        <v>109</v>
      </c>
      <c r="D27947" s="14" t="n">
        <v>10.844</v>
      </c>
      <c r="E27947" s="11" t="s">
        <v>230</v>
      </c>
    </row>
    <row r="27948" customFormat="false" ht="14.4" hidden="false" customHeight="true" outlineLevel="0" collapsed="false">
      <c r="B27948" s="13" t="s">
        <v>412</v>
      </c>
      <c r="C27948" s="13" t="s">
        <v>110</v>
      </c>
      <c r="D27948" s="14" t="n">
        <v>10.868</v>
      </c>
      <c r="E27948" s="11" t="s">
        <v>230</v>
      </c>
    </row>
    <row r="27949" customFormat="false" ht="14.4" hidden="false" customHeight="true" outlineLevel="0" collapsed="false">
      <c r="B27949" s="13" t="s">
        <v>412</v>
      </c>
      <c r="C27949" s="13" t="s">
        <v>111</v>
      </c>
      <c r="D27949" s="14" t="n">
        <v>10.848</v>
      </c>
      <c r="E27949" s="11" t="s">
        <v>230</v>
      </c>
    </row>
    <row r="27950" customFormat="false" ht="14.4" hidden="false" customHeight="true" outlineLevel="0" collapsed="false">
      <c r="B27950" s="13" t="s">
        <v>412</v>
      </c>
      <c r="C27950" s="13" t="s">
        <v>112</v>
      </c>
      <c r="D27950" s="14" t="n">
        <v>10.876</v>
      </c>
      <c r="E27950" s="11" t="s">
        <v>230</v>
      </c>
    </row>
    <row r="27951" customFormat="false" ht="14.4" hidden="false" customHeight="true" outlineLevel="0" collapsed="false">
      <c r="B27951" s="13" t="s">
        <v>412</v>
      </c>
      <c r="C27951" s="13" t="s">
        <v>113</v>
      </c>
      <c r="D27951" s="14" t="n">
        <v>10.852</v>
      </c>
      <c r="E27951" s="11" t="s">
        <v>230</v>
      </c>
    </row>
    <row r="27952" customFormat="false" ht="14.4" hidden="false" customHeight="true" outlineLevel="0" collapsed="false">
      <c r="B27952" s="13" t="s">
        <v>412</v>
      </c>
      <c r="C27952" s="13" t="s">
        <v>114</v>
      </c>
      <c r="D27952" s="14" t="n">
        <v>10.844</v>
      </c>
      <c r="E27952" s="11" t="s">
        <v>230</v>
      </c>
    </row>
    <row r="27953" customFormat="false" ht="14.4" hidden="false" customHeight="true" outlineLevel="0" collapsed="false">
      <c r="B27953" s="13" t="s">
        <v>412</v>
      </c>
      <c r="C27953" s="13" t="s">
        <v>115</v>
      </c>
      <c r="D27953" s="14" t="n">
        <v>10.848</v>
      </c>
      <c r="E27953" s="11" t="s">
        <v>230</v>
      </c>
    </row>
    <row r="27954" customFormat="false" ht="14.4" hidden="false" customHeight="true" outlineLevel="0" collapsed="false">
      <c r="B27954" s="13" t="s">
        <v>412</v>
      </c>
      <c r="C27954" s="13" t="s">
        <v>116</v>
      </c>
      <c r="D27954" s="14" t="n">
        <v>10.836</v>
      </c>
      <c r="E27954" s="11" t="s">
        <v>230</v>
      </c>
    </row>
    <row r="27955" customFormat="false" ht="14.4" hidden="false" customHeight="true" outlineLevel="0" collapsed="false">
      <c r="B27955" s="13" t="s">
        <v>413</v>
      </c>
      <c r="C27955" s="13" t="s">
        <v>20</v>
      </c>
      <c r="D27955" s="14" t="n">
        <v>10.832</v>
      </c>
      <c r="E27955" s="11" t="s">
        <v>230</v>
      </c>
    </row>
    <row r="27956" customFormat="false" ht="14.4" hidden="false" customHeight="true" outlineLevel="0" collapsed="false">
      <c r="B27956" s="13" t="s">
        <v>413</v>
      </c>
      <c r="C27956" s="13" t="s">
        <v>22</v>
      </c>
      <c r="D27956" s="14" t="n">
        <v>10.824</v>
      </c>
      <c r="E27956" s="11" t="s">
        <v>230</v>
      </c>
    </row>
    <row r="27957" customFormat="false" ht="14.4" hidden="false" customHeight="true" outlineLevel="0" collapsed="false">
      <c r="B27957" s="13" t="s">
        <v>413</v>
      </c>
      <c r="C27957" s="13" t="s">
        <v>23</v>
      </c>
      <c r="D27957" s="14" t="n">
        <v>10.816</v>
      </c>
      <c r="E27957" s="11" t="s">
        <v>230</v>
      </c>
    </row>
    <row r="27958" customFormat="false" ht="14.4" hidden="false" customHeight="true" outlineLevel="0" collapsed="false">
      <c r="B27958" s="13" t="s">
        <v>413</v>
      </c>
      <c r="C27958" s="13" t="s">
        <v>24</v>
      </c>
      <c r="D27958" s="14" t="n">
        <v>9.16</v>
      </c>
      <c r="E27958" s="11" t="s">
        <v>230</v>
      </c>
    </row>
    <row r="27959" customFormat="false" ht="14.4" hidden="false" customHeight="true" outlineLevel="0" collapsed="false">
      <c r="B27959" s="13" t="s">
        <v>413</v>
      </c>
      <c r="C27959" s="13" t="s">
        <v>25</v>
      </c>
      <c r="D27959" s="14" t="n">
        <v>0.116</v>
      </c>
      <c r="E27959" s="11" t="s">
        <v>230</v>
      </c>
    </row>
    <row r="27960" customFormat="false" ht="14.4" hidden="false" customHeight="true" outlineLevel="0" collapsed="false">
      <c r="B27960" s="13" t="s">
        <v>413</v>
      </c>
      <c r="C27960" s="13" t="s">
        <v>26</v>
      </c>
      <c r="D27960" s="14" t="n">
        <v>0.112</v>
      </c>
      <c r="E27960" s="11" t="s">
        <v>230</v>
      </c>
    </row>
    <row r="27961" customFormat="false" ht="14.4" hidden="false" customHeight="true" outlineLevel="0" collapsed="false">
      <c r="B27961" s="13" t="s">
        <v>413</v>
      </c>
      <c r="C27961" s="13" t="s">
        <v>27</v>
      </c>
      <c r="D27961" s="14" t="n">
        <v>0.116</v>
      </c>
      <c r="E27961" s="11" t="s">
        <v>230</v>
      </c>
    </row>
    <row r="27962" customFormat="false" ht="14.4" hidden="false" customHeight="true" outlineLevel="0" collapsed="false">
      <c r="B27962" s="13" t="s">
        <v>413</v>
      </c>
      <c r="C27962" s="13" t="s">
        <v>28</v>
      </c>
      <c r="D27962" s="14" t="n">
        <v>0.112</v>
      </c>
      <c r="E27962" s="11" t="s">
        <v>230</v>
      </c>
    </row>
    <row r="27963" customFormat="false" ht="14.4" hidden="false" customHeight="true" outlineLevel="0" collapsed="false">
      <c r="B27963" s="13" t="s">
        <v>413</v>
      </c>
      <c r="C27963" s="13" t="s">
        <v>29</v>
      </c>
      <c r="D27963" s="14" t="n">
        <v>0.112</v>
      </c>
      <c r="E27963" s="11" t="s">
        <v>230</v>
      </c>
    </row>
    <row r="27964" customFormat="false" ht="14.4" hidden="false" customHeight="true" outlineLevel="0" collapsed="false">
      <c r="B27964" s="13" t="s">
        <v>413</v>
      </c>
      <c r="C27964" s="13" t="s">
        <v>30</v>
      </c>
      <c r="D27964" s="14" t="n">
        <v>0.116</v>
      </c>
      <c r="E27964" s="11" t="s">
        <v>230</v>
      </c>
    </row>
    <row r="27965" customFormat="false" ht="14.4" hidden="false" customHeight="true" outlineLevel="0" collapsed="false">
      <c r="B27965" s="13" t="s">
        <v>413</v>
      </c>
      <c r="C27965" s="13" t="s">
        <v>31</v>
      </c>
      <c r="D27965" s="14" t="n">
        <v>0.112</v>
      </c>
      <c r="E27965" s="11" t="s">
        <v>230</v>
      </c>
    </row>
    <row r="27966" customFormat="false" ht="14.4" hidden="false" customHeight="true" outlineLevel="0" collapsed="false">
      <c r="B27966" s="13" t="s">
        <v>413</v>
      </c>
      <c r="C27966" s="13" t="s">
        <v>32</v>
      </c>
      <c r="D27966" s="14" t="n">
        <v>0.116</v>
      </c>
      <c r="E27966" s="11" t="s">
        <v>230</v>
      </c>
    </row>
    <row r="27967" customFormat="false" ht="14.4" hidden="false" customHeight="true" outlineLevel="0" collapsed="false">
      <c r="B27967" s="13" t="s">
        <v>413</v>
      </c>
      <c r="C27967" s="13" t="s">
        <v>33</v>
      </c>
      <c r="D27967" s="14" t="n">
        <v>0.112</v>
      </c>
      <c r="E27967" s="11" t="s">
        <v>230</v>
      </c>
    </row>
    <row r="27968" customFormat="false" ht="14.4" hidden="false" customHeight="true" outlineLevel="0" collapsed="false">
      <c r="B27968" s="13" t="s">
        <v>413</v>
      </c>
      <c r="C27968" s="13" t="s">
        <v>34</v>
      </c>
      <c r="D27968" s="14" t="n">
        <v>0.116</v>
      </c>
      <c r="E27968" s="11" t="s">
        <v>230</v>
      </c>
    </row>
    <row r="27969" customFormat="false" ht="14.4" hidden="false" customHeight="true" outlineLevel="0" collapsed="false">
      <c r="B27969" s="13" t="s">
        <v>413</v>
      </c>
      <c r="C27969" s="13" t="s">
        <v>35</v>
      </c>
      <c r="D27969" s="14" t="n">
        <v>0.112</v>
      </c>
      <c r="E27969" s="11" t="s">
        <v>230</v>
      </c>
    </row>
    <row r="27970" customFormat="false" ht="14.4" hidden="false" customHeight="true" outlineLevel="0" collapsed="false">
      <c r="B27970" s="13" t="s">
        <v>413</v>
      </c>
      <c r="C27970" s="13" t="s">
        <v>36</v>
      </c>
      <c r="D27970" s="14" t="n">
        <v>0.112</v>
      </c>
      <c r="E27970" s="11" t="s">
        <v>230</v>
      </c>
    </row>
    <row r="27971" customFormat="false" ht="14.4" hidden="false" customHeight="true" outlineLevel="0" collapsed="false">
      <c r="B27971" s="13" t="s">
        <v>413</v>
      </c>
      <c r="C27971" s="13" t="s">
        <v>37</v>
      </c>
      <c r="D27971" s="14" t="n">
        <v>0.116</v>
      </c>
      <c r="E27971" s="11" t="s">
        <v>230</v>
      </c>
    </row>
    <row r="27972" customFormat="false" ht="14.4" hidden="false" customHeight="true" outlineLevel="0" collapsed="false">
      <c r="B27972" s="13" t="s">
        <v>413</v>
      </c>
      <c r="C27972" s="13" t="s">
        <v>38</v>
      </c>
      <c r="D27972" s="14" t="n">
        <v>0.104</v>
      </c>
      <c r="E27972" s="11" t="s">
        <v>230</v>
      </c>
    </row>
    <row r="27973" customFormat="false" ht="14.4" hidden="false" customHeight="true" outlineLevel="0" collapsed="false">
      <c r="B27973" s="13" t="s">
        <v>413</v>
      </c>
      <c r="C27973" s="13" t="s">
        <v>39</v>
      </c>
      <c r="D27973" s="14" t="n">
        <v>0.104</v>
      </c>
      <c r="E27973" s="11" t="s">
        <v>230</v>
      </c>
    </row>
    <row r="27974" customFormat="false" ht="14.4" hidden="false" customHeight="true" outlineLevel="0" collapsed="false">
      <c r="B27974" s="13" t="s">
        <v>413</v>
      </c>
      <c r="C27974" s="13" t="s">
        <v>40</v>
      </c>
      <c r="D27974" s="14" t="n">
        <v>0.104</v>
      </c>
      <c r="E27974" s="11" t="s">
        <v>230</v>
      </c>
    </row>
    <row r="27975" customFormat="false" ht="14.4" hidden="false" customHeight="true" outlineLevel="0" collapsed="false">
      <c r="B27975" s="13" t="s">
        <v>413</v>
      </c>
      <c r="C27975" s="13" t="s">
        <v>41</v>
      </c>
      <c r="D27975" s="14" t="n">
        <v>0.104</v>
      </c>
      <c r="E27975" s="11" t="s">
        <v>230</v>
      </c>
    </row>
    <row r="27976" customFormat="false" ht="14.4" hidden="false" customHeight="true" outlineLevel="0" collapsed="false">
      <c r="B27976" s="13" t="s">
        <v>413</v>
      </c>
      <c r="C27976" s="13" t="s">
        <v>42</v>
      </c>
      <c r="D27976" s="14" t="n">
        <v>0.104</v>
      </c>
      <c r="E27976" s="11" t="s">
        <v>230</v>
      </c>
    </row>
    <row r="27977" customFormat="false" ht="14.4" hidden="false" customHeight="true" outlineLevel="0" collapsed="false">
      <c r="B27977" s="13" t="s">
        <v>413</v>
      </c>
      <c r="C27977" s="13" t="s">
        <v>43</v>
      </c>
      <c r="D27977" s="14" t="n">
        <v>10.256</v>
      </c>
      <c r="E27977" s="11" t="s">
        <v>230</v>
      </c>
    </row>
    <row r="27978" customFormat="false" ht="14.4" hidden="false" customHeight="true" outlineLevel="0" collapsed="false">
      <c r="B27978" s="13" t="s">
        <v>413</v>
      </c>
      <c r="C27978" s="13" t="s">
        <v>44</v>
      </c>
      <c r="D27978" s="14" t="n">
        <v>10.848</v>
      </c>
      <c r="E27978" s="11" t="s">
        <v>230</v>
      </c>
    </row>
    <row r="27979" customFormat="false" ht="14.4" hidden="false" customHeight="true" outlineLevel="0" collapsed="false">
      <c r="B27979" s="13" t="s">
        <v>413</v>
      </c>
      <c r="C27979" s="13" t="s">
        <v>45</v>
      </c>
      <c r="D27979" s="14" t="n">
        <v>10.82</v>
      </c>
      <c r="E27979" s="11" t="s">
        <v>230</v>
      </c>
    </row>
    <row r="27980" customFormat="false" ht="14.4" hidden="false" customHeight="true" outlineLevel="0" collapsed="false">
      <c r="B27980" s="13" t="s">
        <v>413</v>
      </c>
      <c r="C27980" s="13" t="s">
        <v>46</v>
      </c>
      <c r="D27980" s="14" t="n">
        <v>10.812</v>
      </c>
      <c r="E27980" s="11" t="s">
        <v>230</v>
      </c>
    </row>
    <row r="27981" customFormat="false" ht="14.4" hidden="false" customHeight="true" outlineLevel="0" collapsed="false">
      <c r="B27981" s="13" t="s">
        <v>413</v>
      </c>
      <c r="C27981" s="13" t="s">
        <v>47</v>
      </c>
      <c r="D27981" s="14" t="n">
        <v>10.812</v>
      </c>
      <c r="E27981" s="11" t="s">
        <v>230</v>
      </c>
    </row>
    <row r="27982" customFormat="false" ht="14.4" hidden="false" customHeight="true" outlineLevel="0" collapsed="false">
      <c r="B27982" s="13" t="s">
        <v>413</v>
      </c>
      <c r="C27982" s="13" t="s">
        <v>48</v>
      </c>
      <c r="D27982" s="14" t="n">
        <v>10.808</v>
      </c>
      <c r="E27982" s="11" t="s">
        <v>230</v>
      </c>
    </row>
    <row r="27983" customFormat="false" ht="14.4" hidden="false" customHeight="true" outlineLevel="0" collapsed="false">
      <c r="B27983" s="13" t="s">
        <v>413</v>
      </c>
      <c r="C27983" s="13" t="s">
        <v>49</v>
      </c>
      <c r="D27983" s="14" t="n">
        <v>10.82</v>
      </c>
      <c r="E27983" s="11" t="s">
        <v>230</v>
      </c>
    </row>
    <row r="27984" customFormat="false" ht="14.4" hidden="false" customHeight="true" outlineLevel="0" collapsed="false">
      <c r="B27984" s="13" t="s">
        <v>413</v>
      </c>
      <c r="C27984" s="13" t="s">
        <v>50</v>
      </c>
      <c r="D27984" s="14" t="n">
        <v>10.804</v>
      </c>
      <c r="E27984" s="11" t="s">
        <v>230</v>
      </c>
    </row>
    <row r="27985" customFormat="false" ht="14.4" hidden="false" customHeight="true" outlineLevel="0" collapsed="false">
      <c r="B27985" s="13" t="s">
        <v>413</v>
      </c>
      <c r="C27985" s="13" t="s">
        <v>51</v>
      </c>
      <c r="D27985" s="14" t="n">
        <v>10.812</v>
      </c>
      <c r="E27985" s="11" t="s">
        <v>230</v>
      </c>
    </row>
    <row r="27986" customFormat="false" ht="14.4" hidden="false" customHeight="true" outlineLevel="0" collapsed="false">
      <c r="B27986" s="13" t="s">
        <v>413</v>
      </c>
      <c r="C27986" s="13" t="s">
        <v>52</v>
      </c>
      <c r="D27986" s="14" t="n">
        <v>10.812</v>
      </c>
      <c r="E27986" s="11" t="s">
        <v>230</v>
      </c>
    </row>
    <row r="27987" customFormat="false" ht="14.4" hidden="false" customHeight="true" outlineLevel="0" collapsed="false">
      <c r="B27987" s="13" t="s">
        <v>413</v>
      </c>
      <c r="C27987" s="13" t="s">
        <v>53</v>
      </c>
      <c r="D27987" s="14" t="n">
        <v>10.812</v>
      </c>
      <c r="E27987" s="11" t="s">
        <v>230</v>
      </c>
    </row>
    <row r="27988" customFormat="false" ht="14.4" hidden="false" customHeight="true" outlineLevel="0" collapsed="false">
      <c r="B27988" s="13" t="s">
        <v>413</v>
      </c>
      <c r="C27988" s="13" t="s">
        <v>54</v>
      </c>
      <c r="D27988" s="14" t="n">
        <v>10.808</v>
      </c>
      <c r="E27988" s="11" t="s">
        <v>230</v>
      </c>
    </row>
    <row r="27989" customFormat="false" ht="14.4" hidden="false" customHeight="true" outlineLevel="0" collapsed="false">
      <c r="B27989" s="13" t="s">
        <v>413</v>
      </c>
      <c r="C27989" s="13" t="s">
        <v>55</v>
      </c>
      <c r="D27989" s="14" t="n">
        <v>10.808</v>
      </c>
      <c r="E27989" s="11" t="s">
        <v>230</v>
      </c>
    </row>
    <row r="27990" customFormat="false" ht="14.4" hidden="false" customHeight="true" outlineLevel="0" collapsed="false">
      <c r="B27990" s="13" t="s">
        <v>413</v>
      </c>
      <c r="C27990" s="13" t="s">
        <v>56</v>
      </c>
      <c r="D27990" s="14" t="n">
        <v>10.828</v>
      </c>
      <c r="E27990" s="11" t="s">
        <v>230</v>
      </c>
    </row>
    <row r="27991" customFormat="false" ht="14.4" hidden="false" customHeight="true" outlineLevel="0" collapsed="false">
      <c r="B27991" s="13" t="s">
        <v>413</v>
      </c>
      <c r="C27991" s="13" t="s">
        <v>57</v>
      </c>
      <c r="D27991" s="14" t="n">
        <v>10.804</v>
      </c>
      <c r="E27991" s="11" t="s">
        <v>230</v>
      </c>
    </row>
    <row r="27992" customFormat="false" ht="14.4" hidden="false" customHeight="true" outlineLevel="0" collapsed="false">
      <c r="B27992" s="13" t="s">
        <v>413</v>
      </c>
      <c r="C27992" s="13" t="s">
        <v>58</v>
      </c>
      <c r="D27992" s="14" t="n">
        <v>10.804</v>
      </c>
      <c r="E27992" s="11" t="s">
        <v>230</v>
      </c>
    </row>
    <row r="27993" customFormat="false" ht="14.4" hidden="false" customHeight="true" outlineLevel="0" collapsed="false">
      <c r="B27993" s="13" t="s">
        <v>413</v>
      </c>
      <c r="C27993" s="13" t="s">
        <v>59</v>
      </c>
      <c r="D27993" s="14" t="n">
        <v>10.816</v>
      </c>
      <c r="E27993" s="11" t="s">
        <v>230</v>
      </c>
    </row>
    <row r="27994" customFormat="false" ht="14.4" hidden="false" customHeight="true" outlineLevel="0" collapsed="false">
      <c r="B27994" s="13" t="s">
        <v>413</v>
      </c>
      <c r="C27994" s="13" t="s">
        <v>60</v>
      </c>
      <c r="D27994" s="14" t="n">
        <v>10.812</v>
      </c>
      <c r="E27994" s="11" t="s">
        <v>230</v>
      </c>
    </row>
    <row r="27995" customFormat="false" ht="14.4" hidden="false" customHeight="true" outlineLevel="0" collapsed="false">
      <c r="B27995" s="13" t="s">
        <v>413</v>
      </c>
      <c r="C27995" s="13" t="s">
        <v>61</v>
      </c>
      <c r="D27995" s="14" t="n">
        <v>10.804</v>
      </c>
      <c r="E27995" s="11" t="s">
        <v>230</v>
      </c>
    </row>
    <row r="27996" customFormat="false" ht="14.4" hidden="false" customHeight="true" outlineLevel="0" collapsed="false">
      <c r="B27996" s="13" t="s">
        <v>413</v>
      </c>
      <c r="C27996" s="13" t="s">
        <v>62</v>
      </c>
      <c r="D27996" s="14" t="n">
        <v>10.828</v>
      </c>
      <c r="E27996" s="11" t="s">
        <v>230</v>
      </c>
    </row>
    <row r="27997" customFormat="false" ht="14.4" hidden="false" customHeight="true" outlineLevel="0" collapsed="false">
      <c r="B27997" s="13" t="s">
        <v>413</v>
      </c>
      <c r="C27997" s="13" t="s">
        <v>63</v>
      </c>
      <c r="D27997" s="14" t="n">
        <v>10.816</v>
      </c>
      <c r="E27997" s="11" t="s">
        <v>230</v>
      </c>
    </row>
    <row r="27998" customFormat="false" ht="14.4" hidden="false" customHeight="true" outlineLevel="0" collapsed="false">
      <c r="B27998" s="13" t="s">
        <v>413</v>
      </c>
      <c r="C27998" s="13" t="s">
        <v>64</v>
      </c>
      <c r="D27998" s="14" t="n">
        <v>10.812</v>
      </c>
      <c r="E27998" s="11" t="s">
        <v>230</v>
      </c>
    </row>
    <row r="27999" customFormat="false" ht="14.4" hidden="false" customHeight="true" outlineLevel="0" collapsed="false">
      <c r="B27999" s="13" t="s">
        <v>413</v>
      </c>
      <c r="C27999" s="13" t="s">
        <v>65</v>
      </c>
      <c r="D27999" s="14" t="n">
        <v>10.812</v>
      </c>
      <c r="E27999" s="11" t="s">
        <v>230</v>
      </c>
    </row>
    <row r="28000" customFormat="false" ht="14.4" hidden="false" customHeight="true" outlineLevel="0" collapsed="false">
      <c r="B28000" s="13" t="s">
        <v>413</v>
      </c>
      <c r="C28000" s="13" t="s">
        <v>66</v>
      </c>
      <c r="D28000" s="14" t="n">
        <v>10.812</v>
      </c>
      <c r="E28000" s="11" t="s">
        <v>230</v>
      </c>
    </row>
    <row r="28001" customFormat="false" ht="14.4" hidden="false" customHeight="true" outlineLevel="0" collapsed="false">
      <c r="B28001" s="13" t="s">
        <v>413</v>
      </c>
      <c r="C28001" s="13" t="s">
        <v>67</v>
      </c>
      <c r="D28001" s="14" t="n">
        <v>10.82</v>
      </c>
      <c r="E28001" s="11" t="s">
        <v>230</v>
      </c>
    </row>
    <row r="28002" customFormat="false" ht="14.4" hidden="false" customHeight="true" outlineLevel="0" collapsed="false">
      <c r="B28002" s="13" t="s">
        <v>413</v>
      </c>
      <c r="C28002" s="13" t="s">
        <v>68</v>
      </c>
      <c r="D28002" s="14" t="n">
        <v>10.824</v>
      </c>
      <c r="E28002" s="11" t="s">
        <v>230</v>
      </c>
    </row>
    <row r="28003" customFormat="false" ht="14.4" hidden="false" customHeight="true" outlineLevel="0" collapsed="false">
      <c r="B28003" s="13" t="s">
        <v>413</v>
      </c>
      <c r="C28003" s="13" t="s">
        <v>69</v>
      </c>
      <c r="D28003" s="14" t="n">
        <v>10.828</v>
      </c>
      <c r="E28003" s="11" t="s">
        <v>230</v>
      </c>
    </row>
    <row r="28004" customFormat="false" ht="14.4" hidden="false" customHeight="true" outlineLevel="0" collapsed="false">
      <c r="B28004" s="13" t="s">
        <v>413</v>
      </c>
      <c r="C28004" s="13" t="s">
        <v>70</v>
      </c>
      <c r="D28004" s="14" t="n">
        <v>10.816</v>
      </c>
      <c r="E28004" s="11" t="s">
        <v>230</v>
      </c>
    </row>
    <row r="28005" customFormat="false" ht="14.4" hidden="false" customHeight="true" outlineLevel="0" collapsed="false">
      <c r="B28005" s="13" t="s">
        <v>413</v>
      </c>
      <c r="C28005" s="13" t="s">
        <v>71</v>
      </c>
      <c r="D28005" s="14" t="n">
        <v>10.836</v>
      </c>
      <c r="E28005" s="11" t="s">
        <v>230</v>
      </c>
    </row>
    <row r="28006" customFormat="false" ht="14.4" hidden="false" customHeight="true" outlineLevel="0" collapsed="false">
      <c r="B28006" s="13" t="s">
        <v>413</v>
      </c>
      <c r="C28006" s="13" t="s">
        <v>72</v>
      </c>
      <c r="D28006" s="14" t="n">
        <v>10.828</v>
      </c>
      <c r="E28006" s="11" t="s">
        <v>230</v>
      </c>
    </row>
    <row r="28007" customFormat="false" ht="14.4" hidden="false" customHeight="true" outlineLevel="0" collapsed="false">
      <c r="B28007" s="13" t="s">
        <v>413</v>
      </c>
      <c r="C28007" s="13" t="s">
        <v>73</v>
      </c>
      <c r="D28007" s="14" t="n">
        <v>10.84</v>
      </c>
      <c r="E28007" s="11" t="s">
        <v>230</v>
      </c>
    </row>
    <row r="28008" customFormat="false" ht="14.4" hidden="false" customHeight="true" outlineLevel="0" collapsed="false">
      <c r="B28008" s="13" t="s">
        <v>413</v>
      </c>
      <c r="C28008" s="13" t="s">
        <v>74</v>
      </c>
      <c r="D28008" s="14" t="n">
        <v>10.836</v>
      </c>
      <c r="E28008" s="11" t="s">
        <v>230</v>
      </c>
    </row>
    <row r="28009" customFormat="false" ht="14.4" hidden="false" customHeight="true" outlineLevel="0" collapsed="false">
      <c r="B28009" s="13" t="s">
        <v>413</v>
      </c>
      <c r="C28009" s="13" t="s">
        <v>75</v>
      </c>
      <c r="D28009" s="14" t="n">
        <v>6.412</v>
      </c>
      <c r="E28009" s="11" t="s">
        <v>230</v>
      </c>
    </row>
    <row r="28010" customFormat="false" ht="14.4" hidden="false" customHeight="true" outlineLevel="0" collapsed="false">
      <c r="B28010" s="13" t="s">
        <v>413</v>
      </c>
      <c r="C28010" s="13" t="s">
        <v>76</v>
      </c>
      <c r="D28010" s="14" t="n">
        <v>0.108</v>
      </c>
      <c r="E28010" s="11" t="s">
        <v>230</v>
      </c>
    </row>
    <row r="28011" customFormat="false" ht="14.4" hidden="false" customHeight="true" outlineLevel="0" collapsed="false">
      <c r="B28011" s="13" t="s">
        <v>413</v>
      </c>
      <c r="C28011" s="13" t="s">
        <v>77</v>
      </c>
      <c r="D28011" s="14" t="n">
        <v>0.104</v>
      </c>
      <c r="E28011" s="11" t="s">
        <v>230</v>
      </c>
    </row>
    <row r="28012" customFormat="false" ht="14.4" hidden="false" customHeight="true" outlineLevel="0" collapsed="false">
      <c r="B28012" s="13" t="s">
        <v>413</v>
      </c>
      <c r="C28012" s="13" t="s">
        <v>78</v>
      </c>
      <c r="D28012" s="14" t="n">
        <v>0.104</v>
      </c>
      <c r="E28012" s="11" t="s">
        <v>230</v>
      </c>
    </row>
    <row r="28013" customFormat="false" ht="14.4" hidden="false" customHeight="true" outlineLevel="0" collapsed="false">
      <c r="B28013" s="13" t="s">
        <v>413</v>
      </c>
      <c r="C28013" s="13" t="s">
        <v>79</v>
      </c>
      <c r="D28013" s="14" t="n">
        <v>0.1</v>
      </c>
      <c r="E28013" s="11" t="s">
        <v>230</v>
      </c>
    </row>
    <row r="28014" customFormat="false" ht="14.4" hidden="false" customHeight="true" outlineLevel="0" collapsed="false">
      <c r="B28014" s="13" t="s">
        <v>413</v>
      </c>
      <c r="C28014" s="13" t="s">
        <v>80</v>
      </c>
      <c r="D28014" s="14" t="n">
        <v>0.104</v>
      </c>
      <c r="E28014" s="11" t="s">
        <v>230</v>
      </c>
    </row>
    <row r="28015" customFormat="false" ht="14.4" hidden="false" customHeight="true" outlineLevel="0" collapsed="false">
      <c r="B28015" s="13" t="s">
        <v>413</v>
      </c>
      <c r="C28015" s="13" t="s">
        <v>81</v>
      </c>
      <c r="D28015" s="14" t="n">
        <v>1.948</v>
      </c>
      <c r="E28015" s="11" t="s">
        <v>230</v>
      </c>
    </row>
    <row r="28016" customFormat="false" ht="14.4" hidden="false" customHeight="true" outlineLevel="0" collapsed="false">
      <c r="B28016" s="13" t="s">
        <v>413</v>
      </c>
      <c r="C28016" s="13" t="s">
        <v>82</v>
      </c>
      <c r="D28016" s="14" t="n">
        <v>10.956</v>
      </c>
      <c r="E28016" s="11" t="s">
        <v>230</v>
      </c>
    </row>
    <row r="28017" customFormat="false" ht="14.4" hidden="false" customHeight="true" outlineLevel="0" collapsed="false">
      <c r="B28017" s="13" t="s">
        <v>413</v>
      </c>
      <c r="C28017" s="13" t="s">
        <v>83</v>
      </c>
      <c r="D28017" s="14" t="n">
        <v>10.852</v>
      </c>
      <c r="E28017" s="11" t="s">
        <v>230</v>
      </c>
    </row>
    <row r="28018" customFormat="false" ht="14.4" hidden="false" customHeight="true" outlineLevel="0" collapsed="false">
      <c r="B28018" s="13" t="s">
        <v>413</v>
      </c>
      <c r="C28018" s="13" t="s">
        <v>84</v>
      </c>
      <c r="D28018" s="14" t="n">
        <v>10.84</v>
      </c>
      <c r="E28018" s="11" t="s">
        <v>230</v>
      </c>
    </row>
    <row r="28019" customFormat="false" ht="14.4" hidden="false" customHeight="true" outlineLevel="0" collapsed="false">
      <c r="B28019" s="13" t="s">
        <v>413</v>
      </c>
      <c r="C28019" s="13" t="s">
        <v>85</v>
      </c>
      <c r="D28019" s="14" t="n">
        <v>10.844</v>
      </c>
      <c r="E28019" s="11" t="s">
        <v>230</v>
      </c>
    </row>
    <row r="28020" customFormat="false" ht="14.4" hidden="false" customHeight="true" outlineLevel="0" collapsed="false">
      <c r="B28020" s="13" t="s">
        <v>413</v>
      </c>
      <c r="C28020" s="13" t="s">
        <v>86</v>
      </c>
      <c r="D28020" s="14" t="n">
        <v>10.844</v>
      </c>
      <c r="E28020" s="11" t="s">
        <v>230</v>
      </c>
    </row>
    <row r="28021" customFormat="false" ht="14.4" hidden="false" customHeight="true" outlineLevel="0" collapsed="false">
      <c r="B28021" s="13" t="s">
        <v>413</v>
      </c>
      <c r="C28021" s="13" t="s">
        <v>87</v>
      </c>
      <c r="D28021" s="14" t="n">
        <v>10.82</v>
      </c>
      <c r="E28021" s="11" t="s">
        <v>230</v>
      </c>
    </row>
    <row r="28022" customFormat="false" ht="14.4" hidden="false" customHeight="true" outlineLevel="0" collapsed="false">
      <c r="B28022" s="13" t="s">
        <v>413</v>
      </c>
      <c r="C28022" s="13" t="s">
        <v>88</v>
      </c>
      <c r="D28022" s="14" t="n">
        <v>10.844</v>
      </c>
      <c r="E28022" s="11" t="s">
        <v>230</v>
      </c>
    </row>
    <row r="28023" customFormat="false" ht="14.4" hidden="false" customHeight="true" outlineLevel="0" collapsed="false">
      <c r="B28023" s="13" t="s">
        <v>413</v>
      </c>
      <c r="C28023" s="13" t="s">
        <v>89</v>
      </c>
      <c r="D28023" s="14" t="n">
        <v>10.848</v>
      </c>
      <c r="E28023" s="11" t="s">
        <v>230</v>
      </c>
    </row>
    <row r="28024" customFormat="false" ht="14.4" hidden="false" customHeight="true" outlineLevel="0" collapsed="false">
      <c r="B28024" s="13" t="s">
        <v>413</v>
      </c>
      <c r="C28024" s="13" t="s">
        <v>90</v>
      </c>
      <c r="D28024" s="14" t="n">
        <v>10.832</v>
      </c>
      <c r="E28024" s="11" t="s">
        <v>230</v>
      </c>
    </row>
    <row r="28025" customFormat="false" ht="14.4" hidden="false" customHeight="true" outlineLevel="0" collapsed="false">
      <c r="B28025" s="13" t="s">
        <v>413</v>
      </c>
      <c r="C28025" s="13" t="s">
        <v>91</v>
      </c>
      <c r="D28025" s="14" t="n">
        <v>10.836</v>
      </c>
      <c r="E28025" s="11" t="s">
        <v>230</v>
      </c>
    </row>
    <row r="28026" customFormat="false" ht="14.4" hidden="false" customHeight="true" outlineLevel="0" collapsed="false">
      <c r="B28026" s="13" t="s">
        <v>413</v>
      </c>
      <c r="C28026" s="13" t="s">
        <v>92</v>
      </c>
      <c r="D28026" s="14" t="n">
        <v>10.824</v>
      </c>
      <c r="E28026" s="11" t="s">
        <v>230</v>
      </c>
    </row>
    <row r="28027" customFormat="false" ht="14.4" hidden="false" customHeight="true" outlineLevel="0" collapsed="false">
      <c r="B28027" s="13" t="s">
        <v>413</v>
      </c>
      <c r="C28027" s="13" t="s">
        <v>93</v>
      </c>
      <c r="D28027" s="14" t="n">
        <v>10.856</v>
      </c>
      <c r="E28027" s="11" t="s">
        <v>230</v>
      </c>
    </row>
    <row r="28028" customFormat="false" ht="14.4" hidden="false" customHeight="true" outlineLevel="0" collapsed="false">
      <c r="B28028" s="13" t="s">
        <v>413</v>
      </c>
      <c r="C28028" s="13" t="s">
        <v>94</v>
      </c>
      <c r="D28028" s="14" t="n">
        <v>10.828</v>
      </c>
      <c r="E28028" s="11" t="s">
        <v>230</v>
      </c>
    </row>
    <row r="28029" customFormat="false" ht="14.4" hidden="false" customHeight="true" outlineLevel="0" collapsed="false">
      <c r="B28029" s="13" t="s">
        <v>413</v>
      </c>
      <c r="C28029" s="13" t="s">
        <v>95</v>
      </c>
      <c r="D28029" s="14" t="n">
        <v>10.828</v>
      </c>
      <c r="E28029" s="11" t="s">
        <v>230</v>
      </c>
    </row>
    <row r="28030" customFormat="false" ht="14.4" hidden="false" customHeight="true" outlineLevel="0" collapsed="false">
      <c r="B28030" s="13" t="s">
        <v>413</v>
      </c>
      <c r="C28030" s="13" t="s">
        <v>96</v>
      </c>
      <c r="D28030" s="14" t="n">
        <v>10.84</v>
      </c>
      <c r="E28030" s="11" t="s">
        <v>230</v>
      </c>
    </row>
    <row r="28031" customFormat="false" ht="14.4" hidden="false" customHeight="true" outlineLevel="0" collapsed="false">
      <c r="B28031" s="13" t="s">
        <v>413</v>
      </c>
      <c r="C28031" s="13" t="s">
        <v>97</v>
      </c>
      <c r="D28031" s="14" t="n">
        <v>10.836</v>
      </c>
      <c r="E28031" s="11" t="s">
        <v>230</v>
      </c>
    </row>
    <row r="28032" customFormat="false" ht="14.4" hidden="false" customHeight="true" outlineLevel="0" collapsed="false">
      <c r="B28032" s="13" t="s">
        <v>413</v>
      </c>
      <c r="C28032" s="13" t="s">
        <v>98</v>
      </c>
      <c r="D28032" s="14" t="n">
        <v>10.832</v>
      </c>
      <c r="E28032" s="11" t="s">
        <v>230</v>
      </c>
    </row>
    <row r="28033" customFormat="false" ht="14.4" hidden="false" customHeight="true" outlineLevel="0" collapsed="false">
      <c r="B28033" s="13" t="s">
        <v>413</v>
      </c>
      <c r="C28033" s="13" t="s">
        <v>99</v>
      </c>
      <c r="D28033" s="14" t="n">
        <v>10.844</v>
      </c>
      <c r="E28033" s="11" t="s">
        <v>230</v>
      </c>
    </row>
    <row r="28034" customFormat="false" ht="14.4" hidden="false" customHeight="true" outlineLevel="0" collapsed="false">
      <c r="B28034" s="13" t="s">
        <v>413</v>
      </c>
      <c r="C28034" s="13" t="s">
        <v>100</v>
      </c>
      <c r="D28034" s="14" t="n">
        <v>10.836</v>
      </c>
      <c r="E28034" s="11" t="s">
        <v>230</v>
      </c>
    </row>
    <row r="28035" customFormat="false" ht="14.4" hidden="false" customHeight="true" outlineLevel="0" collapsed="false">
      <c r="B28035" s="13" t="s">
        <v>413</v>
      </c>
      <c r="C28035" s="13" t="s">
        <v>101</v>
      </c>
      <c r="D28035" s="14" t="n">
        <v>10.832</v>
      </c>
      <c r="E28035" s="11" t="s">
        <v>230</v>
      </c>
    </row>
    <row r="28036" customFormat="false" ht="14.4" hidden="false" customHeight="true" outlineLevel="0" collapsed="false">
      <c r="B28036" s="13" t="s">
        <v>413</v>
      </c>
      <c r="C28036" s="13" t="s">
        <v>102</v>
      </c>
      <c r="D28036" s="14" t="n">
        <v>10.844</v>
      </c>
      <c r="E28036" s="11" t="s">
        <v>230</v>
      </c>
    </row>
    <row r="28037" customFormat="false" ht="14.4" hidden="false" customHeight="true" outlineLevel="0" collapsed="false">
      <c r="B28037" s="13" t="s">
        <v>413</v>
      </c>
      <c r="C28037" s="13" t="s">
        <v>103</v>
      </c>
      <c r="D28037" s="14" t="n">
        <v>10.832</v>
      </c>
      <c r="E28037" s="11" t="s">
        <v>230</v>
      </c>
    </row>
    <row r="28038" customFormat="false" ht="14.4" hidden="false" customHeight="true" outlineLevel="0" collapsed="false">
      <c r="B28038" s="13" t="s">
        <v>413</v>
      </c>
      <c r="C28038" s="13" t="s">
        <v>104</v>
      </c>
      <c r="D28038" s="14" t="n">
        <v>10.844</v>
      </c>
      <c r="E28038" s="11" t="s">
        <v>230</v>
      </c>
    </row>
    <row r="28039" customFormat="false" ht="14.4" hidden="false" customHeight="true" outlineLevel="0" collapsed="false">
      <c r="B28039" s="13" t="s">
        <v>413</v>
      </c>
      <c r="C28039" s="13" t="s">
        <v>105</v>
      </c>
      <c r="D28039" s="14" t="n">
        <v>10.836</v>
      </c>
      <c r="E28039" s="11" t="s">
        <v>230</v>
      </c>
    </row>
    <row r="28040" customFormat="false" ht="14.4" hidden="false" customHeight="true" outlineLevel="0" collapsed="false">
      <c r="B28040" s="13" t="s">
        <v>413</v>
      </c>
      <c r="C28040" s="13" t="s">
        <v>106</v>
      </c>
      <c r="D28040" s="14" t="n">
        <v>10.844</v>
      </c>
      <c r="E28040" s="11" t="s">
        <v>230</v>
      </c>
    </row>
    <row r="28041" customFormat="false" ht="14.4" hidden="false" customHeight="true" outlineLevel="0" collapsed="false">
      <c r="B28041" s="13" t="s">
        <v>413</v>
      </c>
      <c r="C28041" s="13" t="s">
        <v>107</v>
      </c>
      <c r="D28041" s="14" t="n">
        <v>10.84</v>
      </c>
      <c r="E28041" s="11" t="s">
        <v>230</v>
      </c>
    </row>
    <row r="28042" customFormat="false" ht="14.4" hidden="false" customHeight="true" outlineLevel="0" collapsed="false">
      <c r="B28042" s="13" t="s">
        <v>413</v>
      </c>
      <c r="C28042" s="13" t="s">
        <v>108</v>
      </c>
      <c r="D28042" s="14" t="n">
        <v>10.836</v>
      </c>
      <c r="E28042" s="11" t="s">
        <v>230</v>
      </c>
    </row>
    <row r="28043" customFormat="false" ht="14.4" hidden="false" customHeight="true" outlineLevel="0" collapsed="false">
      <c r="B28043" s="13" t="s">
        <v>413</v>
      </c>
      <c r="C28043" s="13" t="s">
        <v>109</v>
      </c>
      <c r="D28043" s="14" t="n">
        <v>10.852</v>
      </c>
      <c r="E28043" s="11" t="s">
        <v>230</v>
      </c>
    </row>
    <row r="28044" customFormat="false" ht="14.4" hidden="false" customHeight="true" outlineLevel="0" collapsed="false">
      <c r="B28044" s="13" t="s">
        <v>413</v>
      </c>
      <c r="C28044" s="13" t="s">
        <v>110</v>
      </c>
      <c r="D28044" s="14" t="n">
        <v>10.84</v>
      </c>
      <c r="E28044" s="11" t="s">
        <v>230</v>
      </c>
    </row>
    <row r="28045" customFormat="false" ht="14.4" hidden="false" customHeight="true" outlineLevel="0" collapsed="false">
      <c r="B28045" s="13" t="s">
        <v>413</v>
      </c>
      <c r="C28045" s="13" t="s">
        <v>111</v>
      </c>
      <c r="D28045" s="14" t="n">
        <v>10.86</v>
      </c>
      <c r="E28045" s="11" t="s">
        <v>230</v>
      </c>
    </row>
    <row r="28046" customFormat="false" ht="14.4" hidden="false" customHeight="true" outlineLevel="0" collapsed="false">
      <c r="B28046" s="13" t="s">
        <v>413</v>
      </c>
      <c r="C28046" s="13" t="s">
        <v>112</v>
      </c>
      <c r="D28046" s="14" t="n">
        <v>10.848</v>
      </c>
      <c r="E28046" s="11" t="s">
        <v>230</v>
      </c>
    </row>
    <row r="28047" customFormat="false" ht="14.4" hidden="false" customHeight="true" outlineLevel="0" collapsed="false">
      <c r="B28047" s="13" t="s">
        <v>413</v>
      </c>
      <c r="C28047" s="13" t="s">
        <v>113</v>
      </c>
      <c r="D28047" s="14" t="n">
        <v>10.84</v>
      </c>
      <c r="E28047" s="11" t="s">
        <v>230</v>
      </c>
    </row>
    <row r="28048" customFormat="false" ht="14.4" hidden="false" customHeight="true" outlineLevel="0" collapsed="false">
      <c r="B28048" s="13" t="s">
        <v>413</v>
      </c>
      <c r="C28048" s="13" t="s">
        <v>114</v>
      </c>
      <c r="D28048" s="14" t="n">
        <v>10.84</v>
      </c>
      <c r="E28048" s="11" t="s">
        <v>230</v>
      </c>
    </row>
    <row r="28049" customFormat="false" ht="14.4" hidden="false" customHeight="true" outlineLevel="0" collapsed="false">
      <c r="B28049" s="13" t="s">
        <v>413</v>
      </c>
      <c r="C28049" s="13" t="s">
        <v>115</v>
      </c>
      <c r="D28049" s="14" t="n">
        <v>10.852</v>
      </c>
      <c r="E28049" s="11" t="s">
        <v>230</v>
      </c>
    </row>
    <row r="28050" customFormat="false" ht="14.4" hidden="false" customHeight="true" outlineLevel="0" collapsed="false">
      <c r="B28050" s="13" t="s">
        <v>413</v>
      </c>
      <c r="C28050" s="13" t="s">
        <v>116</v>
      </c>
      <c r="D28050" s="14" t="n">
        <v>10.832</v>
      </c>
      <c r="E28050" s="11" t="s">
        <v>230</v>
      </c>
    </row>
    <row r="28051" customFormat="false" ht="14.4" hidden="false" customHeight="true" outlineLevel="0" collapsed="false">
      <c r="B28051" s="13" t="s">
        <v>414</v>
      </c>
      <c r="C28051" s="13" t="s">
        <v>20</v>
      </c>
      <c r="D28051" s="14" t="n">
        <v>10.844</v>
      </c>
      <c r="E28051" s="11" t="s">
        <v>230</v>
      </c>
    </row>
    <row r="28052" customFormat="false" ht="14.4" hidden="false" customHeight="true" outlineLevel="0" collapsed="false">
      <c r="B28052" s="13" t="s">
        <v>414</v>
      </c>
      <c r="C28052" s="13" t="s">
        <v>22</v>
      </c>
      <c r="D28052" s="14" t="n">
        <v>10.828</v>
      </c>
      <c r="E28052" s="11" t="s">
        <v>230</v>
      </c>
    </row>
    <row r="28053" customFormat="false" ht="14.4" hidden="false" customHeight="true" outlineLevel="0" collapsed="false">
      <c r="B28053" s="13" t="s">
        <v>414</v>
      </c>
      <c r="C28053" s="13" t="s">
        <v>23</v>
      </c>
      <c r="D28053" s="14" t="n">
        <v>10.848</v>
      </c>
      <c r="E28053" s="11" t="s">
        <v>230</v>
      </c>
    </row>
    <row r="28054" customFormat="false" ht="14.4" hidden="false" customHeight="true" outlineLevel="0" collapsed="false">
      <c r="B28054" s="13" t="s">
        <v>414</v>
      </c>
      <c r="C28054" s="13" t="s">
        <v>24</v>
      </c>
      <c r="D28054" s="14" t="n">
        <v>10.832</v>
      </c>
      <c r="E28054" s="11" t="s">
        <v>230</v>
      </c>
    </row>
    <row r="28055" customFormat="false" ht="14.4" hidden="false" customHeight="true" outlineLevel="0" collapsed="false">
      <c r="B28055" s="13" t="s">
        <v>414</v>
      </c>
      <c r="C28055" s="13" t="s">
        <v>25</v>
      </c>
      <c r="D28055" s="14" t="n">
        <v>10.836</v>
      </c>
      <c r="E28055" s="11" t="s">
        <v>230</v>
      </c>
    </row>
    <row r="28056" customFormat="false" ht="14.4" hidden="false" customHeight="true" outlineLevel="0" collapsed="false">
      <c r="B28056" s="13" t="s">
        <v>414</v>
      </c>
      <c r="C28056" s="13" t="s">
        <v>26</v>
      </c>
      <c r="D28056" s="14" t="n">
        <v>10.832</v>
      </c>
      <c r="E28056" s="11" t="s">
        <v>230</v>
      </c>
    </row>
    <row r="28057" customFormat="false" ht="14.4" hidden="false" customHeight="true" outlineLevel="0" collapsed="false">
      <c r="B28057" s="13" t="s">
        <v>414</v>
      </c>
      <c r="C28057" s="13" t="s">
        <v>27</v>
      </c>
      <c r="D28057" s="14" t="n">
        <v>10.848</v>
      </c>
      <c r="E28057" s="11" t="s">
        <v>230</v>
      </c>
    </row>
    <row r="28058" customFormat="false" ht="14.4" hidden="false" customHeight="true" outlineLevel="0" collapsed="false">
      <c r="B28058" s="13" t="s">
        <v>414</v>
      </c>
      <c r="C28058" s="13" t="s">
        <v>28</v>
      </c>
      <c r="D28058" s="14" t="n">
        <v>10.832</v>
      </c>
      <c r="E28058" s="11" t="s">
        <v>230</v>
      </c>
    </row>
    <row r="28059" customFormat="false" ht="14.4" hidden="false" customHeight="true" outlineLevel="0" collapsed="false">
      <c r="B28059" s="13" t="s">
        <v>414</v>
      </c>
      <c r="C28059" s="13" t="s">
        <v>29</v>
      </c>
      <c r="D28059" s="14" t="n">
        <v>10.832</v>
      </c>
      <c r="E28059" s="11" t="s">
        <v>230</v>
      </c>
    </row>
    <row r="28060" customFormat="false" ht="14.4" hidden="false" customHeight="true" outlineLevel="0" collapsed="false">
      <c r="B28060" s="13" t="s">
        <v>414</v>
      </c>
      <c r="C28060" s="13" t="s">
        <v>30</v>
      </c>
      <c r="D28060" s="14" t="n">
        <v>3.788</v>
      </c>
      <c r="E28060" s="11" t="s">
        <v>230</v>
      </c>
    </row>
    <row r="28061" customFormat="false" ht="14.4" hidden="false" customHeight="true" outlineLevel="0" collapsed="false">
      <c r="B28061" s="13" t="s">
        <v>414</v>
      </c>
      <c r="C28061" s="13" t="s">
        <v>31</v>
      </c>
      <c r="D28061" s="14" t="n">
        <v>0.116</v>
      </c>
      <c r="E28061" s="11" t="s">
        <v>230</v>
      </c>
    </row>
    <row r="28062" customFormat="false" ht="14.4" hidden="false" customHeight="true" outlineLevel="0" collapsed="false">
      <c r="B28062" s="13" t="s">
        <v>414</v>
      </c>
      <c r="C28062" s="13" t="s">
        <v>32</v>
      </c>
      <c r="D28062" s="14" t="n">
        <v>0.112</v>
      </c>
      <c r="E28062" s="11" t="s">
        <v>230</v>
      </c>
    </row>
    <row r="28063" customFormat="false" ht="14.4" hidden="false" customHeight="true" outlineLevel="0" collapsed="false">
      <c r="B28063" s="13" t="s">
        <v>414</v>
      </c>
      <c r="C28063" s="13" t="s">
        <v>33</v>
      </c>
      <c r="D28063" s="14" t="n">
        <v>0.116</v>
      </c>
      <c r="E28063" s="11" t="s">
        <v>230</v>
      </c>
    </row>
    <row r="28064" customFormat="false" ht="14.4" hidden="false" customHeight="true" outlineLevel="0" collapsed="false">
      <c r="B28064" s="13" t="s">
        <v>414</v>
      </c>
      <c r="C28064" s="13" t="s">
        <v>34</v>
      </c>
      <c r="D28064" s="14" t="n">
        <v>0.116</v>
      </c>
      <c r="E28064" s="11" t="s">
        <v>230</v>
      </c>
    </row>
    <row r="28065" customFormat="false" ht="14.4" hidden="false" customHeight="true" outlineLevel="0" collapsed="false">
      <c r="B28065" s="13" t="s">
        <v>414</v>
      </c>
      <c r="C28065" s="13" t="s">
        <v>35</v>
      </c>
      <c r="D28065" s="14" t="n">
        <v>0.112</v>
      </c>
      <c r="E28065" s="11" t="s">
        <v>230</v>
      </c>
    </row>
    <row r="28066" customFormat="false" ht="14.4" hidden="false" customHeight="true" outlineLevel="0" collapsed="false">
      <c r="B28066" s="13" t="s">
        <v>414</v>
      </c>
      <c r="C28066" s="13" t="s">
        <v>36</v>
      </c>
      <c r="D28066" s="14" t="n">
        <v>0.116</v>
      </c>
      <c r="E28066" s="11" t="s">
        <v>230</v>
      </c>
    </row>
    <row r="28067" customFormat="false" ht="14.4" hidden="false" customHeight="true" outlineLevel="0" collapsed="false">
      <c r="B28067" s="13" t="s">
        <v>414</v>
      </c>
      <c r="C28067" s="13" t="s">
        <v>37</v>
      </c>
      <c r="D28067" s="14" t="n">
        <v>0.116</v>
      </c>
      <c r="E28067" s="11" t="s">
        <v>230</v>
      </c>
    </row>
    <row r="28068" customFormat="false" ht="14.4" hidden="false" customHeight="true" outlineLevel="0" collapsed="false">
      <c r="B28068" s="13" t="s">
        <v>414</v>
      </c>
      <c r="C28068" s="13" t="s">
        <v>38</v>
      </c>
      <c r="D28068" s="14" t="n">
        <v>0.108</v>
      </c>
      <c r="E28068" s="11" t="s">
        <v>230</v>
      </c>
    </row>
    <row r="28069" customFormat="false" ht="14.4" hidden="false" customHeight="true" outlineLevel="0" collapsed="false">
      <c r="B28069" s="13" t="s">
        <v>414</v>
      </c>
      <c r="C28069" s="13" t="s">
        <v>39</v>
      </c>
      <c r="D28069" s="14" t="n">
        <v>0.104</v>
      </c>
      <c r="E28069" s="11" t="s">
        <v>230</v>
      </c>
    </row>
    <row r="28070" customFormat="false" ht="14.4" hidden="false" customHeight="true" outlineLevel="0" collapsed="false">
      <c r="B28070" s="13" t="s">
        <v>414</v>
      </c>
      <c r="C28070" s="13" t="s">
        <v>40</v>
      </c>
      <c r="D28070" s="14" t="n">
        <v>0.104</v>
      </c>
      <c r="E28070" s="11" t="s">
        <v>230</v>
      </c>
    </row>
    <row r="28071" customFormat="false" ht="14.4" hidden="false" customHeight="true" outlineLevel="0" collapsed="false">
      <c r="B28071" s="13" t="s">
        <v>414</v>
      </c>
      <c r="C28071" s="13" t="s">
        <v>41</v>
      </c>
      <c r="D28071" s="14" t="n">
        <v>0.104</v>
      </c>
      <c r="E28071" s="11" t="s">
        <v>230</v>
      </c>
    </row>
    <row r="28072" customFormat="false" ht="14.4" hidden="false" customHeight="true" outlineLevel="0" collapsed="false">
      <c r="B28072" s="13" t="s">
        <v>414</v>
      </c>
      <c r="C28072" s="13" t="s">
        <v>42</v>
      </c>
      <c r="D28072" s="14" t="n">
        <v>0.104</v>
      </c>
      <c r="E28072" s="11" t="s">
        <v>230</v>
      </c>
    </row>
    <row r="28073" customFormat="false" ht="14.4" hidden="false" customHeight="true" outlineLevel="0" collapsed="false">
      <c r="B28073" s="13" t="s">
        <v>414</v>
      </c>
      <c r="C28073" s="13" t="s">
        <v>43</v>
      </c>
      <c r="D28073" s="14" t="n">
        <v>0.104</v>
      </c>
      <c r="E28073" s="11" t="s">
        <v>230</v>
      </c>
    </row>
    <row r="28074" customFormat="false" ht="14.4" hidden="false" customHeight="true" outlineLevel="0" collapsed="false">
      <c r="B28074" s="13" t="s">
        <v>414</v>
      </c>
      <c r="C28074" s="13" t="s">
        <v>44</v>
      </c>
      <c r="D28074" s="14" t="n">
        <v>7.448</v>
      </c>
      <c r="E28074" s="11" t="s">
        <v>230</v>
      </c>
    </row>
    <row r="28075" customFormat="false" ht="14.4" hidden="false" customHeight="true" outlineLevel="0" collapsed="false">
      <c r="B28075" s="13" t="s">
        <v>414</v>
      </c>
      <c r="C28075" s="13" t="s">
        <v>45</v>
      </c>
      <c r="D28075" s="14" t="n">
        <v>10.856</v>
      </c>
      <c r="E28075" s="11" t="s">
        <v>230</v>
      </c>
    </row>
    <row r="28076" customFormat="false" ht="14.4" hidden="false" customHeight="true" outlineLevel="0" collapsed="false">
      <c r="B28076" s="13" t="s">
        <v>414</v>
      </c>
      <c r="C28076" s="13" t="s">
        <v>46</v>
      </c>
      <c r="D28076" s="14" t="n">
        <v>10.824</v>
      </c>
      <c r="E28076" s="11" t="s">
        <v>230</v>
      </c>
    </row>
    <row r="28077" customFormat="false" ht="14.4" hidden="false" customHeight="true" outlineLevel="0" collapsed="false">
      <c r="B28077" s="13" t="s">
        <v>414</v>
      </c>
      <c r="C28077" s="13" t="s">
        <v>47</v>
      </c>
      <c r="D28077" s="14" t="n">
        <v>10.824</v>
      </c>
      <c r="E28077" s="11" t="s">
        <v>230</v>
      </c>
    </row>
    <row r="28078" customFormat="false" ht="14.4" hidden="false" customHeight="true" outlineLevel="0" collapsed="false">
      <c r="B28078" s="13" t="s">
        <v>414</v>
      </c>
      <c r="C28078" s="13" t="s">
        <v>48</v>
      </c>
      <c r="D28078" s="14" t="n">
        <v>10.812</v>
      </c>
      <c r="E28078" s="11" t="s">
        <v>230</v>
      </c>
    </row>
    <row r="28079" customFormat="false" ht="14.4" hidden="false" customHeight="true" outlineLevel="0" collapsed="false">
      <c r="B28079" s="13" t="s">
        <v>414</v>
      </c>
      <c r="C28079" s="13" t="s">
        <v>49</v>
      </c>
      <c r="D28079" s="14" t="n">
        <v>10.82</v>
      </c>
      <c r="E28079" s="11" t="s">
        <v>230</v>
      </c>
    </row>
    <row r="28080" customFormat="false" ht="14.4" hidden="false" customHeight="true" outlineLevel="0" collapsed="false">
      <c r="B28080" s="13" t="s">
        <v>414</v>
      </c>
      <c r="C28080" s="13" t="s">
        <v>50</v>
      </c>
      <c r="D28080" s="14" t="n">
        <v>10.804</v>
      </c>
      <c r="E28080" s="11" t="s">
        <v>230</v>
      </c>
    </row>
    <row r="28081" customFormat="false" ht="14.4" hidden="false" customHeight="true" outlineLevel="0" collapsed="false">
      <c r="B28081" s="13" t="s">
        <v>414</v>
      </c>
      <c r="C28081" s="13" t="s">
        <v>51</v>
      </c>
      <c r="D28081" s="14" t="n">
        <v>10.808</v>
      </c>
      <c r="E28081" s="11" t="s">
        <v>230</v>
      </c>
    </row>
    <row r="28082" customFormat="false" ht="14.4" hidden="false" customHeight="true" outlineLevel="0" collapsed="false">
      <c r="B28082" s="13" t="s">
        <v>414</v>
      </c>
      <c r="C28082" s="13" t="s">
        <v>52</v>
      </c>
      <c r="D28082" s="14" t="n">
        <v>10.82</v>
      </c>
      <c r="E28082" s="11" t="s">
        <v>230</v>
      </c>
    </row>
    <row r="28083" customFormat="false" ht="14.4" hidden="false" customHeight="true" outlineLevel="0" collapsed="false">
      <c r="B28083" s="13" t="s">
        <v>414</v>
      </c>
      <c r="C28083" s="13" t="s">
        <v>53</v>
      </c>
      <c r="D28083" s="14" t="n">
        <v>10.816</v>
      </c>
      <c r="E28083" s="11" t="s">
        <v>230</v>
      </c>
    </row>
    <row r="28084" customFormat="false" ht="14.4" hidden="false" customHeight="true" outlineLevel="0" collapsed="false">
      <c r="B28084" s="13" t="s">
        <v>414</v>
      </c>
      <c r="C28084" s="13" t="s">
        <v>54</v>
      </c>
      <c r="D28084" s="14" t="n">
        <v>10.824</v>
      </c>
      <c r="E28084" s="11" t="s">
        <v>230</v>
      </c>
    </row>
    <row r="28085" customFormat="false" ht="14.4" hidden="false" customHeight="true" outlineLevel="0" collapsed="false">
      <c r="B28085" s="13" t="s">
        <v>414</v>
      </c>
      <c r="C28085" s="13" t="s">
        <v>55</v>
      </c>
      <c r="D28085" s="14" t="n">
        <v>10.816</v>
      </c>
      <c r="E28085" s="11" t="s">
        <v>230</v>
      </c>
    </row>
    <row r="28086" customFormat="false" ht="14.4" hidden="false" customHeight="true" outlineLevel="0" collapsed="false">
      <c r="B28086" s="13" t="s">
        <v>414</v>
      </c>
      <c r="C28086" s="13" t="s">
        <v>56</v>
      </c>
      <c r="D28086" s="14" t="n">
        <v>10.816</v>
      </c>
      <c r="E28086" s="11" t="s">
        <v>230</v>
      </c>
    </row>
    <row r="28087" customFormat="false" ht="14.4" hidden="false" customHeight="true" outlineLevel="0" collapsed="false">
      <c r="B28087" s="13" t="s">
        <v>414</v>
      </c>
      <c r="C28087" s="13" t="s">
        <v>57</v>
      </c>
      <c r="D28087" s="14" t="n">
        <v>10.832</v>
      </c>
      <c r="E28087" s="11" t="s">
        <v>230</v>
      </c>
    </row>
    <row r="28088" customFormat="false" ht="14.4" hidden="false" customHeight="true" outlineLevel="0" collapsed="false">
      <c r="B28088" s="13" t="s">
        <v>414</v>
      </c>
      <c r="C28088" s="13" t="s">
        <v>58</v>
      </c>
      <c r="D28088" s="14" t="n">
        <v>10.82</v>
      </c>
      <c r="E28088" s="11" t="s">
        <v>230</v>
      </c>
    </row>
    <row r="28089" customFormat="false" ht="14.4" hidden="false" customHeight="true" outlineLevel="0" collapsed="false">
      <c r="B28089" s="13" t="s">
        <v>414</v>
      </c>
      <c r="C28089" s="13" t="s">
        <v>59</v>
      </c>
      <c r="D28089" s="14" t="n">
        <v>10.816</v>
      </c>
      <c r="E28089" s="11" t="s">
        <v>230</v>
      </c>
    </row>
    <row r="28090" customFormat="false" ht="14.4" hidden="false" customHeight="true" outlineLevel="0" collapsed="false">
      <c r="B28090" s="13" t="s">
        <v>414</v>
      </c>
      <c r="C28090" s="13" t="s">
        <v>60</v>
      </c>
      <c r="D28090" s="14" t="n">
        <v>10.82</v>
      </c>
      <c r="E28090" s="11" t="s">
        <v>230</v>
      </c>
    </row>
    <row r="28091" customFormat="false" ht="14.4" hidden="false" customHeight="true" outlineLevel="0" collapsed="false">
      <c r="B28091" s="13" t="s">
        <v>414</v>
      </c>
      <c r="C28091" s="13" t="s">
        <v>61</v>
      </c>
      <c r="D28091" s="14" t="n">
        <v>10.832</v>
      </c>
      <c r="E28091" s="11" t="s">
        <v>230</v>
      </c>
    </row>
    <row r="28092" customFormat="false" ht="14.4" hidden="false" customHeight="true" outlineLevel="0" collapsed="false">
      <c r="B28092" s="13" t="s">
        <v>414</v>
      </c>
      <c r="C28092" s="13" t="s">
        <v>62</v>
      </c>
      <c r="D28092" s="14" t="n">
        <v>10.824</v>
      </c>
      <c r="E28092" s="11" t="s">
        <v>230</v>
      </c>
    </row>
    <row r="28093" customFormat="false" ht="14.4" hidden="false" customHeight="true" outlineLevel="0" collapsed="false">
      <c r="B28093" s="13" t="s">
        <v>414</v>
      </c>
      <c r="C28093" s="13" t="s">
        <v>63</v>
      </c>
      <c r="D28093" s="14" t="n">
        <v>10.832</v>
      </c>
      <c r="E28093" s="11" t="s">
        <v>230</v>
      </c>
    </row>
    <row r="28094" customFormat="false" ht="14.4" hidden="false" customHeight="true" outlineLevel="0" collapsed="false">
      <c r="B28094" s="13" t="s">
        <v>414</v>
      </c>
      <c r="C28094" s="13" t="s">
        <v>64</v>
      </c>
      <c r="D28094" s="14" t="n">
        <v>10.828</v>
      </c>
      <c r="E28094" s="11" t="s">
        <v>230</v>
      </c>
    </row>
    <row r="28095" customFormat="false" ht="14.4" hidden="false" customHeight="true" outlineLevel="0" collapsed="false">
      <c r="B28095" s="13" t="s">
        <v>414</v>
      </c>
      <c r="C28095" s="13" t="s">
        <v>65</v>
      </c>
      <c r="D28095" s="14" t="n">
        <v>10.816</v>
      </c>
      <c r="E28095" s="11" t="s">
        <v>230</v>
      </c>
    </row>
    <row r="28096" customFormat="false" ht="14.4" hidden="false" customHeight="true" outlineLevel="0" collapsed="false">
      <c r="B28096" s="13" t="s">
        <v>414</v>
      </c>
      <c r="C28096" s="13" t="s">
        <v>66</v>
      </c>
      <c r="D28096" s="14" t="n">
        <v>10.824</v>
      </c>
      <c r="E28096" s="11" t="s">
        <v>230</v>
      </c>
    </row>
    <row r="28097" customFormat="false" ht="14.4" hidden="false" customHeight="true" outlineLevel="0" collapsed="false">
      <c r="B28097" s="13" t="s">
        <v>414</v>
      </c>
      <c r="C28097" s="13" t="s">
        <v>67</v>
      </c>
      <c r="D28097" s="14" t="n">
        <v>10.824</v>
      </c>
      <c r="E28097" s="11" t="s">
        <v>230</v>
      </c>
    </row>
    <row r="28098" customFormat="false" ht="14.4" hidden="false" customHeight="true" outlineLevel="0" collapsed="false">
      <c r="B28098" s="13" t="s">
        <v>414</v>
      </c>
      <c r="C28098" s="13" t="s">
        <v>68</v>
      </c>
      <c r="D28098" s="14" t="n">
        <v>10.836</v>
      </c>
      <c r="E28098" s="11" t="s">
        <v>230</v>
      </c>
    </row>
    <row r="28099" customFormat="false" ht="14.4" hidden="false" customHeight="true" outlineLevel="0" collapsed="false">
      <c r="B28099" s="13" t="s">
        <v>414</v>
      </c>
      <c r="C28099" s="13" t="s">
        <v>69</v>
      </c>
      <c r="D28099" s="14" t="n">
        <v>10.828</v>
      </c>
      <c r="E28099" s="11" t="s">
        <v>230</v>
      </c>
    </row>
    <row r="28100" customFormat="false" ht="14.4" hidden="false" customHeight="true" outlineLevel="0" collapsed="false">
      <c r="B28100" s="13" t="s">
        <v>414</v>
      </c>
      <c r="C28100" s="13" t="s">
        <v>70</v>
      </c>
      <c r="D28100" s="14" t="n">
        <v>10.84</v>
      </c>
      <c r="E28100" s="11" t="s">
        <v>230</v>
      </c>
    </row>
    <row r="28101" customFormat="false" ht="14.4" hidden="false" customHeight="true" outlineLevel="0" collapsed="false">
      <c r="B28101" s="13" t="s">
        <v>414</v>
      </c>
      <c r="C28101" s="13" t="s">
        <v>71</v>
      </c>
      <c r="D28101" s="14" t="n">
        <v>10.824</v>
      </c>
      <c r="E28101" s="11" t="s">
        <v>230</v>
      </c>
    </row>
    <row r="28102" customFormat="false" ht="14.4" hidden="false" customHeight="true" outlineLevel="0" collapsed="false">
      <c r="B28102" s="13" t="s">
        <v>414</v>
      </c>
      <c r="C28102" s="13" t="s">
        <v>72</v>
      </c>
      <c r="D28102" s="14" t="n">
        <v>10.82</v>
      </c>
      <c r="E28102" s="11" t="s">
        <v>230</v>
      </c>
    </row>
    <row r="28103" customFormat="false" ht="14.4" hidden="false" customHeight="true" outlineLevel="0" collapsed="false">
      <c r="B28103" s="13" t="s">
        <v>414</v>
      </c>
      <c r="C28103" s="13" t="s">
        <v>73</v>
      </c>
      <c r="D28103" s="14" t="n">
        <v>10.828</v>
      </c>
      <c r="E28103" s="11" t="s">
        <v>230</v>
      </c>
    </row>
    <row r="28104" customFormat="false" ht="14.4" hidden="false" customHeight="true" outlineLevel="0" collapsed="false">
      <c r="B28104" s="13" t="s">
        <v>414</v>
      </c>
      <c r="C28104" s="13" t="s">
        <v>74</v>
      </c>
      <c r="D28104" s="14" t="n">
        <v>10.824</v>
      </c>
      <c r="E28104" s="11" t="s">
        <v>230</v>
      </c>
    </row>
    <row r="28105" customFormat="false" ht="14.4" hidden="false" customHeight="true" outlineLevel="0" collapsed="false">
      <c r="B28105" s="13" t="s">
        <v>414</v>
      </c>
      <c r="C28105" s="13" t="s">
        <v>75</v>
      </c>
      <c r="D28105" s="14" t="n">
        <v>10.836</v>
      </c>
      <c r="E28105" s="11" t="s">
        <v>230</v>
      </c>
    </row>
    <row r="28106" customFormat="false" ht="14.4" hidden="false" customHeight="true" outlineLevel="0" collapsed="false">
      <c r="B28106" s="13" t="s">
        <v>414</v>
      </c>
      <c r="C28106" s="13" t="s">
        <v>76</v>
      </c>
      <c r="D28106" s="14" t="n">
        <v>10.828</v>
      </c>
      <c r="E28106" s="11" t="s">
        <v>230</v>
      </c>
    </row>
    <row r="28107" customFormat="false" ht="14.4" hidden="false" customHeight="true" outlineLevel="0" collapsed="false">
      <c r="B28107" s="13" t="s">
        <v>414</v>
      </c>
      <c r="C28107" s="13" t="s">
        <v>77</v>
      </c>
      <c r="D28107" s="14" t="n">
        <v>10.816</v>
      </c>
      <c r="E28107" s="11" t="s">
        <v>230</v>
      </c>
    </row>
    <row r="28108" customFormat="false" ht="14.4" hidden="false" customHeight="true" outlineLevel="0" collapsed="false">
      <c r="B28108" s="13" t="s">
        <v>414</v>
      </c>
      <c r="C28108" s="13" t="s">
        <v>78</v>
      </c>
      <c r="D28108" s="14" t="n">
        <v>10.828</v>
      </c>
      <c r="E28108" s="11" t="s">
        <v>230</v>
      </c>
    </row>
    <row r="28109" customFormat="false" ht="14.4" hidden="false" customHeight="true" outlineLevel="0" collapsed="false">
      <c r="B28109" s="13" t="s">
        <v>414</v>
      </c>
      <c r="C28109" s="13" t="s">
        <v>79</v>
      </c>
      <c r="D28109" s="14" t="n">
        <v>10.84</v>
      </c>
      <c r="E28109" s="11" t="s">
        <v>230</v>
      </c>
    </row>
    <row r="28110" customFormat="false" ht="14.4" hidden="false" customHeight="true" outlineLevel="0" collapsed="false">
      <c r="B28110" s="13" t="s">
        <v>414</v>
      </c>
      <c r="C28110" s="13" t="s">
        <v>80</v>
      </c>
      <c r="D28110" s="14" t="n">
        <v>10.844</v>
      </c>
      <c r="E28110" s="11" t="s">
        <v>230</v>
      </c>
    </row>
    <row r="28111" customFormat="false" ht="14.4" hidden="false" customHeight="true" outlineLevel="0" collapsed="false">
      <c r="B28111" s="13" t="s">
        <v>414</v>
      </c>
      <c r="C28111" s="13" t="s">
        <v>81</v>
      </c>
      <c r="D28111" s="14" t="n">
        <v>10.828</v>
      </c>
      <c r="E28111" s="11" t="s">
        <v>230</v>
      </c>
    </row>
    <row r="28112" customFormat="false" ht="14.4" hidden="false" customHeight="true" outlineLevel="0" collapsed="false">
      <c r="B28112" s="13" t="s">
        <v>414</v>
      </c>
      <c r="C28112" s="13" t="s">
        <v>82</v>
      </c>
      <c r="D28112" s="14" t="n">
        <v>10.828</v>
      </c>
      <c r="E28112" s="11" t="s">
        <v>230</v>
      </c>
    </row>
    <row r="28113" customFormat="false" ht="14.4" hidden="false" customHeight="true" outlineLevel="0" collapsed="false">
      <c r="B28113" s="13" t="s">
        <v>414</v>
      </c>
      <c r="C28113" s="13" t="s">
        <v>83</v>
      </c>
      <c r="D28113" s="14" t="n">
        <v>10.836</v>
      </c>
      <c r="E28113" s="11" t="s">
        <v>230</v>
      </c>
    </row>
    <row r="28114" customFormat="false" ht="14.4" hidden="false" customHeight="true" outlineLevel="0" collapsed="false">
      <c r="B28114" s="13" t="s">
        <v>414</v>
      </c>
      <c r="C28114" s="13" t="s">
        <v>84</v>
      </c>
      <c r="D28114" s="14" t="n">
        <v>10.828</v>
      </c>
      <c r="E28114" s="11" t="s">
        <v>230</v>
      </c>
    </row>
    <row r="28115" customFormat="false" ht="14.4" hidden="false" customHeight="true" outlineLevel="0" collapsed="false">
      <c r="B28115" s="13" t="s">
        <v>414</v>
      </c>
      <c r="C28115" s="13" t="s">
        <v>85</v>
      </c>
      <c r="D28115" s="14" t="n">
        <v>10.824</v>
      </c>
      <c r="E28115" s="11" t="s">
        <v>230</v>
      </c>
    </row>
    <row r="28116" customFormat="false" ht="14.4" hidden="false" customHeight="true" outlineLevel="0" collapsed="false">
      <c r="B28116" s="13" t="s">
        <v>414</v>
      </c>
      <c r="C28116" s="13" t="s">
        <v>86</v>
      </c>
      <c r="D28116" s="14" t="n">
        <v>10.824</v>
      </c>
      <c r="E28116" s="11" t="s">
        <v>230</v>
      </c>
    </row>
    <row r="28117" customFormat="false" ht="14.4" hidden="false" customHeight="true" outlineLevel="0" collapsed="false">
      <c r="B28117" s="13" t="s">
        <v>414</v>
      </c>
      <c r="C28117" s="13" t="s">
        <v>87</v>
      </c>
      <c r="D28117" s="14" t="n">
        <v>10.848</v>
      </c>
      <c r="E28117" s="11" t="s">
        <v>230</v>
      </c>
    </row>
    <row r="28118" customFormat="false" ht="14.4" hidden="false" customHeight="true" outlineLevel="0" collapsed="false">
      <c r="B28118" s="13" t="s">
        <v>414</v>
      </c>
      <c r="C28118" s="13" t="s">
        <v>88</v>
      </c>
      <c r="D28118" s="14" t="n">
        <v>10.828</v>
      </c>
      <c r="E28118" s="11" t="s">
        <v>230</v>
      </c>
    </row>
    <row r="28119" customFormat="false" ht="14.4" hidden="false" customHeight="true" outlineLevel="0" collapsed="false">
      <c r="B28119" s="13" t="s">
        <v>414</v>
      </c>
      <c r="C28119" s="13" t="s">
        <v>89</v>
      </c>
      <c r="D28119" s="14" t="n">
        <v>10.828</v>
      </c>
      <c r="E28119" s="11" t="s">
        <v>230</v>
      </c>
    </row>
    <row r="28120" customFormat="false" ht="14.4" hidden="false" customHeight="true" outlineLevel="0" collapsed="false">
      <c r="B28120" s="13" t="s">
        <v>414</v>
      </c>
      <c r="C28120" s="13" t="s">
        <v>90</v>
      </c>
      <c r="D28120" s="14" t="n">
        <v>10.816</v>
      </c>
      <c r="E28120" s="11" t="s">
        <v>230</v>
      </c>
    </row>
    <row r="28121" customFormat="false" ht="14.4" hidden="false" customHeight="true" outlineLevel="0" collapsed="false">
      <c r="B28121" s="13" t="s">
        <v>414</v>
      </c>
      <c r="C28121" s="13" t="s">
        <v>91</v>
      </c>
      <c r="D28121" s="14" t="n">
        <v>10.824</v>
      </c>
      <c r="E28121" s="11" t="s">
        <v>230</v>
      </c>
    </row>
    <row r="28122" customFormat="false" ht="14.4" hidden="false" customHeight="true" outlineLevel="0" collapsed="false">
      <c r="B28122" s="13" t="s">
        <v>414</v>
      </c>
      <c r="C28122" s="13" t="s">
        <v>92</v>
      </c>
      <c r="D28122" s="14" t="n">
        <v>10.808</v>
      </c>
      <c r="E28122" s="11" t="s">
        <v>230</v>
      </c>
    </row>
    <row r="28123" customFormat="false" ht="14.4" hidden="false" customHeight="true" outlineLevel="0" collapsed="false">
      <c r="B28123" s="13" t="s">
        <v>414</v>
      </c>
      <c r="C28123" s="13" t="s">
        <v>93</v>
      </c>
      <c r="D28123" s="14" t="n">
        <v>10.824</v>
      </c>
      <c r="E28123" s="11" t="s">
        <v>230</v>
      </c>
    </row>
    <row r="28124" customFormat="false" ht="14.4" hidden="false" customHeight="true" outlineLevel="0" collapsed="false">
      <c r="B28124" s="13" t="s">
        <v>414</v>
      </c>
      <c r="C28124" s="13" t="s">
        <v>94</v>
      </c>
      <c r="D28124" s="14" t="n">
        <v>10.804</v>
      </c>
      <c r="E28124" s="11" t="s">
        <v>230</v>
      </c>
    </row>
    <row r="28125" customFormat="false" ht="14.4" hidden="false" customHeight="true" outlineLevel="0" collapsed="false">
      <c r="B28125" s="13" t="s">
        <v>414</v>
      </c>
      <c r="C28125" s="13" t="s">
        <v>95</v>
      </c>
      <c r="D28125" s="14" t="n">
        <v>10.816</v>
      </c>
      <c r="E28125" s="11" t="s">
        <v>230</v>
      </c>
    </row>
    <row r="28126" customFormat="false" ht="14.4" hidden="false" customHeight="true" outlineLevel="0" collapsed="false">
      <c r="B28126" s="13" t="s">
        <v>414</v>
      </c>
      <c r="C28126" s="13" t="s">
        <v>96</v>
      </c>
      <c r="D28126" s="14" t="n">
        <v>10.824</v>
      </c>
      <c r="E28126" s="11" t="s">
        <v>230</v>
      </c>
    </row>
    <row r="28127" customFormat="false" ht="14.4" hidden="false" customHeight="true" outlineLevel="0" collapsed="false">
      <c r="B28127" s="13" t="s">
        <v>414</v>
      </c>
      <c r="C28127" s="13" t="s">
        <v>97</v>
      </c>
      <c r="D28127" s="14" t="n">
        <v>10.808</v>
      </c>
      <c r="E28127" s="11" t="s">
        <v>230</v>
      </c>
    </row>
    <row r="28128" customFormat="false" ht="14.4" hidden="false" customHeight="true" outlineLevel="0" collapsed="false">
      <c r="B28128" s="13" t="s">
        <v>414</v>
      </c>
      <c r="C28128" s="13" t="s">
        <v>98</v>
      </c>
      <c r="D28128" s="14" t="n">
        <v>10.808</v>
      </c>
      <c r="E28128" s="11" t="s">
        <v>230</v>
      </c>
    </row>
    <row r="28129" customFormat="false" ht="14.4" hidden="false" customHeight="true" outlineLevel="0" collapsed="false">
      <c r="B28129" s="13" t="s">
        <v>414</v>
      </c>
      <c r="C28129" s="13" t="s">
        <v>99</v>
      </c>
      <c r="D28129" s="14" t="n">
        <v>10.82</v>
      </c>
      <c r="E28129" s="11" t="s">
        <v>230</v>
      </c>
    </row>
    <row r="28130" customFormat="false" ht="14.4" hidden="false" customHeight="true" outlineLevel="0" collapsed="false">
      <c r="B28130" s="13" t="s">
        <v>414</v>
      </c>
      <c r="C28130" s="13" t="s">
        <v>100</v>
      </c>
      <c r="D28130" s="14" t="n">
        <v>10.808</v>
      </c>
      <c r="E28130" s="11" t="s">
        <v>230</v>
      </c>
    </row>
    <row r="28131" customFormat="false" ht="14.4" hidden="false" customHeight="true" outlineLevel="0" collapsed="false">
      <c r="B28131" s="13" t="s">
        <v>414</v>
      </c>
      <c r="C28131" s="13" t="s">
        <v>101</v>
      </c>
      <c r="D28131" s="14" t="n">
        <v>10.812</v>
      </c>
      <c r="E28131" s="11" t="s">
        <v>230</v>
      </c>
    </row>
    <row r="28132" customFormat="false" ht="14.4" hidden="false" customHeight="true" outlineLevel="0" collapsed="false">
      <c r="B28132" s="13" t="s">
        <v>414</v>
      </c>
      <c r="C28132" s="13" t="s">
        <v>102</v>
      </c>
      <c r="D28132" s="14" t="n">
        <v>10.828</v>
      </c>
      <c r="E28132" s="11" t="s">
        <v>230</v>
      </c>
    </row>
    <row r="28133" customFormat="false" ht="14.4" hidden="false" customHeight="true" outlineLevel="0" collapsed="false">
      <c r="B28133" s="13" t="s">
        <v>414</v>
      </c>
      <c r="C28133" s="13" t="s">
        <v>103</v>
      </c>
      <c r="D28133" s="14" t="n">
        <v>10.804</v>
      </c>
      <c r="E28133" s="11" t="s">
        <v>230</v>
      </c>
    </row>
    <row r="28134" customFormat="false" ht="14.4" hidden="false" customHeight="true" outlineLevel="0" collapsed="false">
      <c r="B28134" s="13" t="s">
        <v>414</v>
      </c>
      <c r="C28134" s="13" t="s">
        <v>104</v>
      </c>
      <c r="D28134" s="14" t="n">
        <v>10.816</v>
      </c>
      <c r="E28134" s="11" t="s">
        <v>230</v>
      </c>
    </row>
    <row r="28135" customFormat="false" ht="14.4" hidden="false" customHeight="true" outlineLevel="0" collapsed="false">
      <c r="B28135" s="13" t="s">
        <v>414</v>
      </c>
      <c r="C28135" s="13" t="s">
        <v>105</v>
      </c>
      <c r="D28135" s="14" t="n">
        <v>10.808</v>
      </c>
      <c r="E28135" s="11" t="s">
        <v>230</v>
      </c>
    </row>
    <row r="28136" customFormat="false" ht="14.4" hidden="false" customHeight="true" outlineLevel="0" collapsed="false">
      <c r="B28136" s="13" t="s">
        <v>414</v>
      </c>
      <c r="C28136" s="13" t="s">
        <v>106</v>
      </c>
      <c r="D28136" s="14" t="n">
        <v>10.832</v>
      </c>
      <c r="E28136" s="11" t="s">
        <v>230</v>
      </c>
    </row>
    <row r="28137" customFormat="false" ht="14.4" hidden="false" customHeight="true" outlineLevel="0" collapsed="false">
      <c r="B28137" s="13" t="s">
        <v>414</v>
      </c>
      <c r="C28137" s="13" t="s">
        <v>107</v>
      </c>
      <c r="D28137" s="14" t="n">
        <v>10.824</v>
      </c>
      <c r="E28137" s="11" t="s">
        <v>230</v>
      </c>
    </row>
    <row r="28138" customFormat="false" ht="14.4" hidden="false" customHeight="true" outlineLevel="0" collapsed="false">
      <c r="B28138" s="13" t="s">
        <v>414</v>
      </c>
      <c r="C28138" s="13" t="s">
        <v>108</v>
      </c>
      <c r="D28138" s="14" t="n">
        <v>10.832</v>
      </c>
      <c r="E28138" s="11" t="s">
        <v>230</v>
      </c>
    </row>
    <row r="28139" customFormat="false" ht="14.4" hidden="false" customHeight="true" outlineLevel="0" collapsed="false">
      <c r="B28139" s="13" t="s">
        <v>414</v>
      </c>
      <c r="C28139" s="13" t="s">
        <v>109</v>
      </c>
      <c r="D28139" s="14" t="n">
        <v>10.816</v>
      </c>
      <c r="E28139" s="11" t="s">
        <v>230</v>
      </c>
    </row>
    <row r="28140" customFormat="false" ht="14.4" hidden="false" customHeight="true" outlineLevel="0" collapsed="false">
      <c r="B28140" s="13" t="s">
        <v>414</v>
      </c>
      <c r="C28140" s="13" t="s">
        <v>110</v>
      </c>
      <c r="D28140" s="14" t="n">
        <v>10.836</v>
      </c>
      <c r="E28140" s="11" t="s">
        <v>230</v>
      </c>
    </row>
    <row r="28141" customFormat="false" ht="14.4" hidden="false" customHeight="true" outlineLevel="0" collapsed="false">
      <c r="B28141" s="13" t="s">
        <v>414</v>
      </c>
      <c r="C28141" s="13" t="s">
        <v>111</v>
      </c>
      <c r="D28141" s="14" t="n">
        <v>10.82</v>
      </c>
      <c r="E28141" s="11" t="s">
        <v>230</v>
      </c>
    </row>
    <row r="28142" customFormat="false" ht="14.4" hidden="false" customHeight="true" outlineLevel="0" collapsed="false">
      <c r="B28142" s="13" t="s">
        <v>414</v>
      </c>
      <c r="C28142" s="13" t="s">
        <v>112</v>
      </c>
      <c r="D28142" s="14" t="n">
        <v>10.836</v>
      </c>
      <c r="E28142" s="11" t="s">
        <v>230</v>
      </c>
    </row>
    <row r="28143" customFormat="false" ht="14.4" hidden="false" customHeight="true" outlineLevel="0" collapsed="false">
      <c r="B28143" s="13" t="s">
        <v>414</v>
      </c>
      <c r="C28143" s="13" t="s">
        <v>113</v>
      </c>
      <c r="D28143" s="14" t="n">
        <v>10.816</v>
      </c>
      <c r="E28143" s="11" t="s">
        <v>230</v>
      </c>
    </row>
    <row r="28144" customFormat="false" ht="14.4" hidden="false" customHeight="true" outlineLevel="0" collapsed="false">
      <c r="B28144" s="13" t="s">
        <v>414</v>
      </c>
      <c r="C28144" s="13" t="s">
        <v>114</v>
      </c>
      <c r="D28144" s="14" t="n">
        <v>10.82</v>
      </c>
      <c r="E28144" s="11" t="s">
        <v>230</v>
      </c>
    </row>
    <row r="28145" customFormat="false" ht="14.4" hidden="false" customHeight="true" outlineLevel="0" collapsed="false">
      <c r="B28145" s="13" t="s">
        <v>414</v>
      </c>
      <c r="C28145" s="13" t="s">
        <v>115</v>
      </c>
      <c r="D28145" s="14" t="n">
        <v>10.82</v>
      </c>
      <c r="E28145" s="11" t="s">
        <v>230</v>
      </c>
    </row>
    <row r="28146" customFormat="false" ht="14.4" hidden="false" customHeight="true" outlineLevel="0" collapsed="false">
      <c r="B28146" s="13" t="s">
        <v>414</v>
      </c>
      <c r="C28146" s="13" t="s">
        <v>116</v>
      </c>
      <c r="D28146" s="14" t="n">
        <v>10.832</v>
      </c>
      <c r="E28146" s="11" t="s">
        <v>230</v>
      </c>
    </row>
    <row r="28147" customFormat="false" ht="14.4" hidden="false" customHeight="true" outlineLevel="0" collapsed="false">
      <c r="B28147" s="13" t="s">
        <v>415</v>
      </c>
      <c r="C28147" s="13" t="s">
        <v>20</v>
      </c>
      <c r="D28147" s="14" t="n">
        <v>10.812</v>
      </c>
      <c r="E28147" s="11" t="s">
        <v>230</v>
      </c>
    </row>
    <row r="28148" customFormat="false" ht="14.4" hidden="false" customHeight="true" outlineLevel="0" collapsed="false">
      <c r="B28148" s="13" t="s">
        <v>415</v>
      </c>
      <c r="C28148" s="13" t="s">
        <v>22</v>
      </c>
      <c r="D28148" s="14" t="n">
        <v>10.824</v>
      </c>
      <c r="E28148" s="11" t="s">
        <v>230</v>
      </c>
    </row>
    <row r="28149" customFormat="false" ht="14.4" hidden="false" customHeight="true" outlineLevel="0" collapsed="false">
      <c r="B28149" s="13" t="s">
        <v>415</v>
      </c>
      <c r="C28149" s="13" t="s">
        <v>23</v>
      </c>
      <c r="D28149" s="14" t="n">
        <v>10.816</v>
      </c>
      <c r="E28149" s="11" t="s">
        <v>230</v>
      </c>
    </row>
    <row r="28150" customFormat="false" ht="14.4" hidden="false" customHeight="true" outlineLevel="0" collapsed="false">
      <c r="B28150" s="13" t="s">
        <v>415</v>
      </c>
      <c r="C28150" s="13" t="s">
        <v>24</v>
      </c>
      <c r="D28150" s="14" t="n">
        <v>10.84</v>
      </c>
      <c r="E28150" s="11" t="s">
        <v>230</v>
      </c>
    </row>
    <row r="28151" customFormat="false" ht="14.4" hidden="false" customHeight="true" outlineLevel="0" collapsed="false">
      <c r="B28151" s="13" t="s">
        <v>415</v>
      </c>
      <c r="C28151" s="13" t="s">
        <v>25</v>
      </c>
      <c r="D28151" s="14" t="n">
        <v>10.812</v>
      </c>
      <c r="E28151" s="11" t="s">
        <v>230</v>
      </c>
    </row>
    <row r="28152" customFormat="false" ht="14.4" hidden="false" customHeight="true" outlineLevel="0" collapsed="false">
      <c r="B28152" s="13" t="s">
        <v>415</v>
      </c>
      <c r="C28152" s="13" t="s">
        <v>26</v>
      </c>
      <c r="D28152" s="14" t="n">
        <v>9.704</v>
      </c>
      <c r="E28152" s="11" t="s">
        <v>230</v>
      </c>
    </row>
    <row r="28153" customFormat="false" ht="14.4" hidden="false" customHeight="true" outlineLevel="0" collapsed="false">
      <c r="B28153" s="13" t="s">
        <v>415</v>
      </c>
      <c r="C28153" s="13" t="s">
        <v>27</v>
      </c>
      <c r="D28153" s="14" t="n">
        <v>0.116</v>
      </c>
      <c r="E28153" s="11" t="s">
        <v>230</v>
      </c>
    </row>
    <row r="28154" customFormat="false" ht="14.4" hidden="false" customHeight="true" outlineLevel="0" collapsed="false">
      <c r="B28154" s="13" t="s">
        <v>415</v>
      </c>
      <c r="C28154" s="13" t="s">
        <v>28</v>
      </c>
      <c r="D28154" s="14" t="n">
        <v>0.116</v>
      </c>
      <c r="E28154" s="11" t="s">
        <v>230</v>
      </c>
    </row>
    <row r="28155" customFormat="false" ht="14.4" hidden="false" customHeight="true" outlineLevel="0" collapsed="false">
      <c r="B28155" s="13" t="s">
        <v>415</v>
      </c>
      <c r="C28155" s="13" t="s">
        <v>29</v>
      </c>
      <c r="D28155" s="14" t="n">
        <v>0.112</v>
      </c>
      <c r="E28155" s="11" t="s">
        <v>230</v>
      </c>
    </row>
    <row r="28156" customFormat="false" ht="14.4" hidden="false" customHeight="true" outlineLevel="0" collapsed="false">
      <c r="B28156" s="13" t="s">
        <v>415</v>
      </c>
      <c r="C28156" s="13" t="s">
        <v>30</v>
      </c>
      <c r="D28156" s="14" t="n">
        <v>0.112</v>
      </c>
      <c r="E28156" s="11" t="s">
        <v>230</v>
      </c>
    </row>
    <row r="28157" customFormat="false" ht="14.4" hidden="false" customHeight="true" outlineLevel="0" collapsed="false">
      <c r="B28157" s="13" t="s">
        <v>415</v>
      </c>
      <c r="C28157" s="13" t="s">
        <v>31</v>
      </c>
      <c r="D28157" s="14" t="n">
        <v>0.112</v>
      </c>
      <c r="E28157" s="11" t="s">
        <v>230</v>
      </c>
    </row>
    <row r="28158" customFormat="false" ht="14.4" hidden="false" customHeight="true" outlineLevel="0" collapsed="false">
      <c r="B28158" s="13" t="s">
        <v>415</v>
      </c>
      <c r="C28158" s="13" t="s">
        <v>32</v>
      </c>
      <c r="D28158" s="14" t="n">
        <v>0.116</v>
      </c>
      <c r="E28158" s="11" t="s">
        <v>230</v>
      </c>
    </row>
    <row r="28159" customFormat="false" ht="14.4" hidden="false" customHeight="true" outlineLevel="0" collapsed="false">
      <c r="B28159" s="13" t="s">
        <v>415</v>
      </c>
      <c r="C28159" s="13" t="s">
        <v>33</v>
      </c>
      <c r="D28159" s="14" t="n">
        <v>0.112</v>
      </c>
      <c r="E28159" s="11" t="s">
        <v>230</v>
      </c>
    </row>
    <row r="28160" customFormat="false" ht="14.4" hidden="false" customHeight="true" outlineLevel="0" collapsed="false">
      <c r="B28160" s="13" t="s">
        <v>415</v>
      </c>
      <c r="C28160" s="13" t="s">
        <v>34</v>
      </c>
      <c r="D28160" s="14" t="n">
        <v>0.112</v>
      </c>
      <c r="E28160" s="11" t="s">
        <v>230</v>
      </c>
    </row>
    <row r="28161" customFormat="false" ht="14.4" hidden="false" customHeight="true" outlineLevel="0" collapsed="false">
      <c r="B28161" s="13" t="s">
        <v>415</v>
      </c>
      <c r="C28161" s="13" t="s">
        <v>35</v>
      </c>
      <c r="D28161" s="14" t="n">
        <v>0.112</v>
      </c>
      <c r="E28161" s="11" t="s">
        <v>230</v>
      </c>
    </row>
    <row r="28162" customFormat="false" ht="14.4" hidden="false" customHeight="true" outlineLevel="0" collapsed="false">
      <c r="B28162" s="13" t="s">
        <v>415</v>
      </c>
      <c r="C28162" s="13" t="s">
        <v>36</v>
      </c>
      <c r="D28162" s="14" t="n">
        <v>0.116</v>
      </c>
      <c r="E28162" s="11" t="s">
        <v>230</v>
      </c>
    </row>
    <row r="28163" customFormat="false" ht="14.4" hidden="false" customHeight="true" outlineLevel="0" collapsed="false">
      <c r="B28163" s="13" t="s">
        <v>415</v>
      </c>
      <c r="C28163" s="13" t="s">
        <v>37</v>
      </c>
      <c r="D28163" s="14" t="n">
        <v>0.112</v>
      </c>
      <c r="E28163" s="11" t="s">
        <v>230</v>
      </c>
    </row>
    <row r="28164" customFormat="false" ht="14.4" hidden="false" customHeight="true" outlineLevel="0" collapsed="false">
      <c r="B28164" s="13" t="s">
        <v>415</v>
      </c>
      <c r="C28164" s="13" t="s">
        <v>38</v>
      </c>
      <c r="D28164" s="14" t="n">
        <v>0.112</v>
      </c>
      <c r="E28164" s="11" t="s">
        <v>230</v>
      </c>
    </row>
    <row r="28165" customFormat="false" ht="14.4" hidden="false" customHeight="true" outlineLevel="0" collapsed="false">
      <c r="B28165" s="13" t="s">
        <v>415</v>
      </c>
      <c r="C28165" s="13" t="s">
        <v>39</v>
      </c>
      <c r="D28165" s="14" t="n">
        <v>0.104</v>
      </c>
      <c r="E28165" s="11" t="s">
        <v>230</v>
      </c>
    </row>
    <row r="28166" customFormat="false" ht="14.4" hidden="false" customHeight="true" outlineLevel="0" collapsed="false">
      <c r="B28166" s="13" t="s">
        <v>415</v>
      </c>
      <c r="C28166" s="13" t="s">
        <v>40</v>
      </c>
      <c r="D28166" s="14" t="n">
        <v>0.108</v>
      </c>
      <c r="E28166" s="11" t="s">
        <v>230</v>
      </c>
    </row>
    <row r="28167" customFormat="false" ht="14.4" hidden="false" customHeight="true" outlineLevel="0" collapsed="false">
      <c r="B28167" s="13" t="s">
        <v>415</v>
      </c>
      <c r="C28167" s="13" t="s">
        <v>41</v>
      </c>
      <c r="D28167" s="14" t="n">
        <v>0.104</v>
      </c>
      <c r="E28167" s="11" t="s">
        <v>230</v>
      </c>
    </row>
    <row r="28168" customFormat="false" ht="14.4" hidden="false" customHeight="true" outlineLevel="0" collapsed="false">
      <c r="B28168" s="13" t="s">
        <v>415</v>
      </c>
      <c r="C28168" s="13" t="s">
        <v>42</v>
      </c>
      <c r="D28168" s="14" t="n">
        <v>0.104</v>
      </c>
      <c r="E28168" s="11" t="s">
        <v>230</v>
      </c>
    </row>
    <row r="28169" customFormat="false" ht="14.4" hidden="false" customHeight="true" outlineLevel="0" collapsed="false">
      <c r="B28169" s="13" t="s">
        <v>415</v>
      </c>
      <c r="C28169" s="13" t="s">
        <v>43</v>
      </c>
      <c r="D28169" s="14" t="n">
        <v>7.624</v>
      </c>
      <c r="E28169" s="11" t="s">
        <v>230</v>
      </c>
    </row>
    <row r="28170" customFormat="false" ht="14.4" hidden="false" customHeight="true" outlineLevel="0" collapsed="false">
      <c r="B28170" s="13" t="s">
        <v>415</v>
      </c>
      <c r="C28170" s="13" t="s">
        <v>44</v>
      </c>
      <c r="D28170" s="14" t="n">
        <v>10.856</v>
      </c>
      <c r="E28170" s="11" t="s">
        <v>230</v>
      </c>
    </row>
    <row r="28171" customFormat="false" ht="14.4" hidden="false" customHeight="true" outlineLevel="0" collapsed="false">
      <c r="B28171" s="13" t="s">
        <v>415</v>
      </c>
      <c r="C28171" s="13" t="s">
        <v>45</v>
      </c>
      <c r="D28171" s="14" t="n">
        <v>10.816</v>
      </c>
      <c r="E28171" s="11" t="s">
        <v>230</v>
      </c>
    </row>
    <row r="28172" customFormat="false" ht="14.4" hidden="false" customHeight="true" outlineLevel="0" collapsed="false">
      <c r="B28172" s="13" t="s">
        <v>415</v>
      </c>
      <c r="C28172" s="13" t="s">
        <v>46</v>
      </c>
      <c r="D28172" s="14" t="n">
        <v>10.828</v>
      </c>
      <c r="E28172" s="11" t="s">
        <v>230</v>
      </c>
    </row>
    <row r="28173" customFormat="false" ht="14.4" hidden="false" customHeight="true" outlineLevel="0" collapsed="false">
      <c r="B28173" s="13" t="s">
        <v>415</v>
      </c>
      <c r="C28173" s="13" t="s">
        <v>47</v>
      </c>
      <c r="D28173" s="14" t="n">
        <v>10.8</v>
      </c>
      <c r="E28173" s="11" t="s">
        <v>230</v>
      </c>
    </row>
    <row r="28174" customFormat="false" ht="14.4" hidden="false" customHeight="true" outlineLevel="0" collapsed="false">
      <c r="B28174" s="13" t="s">
        <v>415</v>
      </c>
      <c r="C28174" s="13" t="s">
        <v>48</v>
      </c>
      <c r="D28174" s="14" t="n">
        <v>10.82</v>
      </c>
      <c r="E28174" s="11" t="s">
        <v>230</v>
      </c>
    </row>
    <row r="28175" customFormat="false" ht="14.4" hidden="false" customHeight="true" outlineLevel="0" collapsed="false">
      <c r="B28175" s="13" t="s">
        <v>415</v>
      </c>
      <c r="C28175" s="13" t="s">
        <v>49</v>
      </c>
      <c r="D28175" s="14" t="n">
        <v>10.796</v>
      </c>
      <c r="E28175" s="11" t="s">
        <v>230</v>
      </c>
    </row>
    <row r="28176" customFormat="false" ht="14.4" hidden="false" customHeight="true" outlineLevel="0" collapsed="false">
      <c r="B28176" s="13" t="s">
        <v>415</v>
      </c>
      <c r="C28176" s="13" t="s">
        <v>50</v>
      </c>
      <c r="D28176" s="14" t="n">
        <v>10.808</v>
      </c>
      <c r="E28176" s="11" t="s">
        <v>230</v>
      </c>
    </row>
    <row r="28177" customFormat="false" ht="14.4" hidden="false" customHeight="true" outlineLevel="0" collapsed="false">
      <c r="B28177" s="13" t="s">
        <v>415</v>
      </c>
      <c r="C28177" s="13" t="s">
        <v>51</v>
      </c>
      <c r="D28177" s="14" t="n">
        <v>10.8</v>
      </c>
      <c r="E28177" s="11" t="s">
        <v>230</v>
      </c>
    </row>
    <row r="28178" customFormat="false" ht="14.4" hidden="false" customHeight="true" outlineLevel="0" collapsed="false">
      <c r="B28178" s="13" t="s">
        <v>415</v>
      </c>
      <c r="C28178" s="13" t="s">
        <v>52</v>
      </c>
      <c r="D28178" s="14" t="n">
        <v>10.808</v>
      </c>
      <c r="E28178" s="11" t="s">
        <v>230</v>
      </c>
    </row>
    <row r="28179" customFormat="false" ht="14.4" hidden="false" customHeight="true" outlineLevel="0" collapsed="false">
      <c r="B28179" s="13" t="s">
        <v>415</v>
      </c>
      <c r="C28179" s="13" t="s">
        <v>53</v>
      </c>
      <c r="D28179" s="14" t="n">
        <v>10.8</v>
      </c>
      <c r="E28179" s="11" t="s">
        <v>230</v>
      </c>
    </row>
    <row r="28180" customFormat="false" ht="14.4" hidden="false" customHeight="true" outlineLevel="0" collapsed="false">
      <c r="B28180" s="13" t="s">
        <v>415</v>
      </c>
      <c r="C28180" s="13" t="s">
        <v>54</v>
      </c>
      <c r="D28180" s="14" t="n">
        <v>10.8</v>
      </c>
      <c r="E28180" s="11" t="s">
        <v>230</v>
      </c>
    </row>
    <row r="28181" customFormat="false" ht="14.4" hidden="false" customHeight="true" outlineLevel="0" collapsed="false">
      <c r="B28181" s="13" t="s">
        <v>415</v>
      </c>
      <c r="C28181" s="13" t="s">
        <v>55</v>
      </c>
      <c r="D28181" s="14" t="n">
        <v>10.808</v>
      </c>
      <c r="E28181" s="11" t="s">
        <v>230</v>
      </c>
    </row>
    <row r="28182" customFormat="false" ht="14.4" hidden="false" customHeight="true" outlineLevel="0" collapsed="false">
      <c r="B28182" s="13" t="s">
        <v>415</v>
      </c>
      <c r="C28182" s="13" t="s">
        <v>56</v>
      </c>
      <c r="D28182" s="14" t="n">
        <v>10.808</v>
      </c>
      <c r="E28182" s="11" t="s">
        <v>230</v>
      </c>
    </row>
    <row r="28183" customFormat="false" ht="14.4" hidden="false" customHeight="true" outlineLevel="0" collapsed="false">
      <c r="B28183" s="13" t="s">
        <v>415</v>
      </c>
      <c r="C28183" s="13" t="s">
        <v>57</v>
      </c>
      <c r="D28183" s="14" t="n">
        <v>10.792</v>
      </c>
      <c r="E28183" s="11" t="s">
        <v>230</v>
      </c>
    </row>
    <row r="28184" customFormat="false" ht="14.4" hidden="false" customHeight="true" outlineLevel="0" collapsed="false">
      <c r="B28184" s="13" t="s">
        <v>415</v>
      </c>
      <c r="C28184" s="13" t="s">
        <v>58</v>
      </c>
      <c r="D28184" s="14" t="n">
        <v>10.804</v>
      </c>
      <c r="E28184" s="11" t="s">
        <v>230</v>
      </c>
    </row>
    <row r="28185" customFormat="false" ht="14.4" hidden="false" customHeight="true" outlineLevel="0" collapsed="false">
      <c r="B28185" s="13" t="s">
        <v>415</v>
      </c>
      <c r="C28185" s="13" t="s">
        <v>59</v>
      </c>
      <c r="D28185" s="14" t="n">
        <v>10.8</v>
      </c>
      <c r="E28185" s="11" t="s">
        <v>230</v>
      </c>
    </row>
    <row r="28186" customFormat="false" ht="14.4" hidden="false" customHeight="true" outlineLevel="0" collapsed="false">
      <c r="B28186" s="13" t="s">
        <v>415</v>
      </c>
      <c r="C28186" s="13" t="s">
        <v>60</v>
      </c>
      <c r="D28186" s="14" t="n">
        <v>10.812</v>
      </c>
      <c r="E28186" s="11" t="s">
        <v>230</v>
      </c>
    </row>
    <row r="28187" customFormat="false" ht="14.4" hidden="false" customHeight="true" outlineLevel="0" collapsed="false">
      <c r="B28187" s="13" t="s">
        <v>415</v>
      </c>
      <c r="C28187" s="13" t="s">
        <v>61</v>
      </c>
      <c r="D28187" s="14" t="n">
        <v>10.816</v>
      </c>
      <c r="E28187" s="11" t="s">
        <v>230</v>
      </c>
    </row>
    <row r="28188" customFormat="false" ht="14.4" hidden="false" customHeight="true" outlineLevel="0" collapsed="false">
      <c r="B28188" s="13" t="s">
        <v>415</v>
      </c>
      <c r="C28188" s="13" t="s">
        <v>62</v>
      </c>
      <c r="D28188" s="14" t="n">
        <v>10.808</v>
      </c>
      <c r="E28188" s="11" t="s">
        <v>230</v>
      </c>
    </row>
    <row r="28189" customFormat="false" ht="14.4" hidden="false" customHeight="true" outlineLevel="0" collapsed="false">
      <c r="B28189" s="13" t="s">
        <v>415</v>
      </c>
      <c r="C28189" s="13" t="s">
        <v>63</v>
      </c>
      <c r="D28189" s="14" t="n">
        <v>10.812</v>
      </c>
      <c r="E28189" s="11" t="s">
        <v>230</v>
      </c>
    </row>
    <row r="28190" customFormat="false" ht="14.4" hidden="false" customHeight="true" outlineLevel="0" collapsed="false">
      <c r="B28190" s="13" t="s">
        <v>415</v>
      </c>
      <c r="C28190" s="13" t="s">
        <v>64</v>
      </c>
      <c r="D28190" s="14" t="n">
        <v>10.808</v>
      </c>
      <c r="E28190" s="11" t="s">
        <v>230</v>
      </c>
    </row>
    <row r="28191" customFormat="false" ht="14.4" hidden="false" customHeight="true" outlineLevel="0" collapsed="false">
      <c r="B28191" s="13" t="s">
        <v>415</v>
      </c>
      <c r="C28191" s="13" t="s">
        <v>65</v>
      </c>
      <c r="D28191" s="14" t="n">
        <v>10.808</v>
      </c>
      <c r="E28191" s="11" t="s">
        <v>230</v>
      </c>
    </row>
    <row r="28192" customFormat="false" ht="14.4" hidden="false" customHeight="true" outlineLevel="0" collapsed="false">
      <c r="B28192" s="13" t="s">
        <v>415</v>
      </c>
      <c r="C28192" s="13" t="s">
        <v>66</v>
      </c>
      <c r="D28192" s="14" t="n">
        <v>10.808</v>
      </c>
      <c r="E28192" s="11" t="s">
        <v>230</v>
      </c>
    </row>
    <row r="28193" customFormat="false" ht="14.4" hidden="false" customHeight="true" outlineLevel="0" collapsed="false">
      <c r="B28193" s="13" t="s">
        <v>415</v>
      </c>
      <c r="C28193" s="13" t="s">
        <v>67</v>
      </c>
      <c r="D28193" s="14" t="n">
        <v>10.816</v>
      </c>
      <c r="E28193" s="11" t="s">
        <v>230</v>
      </c>
    </row>
    <row r="28194" customFormat="false" ht="14.4" hidden="false" customHeight="true" outlineLevel="0" collapsed="false">
      <c r="B28194" s="13" t="s">
        <v>415</v>
      </c>
      <c r="C28194" s="13" t="s">
        <v>68</v>
      </c>
      <c r="D28194" s="14" t="n">
        <v>10.816</v>
      </c>
      <c r="E28194" s="11" t="s">
        <v>230</v>
      </c>
    </row>
    <row r="28195" customFormat="false" ht="14.4" hidden="false" customHeight="true" outlineLevel="0" collapsed="false">
      <c r="B28195" s="13" t="s">
        <v>415</v>
      </c>
      <c r="C28195" s="13" t="s">
        <v>69</v>
      </c>
      <c r="D28195" s="14" t="n">
        <v>10.816</v>
      </c>
      <c r="E28195" s="11" t="s">
        <v>230</v>
      </c>
    </row>
    <row r="28196" customFormat="false" ht="14.4" hidden="false" customHeight="true" outlineLevel="0" collapsed="false">
      <c r="B28196" s="13" t="s">
        <v>415</v>
      </c>
      <c r="C28196" s="13" t="s">
        <v>70</v>
      </c>
      <c r="D28196" s="14" t="n">
        <v>10.816</v>
      </c>
      <c r="E28196" s="11" t="s">
        <v>230</v>
      </c>
    </row>
    <row r="28197" customFormat="false" ht="14.4" hidden="false" customHeight="true" outlineLevel="0" collapsed="false">
      <c r="B28197" s="13" t="s">
        <v>415</v>
      </c>
      <c r="C28197" s="13" t="s">
        <v>71</v>
      </c>
      <c r="D28197" s="14" t="n">
        <v>10.824</v>
      </c>
      <c r="E28197" s="11" t="s">
        <v>230</v>
      </c>
    </row>
    <row r="28198" customFormat="false" ht="14.4" hidden="false" customHeight="true" outlineLevel="0" collapsed="false">
      <c r="B28198" s="13" t="s">
        <v>415</v>
      </c>
      <c r="C28198" s="13" t="s">
        <v>72</v>
      </c>
      <c r="D28198" s="14" t="n">
        <v>10.828</v>
      </c>
      <c r="E28198" s="11" t="s">
        <v>230</v>
      </c>
    </row>
    <row r="28199" customFormat="false" ht="14.4" hidden="false" customHeight="true" outlineLevel="0" collapsed="false">
      <c r="B28199" s="13" t="s">
        <v>415</v>
      </c>
      <c r="C28199" s="13" t="s">
        <v>73</v>
      </c>
      <c r="D28199" s="14" t="n">
        <v>10.824</v>
      </c>
      <c r="E28199" s="11" t="s">
        <v>230</v>
      </c>
    </row>
    <row r="28200" customFormat="false" ht="14.4" hidden="false" customHeight="true" outlineLevel="0" collapsed="false">
      <c r="B28200" s="13" t="s">
        <v>415</v>
      </c>
      <c r="C28200" s="13" t="s">
        <v>74</v>
      </c>
      <c r="D28200" s="14" t="n">
        <v>10.82</v>
      </c>
      <c r="E28200" s="11" t="s">
        <v>230</v>
      </c>
    </row>
    <row r="28201" customFormat="false" ht="14.4" hidden="false" customHeight="true" outlineLevel="0" collapsed="false">
      <c r="B28201" s="13" t="s">
        <v>415</v>
      </c>
      <c r="C28201" s="13" t="s">
        <v>75</v>
      </c>
      <c r="D28201" s="14" t="n">
        <v>10.84</v>
      </c>
      <c r="E28201" s="11" t="s">
        <v>230</v>
      </c>
    </row>
    <row r="28202" customFormat="false" ht="14.4" hidden="false" customHeight="true" outlineLevel="0" collapsed="false">
      <c r="B28202" s="13" t="s">
        <v>415</v>
      </c>
      <c r="C28202" s="13" t="s">
        <v>76</v>
      </c>
      <c r="D28202" s="14" t="n">
        <v>10.856</v>
      </c>
      <c r="E28202" s="11" t="s">
        <v>230</v>
      </c>
    </row>
    <row r="28203" customFormat="false" ht="14.4" hidden="false" customHeight="true" outlineLevel="0" collapsed="false">
      <c r="B28203" s="13" t="s">
        <v>415</v>
      </c>
      <c r="C28203" s="13" t="s">
        <v>77</v>
      </c>
      <c r="D28203" s="14" t="n">
        <v>10.84</v>
      </c>
      <c r="E28203" s="11" t="s">
        <v>230</v>
      </c>
    </row>
    <row r="28204" customFormat="false" ht="14.4" hidden="false" customHeight="true" outlineLevel="0" collapsed="false">
      <c r="B28204" s="13" t="s">
        <v>415</v>
      </c>
      <c r="C28204" s="13" t="s">
        <v>78</v>
      </c>
      <c r="D28204" s="14" t="n">
        <v>10.848</v>
      </c>
      <c r="E28204" s="11" t="s">
        <v>230</v>
      </c>
    </row>
    <row r="28205" customFormat="false" ht="14.4" hidden="false" customHeight="true" outlineLevel="0" collapsed="false">
      <c r="B28205" s="13" t="s">
        <v>415</v>
      </c>
      <c r="C28205" s="13" t="s">
        <v>79</v>
      </c>
      <c r="D28205" s="14" t="n">
        <v>10.844</v>
      </c>
      <c r="E28205" s="11" t="s">
        <v>230</v>
      </c>
    </row>
    <row r="28206" customFormat="false" ht="14.4" hidden="false" customHeight="true" outlineLevel="0" collapsed="false">
      <c r="B28206" s="13" t="s">
        <v>415</v>
      </c>
      <c r="C28206" s="13" t="s">
        <v>80</v>
      </c>
      <c r="D28206" s="14" t="n">
        <v>7.14</v>
      </c>
      <c r="E28206" s="11" t="s">
        <v>230</v>
      </c>
    </row>
    <row r="28207" customFormat="false" ht="14.4" hidden="false" customHeight="true" outlineLevel="0" collapsed="false">
      <c r="B28207" s="13" t="s">
        <v>415</v>
      </c>
      <c r="C28207" s="13" t="s">
        <v>81</v>
      </c>
      <c r="D28207" s="14" t="n">
        <v>0.108</v>
      </c>
      <c r="E28207" s="11" t="s">
        <v>230</v>
      </c>
    </row>
    <row r="28208" customFormat="false" ht="14.4" hidden="false" customHeight="true" outlineLevel="0" collapsed="false">
      <c r="B28208" s="13" t="s">
        <v>415</v>
      </c>
      <c r="C28208" s="13" t="s">
        <v>82</v>
      </c>
      <c r="D28208" s="14" t="n">
        <v>0.104</v>
      </c>
      <c r="E28208" s="11" t="s">
        <v>230</v>
      </c>
    </row>
    <row r="28209" customFormat="false" ht="14.4" hidden="false" customHeight="true" outlineLevel="0" collapsed="false">
      <c r="B28209" s="13" t="s">
        <v>415</v>
      </c>
      <c r="C28209" s="13" t="s">
        <v>83</v>
      </c>
      <c r="D28209" s="14" t="n">
        <v>0.104</v>
      </c>
      <c r="E28209" s="11" t="s">
        <v>230</v>
      </c>
    </row>
    <row r="28210" customFormat="false" ht="14.4" hidden="false" customHeight="true" outlineLevel="0" collapsed="false">
      <c r="B28210" s="13" t="s">
        <v>415</v>
      </c>
      <c r="C28210" s="13" t="s">
        <v>84</v>
      </c>
      <c r="D28210" s="14" t="n">
        <v>0.104</v>
      </c>
      <c r="E28210" s="11" t="s">
        <v>230</v>
      </c>
    </row>
    <row r="28211" customFormat="false" ht="14.4" hidden="false" customHeight="true" outlineLevel="0" collapsed="false">
      <c r="B28211" s="13" t="s">
        <v>415</v>
      </c>
      <c r="C28211" s="13" t="s">
        <v>85</v>
      </c>
      <c r="D28211" s="14" t="n">
        <v>0.1</v>
      </c>
      <c r="E28211" s="11" t="s">
        <v>230</v>
      </c>
    </row>
    <row r="28212" customFormat="false" ht="14.4" hidden="false" customHeight="true" outlineLevel="0" collapsed="false">
      <c r="B28212" s="13" t="s">
        <v>415</v>
      </c>
      <c r="C28212" s="13" t="s">
        <v>86</v>
      </c>
      <c r="D28212" s="14" t="n">
        <v>3.096</v>
      </c>
      <c r="E28212" s="11" t="s">
        <v>230</v>
      </c>
    </row>
    <row r="28213" customFormat="false" ht="14.4" hidden="false" customHeight="true" outlineLevel="0" collapsed="false">
      <c r="B28213" s="13" t="s">
        <v>415</v>
      </c>
      <c r="C28213" s="13" t="s">
        <v>87</v>
      </c>
      <c r="D28213" s="14" t="n">
        <v>10.912</v>
      </c>
      <c r="E28213" s="11" t="s">
        <v>230</v>
      </c>
    </row>
    <row r="28214" customFormat="false" ht="14.4" hidden="false" customHeight="true" outlineLevel="0" collapsed="false">
      <c r="B28214" s="13" t="s">
        <v>415</v>
      </c>
      <c r="C28214" s="13" t="s">
        <v>88</v>
      </c>
      <c r="D28214" s="14" t="n">
        <v>10.844</v>
      </c>
      <c r="E28214" s="11" t="s">
        <v>230</v>
      </c>
    </row>
    <row r="28215" customFormat="false" ht="14.4" hidden="false" customHeight="true" outlineLevel="0" collapsed="false">
      <c r="B28215" s="13" t="s">
        <v>415</v>
      </c>
      <c r="C28215" s="13" t="s">
        <v>89</v>
      </c>
      <c r="D28215" s="14" t="n">
        <v>10.828</v>
      </c>
      <c r="E28215" s="11" t="s">
        <v>230</v>
      </c>
    </row>
    <row r="28216" customFormat="false" ht="14.4" hidden="false" customHeight="true" outlineLevel="0" collapsed="false">
      <c r="B28216" s="13" t="s">
        <v>415</v>
      </c>
      <c r="C28216" s="13" t="s">
        <v>90</v>
      </c>
      <c r="D28216" s="14" t="n">
        <v>10.844</v>
      </c>
      <c r="E28216" s="11" t="s">
        <v>230</v>
      </c>
    </row>
    <row r="28217" customFormat="false" ht="14.4" hidden="false" customHeight="true" outlineLevel="0" collapsed="false">
      <c r="B28217" s="13" t="s">
        <v>415</v>
      </c>
      <c r="C28217" s="13" t="s">
        <v>91</v>
      </c>
      <c r="D28217" s="14" t="n">
        <v>10.82</v>
      </c>
      <c r="E28217" s="11" t="s">
        <v>230</v>
      </c>
    </row>
    <row r="28218" customFormat="false" ht="14.4" hidden="false" customHeight="true" outlineLevel="0" collapsed="false">
      <c r="B28218" s="13" t="s">
        <v>415</v>
      </c>
      <c r="C28218" s="13" t="s">
        <v>92</v>
      </c>
      <c r="D28218" s="14" t="n">
        <v>10.824</v>
      </c>
      <c r="E28218" s="11" t="s">
        <v>230</v>
      </c>
    </row>
    <row r="28219" customFormat="false" ht="14.4" hidden="false" customHeight="true" outlineLevel="0" collapsed="false">
      <c r="B28219" s="13" t="s">
        <v>415</v>
      </c>
      <c r="C28219" s="13" t="s">
        <v>93</v>
      </c>
      <c r="D28219" s="14" t="n">
        <v>10.828</v>
      </c>
      <c r="E28219" s="11" t="s">
        <v>230</v>
      </c>
    </row>
    <row r="28220" customFormat="false" ht="14.4" hidden="false" customHeight="true" outlineLevel="0" collapsed="false">
      <c r="B28220" s="13" t="s">
        <v>415</v>
      </c>
      <c r="C28220" s="13" t="s">
        <v>94</v>
      </c>
      <c r="D28220" s="14" t="n">
        <v>10.812</v>
      </c>
      <c r="E28220" s="11" t="s">
        <v>230</v>
      </c>
    </row>
    <row r="28221" customFormat="false" ht="14.4" hidden="false" customHeight="true" outlineLevel="0" collapsed="false">
      <c r="B28221" s="13" t="s">
        <v>415</v>
      </c>
      <c r="C28221" s="13" t="s">
        <v>95</v>
      </c>
      <c r="D28221" s="14" t="n">
        <v>10.82</v>
      </c>
      <c r="E28221" s="11" t="s">
        <v>230</v>
      </c>
    </row>
    <row r="28222" customFormat="false" ht="14.4" hidden="false" customHeight="true" outlineLevel="0" collapsed="false">
      <c r="B28222" s="13" t="s">
        <v>415</v>
      </c>
      <c r="C28222" s="13" t="s">
        <v>96</v>
      </c>
      <c r="D28222" s="14" t="n">
        <v>10.82</v>
      </c>
      <c r="E28222" s="11" t="s">
        <v>230</v>
      </c>
    </row>
    <row r="28223" customFormat="false" ht="14.4" hidden="false" customHeight="true" outlineLevel="0" collapsed="false">
      <c r="B28223" s="13" t="s">
        <v>415</v>
      </c>
      <c r="C28223" s="13" t="s">
        <v>97</v>
      </c>
      <c r="D28223" s="14" t="n">
        <v>10.824</v>
      </c>
      <c r="E28223" s="11" t="s">
        <v>230</v>
      </c>
    </row>
    <row r="28224" customFormat="false" ht="14.4" hidden="false" customHeight="true" outlineLevel="0" collapsed="false">
      <c r="B28224" s="13" t="s">
        <v>415</v>
      </c>
      <c r="C28224" s="13" t="s">
        <v>98</v>
      </c>
      <c r="D28224" s="14" t="n">
        <v>10.812</v>
      </c>
      <c r="E28224" s="11" t="s">
        <v>230</v>
      </c>
    </row>
    <row r="28225" customFormat="false" ht="14.4" hidden="false" customHeight="true" outlineLevel="0" collapsed="false">
      <c r="B28225" s="13" t="s">
        <v>415</v>
      </c>
      <c r="C28225" s="13" t="s">
        <v>99</v>
      </c>
      <c r="D28225" s="14" t="n">
        <v>10.828</v>
      </c>
      <c r="E28225" s="11" t="s">
        <v>230</v>
      </c>
    </row>
    <row r="28226" customFormat="false" ht="14.4" hidden="false" customHeight="true" outlineLevel="0" collapsed="false">
      <c r="B28226" s="13" t="s">
        <v>415</v>
      </c>
      <c r="C28226" s="13" t="s">
        <v>100</v>
      </c>
      <c r="D28226" s="14" t="n">
        <v>10.816</v>
      </c>
      <c r="E28226" s="11" t="s">
        <v>230</v>
      </c>
    </row>
    <row r="28227" customFormat="false" ht="14.4" hidden="false" customHeight="true" outlineLevel="0" collapsed="false">
      <c r="B28227" s="13" t="s">
        <v>415</v>
      </c>
      <c r="C28227" s="13" t="s">
        <v>101</v>
      </c>
      <c r="D28227" s="14" t="n">
        <v>10.824</v>
      </c>
      <c r="E28227" s="11" t="s">
        <v>230</v>
      </c>
    </row>
    <row r="28228" customFormat="false" ht="14.4" hidden="false" customHeight="true" outlineLevel="0" collapsed="false">
      <c r="B28228" s="13" t="s">
        <v>415</v>
      </c>
      <c r="C28228" s="13" t="s">
        <v>102</v>
      </c>
      <c r="D28228" s="14" t="n">
        <v>10.812</v>
      </c>
      <c r="E28228" s="11" t="s">
        <v>230</v>
      </c>
    </row>
    <row r="28229" customFormat="false" ht="14.4" hidden="false" customHeight="true" outlineLevel="0" collapsed="false">
      <c r="B28229" s="13" t="s">
        <v>415</v>
      </c>
      <c r="C28229" s="13" t="s">
        <v>103</v>
      </c>
      <c r="D28229" s="14" t="n">
        <v>10.82</v>
      </c>
      <c r="E28229" s="11" t="s">
        <v>230</v>
      </c>
    </row>
    <row r="28230" customFormat="false" ht="14.4" hidden="false" customHeight="true" outlineLevel="0" collapsed="false">
      <c r="B28230" s="13" t="s">
        <v>415</v>
      </c>
      <c r="C28230" s="13" t="s">
        <v>104</v>
      </c>
      <c r="D28230" s="14" t="n">
        <v>10.804</v>
      </c>
      <c r="E28230" s="11" t="s">
        <v>230</v>
      </c>
    </row>
    <row r="28231" customFormat="false" ht="14.4" hidden="false" customHeight="true" outlineLevel="0" collapsed="false">
      <c r="B28231" s="13" t="s">
        <v>415</v>
      </c>
      <c r="C28231" s="13" t="s">
        <v>105</v>
      </c>
      <c r="D28231" s="14" t="n">
        <v>10.82</v>
      </c>
      <c r="E28231" s="11" t="s">
        <v>230</v>
      </c>
    </row>
    <row r="28232" customFormat="false" ht="14.4" hidden="false" customHeight="true" outlineLevel="0" collapsed="false">
      <c r="B28232" s="13" t="s">
        <v>415</v>
      </c>
      <c r="C28232" s="13" t="s">
        <v>106</v>
      </c>
      <c r="D28232" s="14" t="n">
        <v>10.82</v>
      </c>
      <c r="E28232" s="11" t="s">
        <v>230</v>
      </c>
    </row>
    <row r="28233" customFormat="false" ht="14.4" hidden="false" customHeight="true" outlineLevel="0" collapsed="false">
      <c r="B28233" s="13" t="s">
        <v>415</v>
      </c>
      <c r="C28233" s="13" t="s">
        <v>107</v>
      </c>
      <c r="D28233" s="14" t="n">
        <v>10.836</v>
      </c>
      <c r="E28233" s="11" t="s">
        <v>230</v>
      </c>
    </row>
    <row r="28234" customFormat="false" ht="14.4" hidden="false" customHeight="true" outlineLevel="0" collapsed="false">
      <c r="B28234" s="13" t="s">
        <v>415</v>
      </c>
      <c r="C28234" s="13" t="s">
        <v>108</v>
      </c>
      <c r="D28234" s="14" t="n">
        <v>10.82</v>
      </c>
      <c r="E28234" s="11" t="s">
        <v>230</v>
      </c>
    </row>
    <row r="28235" customFormat="false" ht="14.4" hidden="false" customHeight="true" outlineLevel="0" collapsed="false">
      <c r="B28235" s="13" t="s">
        <v>415</v>
      </c>
      <c r="C28235" s="13" t="s">
        <v>109</v>
      </c>
      <c r="D28235" s="14" t="n">
        <v>10.828</v>
      </c>
      <c r="E28235" s="11" t="s">
        <v>230</v>
      </c>
    </row>
    <row r="28236" customFormat="false" ht="14.4" hidden="false" customHeight="true" outlineLevel="0" collapsed="false">
      <c r="B28236" s="13" t="s">
        <v>415</v>
      </c>
      <c r="C28236" s="13" t="s">
        <v>110</v>
      </c>
      <c r="D28236" s="14" t="n">
        <v>10.84</v>
      </c>
      <c r="E28236" s="11" t="s">
        <v>230</v>
      </c>
    </row>
    <row r="28237" customFormat="false" ht="14.4" hidden="false" customHeight="true" outlineLevel="0" collapsed="false">
      <c r="B28237" s="13" t="s">
        <v>415</v>
      </c>
      <c r="C28237" s="13" t="s">
        <v>111</v>
      </c>
      <c r="D28237" s="14" t="n">
        <v>10.824</v>
      </c>
      <c r="E28237" s="11" t="s">
        <v>230</v>
      </c>
    </row>
    <row r="28238" customFormat="false" ht="14.4" hidden="false" customHeight="true" outlineLevel="0" collapsed="false">
      <c r="B28238" s="13" t="s">
        <v>415</v>
      </c>
      <c r="C28238" s="13" t="s">
        <v>112</v>
      </c>
      <c r="D28238" s="14" t="n">
        <v>10.832</v>
      </c>
      <c r="E28238" s="11" t="s">
        <v>230</v>
      </c>
    </row>
    <row r="28239" customFormat="false" ht="14.4" hidden="false" customHeight="true" outlineLevel="0" collapsed="false">
      <c r="B28239" s="13" t="s">
        <v>415</v>
      </c>
      <c r="C28239" s="13" t="s">
        <v>113</v>
      </c>
      <c r="D28239" s="14" t="n">
        <v>10.812</v>
      </c>
      <c r="E28239" s="11" t="s">
        <v>230</v>
      </c>
    </row>
    <row r="28240" customFormat="false" ht="14.4" hidden="false" customHeight="true" outlineLevel="0" collapsed="false">
      <c r="B28240" s="13" t="s">
        <v>415</v>
      </c>
      <c r="C28240" s="13" t="s">
        <v>114</v>
      </c>
      <c r="D28240" s="14" t="n">
        <v>10.824</v>
      </c>
      <c r="E28240" s="11" t="s">
        <v>230</v>
      </c>
    </row>
    <row r="28241" customFormat="false" ht="14.4" hidden="false" customHeight="true" outlineLevel="0" collapsed="false">
      <c r="B28241" s="13" t="s">
        <v>415</v>
      </c>
      <c r="C28241" s="13" t="s">
        <v>115</v>
      </c>
      <c r="D28241" s="14" t="n">
        <v>10.816</v>
      </c>
      <c r="E28241" s="11" t="s">
        <v>230</v>
      </c>
    </row>
    <row r="28242" customFormat="false" ht="14.4" hidden="false" customHeight="true" outlineLevel="0" collapsed="false">
      <c r="B28242" s="13" t="s">
        <v>415</v>
      </c>
      <c r="C28242" s="13" t="s">
        <v>116</v>
      </c>
      <c r="D28242" s="14" t="n">
        <v>10.832</v>
      </c>
      <c r="E28242" s="11" t="s">
        <v>230</v>
      </c>
    </row>
    <row r="28243" customFormat="false" ht="14.4" hidden="false" customHeight="true" outlineLevel="0" collapsed="false">
      <c r="B28243" s="13" t="s">
        <v>416</v>
      </c>
      <c r="C28243" s="13" t="s">
        <v>20</v>
      </c>
      <c r="D28243" s="14" t="n">
        <v>10.812</v>
      </c>
      <c r="E28243" s="11" t="s">
        <v>230</v>
      </c>
    </row>
    <row r="28244" customFormat="false" ht="14.4" hidden="false" customHeight="true" outlineLevel="0" collapsed="false">
      <c r="B28244" s="13" t="s">
        <v>416</v>
      </c>
      <c r="C28244" s="13" t="s">
        <v>22</v>
      </c>
      <c r="D28244" s="14" t="n">
        <v>10.836</v>
      </c>
      <c r="E28244" s="11" t="s">
        <v>230</v>
      </c>
    </row>
    <row r="28245" customFormat="false" ht="14.4" hidden="false" customHeight="true" outlineLevel="0" collapsed="false">
      <c r="B28245" s="13" t="s">
        <v>416</v>
      </c>
      <c r="C28245" s="13" t="s">
        <v>23</v>
      </c>
      <c r="D28245" s="14" t="n">
        <v>10.824</v>
      </c>
      <c r="E28245" s="11" t="s">
        <v>230</v>
      </c>
    </row>
    <row r="28246" customFormat="false" ht="14.4" hidden="false" customHeight="true" outlineLevel="0" collapsed="false">
      <c r="B28246" s="13" t="s">
        <v>416</v>
      </c>
      <c r="C28246" s="13" t="s">
        <v>24</v>
      </c>
      <c r="D28246" s="14" t="n">
        <v>10.816</v>
      </c>
      <c r="E28246" s="11" t="s">
        <v>230</v>
      </c>
    </row>
    <row r="28247" customFormat="false" ht="14.4" hidden="false" customHeight="true" outlineLevel="0" collapsed="false">
      <c r="B28247" s="13" t="s">
        <v>416</v>
      </c>
      <c r="C28247" s="13" t="s">
        <v>25</v>
      </c>
      <c r="D28247" s="14" t="n">
        <v>10.828</v>
      </c>
      <c r="E28247" s="11" t="s">
        <v>230</v>
      </c>
    </row>
    <row r="28248" customFormat="false" ht="14.4" hidden="false" customHeight="true" outlineLevel="0" collapsed="false">
      <c r="B28248" s="13" t="s">
        <v>416</v>
      </c>
      <c r="C28248" s="13" t="s">
        <v>26</v>
      </c>
      <c r="D28248" s="14" t="n">
        <v>10.82</v>
      </c>
      <c r="E28248" s="11" t="s">
        <v>230</v>
      </c>
    </row>
    <row r="28249" customFormat="false" ht="14.4" hidden="false" customHeight="true" outlineLevel="0" collapsed="false">
      <c r="B28249" s="13" t="s">
        <v>416</v>
      </c>
      <c r="C28249" s="13" t="s">
        <v>27</v>
      </c>
      <c r="D28249" s="14" t="n">
        <v>10.828</v>
      </c>
      <c r="E28249" s="11" t="s">
        <v>230</v>
      </c>
    </row>
    <row r="28250" customFormat="false" ht="14.4" hidden="false" customHeight="true" outlineLevel="0" collapsed="false">
      <c r="B28250" s="13" t="s">
        <v>416</v>
      </c>
      <c r="C28250" s="13" t="s">
        <v>28</v>
      </c>
      <c r="D28250" s="14" t="n">
        <v>10.824</v>
      </c>
      <c r="E28250" s="11" t="s">
        <v>230</v>
      </c>
    </row>
    <row r="28251" customFormat="false" ht="14.4" hidden="false" customHeight="true" outlineLevel="0" collapsed="false">
      <c r="B28251" s="13" t="s">
        <v>416</v>
      </c>
      <c r="C28251" s="13" t="s">
        <v>29</v>
      </c>
      <c r="D28251" s="14" t="n">
        <v>9.284</v>
      </c>
      <c r="E28251" s="11" t="s">
        <v>230</v>
      </c>
    </row>
    <row r="28252" customFormat="false" ht="14.4" hidden="false" customHeight="true" outlineLevel="0" collapsed="false">
      <c r="B28252" s="13" t="s">
        <v>416</v>
      </c>
      <c r="C28252" s="13" t="s">
        <v>30</v>
      </c>
      <c r="D28252" s="14" t="n">
        <v>0.116</v>
      </c>
      <c r="E28252" s="11" t="s">
        <v>230</v>
      </c>
    </row>
    <row r="28253" customFormat="false" ht="14.4" hidden="false" customHeight="true" outlineLevel="0" collapsed="false">
      <c r="B28253" s="13" t="s">
        <v>416</v>
      </c>
      <c r="C28253" s="13" t="s">
        <v>31</v>
      </c>
      <c r="D28253" s="14" t="n">
        <v>0.112</v>
      </c>
      <c r="E28253" s="11" t="s">
        <v>230</v>
      </c>
    </row>
    <row r="28254" customFormat="false" ht="14.4" hidden="false" customHeight="true" outlineLevel="0" collapsed="false">
      <c r="B28254" s="13" t="s">
        <v>416</v>
      </c>
      <c r="C28254" s="13" t="s">
        <v>32</v>
      </c>
      <c r="D28254" s="14" t="n">
        <v>0.116</v>
      </c>
      <c r="E28254" s="11" t="s">
        <v>230</v>
      </c>
    </row>
    <row r="28255" customFormat="false" ht="14.4" hidden="false" customHeight="true" outlineLevel="0" collapsed="false">
      <c r="B28255" s="13" t="s">
        <v>416</v>
      </c>
      <c r="C28255" s="13" t="s">
        <v>33</v>
      </c>
      <c r="D28255" s="14" t="n">
        <v>0.116</v>
      </c>
      <c r="E28255" s="11" t="s">
        <v>230</v>
      </c>
    </row>
    <row r="28256" customFormat="false" ht="14.4" hidden="false" customHeight="true" outlineLevel="0" collapsed="false">
      <c r="B28256" s="13" t="s">
        <v>416</v>
      </c>
      <c r="C28256" s="13" t="s">
        <v>34</v>
      </c>
      <c r="D28256" s="14" t="n">
        <v>0.112</v>
      </c>
      <c r="E28256" s="11" t="s">
        <v>230</v>
      </c>
    </row>
    <row r="28257" customFormat="false" ht="14.4" hidden="false" customHeight="true" outlineLevel="0" collapsed="false">
      <c r="B28257" s="13" t="s">
        <v>416</v>
      </c>
      <c r="C28257" s="13" t="s">
        <v>35</v>
      </c>
      <c r="D28257" s="14" t="n">
        <v>0.116</v>
      </c>
      <c r="E28257" s="11" t="s">
        <v>230</v>
      </c>
    </row>
    <row r="28258" customFormat="false" ht="14.4" hidden="false" customHeight="true" outlineLevel="0" collapsed="false">
      <c r="B28258" s="13" t="s">
        <v>416</v>
      </c>
      <c r="C28258" s="13" t="s">
        <v>36</v>
      </c>
      <c r="D28258" s="14" t="n">
        <v>0.116</v>
      </c>
      <c r="E28258" s="11" t="s">
        <v>230</v>
      </c>
    </row>
    <row r="28259" customFormat="false" ht="14.4" hidden="false" customHeight="true" outlineLevel="0" collapsed="false">
      <c r="B28259" s="13" t="s">
        <v>416</v>
      </c>
      <c r="C28259" s="13" t="s">
        <v>37</v>
      </c>
      <c r="D28259" s="14" t="n">
        <v>0.112</v>
      </c>
      <c r="E28259" s="11" t="s">
        <v>230</v>
      </c>
    </row>
    <row r="28260" customFormat="false" ht="14.4" hidden="false" customHeight="true" outlineLevel="0" collapsed="false">
      <c r="B28260" s="13" t="s">
        <v>416</v>
      </c>
      <c r="C28260" s="13" t="s">
        <v>38</v>
      </c>
      <c r="D28260" s="14" t="n">
        <v>0.112</v>
      </c>
      <c r="E28260" s="11" t="s">
        <v>230</v>
      </c>
    </row>
    <row r="28261" customFormat="false" ht="14.4" hidden="false" customHeight="true" outlineLevel="0" collapsed="false">
      <c r="B28261" s="13" t="s">
        <v>416</v>
      </c>
      <c r="C28261" s="13" t="s">
        <v>39</v>
      </c>
      <c r="D28261" s="14" t="n">
        <v>0.104</v>
      </c>
      <c r="E28261" s="11" t="s">
        <v>230</v>
      </c>
    </row>
    <row r="28262" customFormat="false" ht="14.4" hidden="false" customHeight="true" outlineLevel="0" collapsed="false">
      <c r="B28262" s="13" t="s">
        <v>416</v>
      </c>
      <c r="C28262" s="13" t="s">
        <v>40</v>
      </c>
      <c r="D28262" s="14" t="n">
        <v>0.104</v>
      </c>
      <c r="E28262" s="11" t="s">
        <v>230</v>
      </c>
    </row>
    <row r="28263" customFormat="false" ht="14.4" hidden="false" customHeight="true" outlineLevel="0" collapsed="false">
      <c r="B28263" s="13" t="s">
        <v>416</v>
      </c>
      <c r="C28263" s="13" t="s">
        <v>41</v>
      </c>
      <c r="D28263" s="14" t="n">
        <v>0.104</v>
      </c>
      <c r="E28263" s="11" t="s">
        <v>230</v>
      </c>
    </row>
    <row r="28264" customFormat="false" ht="14.4" hidden="false" customHeight="true" outlineLevel="0" collapsed="false">
      <c r="B28264" s="13" t="s">
        <v>416</v>
      </c>
      <c r="C28264" s="13" t="s">
        <v>42</v>
      </c>
      <c r="D28264" s="14" t="n">
        <v>0.104</v>
      </c>
      <c r="E28264" s="11" t="s">
        <v>230</v>
      </c>
    </row>
    <row r="28265" customFormat="false" ht="14.4" hidden="false" customHeight="true" outlineLevel="0" collapsed="false">
      <c r="B28265" s="13" t="s">
        <v>416</v>
      </c>
      <c r="C28265" s="13" t="s">
        <v>43</v>
      </c>
      <c r="D28265" s="14" t="n">
        <v>5.764</v>
      </c>
      <c r="E28265" s="11" t="s">
        <v>230</v>
      </c>
    </row>
    <row r="28266" customFormat="false" ht="14.4" hidden="false" customHeight="true" outlineLevel="0" collapsed="false">
      <c r="B28266" s="13" t="s">
        <v>416</v>
      </c>
      <c r="C28266" s="13" t="s">
        <v>44</v>
      </c>
      <c r="D28266" s="14" t="n">
        <v>10.876</v>
      </c>
      <c r="E28266" s="11" t="s">
        <v>230</v>
      </c>
    </row>
    <row r="28267" customFormat="false" ht="14.4" hidden="false" customHeight="true" outlineLevel="0" collapsed="false">
      <c r="B28267" s="13" t="s">
        <v>416</v>
      </c>
      <c r="C28267" s="13" t="s">
        <v>45</v>
      </c>
      <c r="D28267" s="14" t="n">
        <v>10.82</v>
      </c>
      <c r="E28267" s="11" t="s">
        <v>230</v>
      </c>
    </row>
    <row r="28268" customFormat="false" ht="14.4" hidden="false" customHeight="true" outlineLevel="0" collapsed="false">
      <c r="B28268" s="13" t="s">
        <v>416</v>
      </c>
      <c r="C28268" s="13" t="s">
        <v>46</v>
      </c>
      <c r="D28268" s="14" t="n">
        <v>10.824</v>
      </c>
      <c r="E28268" s="11" t="s">
        <v>230</v>
      </c>
    </row>
    <row r="28269" customFormat="false" ht="14.4" hidden="false" customHeight="true" outlineLevel="0" collapsed="false">
      <c r="B28269" s="13" t="s">
        <v>416</v>
      </c>
      <c r="C28269" s="13" t="s">
        <v>47</v>
      </c>
      <c r="D28269" s="14" t="n">
        <v>10.812</v>
      </c>
      <c r="E28269" s="11" t="s">
        <v>230</v>
      </c>
    </row>
    <row r="28270" customFormat="false" ht="14.4" hidden="false" customHeight="true" outlineLevel="0" collapsed="false">
      <c r="B28270" s="13" t="s">
        <v>416</v>
      </c>
      <c r="C28270" s="13" t="s">
        <v>48</v>
      </c>
      <c r="D28270" s="14" t="n">
        <v>10.824</v>
      </c>
      <c r="E28270" s="11" t="s">
        <v>230</v>
      </c>
    </row>
    <row r="28271" customFormat="false" ht="14.4" hidden="false" customHeight="true" outlineLevel="0" collapsed="false">
      <c r="B28271" s="13" t="s">
        <v>416</v>
      </c>
      <c r="C28271" s="13" t="s">
        <v>49</v>
      </c>
      <c r="D28271" s="14" t="n">
        <v>10.804</v>
      </c>
      <c r="E28271" s="11" t="s">
        <v>230</v>
      </c>
    </row>
    <row r="28272" customFormat="false" ht="14.4" hidden="false" customHeight="true" outlineLevel="0" collapsed="false">
      <c r="B28272" s="13" t="s">
        <v>416</v>
      </c>
      <c r="C28272" s="13" t="s">
        <v>50</v>
      </c>
      <c r="D28272" s="14" t="n">
        <v>10.808</v>
      </c>
      <c r="E28272" s="11" t="s">
        <v>230</v>
      </c>
    </row>
    <row r="28273" customFormat="false" ht="14.4" hidden="false" customHeight="true" outlineLevel="0" collapsed="false">
      <c r="B28273" s="13" t="s">
        <v>416</v>
      </c>
      <c r="C28273" s="13" t="s">
        <v>51</v>
      </c>
      <c r="D28273" s="14" t="n">
        <v>10.8</v>
      </c>
      <c r="E28273" s="11" t="s">
        <v>230</v>
      </c>
    </row>
    <row r="28274" customFormat="false" ht="14.4" hidden="false" customHeight="true" outlineLevel="0" collapsed="false">
      <c r="B28274" s="13" t="s">
        <v>416</v>
      </c>
      <c r="C28274" s="13" t="s">
        <v>52</v>
      </c>
      <c r="D28274" s="14" t="n">
        <v>10.808</v>
      </c>
      <c r="E28274" s="11" t="s">
        <v>230</v>
      </c>
    </row>
    <row r="28275" customFormat="false" ht="14.4" hidden="false" customHeight="true" outlineLevel="0" collapsed="false">
      <c r="B28275" s="13" t="s">
        <v>416</v>
      </c>
      <c r="C28275" s="13" t="s">
        <v>53</v>
      </c>
      <c r="D28275" s="14" t="n">
        <v>10.788</v>
      </c>
      <c r="E28275" s="11" t="s">
        <v>230</v>
      </c>
    </row>
    <row r="28276" customFormat="false" ht="14.4" hidden="false" customHeight="true" outlineLevel="0" collapsed="false">
      <c r="B28276" s="13" t="s">
        <v>416</v>
      </c>
      <c r="C28276" s="13" t="s">
        <v>54</v>
      </c>
      <c r="D28276" s="14" t="n">
        <v>10.796</v>
      </c>
      <c r="E28276" s="11" t="s">
        <v>230</v>
      </c>
    </row>
    <row r="28277" customFormat="false" ht="14.4" hidden="false" customHeight="true" outlineLevel="0" collapsed="false">
      <c r="B28277" s="13" t="s">
        <v>416</v>
      </c>
      <c r="C28277" s="13" t="s">
        <v>55</v>
      </c>
      <c r="D28277" s="14" t="n">
        <v>10.796</v>
      </c>
      <c r="E28277" s="11" t="s">
        <v>230</v>
      </c>
    </row>
    <row r="28278" customFormat="false" ht="14.4" hidden="false" customHeight="true" outlineLevel="0" collapsed="false">
      <c r="B28278" s="13" t="s">
        <v>416</v>
      </c>
      <c r="C28278" s="13" t="s">
        <v>56</v>
      </c>
      <c r="D28278" s="14" t="n">
        <v>10.804</v>
      </c>
      <c r="E28278" s="11" t="s">
        <v>230</v>
      </c>
    </row>
    <row r="28279" customFormat="false" ht="14.4" hidden="false" customHeight="true" outlineLevel="0" collapsed="false">
      <c r="B28279" s="13" t="s">
        <v>416</v>
      </c>
      <c r="C28279" s="13" t="s">
        <v>57</v>
      </c>
      <c r="D28279" s="14" t="n">
        <v>10.792</v>
      </c>
      <c r="E28279" s="11" t="s">
        <v>230</v>
      </c>
    </row>
    <row r="28280" customFormat="false" ht="14.4" hidden="false" customHeight="true" outlineLevel="0" collapsed="false">
      <c r="B28280" s="13" t="s">
        <v>416</v>
      </c>
      <c r="C28280" s="13" t="s">
        <v>58</v>
      </c>
      <c r="D28280" s="14" t="n">
        <v>10.796</v>
      </c>
      <c r="E28280" s="11" t="s">
        <v>230</v>
      </c>
    </row>
    <row r="28281" customFormat="false" ht="14.4" hidden="false" customHeight="true" outlineLevel="0" collapsed="false">
      <c r="B28281" s="13" t="s">
        <v>416</v>
      </c>
      <c r="C28281" s="13" t="s">
        <v>59</v>
      </c>
      <c r="D28281" s="14" t="n">
        <v>4.344</v>
      </c>
      <c r="E28281" s="11" t="s">
        <v>230</v>
      </c>
    </row>
    <row r="28282" customFormat="false" ht="14.4" hidden="false" customHeight="true" outlineLevel="0" collapsed="false">
      <c r="B28282" s="13" t="s">
        <v>416</v>
      </c>
      <c r="C28282" s="13" t="s">
        <v>60</v>
      </c>
      <c r="D28282" s="14" t="n">
        <v>0.1</v>
      </c>
      <c r="E28282" s="11" t="s">
        <v>230</v>
      </c>
    </row>
    <row r="28283" customFormat="false" ht="14.4" hidden="false" customHeight="true" outlineLevel="0" collapsed="false">
      <c r="B28283" s="13" t="s">
        <v>416</v>
      </c>
      <c r="C28283" s="13" t="s">
        <v>61</v>
      </c>
      <c r="D28283" s="14" t="n">
        <v>0.104</v>
      </c>
      <c r="E28283" s="11" t="s">
        <v>230</v>
      </c>
    </row>
    <row r="28284" customFormat="false" ht="14.4" hidden="false" customHeight="true" outlineLevel="0" collapsed="false">
      <c r="B28284" s="13" t="s">
        <v>416</v>
      </c>
      <c r="C28284" s="13" t="s">
        <v>62</v>
      </c>
      <c r="D28284" s="14" t="n">
        <v>0.1</v>
      </c>
      <c r="E28284" s="11" t="s">
        <v>230</v>
      </c>
    </row>
    <row r="28285" customFormat="false" ht="14.4" hidden="false" customHeight="true" outlineLevel="0" collapsed="false">
      <c r="B28285" s="13" t="s">
        <v>416</v>
      </c>
      <c r="C28285" s="13" t="s">
        <v>63</v>
      </c>
      <c r="D28285" s="14" t="n">
        <v>0.104</v>
      </c>
      <c r="E28285" s="11" t="s">
        <v>230</v>
      </c>
    </row>
    <row r="28286" customFormat="false" ht="14.4" hidden="false" customHeight="true" outlineLevel="0" collapsed="false">
      <c r="B28286" s="13" t="s">
        <v>416</v>
      </c>
      <c r="C28286" s="13" t="s">
        <v>64</v>
      </c>
      <c r="D28286" s="14" t="n">
        <v>0.104</v>
      </c>
      <c r="E28286" s="11" t="s">
        <v>230</v>
      </c>
    </row>
    <row r="28287" customFormat="false" ht="14.4" hidden="false" customHeight="true" outlineLevel="0" collapsed="false">
      <c r="B28287" s="13" t="s">
        <v>416</v>
      </c>
      <c r="C28287" s="13" t="s">
        <v>65</v>
      </c>
      <c r="D28287" s="14" t="n">
        <v>0.104</v>
      </c>
      <c r="E28287" s="11" t="s">
        <v>230</v>
      </c>
    </row>
    <row r="28288" customFormat="false" ht="14.4" hidden="false" customHeight="true" outlineLevel="0" collapsed="false">
      <c r="B28288" s="13" t="s">
        <v>416</v>
      </c>
      <c r="C28288" s="13" t="s">
        <v>66</v>
      </c>
      <c r="D28288" s="14" t="n">
        <v>9.892</v>
      </c>
      <c r="E28288" s="11" t="s">
        <v>230</v>
      </c>
    </row>
    <row r="28289" customFormat="false" ht="14.4" hidden="false" customHeight="true" outlineLevel="0" collapsed="false">
      <c r="B28289" s="13" t="s">
        <v>416</v>
      </c>
      <c r="C28289" s="13" t="s">
        <v>67</v>
      </c>
      <c r="D28289" s="14" t="n">
        <v>10.84</v>
      </c>
      <c r="E28289" s="11" t="s">
        <v>230</v>
      </c>
    </row>
    <row r="28290" customFormat="false" ht="14.4" hidden="false" customHeight="true" outlineLevel="0" collapsed="false">
      <c r="B28290" s="13" t="s">
        <v>416</v>
      </c>
      <c r="C28290" s="13" t="s">
        <v>68</v>
      </c>
      <c r="D28290" s="14" t="n">
        <v>10.804</v>
      </c>
      <c r="E28290" s="11" t="s">
        <v>230</v>
      </c>
    </row>
    <row r="28291" customFormat="false" ht="14.4" hidden="false" customHeight="true" outlineLevel="0" collapsed="false">
      <c r="B28291" s="13" t="s">
        <v>416</v>
      </c>
      <c r="C28291" s="13" t="s">
        <v>69</v>
      </c>
      <c r="D28291" s="14" t="n">
        <v>10.82</v>
      </c>
      <c r="E28291" s="11" t="s">
        <v>230</v>
      </c>
    </row>
    <row r="28292" customFormat="false" ht="14.4" hidden="false" customHeight="true" outlineLevel="0" collapsed="false">
      <c r="B28292" s="13" t="s">
        <v>416</v>
      </c>
      <c r="C28292" s="13" t="s">
        <v>70</v>
      </c>
      <c r="D28292" s="14" t="n">
        <v>10.804</v>
      </c>
      <c r="E28292" s="11" t="s">
        <v>230</v>
      </c>
    </row>
    <row r="28293" customFormat="false" ht="14.4" hidden="false" customHeight="true" outlineLevel="0" collapsed="false">
      <c r="B28293" s="13" t="s">
        <v>416</v>
      </c>
      <c r="C28293" s="13" t="s">
        <v>71</v>
      </c>
      <c r="D28293" s="14" t="n">
        <v>10.808</v>
      </c>
      <c r="E28293" s="11" t="s">
        <v>230</v>
      </c>
    </row>
    <row r="28294" customFormat="false" ht="14.4" hidden="false" customHeight="true" outlineLevel="0" collapsed="false">
      <c r="B28294" s="13" t="s">
        <v>416</v>
      </c>
      <c r="C28294" s="13" t="s">
        <v>72</v>
      </c>
      <c r="D28294" s="14" t="n">
        <v>10.828</v>
      </c>
      <c r="E28294" s="11" t="s">
        <v>230</v>
      </c>
    </row>
    <row r="28295" customFormat="false" ht="14.4" hidden="false" customHeight="true" outlineLevel="0" collapsed="false">
      <c r="B28295" s="13" t="s">
        <v>416</v>
      </c>
      <c r="C28295" s="13" t="s">
        <v>73</v>
      </c>
      <c r="D28295" s="14" t="n">
        <v>10.808</v>
      </c>
      <c r="E28295" s="11" t="s">
        <v>230</v>
      </c>
    </row>
    <row r="28296" customFormat="false" ht="14.4" hidden="false" customHeight="true" outlineLevel="0" collapsed="false">
      <c r="B28296" s="13" t="s">
        <v>416</v>
      </c>
      <c r="C28296" s="13" t="s">
        <v>74</v>
      </c>
      <c r="D28296" s="14" t="n">
        <v>10.816</v>
      </c>
      <c r="E28296" s="11" t="s">
        <v>230</v>
      </c>
    </row>
    <row r="28297" customFormat="false" ht="14.4" hidden="false" customHeight="true" outlineLevel="0" collapsed="false">
      <c r="B28297" s="13" t="s">
        <v>416</v>
      </c>
      <c r="C28297" s="13" t="s">
        <v>75</v>
      </c>
      <c r="D28297" s="14" t="n">
        <v>10.812</v>
      </c>
      <c r="E28297" s="11" t="s">
        <v>230</v>
      </c>
    </row>
    <row r="28298" customFormat="false" ht="14.4" hidden="false" customHeight="true" outlineLevel="0" collapsed="false">
      <c r="B28298" s="13" t="s">
        <v>416</v>
      </c>
      <c r="C28298" s="13" t="s">
        <v>76</v>
      </c>
      <c r="D28298" s="14" t="n">
        <v>10.816</v>
      </c>
      <c r="E28298" s="11" t="s">
        <v>230</v>
      </c>
    </row>
    <row r="28299" customFormat="false" ht="14.4" hidden="false" customHeight="true" outlineLevel="0" collapsed="false">
      <c r="B28299" s="13" t="s">
        <v>416</v>
      </c>
      <c r="C28299" s="13" t="s">
        <v>77</v>
      </c>
      <c r="D28299" s="14" t="n">
        <v>10.812</v>
      </c>
      <c r="E28299" s="11" t="s">
        <v>230</v>
      </c>
    </row>
    <row r="28300" customFormat="false" ht="14.4" hidden="false" customHeight="true" outlineLevel="0" collapsed="false">
      <c r="B28300" s="13" t="s">
        <v>416</v>
      </c>
      <c r="C28300" s="13" t="s">
        <v>78</v>
      </c>
      <c r="D28300" s="14" t="n">
        <v>10.808</v>
      </c>
      <c r="E28300" s="11" t="s">
        <v>230</v>
      </c>
    </row>
    <row r="28301" customFormat="false" ht="14.4" hidden="false" customHeight="true" outlineLevel="0" collapsed="false">
      <c r="B28301" s="13" t="s">
        <v>416</v>
      </c>
      <c r="C28301" s="13" t="s">
        <v>79</v>
      </c>
      <c r="D28301" s="14" t="n">
        <v>10.812</v>
      </c>
      <c r="E28301" s="11" t="s">
        <v>230</v>
      </c>
    </row>
    <row r="28302" customFormat="false" ht="14.4" hidden="false" customHeight="true" outlineLevel="0" collapsed="false">
      <c r="B28302" s="13" t="s">
        <v>416</v>
      </c>
      <c r="C28302" s="13" t="s">
        <v>80</v>
      </c>
      <c r="D28302" s="14" t="n">
        <v>10.808</v>
      </c>
      <c r="E28302" s="11" t="s">
        <v>230</v>
      </c>
    </row>
    <row r="28303" customFormat="false" ht="14.4" hidden="false" customHeight="true" outlineLevel="0" collapsed="false">
      <c r="B28303" s="13" t="s">
        <v>416</v>
      </c>
      <c r="C28303" s="13" t="s">
        <v>81</v>
      </c>
      <c r="D28303" s="14" t="n">
        <v>10.804</v>
      </c>
      <c r="E28303" s="11" t="s">
        <v>230</v>
      </c>
    </row>
    <row r="28304" customFormat="false" ht="14.4" hidden="false" customHeight="true" outlineLevel="0" collapsed="false">
      <c r="B28304" s="13" t="s">
        <v>416</v>
      </c>
      <c r="C28304" s="13" t="s">
        <v>82</v>
      </c>
      <c r="D28304" s="14" t="n">
        <v>10.812</v>
      </c>
      <c r="E28304" s="11" t="s">
        <v>230</v>
      </c>
    </row>
    <row r="28305" customFormat="false" ht="14.4" hidden="false" customHeight="true" outlineLevel="0" collapsed="false">
      <c r="B28305" s="13" t="s">
        <v>416</v>
      </c>
      <c r="C28305" s="13" t="s">
        <v>83</v>
      </c>
      <c r="D28305" s="14" t="n">
        <v>10.812</v>
      </c>
      <c r="E28305" s="11" t="s">
        <v>230</v>
      </c>
    </row>
    <row r="28306" customFormat="false" ht="14.4" hidden="false" customHeight="true" outlineLevel="0" collapsed="false">
      <c r="B28306" s="13" t="s">
        <v>416</v>
      </c>
      <c r="C28306" s="13" t="s">
        <v>84</v>
      </c>
      <c r="D28306" s="14" t="n">
        <v>10.816</v>
      </c>
      <c r="E28306" s="11" t="s">
        <v>230</v>
      </c>
    </row>
    <row r="28307" customFormat="false" ht="14.4" hidden="false" customHeight="true" outlineLevel="0" collapsed="false">
      <c r="B28307" s="13" t="s">
        <v>416</v>
      </c>
      <c r="C28307" s="13" t="s">
        <v>85</v>
      </c>
      <c r="D28307" s="14" t="n">
        <v>10.82</v>
      </c>
      <c r="E28307" s="11" t="s">
        <v>230</v>
      </c>
    </row>
    <row r="28308" customFormat="false" ht="14.4" hidden="false" customHeight="true" outlineLevel="0" collapsed="false">
      <c r="B28308" s="13" t="s">
        <v>416</v>
      </c>
      <c r="C28308" s="13" t="s">
        <v>86</v>
      </c>
      <c r="D28308" s="14" t="n">
        <v>10.792</v>
      </c>
      <c r="E28308" s="11" t="s">
        <v>230</v>
      </c>
    </row>
    <row r="28309" customFormat="false" ht="14.4" hidden="false" customHeight="true" outlineLevel="0" collapsed="false">
      <c r="B28309" s="13" t="s">
        <v>416</v>
      </c>
      <c r="C28309" s="13" t="s">
        <v>87</v>
      </c>
      <c r="D28309" s="14" t="n">
        <v>10.812</v>
      </c>
      <c r="E28309" s="11" t="s">
        <v>230</v>
      </c>
    </row>
    <row r="28310" customFormat="false" ht="14.4" hidden="false" customHeight="true" outlineLevel="0" collapsed="false">
      <c r="B28310" s="13" t="s">
        <v>416</v>
      </c>
      <c r="C28310" s="13" t="s">
        <v>88</v>
      </c>
      <c r="D28310" s="14" t="n">
        <v>10.808</v>
      </c>
      <c r="E28310" s="11" t="s">
        <v>230</v>
      </c>
    </row>
    <row r="28311" customFormat="false" ht="14.4" hidden="false" customHeight="true" outlineLevel="0" collapsed="false">
      <c r="B28311" s="13" t="s">
        <v>416</v>
      </c>
      <c r="C28311" s="13" t="s">
        <v>89</v>
      </c>
      <c r="D28311" s="14" t="n">
        <v>10.824</v>
      </c>
      <c r="E28311" s="11" t="s">
        <v>230</v>
      </c>
    </row>
    <row r="28312" customFormat="false" ht="14.4" hidden="false" customHeight="true" outlineLevel="0" collapsed="false">
      <c r="B28312" s="13" t="s">
        <v>416</v>
      </c>
      <c r="C28312" s="13" t="s">
        <v>90</v>
      </c>
      <c r="D28312" s="14" t="n">
        <v>10.828</v>
      </c>
      <c r="E28312" s="11" t="s">
        <v>230</v>
      </c>
    </row>
    <row r="28313" customFormat="false" ht="14.4" hidden="false" customHeight="true" outlineLevel="0" collapsed="false">
      <c r="B28313" s="13" t="s">
        <v>416</v>
      </c>
      <c r="C28313" s="13" t="s">
        <v>91</v>
      </c>
      <c r="D28313" s="14" t="n">
        <v>10.816</v>
      </c>
      <c r="E28313" s="11" t="s">
        <v>230</v>
      </c>
    </row>
    <row r="28314" customFormat="false" ht="14.4" hidden="false" customHeight="true" outlineLevel="0" collapsed="false">
      <c r="B28314" s="13" t="s">
        <v>416</v>
      </c>
      <c r="C28314" s="13" t="s">
        <v>92</v>
      </c>
      <c r="D28314" s="14" t="n">
        <v>10.816</v>
      </c>
      <c r="E28314" s="11" t="s">
        <v>230</v>
      </c>
    </row>
    <row r="28315" customFormat="false" ht="14.4" hidden="false" customHeight="true" outlineLevel="0" collapsed="false">
      <c r="B28315" s="13" t="s">
        <v>416</v>
      </c>
      <c r="C28315" s="13" t="s">
        <v>93</v>
      </c>
      <c r="D28315" s="14" t="n">
        <v>10.812</v>
      </c>
      <c r="E28315" s="11" t="s">
        <v>230</v>
      </c>
    </row>
    <row r="28316" customFormat="false" ht="14.4" hidden="false" customHeight="true" outlineLevel="0" collapsed="false">
      <c r="B28316" s="13" t="s">
        <v>416</v>
      </c>
      <c r="C28316" s="13" t="s">
        <v>94</v>
      </c>
      <c r="D28316" s="14" t="n">
        <v>10.816</v>
      </c>
      <c r="E28316" s="11" t="s">
        <v>230</v>
      </c>
    </row>
    <row r="28317" customFormat="false" ht="14.4" hidden="false" customHeight="true" outlineLevel="0" collapsed="false">
      <c r="B28317" s="13" t="s">
        <v>416</v>
      </c>
      <c r="C28317" s="13" t="s">
        <v>95</v>
      </c>
      <c r="D28317" s="14" t="n">
        <v>10.824</v>
      </c>
      <c r="E28317" s="11" t="s">
        <v>230</v>
      </c>
    </row>
    <row r="28318" customFormat="false" ht="14.4" hidden="false" customHeight="true" outlineLevel="0" collapsed="false">
      <c r="B28318" s="13" t="s">
        <v>416</v>
      </c>
      <c r="C28318" s="13" t="s">
        <v>96</v>
      </c>
      <c r="D28318" s="14" t="n">
        <v>5.856</v>
      </c>
      <c r="E28318" s="11" t="s">
        <v>230</v>
      </c>
    </row>
    <row r="28319" customFormat="false" ht="14.4" hidden="false" customHeight="true" outlineLevel="0" collapsed="false">
      <c r="B28319" s="13" t="s">
        <v>416</v>
      </c>
      <c r="C28319" s="13" t="s">
        <v>97</v>
      </c>
      <c r="D28319" s="14" t="n">
        <v>0.1</v>
      </c>
      <c r="E28319" s="11" t="s">
        <v>230</v>
      </c>
    </row>
    <row r="28320" customFormat="false" ht="14.4" hidden="false" customHeight="true" outlineLevel="0" collapsed="false">
      <c r="B28320" s="13" t="s">
        <v>416</v>
      </c>
      <c r="C28320" s="13" t="s">
        <v>98</v>
      </c>
      <c r="D28320" s="14" t="n">
        <v>0.104</v>
      </c>
      <c r="E28320" s="11" t="s">
        <v>230</v>
      </c>
    </row>
    <row r="28321" customFormat="false" ht="14.4" hidden="false" customHeight="true" outlineLevel="0" collapsed="false">
      <c r="B28321" s="13" t="s">
        <v>416</v>
      </c>
      <c r="C28321" s="13" t="s">
        <v>99</v>
      </c>
      <c r="D28321" s="14" t="n">
        <v>0.1</v>
      </c>
      <c r="E28321" s="11" t="s">
        <v>230</v>
      </c>
    </row>
    <row r="28322" customFormat="false" ht="14.4" hidden="false" customHeight="true" outlineLevel="0" collapsed="false">
      <c r="B28322" s="13" t="s">
        <v>416</v>
      </c>
      <c r="C28322" s="13" t="s">
        <v>100</v>
      </c>
      <c r="D28322" s="14" t="n">
        <v>0.1</v>
      </c>
      <c r="E28322" s="11" t="s">
        <v>230</v>
      </c>
    </row>
    <row r="28323" customFormat="false" ht="14.4" hidden="false" customHeight="true" outlineLevel="0" collapsed="false">
      <c r="B28323" s="13" t="s">
        <v>416</v>
      </c>
      <c r="C28323" s="13" t="s">
        <v>101</v>
      </c>
      <c r="D28323" s="14" t="n">
        <v>0.432</v>
      </c>
      <c r="E28323" s="11" t="s">
        <v>230</v>
      </c>
    </row>
    <row r="28324" customFormat="false" ht="14.4" hidden="false" customHeight="true" outlineLevel="0" collapsed="false">
      <c r="B28324" s="13" t="s">
        <v>416</v>
      </c>
      <c r="C28324" s="13" t="s">
        <v>102</v>
      </c>
      <c r="D28324" s="14" t="n">
        <v>11.032</v>
      </c>
      <c r="E28324" s="11" t="s">
        <v>230</v>
      </c>
    </row>
    <row r="28325" customFormat="false" ht="14.4" hidden="false" customHeight="true" outlineLevel="0" collapsed="false">
      <c r="B28325" s="13" t="s">
        <v>416</v>
      </c>
      <c r="C28325" s="13" t="s">
        <v>103</v>
      </c>
      <c r="D28325" s="14" t="n">
        <v>10.824</v>
      </c>
      <c r="E28325" s="11" t="s">
        <v>230</v>
      </c>
    </row>
    <row r="28326" customFormat="false" ht="14.4" hidden="false" customHeight="true" outlineLevel="0" collapsed="false">
      <c r="B28326" s="13" t="s">
        <v>416</v>
      </c>
      <c r="C28326" s="13" t="s">
        <v>104</v>
      </c>
      <c r="D28326" s="14" t="n">
        <v>10.824</v>
      </c>
      <c r="E28326" s="11" t="s">
        <v>230</v>
      </c>
    </row>
    <row r="28327" customFormat="false" ht="14.4" hidden="false" customHeight="true" outlineLevel="0" collapsed="false">
      <c r="B28327" s="13" t="s">
        <v>416</v>
      </c>
      <c r="C28327" s="13" t="s">
        <v>105</v>
      </c>
      <c r="D28327" s="14" t="n">
        <v>10.82</v>
      </c>
      <c r="E28327" s="11" t="s">
        <v>230</v>
      </c>
    </row>
    <row r="28328" customFormat="false" ht="14.4" hidden="false" customHeight="true" outlineLevel="0" collapsed="false">
      <c r="B28328" s="13" t="s">
        <v>416</v>
      </c>
      <c r="C28328" s="13" t="s">
        <v>106</v>
      </c>
      <c r="D28328" s="14" t="n">
        <v>10.824</v>
      </c>
      <c r="E28328" s="11" t="s">
        <v>230</v>
      </c>
    </row>
    <row r="28329" customFormat="false" ht="14.4" hidden="false" customHeight="true" outlineLevel="0" collapsed="false">
      <c r="B28329" s="13" t="s">
        <v>416</v>
      </c>
      <c r="C28329" s="13" t="s">
        <v>107</v>
      </c>
      <c r="D28329" s="14" t="n">
        <v>10.824</v>
      </c>
      <c r="E28329" s="11" t="s">
        <v>230</v>
      </c>
    </row>
    <row r="28330" customFormat="false" ht="14.4" hidden="false" customHeight="true" outlineLevel="0" collapsed="false">
      <c r="B28330" s="13" t="s">
        <v>416</v>
      </c>
      <c r="C28330" s="13" t="s">
        <v>108</v>
      </c>
      <c r="D28330" s="14" t="n">
        <v>10.824</v>
      </c>
      <c r="E28330" s="11" t="s">
        <v>230</v>
      </c>
    </row>
    <row r="28331" customFormat="false" ht="14.4" hidden="false" customHeight="true" outlineLevel="0" collapsed="false">
      <c r="B28331" s="13" t="s">
        <v>416</v>
      </c>
      <c r="C28331" s="13" t="s">
        <v>109</v>
      </c>
      <c r="D28331" s="14" t="n">
        <v>10.816</v>
      </c>
      <c r="E28331" s="11" t="s">
        <v>230</v>
      </c>
    </row>
    <row r="28332" customFormat="false" ht="14.4" hidden="false" customHeight="true" outlineLevel="0" collapsed="false">
      <c r="B28332" s="13" t="s">
        <v>416</v>
      </c>
      <c r="C28332" s="13" t="s">
        <v>110</v>
      </c>
      <c r="D28332" s="14" t="n">
        <v>10.836</v>
      </c>
      <c r="E28332" s="11" t="s">
        <v>230</v>
      </c>
    </row>
    <row r="28333" customFormat="false" ht="14.4" hidden="false" customHeight="true" outlineLevel="0" collapsed="false">
      <c r="B28333" s="13" t="s">
        <v>416</v>
      </c>
      <c r="C28333" s="13" t="s">
        <v>111</v>
      </c>
      <c r="D28333" s="14" t="n">
        <v>10.824</v>
      </c>
      <c r="E28333" s="11" t="s">
        <v>230</v>
      </c>
    </row>
    <row r="28334" customFormat="false" ht="14.4" hidden="false" customHeight="true" outlineLevel="0" collapsed="false">
      <c r="B28334" s="13" t="s">
        <v>416</v>
      </c>
      <c r="C28334" s="13" t="s">
        <v>112</v>
      </c>
      <c r="D28334" s="14" t="n">
        <v>10.836</v>
      </c>
      <c r="E28334" s="11" t="s">
        <v>230</v>
      </c>
    </row>
    <row r="28335" customFormat="false" ht="14.4" hidden="false" customHeight="true" outlineLevel="0" collapsed="false">
      <c r="B28335" s="13" t="s">
        <v>416</v>
      </c>
      <c r="C28335" s="13" t="s">
        <v>113</v>
      </c>
      <c r="D28335" s="14" t="n">
        <v>10.804</v>
      </c>
      <c r="E28335" s="11" t="s">
        <v>230</v>
      </c>
    </row>
    <row r="28336" customFormat="false" ht="14.4" hidden="false" customHeight="true" outlineLevel="0" collapsed="false">
      <c r="B28336" s="13" t="s">
        <v>416</v>
      </c>
      <c r="C28336" s="13" t="s">
        <v>114</v>
      </c>
      <c r="D28336" s="14" t="n">
        <v>10.836</v>
      </c>
      <c r="E28336" s="11" t="s">
        <v>230</v>
      </c>
    </row>
    <row r="28337" customFormat="false" ht="14.4" hidden="false" customHeight="true" outlineLevel="0" collapsed="false">
      <c r="B28337" s="13" t="s">
        <v>416</v>
      </c>
      <c r="C28337" s="13" t="s">
        <v>115</v>
      </c>
      <c r="D28337" s="14" t="n">
        <v>10.808</v>
      </c>
      <c r="E28337" s="11" t="s">
        <v>230</v>
      </c>
    </row>
    <row r="28338" customFormat="false" ht="14.4" hidden="false" customHeight="true" outlineLevel="0" collapsed="false">
      <c r="B28338" s="13" t="s">
        <v>416</v>
      </c>
      <c r="C28338" s="13" t="s">
        <v>116</v>
      </c>
      <c r="D28338" s="14" t="n">
        <v>10.832</v>
      </c>
      <c r="E28338" s="11" t="s">
        <v>230</v>
      </c>
    </row>
    <row r="28339" customFormat="false" ht="14.4" hidden="false" customHeight="true" outlineLevel="0" collapsed="false">
      <c r="B28339" s="13" t="s">
        <v>417</v>
      </c>
      <c r="C28339" s="13" t="s">
        <v>20</v>
      </c>
      <c r="D28339" s="14" t="n">
        <v>10.812</v>
      </c>
      <c r="E28339" s="11" t="s">
        <v>230</v>
      </c>
    </row>
    <row r="28340" customFormat="false" ht="14.4" hidden="false" customHeight="true" outlineLevel="0" collapsed="false">
      <c r="B28340" s="13" t="s">
        <v>417</v>
      </c>
      <c r="C28340" s="13" t="s">
        <v>22</v>
      </c>
      <c r="D28340" s="14" t="n">
        <v>1.048</v>
      </c>
      <c r="E28340" s="11" t="s">
        <v>230</v>
      </c>
    </row>
    <row r="28341" customFormat="false" ht="14.4" hidden="false" customHeight="true" outlineLevel="0" collapsed="false">
      <c r="B28341" s="13" t="s">
        <v>417</v>
      </c>
      <c r="C28341" s="13" t="s">
        <v>23</v>
      </c>
      <c r="D28341" s="14" t="n">
        <v>0.116</v>
      </c>
      <c r="E28341" s="11" t="s">
        <v>230</v>
      </c>
    </row>
    <row r="28342" customFormat="false" ht="14.4" hidden="false" customHeight="true" outlineLevel="0" collapsed="false">
      <c r="B28342" s="13" t="s">
        <v>417</v>
      </c>
      <c r="C28342" s="13" t="s">
        <v>24</v>
      </c>
      <c r="D28342" s="14" t="n">
        <v>0.116</v>
      </c>
      <c r="E28342" s="11" t="s">
        <v>230</v>
      </c>
    </row>
    <row r="28343" customFormat="false" ht="14.4" hidden="false" customHeight="true" outlineLevel="0" collapsed="false">
      <c r="B28343" s="13" t="s">
        <v>417</v>
      </c>
      <c r="C28343" s="13" t="s">
        <v>25</v>
      </c>
      <c r="D28343" s="14" t="n">
        <v>0.116</v>
      </c>
      <c r="E28343" s="11" t="s">
        <v>230</v>
      </c>
    </row>
    <row r="28344" customFormat="false" ht="14.4" hidden="false" customHeight="true" outlineLevel="0" collapsed="false">
      <c r="B28344" s="13" t="s">
        <v>417</v>
      </c>
      <c r="C28344" s="13" t="s">
        <v>26</v>
      </c>
      <c r="D28344" s="14" t="n">
        <v>0.116</v>
      </c>
      <c r="E28344" s="11" t="s">
        <v>230</v>
      </c>
    </row>
    <row r="28345" customFormat="false" ht="14.4" hidden="false" customHeight="true" outlineLevel="0" collapsed="false">
      <c r="B28345" s="13" t="s">
        <v>417</v>
      </c>
      <c r="C28345" s="13" t="s">
        <v>27</v>
      </c>
      <c r="D28345" s="14" t="n">
        <v>0.112</v>
      </c>
      <c r="E28345" s="11" t="s">
        <v>230</v>
      </c>
    </row>
    <row r="28346" customFormat="false" ht="14.4" hidden="false" customHeight="true" outlineLevel="0" collapsed="false">
      <c r="B28346" s="13" t="s">
        <v>417</v>
      </c>
      <c r="C28346" s="13" t="s">
        <v>28</v>
      </c>
      <c r="D28346" s="14" t="n">
        <v>0.116</v>
      </c>
      <c r="E28346" s="11" t="s">
        <v>230</v>
      </c>
    </row>
    <row r="28347" customFormat="false" ht="14.4" hidden="false" customHeight="true" outlineLevel="0" collapsed="false">
      <c r="B28347" s="13" t="s">
        <v>417</v>
      </c>
      <c r="C28347" s="13" t="s">
        <v>29</v>
      </c>
      <c r="D28347" s="14" t="n">
        <v>0.112</v>
      </c>
      <c r="E28347" s="11" t="s">
        <v>230</v>
      </c>
    </row>
    <row r="28348" customFormat="false" ht="14.4" hidden="false" customHeight="true" outlineLevel="0" collapsed="false">
      <c r="B28348" s="13" t="s">
        <v>417</v>
      </c>
      <c r="C28348" s="13" t="s">
        <v>30</v>
      </c>
      <c r="D28348" s="14" t="n">
        <v>0.112</v>
      </c>
      <c r="E28348" s="11" t="s">
        <v>230</v>
      </c>
    </row>
    <row r="28349" customFormat="false" ht="14.4" hidden="false" customHeight="true" outlineLevel="0" collapsed="false">
      <c r="B28349" s="13" t="s">
        <v>417</v>
      </c>
      <c r="C28349" s="13" t="s">
        <v>31</v>
      </c>
      <c r="D28349" s="14" t="n">
        <v>0.116</v>
      </c>
      <c r="E28349" s="11" t="s">
        <v>230</v>
      </c>
    </row>
    <row r="28350" customFormat="false" ht="14.4" hidden="false" customHeight="true" outlineLevel="0" collapsed="false">
      <c r="B28350" s="13" t="s">
        <v>417</v>
      </c>
      <c r="C28350" s="13" t="s">
        <v>32</v>
      </c>
      <c r="D28350" s="14" t="n">
        <v>0.112</v>
      </c>
      <c r="E28350" s="11" t="s">
        <v>230</v>
      </c>
    </row>
    <row r="28351" customFormat="false" ht="14.4" hidden="false" customHeight="true" outlineLevel="0" collapsed="false">
      <c r="B28351" s="13" t="s">
        <v>417</v>
      </c>
      <c r="C28351" s="13" t="s">
        <v>33</v>
      </c>
      <c r="D28351" s="14" t="n">
        <v>0.116</v>
      </c>
      <c r="E28351" s="11" t="s">
        <v>230</v>
      </c>
    </row>
    <row r="28352" customFormat="false" ht="14.4" hidden="false" customHeight="true" outlineLevel="0" collapsed="false">
      <c r="B28352" s="13" t="s">
        <v>417</v>
      </c>
      <c r="C28352" s="13" t="s">
        <v>34</v>
      </c>
      <c r="D28352" s="14" t="n">
        <v>0.116</v>
      </c>
      <c r="E28352" s="11" t="s">
        <v>230</v>
      </c>
    </row>
    <row r="28353" customFormat="false" ht="14.4" hidden="false" customHeight="true" outlineLevel="0" collapsed="false">
      <c r="B28353" s="13" t="s">
        <v>417</v>
      </c>
      <c r="C28353" s="13" t="s">
        <v>35</v>
      </c>
      <c r="D28353" s="14" t="n">
        <v>0.116</v>
      </c>
      <c r="E28353" s="11" t="s">
        <v>230</v>
      </c>
    </row>
    <row r="28354" customFormat="false" ht="14.4" hidden="false" customHeight="true" outlineLevel="0" collapsed="false">
      <c r="B28354" s="13" t="s">
        <v>417</v>
      </c>
      <c r="C28354" s="13" t="s">
        <v>36</v>
      </c>
      <c r="D28354" s="14" t="n">
        <v>0.116</v>
      </c>
      <c r="E28354" s="11" t="s">
        <v>230</v>
      </c>
    </row>
    <row r="28355" customFormat="false" ht="14.4" hidden="false" customHeight="true" outlineLevel="0" collapsed="false">
      <c r="B28355" s="13" t="s">
        <v>417</v>
      </c>
      <c r="C28355" s="13" t="s">
        <v>37</v>
      </c>
      <c r="D28355" s="14" t="n">
        <v>0.116</v>
      </c>
      <c r="E28355" s="11" t="s">
        <v>230</v>
      </c>
    </row>
    <row r="28356" customFormat="false" ht="14.4" hidden="false" customHeight="true" outlineLevel="0" collapsed="false">
      <c r="B28356" s="13" t="s">
        <v>417</v>
      </c>
      <c r="C28356" s="13" t="s">
        <v>38</v>
      </c>
      <c r="D28356" s="14" t="n">
        <v>0.112</v>
      </c>
      <c r="E28356" s="11" t="s">
        <v>230</v>
      </c>
    </row>
    <row r="28357" customFormat="false" ht="14.4" hidden="false" customHeight="true" outlineLevel="0" collapsed="false">
      <c r="B28357" s="13" t="s">
        <v>417</v>
      </c>
      <c r="C28357" s="13" t="s">
        <v>39</v>
      </c>
      <c r="D28357" s="14" t="n">
        <v>0.104</v>
      </c>
      <c r="E28357" s="11" t="s">
        <v>230</v>
      </c>
    </row>
    <row r="28358" customFormat="false" ht="14.4" hidden="false" customHeight="true" outlineLevel="0" collapsed="false">
      <c r="B28358" s="13" t="s">
        <v>417</v>
      </c>
      <c r="C28358" s="13" t="s">
        <v>40</v>
      </c>
      <c r="D28358" s="14" t="n">
        <v>0.1</v>
      </c>
      <c r="E28358" s="11" t="s">
        <v>230</v>
      </c>
    </row>
    <row r="28359" customFormat="false" ht="14.4" hidden="false" customHeight="true" outlineLevel="0" collapsed="false">
      <c r="B28359" s="13" t="s">
        <v>417</v>
      </c>
      <c r="C28359" s="13" t="s">
        <v>41</v>
      </c>
      <c r="D28359" s="14" t="n">
        <v>0.4</v>
      </c>
      <c r="E28359" s="11" t="s">
        <v>230</v>
      </c>
    </row>
    <row r="28360" customFormat="false" ht="14.4" hidden="false" customHeight="true" outlineLevel="0" collapsed="false">
      <c r="B28360" s="13" t="s">
        <v>417</v>
      </c>
      <c r="C28360" s="13" t="s">
        <v>42</v>
      </c>
      <c r="D28360" s="14" t="n">
        <v>11.032</v>
      </c>
      <c r="E28360" s="11" t="s">
        <v>230</v>
      </c>
    </row>
    <row r="28361" customFormat="false" ht="14.4" hidden="false" customHeight="true" outlineLevel="0" collapsed="false">
      <c r="B28361" s="13" t="s">
        <v>417</v>
      </c>
      <c r="C28361" s="13" t="s">
        <v>43</v>
      </c>
      <c r="D28361" s="14" t="n">
        <v>10.832</v>
      </c>
      <c r="E28361" s="11" t="s">
        <v>230</v>
      </c>
    </row>
    <row r="28362" customFormat="false" ht="14.4" hidden="false" customHeight="true" outlineLevel="0" collapsed="false">
      <c r="B28362" s="13" t="s">
        <v>417</v>
      </c>
      <c r="C28362" s="13" t="s">
        <v>44</v>
      </c>
      <c r="D28362" s="14" t="n">
        <v>10.828</v>
      </c>
      <c r="E28362" s="11" t="s">
        <v>230</v>
      </c>
    </row>
    <row r="28363" customFormat="false" ht="14.4" hidden="false" customHeight="true" outlineLevel="0" collapsed="false">
      <c r="B28363" s="13" t="s">
        <v>417</v>
      </c>
      <c r="C28363" s="13" t="s">
        <v>45</v>
      </c>
      <c r="D28363" s="14" t="n">
        <v>10.816</v>
      </c>
      <c r="E28363" s="11" t="s">
        <v>230</v>
      </c>
    </row>
    <row r="28364" customFormat="false" ht="14.4" hidden="false" customHeight="true" outlineLevel="0" collapsed="false">
      <c r="B28364" s="13" t="s">
        <v>417</v>
      </c>
      <c r="C28364" s="13" t="s">
        <v>46</v>
      </c>
      <c r="D28364" s="14" t="n">
        <v>10.816</v>
      </c>
      <c r="E28364" s="11" t="s">
        <v>230</v>
      </c>
    </row>
    <row r="28365" customFormat="false" ht="14.4" hidden="false" customHeight="true" outlineLevel="0" collapsed="false">
      <c r="B28365" s="13" t="s">
        <v>417</v>
      </c>
      <c r="C28365" s="13" t="s">
        <v>47</v>
      </c>
      <c r="D28365" s="14" t="n">
        <v>10.808</v>
      </c>
      <c r="E28365" s="11" t="s">
        <v>230</v>
      </c>
    </row>
    <row r="28366" customFormat="false" ht="14.4" hidden="false" customHeight="true" outlineLevel="0" collapsed="false">
      <c r="B28366" s="13" t="s">
        <v>417</v>
      </c>
      <c r="C28366" s="13" t="s">
        <v>48</v>
      </c>
      <c r="D28366" s="14" t="n">
        <v>10.816</v>
      </c>
      <c r="E28366" s="11" t="s">
        <v>230</v>
      </c>
    </row>
    <row r="28367" customFormat="false" ht="14.4" hidden="false" customHeight="true" outlineLevel="0" collapsed="false">
      <c r="B28367" s="13" t="s">
        <v>417</v>
      </c>
      <c r="C28367" s="13" t="s">
        <v>49</v>
      </c>
      <c r="D28367" s="14" t="n">
        <v>10.816</v>
      </c>
      <c r="E28367" s="11" t="s">
        <v>230</v>
      </c>
    </row>
    <row r="28368" customFormat="false" ht="14.4" hidden="false" customHeight="true" outlineLevel="0" collapsed="false">
      <c r="B28368" s="13" t="s">
        <v>417</v>
      </c>
      <c r="C28368" s="13" t="s">
        <v>50</v>
      </c>
      <c r="D28368" s="14" t="n">
        <v>10.812</v>
      </c>
      <c r="E28368" s="11" t="s">
        <v>230</v>
      </c>
    </row>
    <row r="28369" customFormat="false" ht="14.4" hidden="false" customHeight="true" outlineLevel="0" collapsed="false">
      <c r="B28369" s="13" t="s">
        <v>417</v>
      </c>
      <c r="C28369" s="13" t="s">
        <v>51</v>
      </c>
      <c r="D28369" s="14" t="n">
        <v>10.812</v>
      </c>
      <c r="E28369" s="11" t="s">
        <v>230</v>
      </c>
    </row>
    <row r="28370" customFormat="false" ht="14.4" hidden="false" customHeight="true" outlineLevel="0" collapsed="false">
      <c r="B28370" s="13" t="s">
        <v>417</v>
      </c>
      <c r="C28370" s="13" t="s">
        <v>52</v>
      </c>
      <c r="D28370" s="14" t="n">
        <v>10.808</v>
      </c>
      <c r="E28370" s="11" t="s">
        <v>230</v>
      </c>
    </row>
    <row r="28371" customFormat="false" ht="14.4" hidden="false" customHeight="true" outlineLevel="0" collapsed="false">
      <c r="B28371" s="13" t="s">
        <v>417</v>
      </c>
      <c r="C28371" s="13" t="s">
        <v>53</v>
      </c>
      <c r="D28371" s="14" t="n">
        <v>10.808</v>
      </c>
      <c r="E28371" s="11" t="s">
        <v>230</v>
      </c>
    </row>
    <row r="28372" customFormat="false" ht="14.4" hidden="false" customHeight="true" outlineLevel="0" collapsed="false">
      <c r="B28372" s="13" t="s">
        <v>417</v>
      </c>
      <c r="C28372" s="13" t="s">
        <v>54</v>
      </c>
      <c r="D28372" s="14" t="n">
        <v>10.816</v>
      </c>
      <c r="E28372" s="11" t="s">
        <v>230</v>
      </c>
    </row>
    <row r="28373" customFormat="false" ht="14.4" hidden="false" customHeight="true" outlineLevel="0" collapsed="false">
      <c r="B28373" s="13" t="s">
        <v>417</v>
      </c>
      <c r="C28373" s="13" t="s">
        <v>55</v>
      </c>
      <c r="D28373" s="14" t="n">
        <v>10.808</v>
      </c>
      <c r="E28373" s="11" t="s">
        <v>230</v>
      </c>
    </row>
    <row r="28374" customFormat="false" ht="14.4" hidden="false" customHeight="true" outlineLevel="0" collapsed="false">
      <c r="B28374" s="13" t="s">
        <v>417</v>
      </c>
      <c r="C28374" s="13" t="s">
        <v>56</v>
      </c>
      <c r="D28374" s="14" t="n">
        <v>10.812</v>
      </c>
      <c r="E28374" s="11" t="s">
        <v>230</v>
      </c>
    </row>
    <row r="28375" customFormat="false" ht="14.4" hidden="false" customHeight="true" outlineLevel="0" collapsed="false">
      <c r="B28375" s="13" t="s">
        <v>417</v>
      </c>
      <c r="C28375" s="13" t="s">
        <v>57</v>
      </c>
      <c r="D28375" s="14" t="n">
        <v>10.804</v>
      </c>
      <c r="E28375" s="11" t="s">
        <v>230</v>
      </c>
    </row>
    <row r="28376" customFormat="false" ht="14.4" hidden="false" customHeight="true" outlineLevel="0" collapsed="false">
      <c r="B28376" s="13" t="s">
        <v>417</v>
      </c>
      <c r="C28376" s="13" t="s">
        <v>58</v>
      </c>
      <c r="D28376" s="14" t="n">
        <v>10.812</v>
      </c>
      <c r="E28376" s="11" t="s">
        <v>230</v>
      </c>
    </row>
    <row r="28377" customFormat="false" ht="14.4" hidden="false" customHeight="true" outlineLevel="0" collapsed="false">
      <c r="B28377" s="13" t="s">
        <v>417</v>
      </c>
      <c r="C28377" s="13" t="s">
        <v>59</v>
      </c>
      <c r="D28377" s="14" t="n">
        <v>10.824</v>
      </c>
      <c r="E28377" s="11" t="s">
        <v>230</v>
      </c>
    </row>
    <row r="28378" customFormat="false" ht="14.4" hidden="false" customHeight="true" outlineLevel="0" collapsed="false">
      <c r="B28378" s="13" t="s">
        <v>417</v>
      </c>
      <c r="C28378" s="13" t="s">
        <v>60</v>
      </c>
      <c r="D28378" s="14" t="n">
        <v>10.808</v>
      </c>
      <c r="E28378" s="11" t="s">
        <v>230</v>
      </c>
    </row>
    <row r="28379" customFormat="false" ht="14.4" hidden="false" customHeight="true" outlineLevel="0" collapsed="false">
      <c r="B28379" s="13" t="s">
        <v>417</v>
      </c>
      <c r="C28379" s="13" t="s">
        <v>61</v>
      </c>
      <c r="D28379" s="14" t="n">
        <v>10.804</v>
      </c>
      <c r="E28379" s="11" t="s">
        <v>230</v>
      </c>
    </row>
    <row r="28380" customFormat="false" ht="14.4" hidden="false" customHeight="true" outlineLevel="0" collapsed="false">
      <c r="B28380" s="13" t="s">
        <v>417</v>
      </c>
      <c r="C28380" s="13" t="s">
        <v>62</v>
      </c>
      <c r="D28380" s="14" t="n">
        <v>10.816</v>
      </c>
      <c r="E28380" s="11" t="s">
        <v>230</v>
      </c>
    </row>
    <row r="28381" customFormat="false" ht="14.4" hidden="false" customHeight="true" outlineLevel="0" collapsed="false">
      <c r="B28381" s="13" t="s">
        <v>417</v>
      </c>
      <c r="C28381" s="13" t="s">
        <v>63</v>
      </c>
      <c r="D28381" s="14" t="n">
        <v>10.816</v>
      </c>
      <c r="E28381" s="11" t="s">
        <v>230</v>
      </c>
    </row>
    <row r="28382" customFormat="false" ht="14.4" hidden="false" customHeight="true" outlineLevel="0" collapsed="false">
      <c r="B28382" s="13" t="s">
        <v>417</v>
      </c>
      <c r="C28382" s="13" t="s">
        <v>64</v>
      </c>
      <c r="D28382" s="14" t="n">
        <v>10.816</v>
      </c>
      <c r="E28382" s="11" t="s">
        <v>230</v>
      </c>
    </row>
    <row r="28383" customFormat="false" ht="14.4" hidden="false" customHeight="true" outlineLevel="0" collapsed="false">
      <c r="B28383" s="13" t="s">
        <v>417</v>
      </c>
      <c r="C28383" s="13" t="s">
        <v>65</v>
      </c>
      <c r="D28383" s="14" t="n">
        <v>10.8</v>
      </c>
      <c r="E28383" s="11" t="s">
        <v>230</v>
      </c>
    </row>
    <row r="28384" customFormat="false" ht="14.4" hidden="false" customHeight="true" outlineLevel="0" collapsed="false">
      <c r="B28384" s="13" t="s">
        <v>417</v>
      </c>
      <c r="C28384" s="13" t="s">
        <v>66</v>
      </c>
      <c r="D28384" s="14" t="n">
        <v>10.808</v>
      </c>
      <c r="E28384" s="11" t="s">
        <v>230</v>
      </c>
    </row>
    <row r="28385" customFormat="false" ht="14.4" hidden="false" customHeight="true" outlineLevel="0" collapsed="false">
      <c r="B28385" s="13" t="s">
        <v>417</v>
      </c>
      <c r="C28385" s="13" t="s">
        <v>67</v>
      </c>
      <c r="D28385" s="14" t="n">
        <v>10.796</v>
      </c>
      <c r="E28385" s="11" t="s">
        <v>230</v>
      </c>
    </row>
    <row r="28386" customFormat="false" ht="14.4" hidden="false" customHeight="true" outlineLevel="0" collapsed="false">
      <c r="B28386" s="13" t="s">
        <v>417</v>
      </c>
      <c r="C28386" s="13" t="s">
        <v>68</v>
      </c>
      <c r="D28386" s="14" t="n">
        <v>10.816</v>
      </c>
      <c r="E28386" s="11" t="s">
        <v>230</v>
      </c>
    </row>
    <row r="28387" customFormat="false" ht="14.4" hidden="false" customHeight="true" outlineLevel="0" collapsed="false">
      <c r="B28387" s="13" t="s">
        <v>417</v>
      </c>
      <c r="C28387" s="13" t="s">
        <v>69</v>
      </c>
      <c r="D28387" s="14" t="n">
        <v>10.804</v>
      </c>
      <c r="E28387" s="11" t="s">
        <v>230</v>
      </c>
    </row>
    <row r="28388" customFormat="false" ht="14.4" hidden="false" customHeight="true" outlineLevel="0" collapsed="false">
      <c r="B28388" s="13" t="s">
        <v>417</v>
      </c>
      <c r="C28388" s="13" t="s">
        <v>70</v>
      </c>
      <c r="D28388" s="14" t="n">
        <v>10.804</v>
      </c>
      <c r="E28388" s="11" t="s">
        <v>230</v>
      </c>
    </row>
    <row r="28389" customFormat="false" ht="14.4" hidden="false" customHeight="true" outlineLevel="0" collapsed="false">
      <c r="B28389" s="13" t="s">
        <v>417</v>
      </c>
      <c r="C28389" s="13" t="s">
        <v>71</v>
      </c>
      <c r="D28389" s="14" t="n">
        <v>10.808</v>
      </c>
      <c r="E28389" s="11" t="s">
        <v>230</v>
      </c>
    </row>
    <row r="28390" customFormat="false" ht="14.4" hidden="false" customHeight="true" outlineLevel="0" collapsed="false">
      <c r="B28390" s="13" t="s">
        <v>417</v>
      </c>
      <c r="C28390" s="13" t="s">
        <v>72</v>
      </c>
      <c r="D28390" s="14" t="n">
        <v>10.812</v>
      </c>
      <c r="E28390" s="11" t="s">
        <v>230</v>
      </c>
    </row>
    <row r="28391" customFormat="false" ht="14.4" hidden="false" customHeight="true" outlineLevel="0" collapsed="false">
      <c r="B28391" s="13" t="s">
        <v>417</v>
      </c>
      <c r="C28391" s="13" t="s">
        <v>73</v>
      </c>
      <c r="D28391" s="14" t="n">
        <v>10.804</v>
      </c>
      <c r="E28391" s="11" t="s">
        <v>230</v>
      </c>
    </row>
    <row r="28392" customFormat="false" ht="14.4" hidden="false" customHeight="true" outlineLevel="0" collapsed="false">
      <c r="B28392" s="13" t="s">
        <v>417</v>
      </c>
      <c r="C28392" s="13" t="s">
        <v>74</v>
      </c>
      <c r="D28392" s="14" t="n">
        <v>10.812</v>
      </c>
      <c r="E28392" s="11" t="s">
        <v>230</v>
      </c>
    </row>
    <row r="28393" customFormat="false" ht="14.4" hidden="false" customHeight="true" outlineLevel="0" collapsed="false">
      <c r="B28393" s="13" t="s">
        <v>417</v>
      </c>
      <c r="C28393" s="13" t="s">
        <v>75</v>
      </c>
      <c r="D28393" s="14" t="n">
        <v>10.816</v>
      </c>
      <c r="E28393" s="11" t="s">
        <v>230</v>
      </c>
    </row>
    <row r="28394" customFormat="false" ht="14.4" hidden="false" customHeight="true" outlineLevel="0" collapsed="false">
      <c r="B28394" s="13" t="s">
        <v>417</v>
      </c>
      <c r="C28394" s="13" t="s">
        <v>76</v>
      </c>
      <c r="D28394" s="14" t="n">
        <v>10.804</v>
      </c>
      <c r="E28394" s="11" t="s">
        <v>230</v>
      </c>
    </row>
    <row r="28395" customFormat="false" ht="14.4" hidden="false" customHeight="true" outlineLevel="0" collapsed="false">
      <c r="B28395" s="13" t="s">
        <v>417</v>
      </c>
      <c r="C28395" s="13" t="s">
        <v>77</v>
      </c>
      <c r="D28395" s="14" t="n">
        <v>10.8</v>
      </c>
      <c r="E28395" s="11" t="s">
        <v>230</v>
      </c>
    </row>
    <row r="28396" customFormat="false" ht="14.4" hidden="false" customHeight="true" outlineLevel="0" collapsed="false">
      <c r="B28396" s="13" t="s">
        <v>417</v>
      </c>
      <c r="C28396" s="13" t="s">
        <v>78</v>
      </c>
      <c r="D28396" s="14" t="n">
        <v>10.816</v>
      </c>
      <c r="E28396" s="11" t="s">
        <v>230</v>
      </c>
    </row>
    <row r="28397" customFormat="false" ht="14.4" hidden="false" customHeight="true" outlineLevel="0" collapsed="false">
      <c r="B28397" s="13" t="s">
        <v>417</v>
      </c>
      <c r="C28397" s="13" t="s">
        <v>79</v>
      </c>
      <c r="D28397" s="14" t="n">
        <v>10.812</v>
      </c>
      <c r="E28397" s="11" t="s">
        <v>230</v>
      </c>
    </row>
    <row r="28398" customFormat="false" ht="14.4" hidden="false" customHeight="true" outlineLevel="0" collapsed="false">
      <c r="B28398" s="13" t="s">
        <v>417</v>
      </c>
      <c r="C28398" s="13" t="s">
        <v>80</v>
      </c>
      <c r="D28398" s="14" t="n">
        <v>10.804</v>
      </c>
      <c r="E28398" s="11" t="s">
        <v>230</v>
      </c>
    </row>
    <row r="28399" customFormat="false" ht="14.4" hidden="false" customHeight="true" outlineLevel="0" collapsed="false">
      <c r="B28399" s="13" t="s">
        <v>417</v>
      </c>
      <c r="C28399" s="13" t="s">
        <v>81</v>
      </c>
      <c r="D28399" s="14" t="n">
        <v>10.812</v>
      </c>
      <c r="E28399" s="11" t="s">
        <v>230</v>
      </c>
    </row>
    <row r="28400" customFormat="false" ht="14.4" hidden="false" customHeight="true" outlineLevel="0" collapsed="false">
      <c r="B28400" s="13" t="s">
        <v>417</v>
      </c>
      <c r="C28400" s="13" t="s">
        <v>82</v>
      </c>
      <c r="D28400" s="14" t="n">
        <v>10.812</v>
      </c>
      <c r="E28400" s="11" t="s">
        <v>230</v>
      </c>
    </row>
    <row r="28401" customFormat="false" ht="14.4" hidden="false" customHeight="true" outlineLevel="0" collapsed="false">
      <c r="B28401" s="13" t="s">
        <v>417</v>
      </c>
      <c r="C28401" s="13" t="s">
        <v>83</v>
      </c>
      <c r="D28401" s="14" t="n">
        <v>10.792</v>
      </c>
      <c r="E28401" s="11" t="s">
        <v>230</v>
      </c>
    </row>
    <row r="28402" customFormat="false" ht="14.4" hidden="false" customHeight="true" outlineLevel="0" collapsed="false">
      <c r="B28402" s="13" t="s">
        <v>417</v>
      </c>
      <c r="C28402" s="13" t="s">
        <v>84</v>
      </c>
      <c r="D28402" s="14" t="n">
        <v>10.808</v>
      </c>
      <c r="E28402" s="11" t="s">
        <v>230</v>
      </c>
    </row>
    <row r="28403" customFormat="false" ht="14.4" hidden="false" customHeight="true" outlineLevel="0" collapsed="false">
      <c r="B28403" s="13" t="s">
        <v>417</v>
      </c>
      <c r="C28403" s="13" t="s">
        <v>85</v>
      </c>
      <c r="D28403" s="14" t="n">
        <v>10.812</v>
      </c>
      <c r="E28403" s="11" t="s">
        <v>230</v>
      </c>
    </row>
    <row r="28404" customFormat="false" ht="14.4" hidden="false" customHeight="true" outlineLevel="0" collapsed="false">
      <c r="B28404" s="13" t="s">
        <v>417</v>
      </c>
      <c r="C28404" s="13" t="s">
        <v>86</v>
      </c>
      <c r="D28404" s="14" t="n">
        <v>10.804</v>
      </c>
      <c r="E28404" s="11" t="s">
        <v>230</v>
      </c>
    </row>
    <row r="28405" customFormat="false" ht="14.4" hidden="false" customHeight="true" outlineLevel="0" collapsed="false">
      <c r="B28405" s="13" t="s">
        <v>417</v>
      </c>
      <c r="C28405" s="13" t="s">
        <v>87</v>
      </c>
      <c r="D28405" s="14" t="n">
        <v>10.812</v>
      </c>
      <c r="E28405" s="11" t="s">
        <v>230</v>
      </c>
    </row>
    <row r="28406" customFormat="false" ht="14.4" hidden="false" customHeight="true" outlineLevel="0" collapsed="false">
      <c r="B28406" s="13" t="s">
        <v>417</v>
      </c>
      <c r="C28406" s="13" t="s">
        <v>88</v>
      </c>
      <c r="D28406" s="14" t="n">
        <v>10.808</v>
      </c>
      <c r="E28406" s="11" t="s">
        <v>230</v>
      </c>
    </row>
    <row r="28407" customFormat="false" ht="14.4" hidden="false" customHeight="true" outlineLevel="0" collapsed="false">
      <c r="B28407" s="13" t="s">
        <v>417</v>
      </c>
      <c r="C28407" s="13" t="s">
        <v>89</v>
      </c>
      <c r="D28407" s="14" t="n">
        <v>10.8</v>
      </c>
      <c r="E28407" s="11" t="s">
        <v>230</v>
      </c>
    </row>
    <row r="28408" customFormat="false" ht="14.4" hidden="false" customHeight="true" outlineLevel="0" collapsed="false">
      <c r="B28408" s="13" t="s">
        <v>417</v>
      </c>
      <c r="C28408" s="13" t="s">
        <v>90</v>
      </c>
      <c r="D28408" s="14" t="n">
        <v>10.808</v>
      </c>
      <c r="E28408" s="11" t="s">
        <v>230</v>
      </c>
    </row>
    <row r="28409" customFormat="false" ht="14.4" hidden="false" customHeight="true" outlineLevel="0" collapsed="false">
      <c r="B28409" s="13" t="s">
        <v>417</v>
      </c>
      <c r="C28409" s="13" t="s">
        <v>91</v>
      </c>
      <c r="D28409" s="14" t="n">
        <v>10.812</v>
      </c>
      <c r="E28409" s="11" t="s">
        <v>230</v>
      </c>
    </row>
    <row r="28410" customFormat="false" ht="14.4" hidden="false" customHeight="true" outlineLevel="0" collapsed="false">
      <c r="B28410" s="13" t="s">
        <v>417</v>
      </c>
      <c r="C28410" s="13" t="s">
        <v>92</v>
      </c>
      <c r="D28410" s="14" t="n">
        <v>10.8</v>
      </c>
      <c r="E28410" s="11" t="s">
        <v>230</v>
      </c>
    </row>
    <row r="28411" customFormat="false" ht="14.4" hidden="false" customHeight="true" outlineLevel="0" collapsed="false">
      <c r="B28411" s="13" t="s">
        <v>417</v>
      </c>
      <c r="C28411" s="13" t="s">
        <v>93</v>
      </c>
      <c r="D28411" s="14" t="n">
        <v>10.808</v>
      </c>
      <c r="E28411" s="11" t="s">
        <v>230</v>
      </c>
    </row>
    <row r="28412" customFormat="false" ht="14.4" hidden="false" customHeight="true" outlineLevel="0" collapsed="false">
      <c r="B28412" s="13" t="s">
        <v>417</v>
      </c>
      <c r="C28412" s="13" t="s">
        <v>94</v>
      </c>
      <c r="D28412" s="14" t="n">
        <v>10.812</v>
      </c>
      <c r="E28412" s="11" t="s">
        <v>230</v>
      </c>
    </row>
    <row r="28413" customFormat="false" ht="14.4" hidden="false" customHeight="true" outlineLevel="0" collapsed="false">
      <c r="B28413" s="13" t="s">
        <v>417</v>
      </c>
      <c r="C28413" s="13" t="s">
        <v>95</v>
      </c>
      <c r="D28413" s="14" t="n">
        <v>10.796</v>
      </c>
      <c r="E28413" s="11" t="s">
        <v>230</v>
      </c>
    </row>
    <row r="28414" customFormat="false" ht="14.4" hidden="false" customHeight="true" outlineLevel="0" collapsed="false">
      <c r="B28414" s="13" t="s">
        <v>417</v>
      </c>
      <c r="C28414" s="13" t="s">
        <v>96</v>
      </c>
      <c r="D28414" s="14" t="n">
        <v>10.808</v>
      </c>
      <c r="E28414" s="11" t="s">
        <v>230</v>
      </c>
    </row>
    <row r="28415" customFormat="false" ht="14.4" hidden="false" customHeight="true" outlineLevel="0" collapsed="false">
      <c r="B28415" s="13" t="s">
        <v>417</v>
      </c>
      <c r="C28415" s="13" t="s">
        <v>97</v>
      </c>
      <c r="D28415" s="14" t="n">
        <v>10.808</v>
      </c>
      <c r="E28415" s="11" t="s">
        <v>230</v>
      </c>
    </row>
    <row r="28416" customFormat="false" ht="14.4" hidden="false" customHeight="true" outlineLevel="0" collapsed="false">
      <c r="B28416" s="13" t="s">
        <v>417</v>
      </c>
      <c r="C28416" s="13" t="s">
        <v>98</v>
      </c>
      <c r="D28416" s="14" t="n">
        <v>10.812</v>
      </c>
      <c r="E28416" s="11" t="s">
        <v>230</v>
      </c>
    </row>
    <row r="28417" customFormat="false" ht="14.4" hidden="false" customHeight="true" outlineLevel="0" collapsed="false">
      <c r="B28417" s="13" t="s">
        <v>417</v>
      </c>
      <c r="C28417" s="13" t="s">
        <v>99</v>
      </c>
      <c r="D28417" s="14" t="n">
        <v>10.808</v>
      </c>
      <c r="E28417" s="11" t="s">
        <v>230</v>
      </c>
    </row>
    <row r="28418" customFormat="false" ht="14.4" hidden="false" customHeight="true" outlineLevel="0" collapsed="false">
      <c r="B28418" s="13" t="s">
        <v>417</v>
      </c>
      <c r="C28418" s="13" t="s">
        <v>100</v>
      </c>
      <c r="D28418" s="14" t="n">
        <v>10.82</v>
      </c>
      <c r="E28418" s="11" t="s">
        <v>230</v>
      </c>
    </row>
    <row r="28419" customFormat="false" ht="14.4" hidden="false" customHeight="true" outlineLevel="0" collapsed="false">
      <c r="B28419" s="13" t="s">
        <v>417</v>
      </c>
      <c r="C28419" s="13" t="s">
        <v>101</v>
      </c>
      <c r="D28419" s="14" t="n">
        <v>10.808</v>
      </c>
      <c r="E28419" s="11" t="s">
        <v>230</v>
      </c>
    </row>
    <row r="28420" customFormat="false" ht="14.4" hidden="false" customHeight="true" outlineLevel="0" collapsed="false">
      <c r="B28420" s="13" t="s">
        <v>417</v>
      </c>
      <c r="C28420" s="13" t="s">
        <v>102</v>
      </c>
      <c r="D28420" s="14" t="n">
        <v>10.812</v>
      </c>
      <c r="E28420" s="11" t="s">
        <v>230</v>
      </c>
    </row>
    <row r="28421" customFormat="false" ht="14.4" hidden="false" customHeight="true" outlineLevel="0" collapsed="false">
      <c r="B28421" s="13" t="s">
        <v>417</v>
      </c>
      <c r="C28421" s="13" t="s">
        <v>103</v>
      </c>
      <c r="D28421" s="14" t="n">
        <v>10.804</v>
      </c>
      <c r="E28421" s="11" t="s">
        <v>230</v>
      </c>
    </row>
    <row r="28422" customFormat="false" ht="14.4" hidden="false" customHeight="true" outlineLevel="0" collapsed="false">
      <c r="B28422" s="13" t="s">
        <v>417</v>
      </c>
      <c r="C28422" s="13" t="s">
        <v>104</v>
      </c>
      <c r="D28422" s="14" t="n">
        <v>10.824</v>
      </c>
      <c r="E28422" s="11" t="s">
        <v>230</v>
      </c>
    </row>
    <row r="28423" customFormat="false" ht="14.4" hidden="false" customHeight="true" outlineLevel="0" collapsed="false">
      <c r="B28423" s="13" t="s">
        <v>417</v>
      </c>
      <c r="C28423" s="13" t="s">
        <v>105</v>
      </c>
      <c r="D28423" s="14" t="n">
        <v>10.816</v>
      </c>
      <c r="E28423" s="11" t="s">
        <v>230</v>
      </c>
    </row>
    <row r="28424" customFormat="false" ht="14.4" hidden="false" customHeight="true" outlineLevel="0" collapsed="false">
      <c r="B28424" s="13" t="s">
        <v>417</v>
      </c>
      <c r="C28424" s="13" t="s">
        <v>106</v>
      </c>
      <c r="D28424" s="14" t="n">
        <v>10.816</v>
      </c>
      <c r="E28424" s="11" t="s">
        <v>230</v>
      </c>
    </row>
    <row r="28425" customFormat="false" ht="14.4" hidden="false" customHeight="true" outlineLevel="0" collapsed="false">
      <c r="B28425" s="13" t="s">
        <v>417</v>
      </c>
      <c r="C28425" s="13" t="s">
        <v>107</v>
      </c>
      <c r="D28425" s="14" t="n">
        <v>10.836</v>
      </c>
      <c r="E28425" s="11" t="s">
        <v>230</v>
      </c>
    </row>
    <row r="28426" customFormat="false" ht="14.4" hidden="false" customHeight="true" outlineLevel="0" collapsed="false">
      <c r="B28426" s="13" t="s">
        <v>417</v>
      </c>
      <c r="C28426" s="13" t="s">
        <v>108</v>
      </c>
      <c r="D28426" s="14" t="n">
        <v>10.816</v>
      </c>
      <c r="E28426" s="11" t="s">
        <v>230</v>
      </c>
    </row>
    <row r="28427" customFormat="false" ht="14.4" hidden="false" customHeight="true" outlineLevel="0" collapsed="false">
      <c r="B28427" s="13" t="s">
        <v>417</v>
      </c>
      <c r="C28427" s="13" t="s">
        <v>109</v>
      </c>
      <c r="D28427" s="14" t="n">
        <v>10.832</v>
      </c>
      <c r="E28427" s="11" t="s">
        <v>230</v>
      </c>
    </row>
    <row r="28428" customFormat="false" ht="14.4" hidden="false" customHeight="true" outlineLevel="0" collapsed="false">
      <c r="B28428" s="13" t="s">
        <v>417</v>
      </c>
      <c r="C28428" s="13" t="s">
        <v>110</v>
      </c>
      <c r="D28428" s="14" t="n">
        <v>10.816</v>
      </c>
      <c r="E28428" s="11" t="s">
        <v>230</v>
      </c>
    </row>
    <row r="28429" customFormat="false" ht="14.4" hidden="false" customHeight="true" outlineLevel="0" collapsed="false">
      <c r="B28429" s="13" t="s">
        <v>417</v>
      </c>
      <c r="C28429" s="13" t="s">
        <v>111</v>
      </c>
      <c r="D28429" s="14" t="n">
        <v>10.836</v>
      </c>
      <c r="E28429" s="11" t="s">
        <v>230</v>
      </c>
    </row>
    <row r="28430" customFormat="false" ht="14.4" hidden="false" customHeight="true" outlineLevel="0" collapsed="false">
      <c r="B28430" s="13" t="s">
        <v>417</v>
      </c>
      <c r="C28430" s="13" t="s">
        <v>112</v>
      </c>
      <c r="D28430" s="14" t="n">
        <v>10.82</v>
      </c>
      <c r="E28430" s="11" t="s">
        <v>230</v>
      </c>
    </row>
    <row r="28431" customFormat="false" ht="14.4" hidden="false" customHeight="true" outlineLevel="0" collapsed="false">
      <c r="B28431" s="13" t="s">
        <v>417</v>
      </c>
      <c r="C28431" s="13" t="s">
        <v>113</v>
      </c>
      <c r="D28431" s="14" t="n">
        <v>10.82</v>
      </c>
      <c r="E28431" s="11" t="s">
        <v>230</v>
      </c>
    </row>
    <row r="28432" customFormat="false" ht="14.4" hidden="false" customHeight="true" outlineLevel="0" collapsed="false">
      <c r="B28432" s="13" t="s">
        <v>417</v>
      </c>
      <c r="C28432" s="13" t="s">
        <v>114</v>
      </c>
      <c r="D28432" s="14" t="n">
        <v>10.828</v>
      </c>
      <c r="E28432" s="11" t="s">
        <v>230</v>
      </c>
    </row>
    <row r="28433" customFormat="false" ht="14.4" hidden="false" customHeight="true" outlineLevel="0" collapsed="false">
      <c r="B28433" s="13" t="s">
        <v>417</v>
      </c>
      <c r="C28433" s="13" t="s">
        <v>115</v>
      </c>
      <c r="D28433" s="14" t="n">
        <v>10.82</v>
      </c>
      <c r="E28433" s="11" t="s">
        <v>230</v>
      </c>
    </row>
    <row r="28434" customFormat="false" ht="14.4" hidden="false" customHeight="true" outlineLevel="0" collapsed="false">
      <c r="B28434" s="13" t="s">
        <v>417</v>
      </c>
      <c r="C28434" s="13" t="s">
        <v>116</v>
      </c>
      <c r="D28434" s="14" t="n">
        <v>10.828</v>
      </c>
      <c r="E28434" s="11" t="s">
        <v>230</v>
      </c>
    </row>
    <row r="28435" customFormat="false" ht="14.4" hidden="false" customHeight="true" outlineLevel="0" collapsed="false">
      <c r="B28435" s="13" t="s">
        <v>418</v>
      </c>
      <c r="C28435" s="13" t="s">
        <v>20</v>
      </c>
      <c r="D28435" s="14" t="n">
        <v>10.812</v>
      </c>
      <c r="E28435" s="11" t="s">
        <v>230</v>
      </c>
    </row>
    <row r="28436" customFormat="false" ht="14.4" hidden="false" customHeight="true" outlineLevel="0" collapsed="false">
      <c r="B28436" s="13" t="s">
        <v>418</v>
      </c>
      <c r="C28436" s="13" t="s">
        <v>22</v>
      </c>
      <c r="D28436" s="14" t="n">
        <v>10.828</v>
      </c>
      <c r="E28436" s="11" t="s">
        <v>230</v>
      </c>
    </row>
    <row r="28437" customFormat="false" ht="14.4" hidden="false" customHeight="true" outlineLevel="0" collapsed="false">
      <c r="B28437" s="13" t="s">
        <v>418</v>
      </c>
      <c r="C28437" s="13" t="s">
        <v>23</v>
      </c>
      <c r="D28437" s="14" t="n">
        <v>10.824</v>
      </c>
      <c r="E28437" s="11" t="s">
        <v>230</v>
      </c>
    </row>
    <row r="28438" customFormat="false" ht="14.4" hidden="false" customHeight="true" outlineLevel="0" collapsed="false">
      <c r="B28438" s="13" t="s">
        <v>418</v>
      </c>
      <c r="C28438" s="13" t="s">
        <v>24</v>
      </c>
      <c r="D28438" s="14" t="n">
        <v>10.824</v>
      </c>
      <c r="E28438" s="11" t="s">
        <v>230</v>
      </c>
    </row>
    <row r="28439" customFormat="false" ht="14.4" hidden="false" customHeight="true" outlineLevel="0" collapsed="false">
      <c r="B28439" s="13" t="s">
        <v>418</v>
      </c>
      <c r="C28439" s="13" t="s">
        <v>25</v>
      </c>
      <c r="D28439" s="14" t="n">
        <v>10.816</v>
      </c>
      <c r="E28439" s="11" t="s">
        <v>230</v>
      </c>
    </row>
    <row r="28440" customFormat="false" ht="14.4" hidden="false" customHeight="true" outlineLevel="0" collapsed="false">
      <c r="B28440" s="13" t="s">
        <v>418</v>
      </c>
      <c r="C28440" s="13" t="s">
        <v>26</v>
      </c>
      <c r="D28440" s="14" t="n">
        <v>10.832</v>
      </c>
      <c r="E28440" s="11" t="s">
        <v>230</v>
      </c>
    </row>
    <row r="28441" customFormat="false" ht="14.4" hidden="false" customHeight="true" outlineLevel="0" collapsed="false">
      <c r="B28441" s="13" t="s">
        <v>418</v>
      </c>
      <c r="C28441" s="13" t="s">
        <v>27</v>
      </c>
      <c r="D28441" s="14" t="n">
        <v>10.828</v>
      </c>
      <c r="E28441" s="11" t="s">
        <v>230</v>
      </c>
    </row>
    <row r="28442" customFormat="false" ht="14.4" hidden="false" customHeight="true" outlineLevel="0" collapsed="false">
      <c r="B28442" s="13" t="s">
        <v>418</v>
      </c>
      <c r="C28442" s="13" t="s">
        <v>28</v>
      </c>
      <c r="D28442" s="14" t="n">
        <v>10.82</v>
      </c>
      <c r="E28442" s="11" t="s">
        <v>230</v>
      </c>
    </row>
    <row r="28443" customFormat="false" ht="14.4" hidden="false" customHeight="true" outlineLevel="0" collapsed="false">
      <c r="B28443" s="13" t="s">
        <v>418</v>
      </c>
      <c r="C28443" s="13" t="s">
        <v>29</v>
      </c>
      <c r="D28443" s="14" t="n">
        <v>10.824</v>
      </c>
      <c r="E28443" s="11" t="s">
        <v>230</v>
      </c>
    </row>
    <row r="28444" customFormat="false" ht="14.4" hidden="false" customHeight="true" outlineLevel="0" collapsed="false">
      <c r="B28444" s="13" t="s">
        <v>418</v>
      </c>
      <c r="C28444" s="13" t="s">
        <v>30</v>
      </c>
      <c r="D28444" s="14" t="n">
        <v>10.816</v>
      </c>
      <c r="E28444" s="11" t="s">
        <v>230</v>
      </c>
    </row>
    <row r="28445" customFormat="false" ht="14.4" hidden="false" customHeight="true" outlineLevel="0" collapsed="false">
      <c r="B28445" s="13" t="s">
        <v>418</v>
      </c>
      <c r="C28445" s="13" t="s">
        <v>31</v>
      </c>
      <c r="D28445" s="14" t="n">
        <v>6.96</v>
      </c>
      <c r="E28445" s="11" t="s">
        <v>230</v>
      </c>
    </row>
    <row r="28446" customFormat="false" ht="14.4" hidden="false" customHeight="true" outlineLevel="0" collapsed="false">
      <c r="B28446" s="13" t="s">
        <v>418</v>
      </c>
      <c r="C28446" s="13" t="s">
        <v>32</v>
      </c>
      <c r="D28446" s="14" t="n">
        <v>0.116</v>
      </c>
      <c r="E28446" s="11" t="s">
        <v>230</v>
      </c>
    </row>
    <row r="28447" customFormat="false" ht="14.4" hidden="false" customHeight="true" outlineLevel="0" collapsed="false">
      <c r="B28447" s="13" t="s">
        <v>418</v>
      </c>
      <c r="C28447" s="13" t="s">
        <v>33</v>
      </c>
      <c r="D28447" s="14" t="n">
        <v>0.112</v>
      </c>
      <c r="E28447" s="11" t="s">
        <v>230</v>
      </c>
    </row>
    <row r="28448" customFormat="false" ht="14.4" hidden="false" customHeight="true" outlineLevel="0" collapsed="false">
      <c r="B28448" s="13" t="s">
        <v>418</v>
      </c>
      <c r="C28448" s="13" t="s">
        <v>34</v>
      </c>
      <c r="D28448" s="14" t="n">
        <v>0.112</v>
      </c>
      <c r="E28448" s="11" t="s">
        <v>230</v>
      </c>
    </row>
    <row r="28449" customFormat="false" ht="14.4" hidden="false" customHeight="true" outlineLevel="0" collapsed="false">
      <c r="B28449" s="13" t="s">
        <v>418</v>
      </c>
      <c r="C28449" s="13" t="s">
        <v>35</v>
      </c>
      <c r="D28449" s="14" t="n">
        <v>0.116</v>
      </c>
      <c r="E28449" s="11" t="s">
        <v>230</v>
      </c>
    </row>
    <row r="28450" customFormat="false" ht="14.4" hidden="false" customHeight="true" outlineLevel="0" collapsed="false">
      <c r="B28450" s="13" t="s">
        <v>418</v>
      </c>
      <c r="C28450" s="13" t="s">
        <v>36</v>
      </c>
      <c r="D28450" s="14" t="n">
        <v>0.112</v>
      </c>
      <c r="E28450" s="11" t="s">
        <v>230</v>
      </c>
    </row>
    <row r="28451" customFormat="false" ht="14.4" hidden="false" customHeight="true" outlineLevel="0" collapsed="false">
      <c r="B28451" s="13" t="s">
        <v>418</v>
      </c>
      <c r="C28451" s="13" t="s">
        <v>37</v>
      </c>
      <c r="D28451" s="14" t="n">
        <v>0.112</v>
      </c>
      <c r="E28451" s="11" t="s">
        <v>230</v>
      </c>
    </row>
    <row r="28452" customFormat="false" ht="14.4" hidden="false" customHeight="true" outlineLevel="0" collapsed="false">
      <c r="B28452" s="13" t="s">
        <v>418</v>
      </c>
      <c r="C28452" s="13" t="s">
        <v>38</v>
      </c>
      <c r="D28452" s="14" t="n">
        <v>0.116</v>
      </c>
      <c r="E28452" s="11" t="s">
        <v>230</v>
      </c>
    </row>
    <row r="28453" customFormat="false" ht="14.4" hidden="false" customHeight="true" outlineLevel="0" collapsed="false">
      <c r="B28453" s="13" t="s">
        <v>418</v>
      </c>
      <c r="C28453" s="13" t="s">
        <v>39</v>
      </c>
      <c r="D28453" s="14" t="n">
        <v>0.1</v>
      </c>
      <c r="E28453" s="11" t="s">
        <v>230</v>
      </c>
    </row>
    <row r="28454" customFormat="false" ht="14.4" hidden="false" customHeight="true" outlineLevel="0" collapsed="false">
      <c r="B28454" s="13" t="s">
        <v>418</v>
      </c>
      <c r="C28454" s="13" t="s">
        <v>40</v>
      </c>
      <c r="D28454" s="14" t="n">
        <v>0.104</v>
      </c>
      <c r="E28454" s="11" t="s">
        <v>230</v>
      </c>
    </row>
    <row r="28455" customFormat="false" ht="14.4" hidden="false" customHeight="true" outlineLevel="0" collapsed="false">
      <c r="B28455" s="13" t="s">
        <v>418</v>
      </c>
      <c r="C28455" s="13" t="s">
        <v>41</v>
      </c>
      <c r="D28455" s="14" t="n">
        <v>0.104</v>
      </c>
      <c r="E28455" s="11" t="s">
        <v>230</v>
      </c>
    </row>
    <row r="28456" customFormat="false" ht="14.4" hidden="false" customHeight="true" outlineLevel="0" collapsed="false">
      <c r="B28456" s="13" t="s">
        <v>418</v>
      </c>
      <c r="C28456" s="13" t="s">
        <v>42</v>
      </c>
      <c r="D28456" s="14" t="n">
        <v>0.152</v>
      </c>
      <c r="E28456" s="11" t="s">
        <v>230</v>
      </c>
    </row>
    <row r="28457" customFormat="false" ht="14.4" hidden="false" customHeight="true" outlineLevel="0" collapsed="false">
      <c r="B28457" s="13" t="s">
        <v>418</v>
      </c>
      <c r="C28457" s="13" t="s">
        <v>43</v>
      </c>
      <c r="D28457" s="14" t="n">
        <v>11.064</v>
      </c>
      <c r="E28457" s="11" t="s">
        <v>230</v>
      </c>
    </row>
    <row r="28458" customFormat="false" ht="14.4" hidden="false" customHeight="true" outlineLevel="0" collapsed="false">
      <c r="B28458" s="13" t="s">
        <v>418</v>
      </c>
      <c r="C28458" s="13" t="s">
        <v>44</v>
      </c>
      <c r="D28458" s="14" t="n">
        <v>10.844</v>
      </c>
      <c r="E28458" s="11" t="s">
        <v>230</v>
      </c>
    </row>
    <row r="28459" customFormat="false" ht="14.4" hidden="false" customHeight="true" outlineLevel="0" collapsed="false">
      <c r="B28459" s="13" t="s">
        <v>418</v>
      </c>
      <c r="C28459" s="13" t="s">
        <v>45</v>
      </c>
      <c r="D28459" s="14" t="n">
        <v>10.828</v>
      </c>
      <c r="E28459" s="11" t="s">
        <v>230</v>
      </c>
    </row>
    <row r="28460" customFormat="false" ht="14.4" hidden="false" customHeight="true" outlineLevel="0" collapsed="false">
      <c r="B28460" s="13" t="s">
        <v>418</v>
      </c>
      <c r="C28460" s="13" t="s">
        <v>46</v>
      </c>
      <c r="D28460" s="14" t="n">
        <v>10.824</v>
      </c>
      <c r="E28460" s="11" t="s">
        <v>230</v>
      </c>
    </row>
    <row r="28461" customFormat="false" ht="14.4" hidden="false" customHeight="true" outlineLevel="0" collapsed="false">
      <c r="B28461" s="13" t="s">
        <v>418</v>
      </c>
      <c r="C28461" s="13" t="s">
        <v>47</v>
      </c>
      <c r="D28461" s="14" t="n">
        <v>10.836</v>
      </c>
      <c r="E28461" s="11" t="s">
        <v>230</v>
      </c>
    </row>
    <row r="28462" customFormat="false" ht="14.4" hidden="false" customHeight="true" outlineLevel="0" collapsed="false">
      <c r="B28462" s="13" t="s">
        <v>418</v>
      </c>
      <c r="C28462" s="13" t="s">
        <v>48</v>
      </c>
      <c r="D28462" s="14" t="n">
        <v>10.824</v>
      </c>
      <c r="E28462" s="11" t="s">
        <v>230</v>
      </c>
    </row>
    <row r="28463" customFormat="false" ht="14.4" hidden="false" customHeight="true" outlineLevel="0" collapsed="false">
      <c r="B28463" s="13" t="s">
        <v>418</v>
      </c>
      <c r="C28463" s="13" t="s">
        <v>49</v>
      </c>
      <c r="D28463" s="14" t="n">
        <v>10.824</v>
      </c>
      <c r="E28463" s="11" t="s">
        <v>230</v>
      </c>
    </row>
    <row r="28464" customFormat="false" ht="14.4" hidden="false" customHeight="true" outlineLevel="0" collapsed="false">
      <c r="B28464" s="13" t="s">
        <v>418</v>
      </c>
      <c r="C28464" s="13" t="s">
        <v>50</v>
      </c>
      <c r="D28464" s="14" t="n">
        <v>10.816</v>
      </c>
      <c r="E28464" s="11" t="s">
        <v>230</v>
      </c>
    </row>
    <row r="28465" customFormat="false" ht="14.4" hidden="false" customHeight="true" outlineLevel="0" collapsed="false">
      <c r="B28465" s="13" t="s">
        <v>418</v>
      </c>
      <c r="C28465" s="13" t="s">
        <v>51</v>
      </c>
      <c r="D28465" s="14" t="n">
        <v>10.82</v>
      </c>
      <c r="E28465" s="11" t="s">
        <v>230</v>
      </c>
    </row>
    <row r="28466" customFormat="false" ht="14.4" hidden="false" customHeight="true" outlineLevel="0" collapsed="false">
      <c r="B28466" s="13" t="s">
        <v>418</v>
      </c>
      <c r="C28466" s="13" t="s">
        <v>52</v>
      </c>
      <c r="D28466" s="14" t="n">
        <v>10.812</v>
      </c>
      <c r="E28466" s="11" t="s">
        <v>230</v>
      </c>
    </row>
    <row r="28467" customFormat="false" ht="14.4" hidden="false" customHeight="true" outlineLevel="0" collapsed="false">
      <c r="B28467" s="13" t="s">
        <v>418</v>
      </c>
      <c r="C28467" s="13" t="s">
        <v>53</v>
      </c>
      <c r="D28467" s="14" t="n">
        <v>10.816</v>
      </c>
      <c r="E28467" s="11" t="s">
        <v>230</v>
      </c>
    </row>
    <row r="28468" customFormat="false" ht="14.4" hidden="false" customHeight="true" outlineLevel="0" collapsed="false">
      <c r="B28468" s="13" t="s">
        <v>418</v>
      </c>
      <c r="C28468" s="13" t="s">
        <v>54</v>
      </c>
      <c r="D28468" s="14" t="n">
        <v>10.812</v>
      </c>
      <c r="E28468" s="11" t="s">
        <v>230</v>
      </c>
    </row>
    <row r="28469" customFormat="false" ht="14.4" hidden="false" customHeight="true" outlineLevel="0" collapsed="false">
      <c r="B28469" s="13" t="s">
        <v>418</v>
      </c>
      <c r="C28469" s="13" t="s">
        <v>55</v>
      </c>
      <c r="D28469" s="14" t="n">
        <v>10.832</v>
      </c>
      <c r="E28469" s="11" t="s">
        <v>230</v>
      </c>
    </row>
    <row r="28470" customFormat="false" ht="14.4" hidden="false" customHeight="true" outlineLevel="0" collapsed="false">
      <c r="B28470" s="13" t="s">
        <v>418</v>
      </c>
      <c r="C28470" s="13" t="s">
        <v>56</v>
      </c>
      <c r="D28470" s="14" t="n">
        <v>10.804</v>
      </c>
      <c r="E28470" s="11" t="s">
        <v>230</v>
      </c>
    </row>
    <row r="28471" customFormat="false" ht="14.4" hidden="false" customHeight="true" outlineLevel="0" collapsed="false">
      <c r="B28471" s="13" t="s">
        <v>418</v>
      </c>
      <c r="C28471" s="13" t="s">
        <v>57</v>
      </c>
      <c r="D28471" s="14" t="n">
        <v>10.828</v>
      </c>
      <c r="E28471" s="11" t="s">
        <v>230</v>
      </c>
    </row>
    <row r="28472" customFormat="false" ht="14.4" hidden="false" customHeight="true" outlineLevel="0" collapsed="false">
      <c r="B28472" s="13" t="s">
        <v>418</v>
      </c>
      <c r="C28472" s="13" t="s">
        <v>58</v>
      </c>
      <c r="D28472" s="14" t="n">
        <v>10.812</v>
      </c>
      <c r="E28472" s="11" t="s">
        <v>230</v>
      </c>
    </row>
    <row r="28473" customFormat="false" ht="14.4" hidden="false" customHeight="true" outlineLevel="0" collapsed="false">
      <c r="B28473" s="13" t="s">
        <v>418</v>
      </c>
      <c r="C28473" s="13" t="s">
        <v>59</v>
      </c>
      <c r="D28473" s="14" t="n">
        <v>10.812</v>
      </c>
      <c r="E28473" s="11" t="s">
        <v>230</v>
      </c>
    </row>
    <row r="28474" customFormat="false" ht="14.4" hidden="false" customHeight="true" outlineLevel="0" collapsed="false">
      <c r="B28474" s="13" t="s">
        <v>418</v>
      </c>
      <c r="C28474" s="13" t="s">
        <v>60</v>
      </c>
      <c r="D28474" s="14" t="n">
        <v>10.824</v>
      </c>
      <c r="E28474" s="11" t="s">
        <v>230</v>
      </c>
    </row>
    <row r="28475" customFormat="false" ht="14.4" hidden="false" customHeight="true" outlineLevel="0" collapsed="false">
      <c r="B28475" s="13" t="s">
        <v>418</v>
      </c>
      <c r="C28475" s="13" t="s">
        <v>61</v>
      </c>
      <c r="D28475" s="14" t="n">
        <v>10.816</v>
      </c>
      <c r="E28475" s="11" t="s">
        <v>230</v>
      </c>
    </row>
    <row r="28476" customFormat="false" ht="14.4" hidden="false" customHeight="true" outlineLevel="0" collapsed="false">
      <c r="B28476" s="13" t="s">
        <v>418</v>
      </c>
      <c r="C28476" s="13" t="s">
        <v>62</v>
      </c>
      <c r="D28476" s="14" t="n">
        <v>10.808</v>
      </c>
      <c r="E28476" s="11" t="s">
        <v>230</v>
      </c>
    </row>
    <row r="28477" customFormat="false" ht="14.4" hidden="false" customHeight="true" outlineLevel="0" collapsed="false">
      <c r="B28477" s="13" t="s">
        <v>418</v>
      </c>
      <c r="C28477" s="13" t="s">
        <v>63</v>
      </c>
      <c r="D28477" s="14" t="n">
        <v>10.824</v>
      </c>
      <c r="E28477" s="11" t="s">
        <v>230</v>
      </c>
    </row>
    <row r="28478" customFormat="false" ht="14.4" hidden="false" customHeight="true" outlineLevel="0" collapsed="false">
      <c r="B28478" s="13" t="s">
        <v>418</v>
      </c>
      <c r="C28478" s="13" t="s">
        <v>64</v>
      </c>
      <c r="D28478" s="14" t="n">
        <v>10.812</v>
      </c>
      <c r="E28478" s="11" t="s">
        <v>230</v>
      </c>
    </row>
    <row r="28479" customFormat="false" ht="14.4" hidden="false" customHeight="true" outlineLevel="0" collapsed="false">
      <c r="B28479" s="13" t="s">
        <v>418</v>
      </c>
      <c r="C28479" s="13" t="s">
        <v>65</v>
      </c>
      <c r="D28479" s="14" t="n">
        <v>10.808</v>
      </c>
      <c r="E28479" s="11" t="s">
        <v>230</v>
      </c>
    </row>
    <row r="28480" customFormat="false" ht="14.4" hidden="false" customHeight="true" outlineLevel="0" collapsed="false">
      <c r="B28480" s="13" t="s">
        <v>418</v>
      </c>
      <c r="C28480" s="13" t="s">
        <v>66</v>
      </c>
      <c r="D28480" s="14" t="n">
        <v>10.824</v>
      </c>
      <c r="E28480" s="11" t="s">
        <v>230</v>
      </c>
    </row>
    <row r="28481" customFormat="false" ht="14.4" hidden="false" customHeight="true" outlineLevel="0" collapsed="false">
      <c r="B28481" s="13" t="s">
        <v>418</v>
      </c>
      <c r="C28481" s="13" t="s">
        <v>67</v>
      </c>
      <c r="D28481" s="14" t="n">
        <v>10.816</v>
      </c>
      <c r="E28481" s="11" t="s">
        <v>230</v>
      </c>
    </row>
    <row r="28482" customFormat="false" ht="14.4" hidden="false" customHeight="true" outlineLevel="0" collapsed="false">
      <c r="B28482" s="13" t="s">
        <v>418</v>
      </c>
      <c r="C28482" s="13" t="s">
        <v>68</v>
      </c>
      <c r="D28482" s="14" t="n">
        <v>10.812</v>
      </c>
      <c r="E28482" s="11" t="s">
        <v>230</v>
      </c>
    </row>
    <row r="28483" customFormat="false" ht="14.4" hidden="false" customHeight="true" outlineLevel="0" collapsed="false">
      <c r="B28483" s="13" t="s">
        <v>418</v>
      </c>
      <c r="C28483" s="13" t="s">
        <v>69</v>
      </c>
      <c r="D28483" s="14" t="n">
        <v>10.808</v>
      </c>
      <c r="E28483" s="11" t="s">
        <v>230</v>
      </c>
    </row>
    <row r="28484" customFormat="false" ht="14.4" hidden="false" customHeight="true" outlineLevel="0" collapsed="false">
      <c r="B28484" s="13" t="s">
        <v>418</v>
      </c>
      <c r="C28484" s="13" t="s">
        <v>70</v>
      </c>
      <c r="D28484" s="14" t="n">
        <v>10.812</v>
      </c>
      <c r="E28484" s="11" t="s">
        <v>230</v>
      </c>
    </row>
    <row r="28485" customFormat="false" ht="14.4" hidden="false" customHeight="true" outlineLevel="0" collapsed="false">
      <c r="B28485" s="13" t="s">
        <v>418</v>
      </c>
      <c r="C28485" s="13" t="s">
        <v>71</v>
      </c>
      <c r="D28485" s="14" t="n">
        <v>10.824</v>
      </c>
      <c r="E28485" s="11" t="s">
        <v>230</v>
      </c>
    </row>
    <row r="28486" customFormat="false" ht="14.4" hidden="false" customHeight="true" outlineLevel="0" collapsed="false">
      <c r="B28486" s="13" t="s">
        <v>418</v>
      </c>
      <c r="C28486" s="13" t="s">
        <v>72</v>
      </c>
      <c r="D28486" s="14" t="n">
        <v>10.812</v>
      </c>
      <c r="E28486" s="11" t="s">
        <v>230</v>
      </c>
    </row>
    <row r="28487" customFormat="false" ht="14.4" hidden="false" customHeight="true" outlineLevel="0" collapsed="false">
      <c r="B28487" s="13" t="s">
        <v>418</v>
      </c>
      <c r="C28487" s="13" t="s">
        <v>73</v>
      </c>
      <c r="D28487" s="14" t="n">
        <v>10.816</v>
      </c>
      <c r="E28487" s="11" t="s">
        <v>230</v>
      </c>
    </row>
    <row r="28488" customFormat="false" ht="14.4" hidden="false" customHeight="true" outlineLevel="0" collapsed="false">
      <c r="B28488" s="13" t="s">
        <v>418</v>
      </c>
      <c r="C28488" s="13" t="s">
        <v>74</v>
      </c>
      <c r="D28488" s="14" t="n">
        <v>10.816</v>
      </c>
      <c r="E28488" s="11" t="s">
        <v>230</v>
      </c>
    </row>
    <row r="28489" customFormat="false" ht="14.4" hidden="false" customHeight="true" outlineLevel="0" collapsed="false">
      <c r="B28489" s="13" t="s">
        <v>418</v>
      </c>
      <c r="C28489" s="13" t="s">
        <v>75</v>
      </c>
      <c r="D28489" s="14" t="n">
        <v>10.816</v>
      </c>
      <c r="E28489" s="11" t="s">
        <v>230</v>
      </c>
    </row>
    <row r="28490" customFormat="false" ht="14.4" hidden="false" customHeight="true" outlineLevel="0" collapsed="false">
      <c r="B28490" s="13" t="s">
        <v>418</v>
      </c>
      <c r="C28490" s="13" t="s">
        <v>76</v>
      </c>
      <c r="D28490" s="14" t="n">
        <v>10.816</v>
      </c>
      <c r="E28490" s="11" t="s">
        <v>230</v>
      </c>
    </row>
    <row r="28491" customFormat="false" ht="14.4" hidden="false" customHeight="true" outlineLevel="0" collapsed="false">
      <c r="B28491" s="13" t="s">
        <v>418</v>
      </c>
      <c r="C28491" s="13" t="s">
        <v>77</v>
      </c>
      <c r="D28491" s="14" t="n">
        <v>10.816</v>
      </c>
      <c r="E28491" s="11" t="s">
        <v>230</v>
      </c>
    </row>
    <row r="28492" customFormat="false" ht="14.4" hidden="false" customHeight="true" outlineLevel="0" collapsed="false">
      <c r="B28492" s="13" t="s">
        <v>418</v>
      </c>
      <c r="C28492" s="13" t="s">
        <v>78</v>
      </c>
      <c r="D28492" s="14" t="n">
        <v>10.824</v>
      </c>
      <c r="E28492" s="11" t="s">
        <v>230</v>
      </c>
    </row>
    <row r="28493" customFormat="false" ht="14.4" hidden="false" customHeight="true" outlineLevel="0" collapsed="false">
      <c r="B28493" s="13" t="s">
        <v>418</v>
      </c>
      <c r="C28493" s="13" t="s">
        <v>79</v>
      </c>
      <c r="D28493" s="14" t="n">
        <v>10.8</v>
      </c>
      <c r="E28493" s="11" t="s">
        <v>230</v>
      </c>
    </row>
    <row r="28494" customFormat="false" ht="14.4" hidden="false" customHeight="true" outlineLevel="0" collapsed="false">
      <c r="B28494" s="13" t="s">
        <v>418</v>
      </c>
      <c r="C28494" s="13" t="s">
        <v>80</v>
      </c>
      <c r="D28494" s="14" t="n">
        <v>10.824</v>
      </c>
      <c r="E28494" s="11" t="s">
        <v>230</v>
      </c>
    </row>
    <row r="28495" customFormat="false" ht="14.4" hidden="false" customHeight="true" outlineLevel="0" collapsed="false">
      <c r="B28495" s="13" t="s">
        <v>418</v>
      </c>
      <c r="C28495" s="13" t="s">
        <v>81</v>
      </c>
      <c r="D28495" s="14" t="n">
        <v>10.82</v>
      </c>
      <c r="E28495" s="11" t="s">
        <v>230</v>
      </c>
    </row>
    <row r="28496" customFormat="false" ht="14.4" hidden="false" customHeight="true" outlineLevel="0" collapsed="false">
      <c r="B28496" s="13" t="s">
        <v>418</v>
      </c>
      <c r="C28496" s="13" t="s">
        <v>82</v>
      </c>
      <c r="D28496" s="14" t="n">
        <v>10.816</v>
      </c>
      <c r="E28496" s="11" t="s">
        <v>230</v>
      </c>
    </row>
    <row r="28497" customFormat="false" ht="14.4" hidden="false" customHeight="true" outlineLevel="0" collapsed="false">
      <c r="B28497" s="13" t="s">
        <v>418</v>
      </c>
      <c r="C28497" s="13" t="s">
        <v>83</v>
      </c>
      <c r="D28497" s="14" t="n">
        <v>10.816</v>
      </c>
      <c r="E28497" s="11" t="s">
        <v>230</v>
      </c>
    </row>
    <row r="28498" customFormat="false" ht="14.4" hidden="false" customHeight="true" outlineLevel="0" collapsed="false">
      <c r="B28498" s="13" t="s">
        <v>418</v>
      </c>
      <c r="C28498" s="13" t="s">
        <v>84</v>
      </c>
      <c r="D28498" s="14" t="n">
        <v>10.832</v>
      </c>
      <c r="E28498" s="11" t="s">
        <v>230</v>
      </c>
    </row>
    <row r="28499" customFormat="false" ht="14.4" hidden="false" customHeight="true" outlineLevel="0" collapsed="false">
      <c r="B28499" s="13" t="s">
        <v>418</v>
      </c>
      <c r="C28499" s="13" t="s">
        <v>85</v>
      </c>
      <c r="D28499" s="14" t="n">
        <v>10.816</v>
      </c>
      <c r="E28499" s="11" t="s">
        <v>230</v>
      </c>
    </row>
    <row r="28500" customFormat="false" ht="14.4" hidden="false" customHeight="true" outlineLevel="0" collapsed="false">
      <c r="B28500" s="13" t="s">
        <v>418</v>
      </c>
      <c r="C28500" s="13" t="s">
        <v>86</v>
      </c>
      <c r="D28500" s="14" t="n">
        <v>10.812</v>
      </c>
      <c r="E28500" s="11" t="s">
        <v>230</v>
      </c>
    </row>
    <row r="28501" customFormat="false" ht="14.4" hidden="false" customHeight="true" outlineLevel="0" collapsed="false">
      <c r="B28501" s="13" t="s">
        <v>418</v>
      </c>
      <c r="C28501" s="13" t="s">
        <v>87</v>
      </c>
      <c r="D28501" s="14" t="n">
        <v>10.82</v>
      </c>
      <c r="E28501" s="11" t="s">
        <v>230</v>
      </c>
    </row>
    <row r="28502" customFormat="false" ht="14.4" hidden="false" customHeight="true" outlineLevel="0" collapsed="false">
      <c r="B28502" s="13" t="s">
        <v>418</v>
      </c>
      <c r="C28502" s="13" t="s">
        <v>88</v>
      </c>
      <c r="D28502" s="14" t="n">
        <v>10.812</v>
      </c>
      <c r="E28502" s="11" t="s">
        <v>230</v>
      </c>
    </row>
    <row r="28503" customFormat="false" ht="14.4" hidden="false" customHeight="true" outlineLevel="0" collapsed="false">
      <c r="B28503" s="13" t="s">
        <v>418</v>
      </c>
      <c r="C28503" s="13" t="s">
        <v>89</v>
      </c>
      <c r="D28503" s="14" t="n">
        <v>10.816</v>
      </c>
      <c r="E28503" s="11" t="s">
        <v>230</v>
      </c>
    </row>
    <row r="28504" customFormat="false" ht="14.4" hidden="false" customHeight="true" outlineLevel="0" collapsed="false">
      <c r="B28504" s="13" t="s">
        <v>418</v>
      </c>
      <c r="C28504" s="13" t="s">
        <v>90</v>
      </c>
      <c r="D28504" s="14" t="n">
        <v>10.816</v>
      </c>
      <c r="E28504" s="11" t="s">
        <v>230</v>
      </c>
    </row>
    <row r="28505" customFormat="false" ht="14.4" hidden="false" customHeight="true" outlineLevel="0" collapsed="false">
      <c r="B28505" s="13" t="s">
        <v>418</v>
      </c>
      <c r="C28505" s="13" t="s">
        <v>91</v>
      </c>
      <c r="D28505" s="14" t="n">
        <v>10.82</v>
      </c>
      <c r="E28505" s="11" t="s">
        <v>230</v>
      </c>
    </row>
    <row r="28506" customFormat="false" ht="14.4" hidden="false" customHeight="true" outlineLevel="0" collapsed="false">
      <c r="B28506" s="13" t="s">
        <v>418</v>
      </c>
      <c r="C28506" s="13" t="s">
        <v>92</v>
      </c>
      <c r="D28506" s="14" t="n">
        <v>10.812</v>
      </c>
      <c r="E28506" s="11" t="s">
        <v>230</v>
      </c>
    </row>
    <row r="28507" customFormat="false" ht="14.4" hidden="false" customHeight="true" outlineLevel="0" collapsed="false">
      <c r="B28507" s="13" t="s">
        <v>418</v>
      </c>
      <c r="C28507" s="13" t="s">
        <v>93</v>
      </c>
      <c r="D28507" s="14" t="n">
        <v>10.812</v>
      </c>
      <c r="E28507" s="11" t="s">
        <v>230</v>
      </c>
    </row>
    <row r="28508" customFormat="false" ht="14.4" hidden="false" customHeight="true" outlineLevel="0" collapsed="false">
      <c r="B28508" s="13" t="s">
        <v>418</v>
      </c>
      <c r="C28508" s="13" t="s">
        <v>94</v>
      </c>
      <c r="D28508" s="14" t="n">
        <v>10.82</v>
      </c>
      <c r="E28508" s="11" t="s">
        <v>230</v>
      </c>
    </row>
    <row r="28509" customFormat="false" ht="14.4" hidden="false" customHeight="true" outlineLevel="0" collapsed="false">
      <c r="B28509" s="13" t="s">
        <v>418</v>
      </c>
      <c r="C28509" s="13" t="s">
        <v>95</v>
      </c>
      <c r="D28509" s="14" t="n">
        <v>10.812</v>
      </c>
      <c r="E28509" s="11" t="s">
        <v>230</v>
      </c>
    </row>
    <row r="28510" customFormat="false" ht="14.4" hidden="false" customHeight="true" outlineLevel="0" collapsed="false">
      <c r="B28510" s="13" t="s">
        <v>418</v>
      </c>
      <c r="C28510" s="13" t="s">
        <v>96</v>
      </c>
      <c r="D28510" s="14" t="n">
        <v>10.812</v>
      </c>
      <c r="E28510" s="11" t="s">
        <v>230</v>
      </c>
    </row>
    <row r="28511" customFormat="false" ht="14.4" hidden="false" customHeight="true" outlineLevel="0" collapsed="false">
      <c r="B28511" s="13" t="s">
        <v>418</v>
      </c>
      <c r="C28511" s="13" t="s">
        <v>97</v>
      </c>
      <c r="D28511" s="14" t="n">
        <v>10.812</v>
      </c>
      <c r="E28511" s="11" t="s">
        <v>230</v>
      </c>
    </row>
    <row r="28512" customFormat="false" ht="14.4" hidden="false" customHeight="true" outlineLevel="0" collapsed="false">
      <c r="B28512" s="13" t="s">
        <v>418</v>
      </c>
      <c r="C28512" s="13" t="s">
        <v>98</v>
      </c>
      <c r="D28512" s="14" t="n">
        <v>10.816</v>
      </c>
      <c r="E28512" s="11" t="s">
        <v>230</v>
      </c>
    </row>
    <row r="28513" customFormat="false" ht="14.4" hidden="false" customHeight="true" outlineLevel="0" collapsed="false">
      <c r="B28513" s="13" t="s">
        <v>418</v>
      </c>
      <c r="C28513" s="13" t="s">
        <v>99</v>
      </c>
      <c r="D28513" s="14" t="n">
        <v>10.824</v>
      </c>
      <c r="E28513" s="11" t="s">
        <v>230</v>
      </c>
    </row>
    <row r="28514" customFormat="false" ht="14.4" hidden="false" customHeight="true" outlineLevel="0" collapsed="false">
      <c r="B28514" s="13" t="s">
        <v>418</v>
      </c>
      <c r="C28514" s="13" t="s">
        <v>100</v>
      </c>
      <c r="D28514" s="14" t="n">
        <v>10.816</v>
      </c>
      <c r="E28514" s="11" t="s">
        <v>230</v>
      </c>
    </row>
    <row r="28515" customFormat="false" ht="14.4" hidden="false" customHeight="true" outlineLevel="0" collapsed="false">
      <c r="B28515" s="13" t="s">
        <v>418</v>
      </c>
      <c r="C28515" s="13" t="s">
        <v>101</v>
      </c>
      <c r="D28515" s="14" t="n">
        <v>10.804</v>
      </c>
      <c r="E28515" s="11" t="s">
        <v>230</v>
      </c>
    </row>
    <row r="28516" customFormat="false" ht="14.4" hidden="false" customHeight="true" outlineLevel="0" collapsed="false">
      <c r="B28516" s="13" t="s">
        <v>418</v>
      </c>
      <c r="C28516" s="13" t="s">
        <v>102</v>
      </c>
      <c r="D28516" s="14" t="n">
        <v>10.824</v>
      </c>
      <c r="E28516" s="11" t="s">
        <v>230</v>
      </c>
    </row>
    <row r="28517" customFormat="false" ht="14.4" hidden="false" customHeight="true" outlineLevel="0" collapsed="false">
      <c r="B28517" s="13" t="s">
        <v>418</v>
      </c>
      <c r="C28517" s="13" t="s">
        <v>103</v>
      </c>
      <c r="D28517" s="14" t="n">
        <v>10.812</v>
      </c>
      <c r="E28517" s="11" t="s">
        <v>230</v>
      </c>
    </row>
    <row r="28518" customFormat="false" ht="14.4" hidden="false" customHeight="true" outlineLevel="0" collapsed="false">
      <c r="B28518" s="13" t="s">
        <v>418</v>
      </c>
      <c r="C28518" s="13" t="s">
        <v>104</v>
      </c>
      <c r="D28518" s="14" t="n">
        <v>10.816</v>
      </c>
      <c r="E28518" s="11" t="s">
        <v>230</v>
      </c>
    </row>
    <row r="28519" customFormat="false" ht="14.4" hidden="false" customHeight="true" outlineLevel="0" collapsed="false">
      <c r="B28519" s="13" t="s">
        <v>418</v>
      </c>
      <c r="C28519" s="13" t="s">
        <v>105</v>
      </c>
      <c r="D28519" s="14" t="n">
        <v>10.808</v>
      </c>
      <c r="E28519" s="11" t="s">
        <v>230</v>
      </c>
    </row>
    <row r="28520" customFormat="false" ht="14.4" hidden="false" customHeight="true" outlineLevel="0" collapsed="false">
      <c r="B28520" s="13" t="s">
        <v>418</v>
      </c>
      <c r="C28520" s="13" t="s">
        <v>106</v>
      </c>
      <c r="D28520" s="14" t="n">
        <v>10.84</v>
      </c>
      <c r="E28520" s="11" t="s">
        <v>230</v>
      </c>
    </row>
    <row r="28521" customFormat="false" ht="14.4" hidden="false" customHeight="true" outlineLevel="0" collapsed="false">
      <c r="B28521" s="13" t="s">
        <v>418</v>
      </c>
      <c r="C28521" s="13" t="s">
        <v>107</v>
      </c>
      <c r="D28521" s="14" t="n">
        <v>10.832</v>
      </c>
      <c r="E28521" s="11" t="s">
        <v>230</v>
      </c>
    </row>
    <row r="28522" customFormat="false" ht="14.4" hidden="false" customHeight="true" outlineLevel="0" collapsed="false">
      <c r="B28522" s="13" t="s">
        <v>418</v>
      </c>
      <c r="C28522" s="13" t="s">
        <v>108</v>
      </c>
      <c r="D28522" s="14" t="n">
        <v>10.828</v>
      </c>
      <c r="E28522" s="11" t="s">
        <v>230</v>
      </c>
    </row>
    <row r="28523" customFormat="false" ht="14.4" hidden="false" customHeight="true" outlineLevel="0" collapsed="false">
      <c r="B28523" s="13" t="s">
        <v>418</v>
      </c>
      <c r="C28523" s="13" t="s">
        <v>109</v>
      </c>
      <c r="D28523" s="14" t="n">
        <v>10.832</v>
      </c>
      <c r="E28523" s="11" t="s">
        <v>230</v>
      </c>
    </row>
    <row r="28524" customFormat="false" ht="14.4" hidden="false" customHeight="true" outlineLevel="0" collapsed="false">
      <c r="B28524" s="13" t="s">
        <v>418</v>
      </c>
      <c r="C28524" s="13" t="s">
        <v>110</v>
      </c>
      <c r="D28524" s="14" t="n">
        <v>10.816</v>
      </c>
      <c r="E28524" s="11" t="s">
        <v>230</v>
      </c>
    </row>
    <row r="28525" customFormat="false" ht="14.4" hidden="false" customHeight="true" outlineLevel="0" collapsed="false">
      <c r="B28525" s="13" t="s">
        <v>418</v>
      </c>
      <c r="C28525" s="13" t="s">
        <v>111</v>
      </c>
      <c r="D28525" s="14" t="n">
        <v>10.832</v>
      </c>
      <c r="E28525" s="11" t="s">
        <v>230</v>
      </c>
    </row>
    <row r="28526" customFormat="false" ht="14.4" hidden="false" customHeight="true" outlineLevel="0" collapsed="false">
      <c r="B28526" s="13" t="s">
        <v>418</v>
      </c>
      <c r="C28526" s="13" t="s">
        <v>112</v>
      </c>
      <c r="D28526" s="14" t="n">
        <v>10.824</v>
      </c>
      <c r="E28526" s="11" t="s">
        <v>230</v>
      </c>
    </row>
    <row r="28527" customFormat="false" ht="14.4" hidden="false" customHeight="true" outlineLevel="0" collapsed="false">
      <c r="B28527" s="13" t="s">
        <v>418</v>
      </c>
      <c r="C28527" s="13" t="s">
        <v>113</v>
      </c>
      <c r="D28527" s="14" t="n">
        <v>10.836</v>
      </c>
      <c r="E28527" s="11" t="s">
        <v>230</v>
      </c>
    </row>
    <row r="28528" customFormat="false" ht="14.4" hidden="false" customHeight="true" outlineLevel="0" collapsed="false">
      <c r="B28528" s="13" t="s">
        <v>418</v>
      </c>
      <c r="C28528" s="13" t="s">
        <v>114</v>
      </c>
      <c r="D28528" s="14" t="n">
        <v>10.82</v>
      </c>
      <c r="E28528" s="11" t="s">
        <v>230</v>
      </c>
    </row>
    <row r="28529" customFormat="false" ht="14.4" hidden="false" customHeight="true" outlineLevel="0" collapsed="false">
      <c r="B28529" s="13" t="s">
        <v>418</v>
      </c>
      <c r="C28529" s="13" t="s">
        <v>115</v>
      </c>
      <c r="D28529" s="14" t="n">
        <v>10.836</v>
      </c>
      <c r="E28529" s="11" t="s">
        <v>230</v>
      </c>
    </row>
    <row r="28530" customFormat="false" ht="14.4" hidden="false" customHeight="true" outlineLevel="0" collapsed="false">
      <c r="B28530" s="13" t="s">
        <v>418</v>
      </c>
      <c r="C28530" s="13" t="s">
        <v>116</v>
      </c>
      <c r="D28530" s="14" t="n">
        <v>10.816</v>
      </c>
      <c r="E28530" s="11" t="s">
        <v>230</v>
      </c>
    </row>
    <row r="28531" customFormat="false" ht="14.4" hidden="false" customHeight="true" outlineLevel="0" collapsed="false">
      <c r="B28531" s="13" t="s">
        <v>419</v>
      </c>
      <c r="C28531" s="13" t="s">
        <v>20</v>
      </c>
      <c r="D28531" s="14" t="n">
        <v>10.828</v>
      </c>
      <c r="E28531" s="11" t="s">
        <v>230</v>
      </c>
    </row>
    <row r="28532" customFormat="false" ht="14.4" hidden="false" customHeight="true" outlineLevel="0" collapsed="false">
      <c r="B28532" s="13" t="s">
        <v>419</v>
      </c>
      <c r="C28532" s="13" t="s">
        <v>22</v>
      </c>
      <c r="D28532" s="14" t="n">
        <v>10.816</v>
      </c>
      <c r="E28532" s="11" t="s">
        <v>230</v>
      </c>
    </row>
    <row r="28533" customFormat="false" ht="14.4" hidden="false" customHeight="true" outlineLevel="0" collapsed="false">
      <c r="B28533" s="13" t="s">
        <v>419</v>
      </c>
      <c r="C28533" s="13" t="s">
        <v>23</v>
      </c>
      <c r="D28533" s="14" t="n">
        <v>10.836</v>
      </c>
      <c r="E28533" s="11" t="s">
        <v>230</v>
      </c>
    </row>
    <row r="28534" customFormat="false" ht="14.4" hidden="false" customHeight="true" outlineLevel="0" collapsed="false">
      <c r="B28534" s="13" t="s">
        <v>419</v>
      </c>
      <c r="C28534" s="13" t="s">
        <v>24</v>
      </c>
      <c r="D28534" s="14" t="n">
        <v>10.816</v>
      </c>
      <c r="E28534" s="11" t="s">
        <v>230</v>
      </c>
    </row>
    <row r="28535" customFormat="false" ht="14.4" hidden="false" customHeight="true" outlineLevel="0" collapsed="false">
      <c r="B28535" s="13" t="s">
        <v>419</v>
      </c>
      <c r="C28535" s="13" t="s">
        <v>25</v>
      </c>
      <c r="D28535" s="14" t="n">
        <v>10.828</v>
      </c>
      <c r="E28535" s="11" t="s">
        <v>230</v>
      </c>
    </row>
    <row r="28536" customFormat="false" ht="14.4" hidden="false" customHeight="true" outlineLevel="0" collapsed="false">
      <c r="B28536" s="13" t="s">
        <v>419</v>
      </c>
      <c r="C28536" s="13" t="s">
        <v>26</v>
      </c>
      <c r="D28536" s="14" t="n">
        <v>10.828</v>
      </c>
      <c r="E28536" s="11" t="s">
        <v>230</v>
      </c>
    </row>
    <row r="28537" customFormat="false" ht="14.4" hidden="false" customHeight="true" outlineLevel="0" collapsed="false">
      <c r="B28537" s="13" t="s">
        <v>419</v>
      </c>
      <c r="C28537" s="13" t="s">
        <v>27</v>
      </c>
      <c r="D28537" s="14" t="n">
        <v>10.828</v>
      </c>
      <c r="E28537" s="11" t="s">
        <v>230</v>
      </c>
    </row>
    <row r="28538" customFormat="false" ht="14.4" hidden="false" customHeight="true" outlineLevel="0" collapsed="false">
      <c r="B28538" s="13" t="s">
        <v>419</v>
      </c>
      <c r="C28538" s="13" t="s">
        <v>28</v>
      </c>
      <c r="D28538" s="14" t="n">
        <v>10.82</v>
      </c>
      <c r="E28538" s="11" t="s">
        <v>230</v>
      </c>
    </row>
    <row r="28539" customFormat="false" ht="14.4" hidden="false" customHeight="true" outlineLevel="0" collapsed="false">
      <c r="B28539" s="13" t="s">
        <v>419</v>
      </c>
      <c r="C28539" s="13" t="s">
        <v>29</v>
      </c>
      <c r="D28539" s="14" t="n">
        <v>10.828</v>
      </c>
      <c r="E28539" s="11" t="s">
        <v>230</v>
      </c>
    </row>
    <row r="28540" customFormat="false" ht="14.4" hidden="false" customHeight="true" outlineLevel="0" collapsed="false">
      <c r="B28540" s="13" t="s">
        <v>419</v>
      </c>
      <c r="C28540" s="13" t="s">
        <v>30</v>
      </c>
      <c r="D28540" s="14" t="n">
        <v>10.816</v>
      </c>
      <c r="E28540" s="11" t="s">
        <v>230</v>
      </c>
    </row>
    <row r="28541" customFormat="false" ht="14.4" hidden="false" customHeight="true" outlineLevel="0" collapsed="false">
      <c r="B28541" s="13" t="s">
        <v>419</v>
      </c>
      <c r="C28541" s="13" t="s">
        <v>31</v>
      </c>
      <c r="D28541" s="14" t="n">
        <v>10.832</v>
      </c>
      <c r="E28541" s="11" t="s">
        <v>230</v>
      </c>
    </row>
    <row r="28542" customFormat="false" ht="14.4" hidden="false" customHeight="true" outlineLevel="0" collapsed="false">
      <c r="B28542" s="13" t="s">
        <v>419</v>
      </c>
      <c r="C28542" s="13" t="s">
        <v>32</v>
      </c>
      <c r="D28542" s="14" t="n">
        <v>10.828</v>
      </c>
      <c r="E28542" s="11" t="s">
        <v>230</v>
      </c>
    </row>
    <row r="28543" customFormat="false" ht="14.4" hidden="false" customHeight="true" outlineLevel="0" collapsed="false">
      <c r="B28543" s="13" t="s">
        <v>419</v>
      </c>
      <c r="C28543" s="13" t="s">
        <v>33</v>
      </c>
      <c r="D28543" s="14" t="n">
        <v>3.324</v>
      </c>
      <c r="E28543" s="11" t="s">
        <v>230</v>
      </c>
    </row>
    <row r="28544" customFormat="false" ht="14.4" hidden="false" customHeight="true" outlineLevel="0" collapsed="false">
      <c r="B28544" s="13" t="s">
        <v>419</v>
      </c>
      <c r="C28544" s="13" t="s">
        <v>34</v>
      </c>
      <c r="D28544" s="14" t="n">
        <v>0.112</v>
      </c>
      <c r="E28544" s="11" t="s">
        <v>230</v>
      </c>
    </row>
    <row r="28545" customFormat="false" ht="14.4" hidden="false" customHeight="true" outlineLevel="0" collapsed="false">
      <c r="B28545" s="13" t="s">
        <v>419</v>
      </c>
      <c r="C28545" s="13" t="s">
        <v>35</v>
      </c>
      <c r="D28545" s="14" t="n">
        <v>0.116</v>
      </c>
      <c r="E28545" s="11" t="s">
        <v>230</v>
      </c>
    </row>
    <row r="28546" customFormat="false" ht="14.4" hidden="false" customHeight="true" outlineLevel="0" collapsed="false">
      <c r="B28546" s="13" t="s">
        <v>419</v>
      </c>
      <c r="C28546" s="13" t="s">
        <v>36</v>
      </c>
      <c r="D28546" s="14" t="n">
        <v>0.112</v>
      </c>
      <c r="E28546" s="11" t="s">
        <v>230</v>
      </c>
    </row>
    <row r="28547" customFormat="false" ht="14.4" hidden="false" customHeight="true" outlineLevel="0" collapsed="false">
      <c r="B28547" s="13" t="s">
        <v>419</v>
      </c>
      <c r="C28547" s="13" t="s">
        <v>37</v>
      </c>
      <c r="D28547" s="14" t="n">
        <v>0.116</v>
      </c>
      <c r="E28547" s="11" t="s">
        <v>230</v>
      </c>
    </row>
    <row r="28548" customFormat="false" ht="14.4" hidden="false" customHeight="true" outlineLevel="0" collapsed="false">
      <c r="B28548" s="13" t="s">
        <v>419</v>
      </c>
      <c r="C28548" s="13" t="s">
        <v>38</v>
      </c>
      <c r="D28548" s="14" t="n">
        <v>0.116</v>
      </c>
      <c r="E28548" s="11" t="s">
        <v>230</v>
      </c>
    </row>
    <row r="28549" customFormat="false" ht="14.4" hidden="false" customHeight="true" outlineLevel="0" collapsed="false">
      <c r="B28549" s="13" t="s">
        <v>419</v>
      </c>
      <c r="C28549" s="13" t="s">
        <v>39</v>
      </c>
      <c r="D28549" s="14" t="n">
        <v>0.104</v>
      </c>
      <c r="E28549" s="11" t="s">
        <v>230</v>
      </c>
    </row>
    <row r="28550" customFormat="false" ht="14.4" hidden="false" customHeight="true" outlineLevel="0" collapsed="false">
      <c r="B28550" s="13" t="s">
        <v>419</v>
      </c>
      <c r="C28550" s="13" t="s">
        <v>40</v>
      </c>
      <c r="D28550" s="14" t="n">
        <v>0.104</v>
      </c>
      <c r="E28550" s="11" t="s">
        <v>230</v>
      </c>
    </row>
    <row r="28551" customFormat="false" ht="14.4" hidden="false" customHeight="true" outlineLevel="0" collapsed="false">
      <c r="B28551" s="13" t="s">
        <v>419</v>
      </c>
      <c r="C28551" s="13" t="s">
        <v>41</v>
      </c>
      <c r="D28551" s="14" t="n">
        <v>0.104</v>
      </c>
      <c r="E28551" s="11" t="s">
        <v>230</v>
      </c>
    </row>
    <row r="28552" customFormat="false" ht="14.4" hidden="false" customHeight="true" outlineLevel="0" collapsed="false">
      <c r="B28552" s="13" t="s">
        <v>419</v>
      </c>
      <c r="C28552" s="13" t="s">
        <v>42</v>
      </c>
      <c r="D28552" s="14" t="n">
        <v>0.104</v>
      </c>
      <c r="E28552" s="11" t="s">
        <v>230</v>
      </c>
    </row>
    <row r="28553" customFormat="false" ht="14.4" hidden="false" customHeight="true" outlineLevel="0" collapsed="false">
      <c r="B28553" s="13" t="s">
        <v>419</v>
      </c>
      <c r="C28553" s="13" t="s">
        <v>43</v>
      </c>
      <c r="D28553" s="14" t="n">
        <v>0.104</v>
      </c>
      <c r="E28553" s="11" t="s">
        <v>230</v>
      </c>
    </row>
    <row r="28554" customFormat="false" ht="14.4" hidden="false" customHeight="true" outlineLevel="0" collapsed="false">
      <c r="B28554" s="13" t="s">
        <v>419</v>
      </c>
      <c r="C28554" s="13" t="s">
        <v>44</v>
      </c>
      <c r="D28554" s="14" t="n">
        <v>2.832</v>
      </c>
      <c r="E28554" s="11" t="s">
        <v>230</v>
      </c>
    </row>
    <row r="28555" customFormat="false" ht="14.4" hidden="false" customHeight="true" outlineLevel="0" collapsed="false">
      <c r="B28555" s="13" t="s">
        <v>419</v>
      </c>
      <c r="C28555" s="13" t="s">
        <v>45</v>
      </c>
      <c r="D28555" s="14" t="n">
        <v>10.932</v>
      </c>
      <c r="E28555" s="11" t="s">
        <v>230</v>
      </c>
    </row>
    <row r="28556" customFormat="false" ht="14.4" hidden="false" customHeight="true" outlineLevel="0" collapsed="false">
      <c r="B28556" s="13" t="s">
        <v>419</v>
      </c>
      <c r="C28556" s="13" t="s">
        <v>46</v>
      </c>
      <c r="D28556" s="14" t="n">
        <v>10.82</v>
      </c>
      <c r="E28556" s="11" t="s">
        <v>230</v>
      </c>
    </row>
    <row r="28557" customFormat="false" ht="14.4" hidden="false" customHeight="true" outlineLevel="0" collapsed="false">
      <c r="B28557" s="13" t="s">
        <v>419</v>
      </c>
      <c r="C28557" s="13" t="s">
        <v>47</v>
      </c>
      <c r="D28557" s="14" t="n">
        <v>10.832</v>
      </c>
      <c r="E28557" s="11" t="s">
        <v>230</v>
      </c>
    </row>
    <row r="28558" customFormat="false" ht="14.4" hidden="false" customHeight="true" outlineLevel="0" collapsed="false">
      <c r="B28558" s="13" t="s">
        <v>419</v>
      </c>
      <c r="C28558" s="13" t="s">
        <v>48</v>
      </c>
      <c r="D28558" s="14" t="n">
        <v>10.808</v>
      </c>
      <c r="E28558" s="11" t="s">
        <v>230</v>
      </c>
    </row>
    <row r="28559" customFormat="false" ht="14.4" hidden="false" customHeight="true" outlineLevel="0" collapsed="false">
      <c r="B28559" s="13" t="s">
        <v>419</v>
      </c>
      <c r="C28559" s="13" t="s">
        <v>49</v>
      </c>
      <c r="D28559" s="14" t="n">
        <v>10.816</v>
      </c>
      <c r="E28559" s="11" t="s">
        <v>230</v>
      </c>
    </row>
    <row r="28560" customFormat="false" ht="14.4" hidden="false" customHeight="true" outlineLevel="0" collapsed="false">
      <c r="B28560" s="13" t="s">
        <v>419</v>
      </c>
      <c r="C28560" s="13" t="s">
        <v>50</v>
      </c>
      <c r="D28560" s="14" t="n">
        <v>10.804</v>
      </c>
      <c r="E28560" s="11" t="s">
        <v>230</v>
      </c>
    </row>
    <row r="28561" customFormat="false" ht="14.4" hidden="false" customHeight="true" outlineLevel="0" collapsed="false">
      <c r="B28561" s="13" t="s">
        <v>419</v>
      </c>
      <c r="C28561" s="13" t="s">
        <v>51</v>
      </c>
      <c r="D28561" s="14" t="n">
        <v>10.82</v>
      </c>
      <c r="E28561" s="11" t="s">
        <v>230</v>
      </c>
    </row>
    <row r="28562" customFormat="false" ht="14.4" hidden="false" customHeight="true" outlineLevel="0" collapsed="false">
      <c r="B28562" s="13" t="s">
        <v>419</v>
      </c>
      <c r="C28562" s="13" t="s">
        <v>52</v>
      </c>
      <c r="D28562" s="14" t="n">
        <v>10.804</v>
      </c>
      <c r="E28562" s="11" t="s">
        <v>230</v>
      </c>
    </row>
    <row r="28563" customFormat="false" ht="14.4" hidden="false" customHeight="true" outlineLevel="0" collapsed="false">
      <c r="B28563" s="13" t="s">
        <v>419</v>
      </c>
      <c r="C28563" s="13" t="s">
        <v>53</v>
      </c>
      <c r="D28563" s="14" t="n">
        <v>10.808</v>
      </c>
      <c r="E28563" s="11" t="s">
        <v>230</v>
      </c>
    </row>
    <row r="28564" customFormat="false" ht="14.4" hidden="false" customHeight="true" outlineLevel="0" collapsed="false">
      <c r="B28564" s="13" t="s">
        <v>419</v>
      </c>
      <c r="C28564" s="13" t="s">
        <v>54</v>
      </c>
      <c r="D28564" s="14" t="n">
        <v>10.8</v>
      </c>
      <c r="E28564" s="11" t="s">
        <v>230</v>
      </c>
    </row>
    <row r="28565" customFormat="false" ht="14.4" hidden="false" customHeight="true" outlineLevel="0" collapsed="false">
      <c r="B28565" s="13" t="s">
        <v>419</v>
      </c>
      <c r="C28565" s="13" t="s">
        <v>55</v>
      </c>
      <c r="D28565" s="14" t="n">
        <v>10.808</v>
      </c>
      <c r="E28565" s="11" t="s">
        <v>230</v>
      </c>
    </row>
    <row r="28566" customFormat="false" ht="14.4" hidden="false" customHeight="true" outlineLevel="0" collapsed="false">
      <c r="B28566" s="13" t="s">
        <v>419</v>
      </c>
      <c r="C28566" s="13" t="s">
        <v>56</v>
      </c>
      <c r="D28566" s="14" t="n">
        <v>10.804</v>
      </c>
      <c r="E28566" s="11" t="s">
        <v>230</v>
      </c>
    </row>
    <row r="28567" customFormat="false" ht="14.4" hidden="false" customHeight="true" outlineLevel="0" collapsed="false">
      <c r="B28567" s="13" t="s">
        <v>419</v>
      </c>
      <c r="C28567" s="13" t="s">
        <v>57</v>
      </c>
      <c r="D28567" s="14" t="n">
        <v>10.812</v>
      </c>
      <c r="E28567" s="11" t="s">
        <v>230</v>
      </c>
    </row>
    <row r="28568" customFormat="false" ht="14.4" hidden="false" customHeight="true" outlineLevel="0" collapsed="false">
      <c r="B28568" s="13" t="s">
        <v>419</v>
      </c>
      <c r="C28568" s="13" t="s">
        <v>58</v>
      </c>
      <c r="D28568" s="14" t="n">
        <v>10.792</v>
      </c>
      <c r="E28568" s="11" t="s">
        <v>230</v>
      </c>
    </row>
    <row r="28569" customFormat="false" ht="14.4" hidden="false" customHeight="true" outlineLevel="0" collapsed="false">
      <c r="B28569" s="13" t="s">
        <v>419</v>
      </c>
      <c r="C28569" s="13" t="s">
        <v>59</v>
      </c>
      <c r="D28569" s="14" t="n">
        <v>10.82</v>
      </c>
      <c r="E28569" s="11" t="s">
        <v>230</v>
      </c>
    </row>
    <row r="28570" customFormat="false" ht="14.4" hidden="false" customHeight="true" outlineLevel="0" collapsed="false">
      <c r="B28570" s="13" t="s">
        <v>419</v>
      </c>
      <c r="C28570" s="13" t="s">
        <v>60</v>
      </c>
      <c r="D28570" s="14" t="n">
        <v>10.812</v>
      </c>
      <c r="E28570" s="11" t="s">
        <v>230</v>
      </c>
    </row>
    <row r="28571" customFormat="false" ht="14.4" hidden="false" customHeight="true" outlineLevel="0" collapsed="false">
      <c r="B28571" s="13" t="s">
        <v>419</v>
      </c>
      <c r="C28571" s="13" t="s">
        <v>61</v>
      </c>
      <c r="D28571" s="14" t="n">
        <v>10.796</v>
      </c>
      <c r="E28571" s="11" t="s">
        <v>230</v>
      </c>
    </row>
    <row r="28572" customFormat="false" ht="14.4" hidden="false" customHeight="true" outlineLevel="0" collapsed="false">
      <c r="B28572" s="13" t="s">
        <v>419</v>
      </c>
      <c r="C28572" s="13" t="s">
        <v>62</v>
      </c>
      <c r="D28572" s="14" t="n">
        <v>10.816</v>
      </c>
      <c r="E28572" s="11" t="s">
        <v>230</v>
      </c>
    </row>
    <row r="28573" customFormat="false" ht="14.4" hidden="false" customHeight="true" outlineLevel="0" collapsed="false">
      <c r="B28573" s="13" t="s">
        <v>419</v>
      </c>
      <c r="C28573" s="13" t="s">
        <v>63</v>
      </c>
      <c r="D28573" s="14" t="n">
        <v>10.8</v>
      </c>
      <c r="E28573" s="11" t="s">
        <v>230</v>
      </c>
    </row>
    <row r="28574" customFormat="false" ht="14.4" hidden="false" customHeight="true" outlineLevel="0" collapsed="false">
      <c r="B28574" s="13" t="s">
        <v>419</v>
      </c>
      <c r="C28574" s="13" t="s">
        <v>64</v>
      </c>
      <c r="D28574" s="14" t="n">
        <v>10.816</v>
      </c>
      <c r="E28574" s="11" t="s">
        <v>230</v>
      </c>
    </row>
    <row r="28575" customFormat="false" ht="14.4" hidden="false" customHeight="true" outlineLevel="0" collapsed="false">
      <c r="B28575" s="13" t="s">
        <v>419</v>
      </c>
      <c r="C28575" s="13" t="s">
        <v>65</v>
      </c>
      <c r="D28575" s="14" t="n">
        <v>10.816</v>
      </c>
      <c r="E28575" s="11" t="s">
        <v>230</v>
      </c>
    </row>
    <row r="28576" customFormat="false" ht="14.4" hidden="false" customHeight="true" outlineLevel="0" collapsed="false">
      <c r="B28576" s="13" t="s">
        <v>419</v>
      </c>
      <c r="C28576" s="13" t="s">
        <v>66</v>
      </c>
      <c r="D28576" s="14" t="n">
        <v>10.804</v>
      </c>
      <c r="E28576" s="11" t="s">
        <v>230</v>
      </c>
    </row>
    <row r="28577" customFormat="false" ht="14.4" hidden="false" customHeight="true" outlineLevel="0" collapsed="false">
      <c r="B28577" s="13" t="s">
        <v>419</v>
      </c>
      <c r="C28577" s="13" t="s">
        <v>67</v>
      </c>
      <c r="D28577" s="14" t="n">
        <v>10.804</v>
      </c>
      <c r="E28577" s="11" t="s">
        <v>230</v>
      </c>
    </row>
    <row r="28578" customFormat="false" ht="14.4" hidden="false" customHeight="true" outlineLevel="0" collapsed="false">
      <c r="B28578" s="13" t="s">
        <v>419</v>
      </c>
      <c r="C28578" s="13" t="s">
        <v>68</v>
      </c>
      <c r="D28578" s="14" t="n">
        <v>10.812</v>
      </c>
      <c r="E28578" s="11" t="s">
        <v>230</v>
      </c>
    </row>
    <row r="28579" customFormat="false" ht="14.4" hidden="false" customHeight="true" outlineLevel="0" collapsed="false">
      <c r="B28579" s="13" t="s">
        <v>419</v>
      </c>
      <c r="C28579" s="13" t="s">
        <v>69</v>
      </c>
      <c r="D28579" s="14" t="n">
        <v>10.8</v>
      </c>
      <c r="E28579" s="11" t="s">
        <v>230</v>
      </c>
    </row>
    <row r="28580" customFormat="false" ht="14.4" hidden="false" customHeight="true" outlineLevel="0" collapsed="false">
      <c r="B28580" s="13" t="s">
        <v>419</v>
      </c>
      <c r="C28580" s="13" t="s">
        <v>70</v>
      </c>
      <c r="D28580" s="14" t="n">
        <v>10.816</v>
      </c>
      <c r="E28580" s="11" t="s">
        <v>230</v>
      </c>
    </row>
    <row r="28581" customFormat="false" ht="14.4" hidden="false" customHeight="true" outlineLevel="0" collapsed="false">
      <c r="B28581" s="13" t="s">
        <v>419</v>
      </c>
      <c r="C28581" s="13" t="s">
        <v>71</v>
      </c>
      <c r="D28581" s="14" t="n">
        <v>5.092</v>
      </c>
      <c r="E28581" s="11" t="s">
        <v>230</v>
      </c>
    </row>
    <row r="28582" customFormat="false" ht="14.4" hidden="false" customHeight="true" outlineLevel="0" collapsed="false">
      <c r="B28582" s="13" t="s">
        <v>419</v>
      </c>
      <c r="C28582" s="13" t="s">
        <v>72</v>
      </c>
      <c r="D28582" s="14" t="n">
        <v>0.104</v>
      </c>
      <c r="E28582" s="11" t="s">
        <v>230</v>
      </c>
    </row>
    <row r="28583" customFormat="false" ht="14.4" hidden="false" customHeight="true" outlineLevel="0" collapsed="false">
      <c r="B28583" s="13" t="s">
        <v>419</v>
      </c>
      <c r="C28583" s="13" t="s">
        <v>73</v>
      </c>
      <c r="D28583" s="14" t="n">
        <v>0.104</v>
      </c>
      <c r="E28583" s="11" t="s">
        <v>230</v>
      </c>
    </row>
    <row r="28584" customFormat="false" ht="14.4" hidden="false" customHeight="true" outlineLevel="0" collapsed="false">
      <c r="B28584" s="13" t="s">
        <v>419</v>
      </c>
      <c r="C28584" s="13" t="s">
        <v>74</v>
      </c>
      <c r="D28584" s="14" t="n">
        <v>0.104</v>
      </c>
      <c r="E28584" s="11" t="s">
        <v>230</v>
      </c>
    </row>
    <row r="28585" customFormat="false" ht="14.4" hidden="false" customHeight="true" outlineLevel="0" collapsed="false">
      <c r="B28585" s="13" t="s">
        <v>419</v>
      </c>
      <c r="C28585" s="13" t="s">
        <v>75</v>
      </c>
      <c r="D28585" s="14" t="n">
        <v>0.1</v>
      </c>
      <c r="E28585" s="11" t="s">
        <v>230</v>
      </c>
    </row>
    <row r="28586" customFormat="false" ht="14.4" hidden="false" customHeight="true" outlineLevel="0" collapsed="false">
      <c r="B28586" s="13" t="s">
        <v>419</v>
      </c>
      <c r="C28586" s="13" t="s">
        <v>76</v>
      </c>
      <c r="D28586" s="14" t="n">
        <v>0.104</v>
      </c>
      <c r="E28586" s="11" t="s">
        <v>230</v>
      </c>
    </row>
    <row r="28587" customFormat="false" ht="14.4" hidden="false" customHeight="true" outlineLevel="0" collapsed="false">
      <c r="B28587" s="13" t="s">
        <v>419</v>
      </c>
      <c r="C28587" s="13" t="s">
        <v>77</v>
      </c>
      <c r="D28587" s="14" t="n">
        <v>0.104</v>
      </c>
      <c r="E28587" s="11" t="s">
        <v>230</v>
      </c>
    </row>
    <row r="28588" customFormat="false" ht="14.4" hidden="false" customHeight="true" outlineLevel="0" collapsed="false">
      <c r="B28588" s="13" t="s">
        <v>419</v>
      </c>
      <c r="C28588" s="13" t="s">
        <v>78</v>
      </c>
      <c r="D28588" s="14" t="n">
        <v>5.796</v>
      </c>
      <c r="E28588" s="11" t="s">
        <v>230</v>
      </c>
    </row>
    <row r="28589" customFormat="false" ht="14.4" hidden="false" customHeight="true" outlineLevel="0" collapsed="false">
      <c r="B28589" s="13" t="s">
        <v>419</v>
      </c>
      <c r="C28589" s="13" t="s">
        <v>79</v>
      </c>
      <c r="D28589" s="14" t="n">
        <v>10.884</v>
      </c>
      <c r="E28589" s="11" t="s">
        <v>230</v>
      </c>
    </row>
    <row r="28590" customFormat="false" ht="14.4" hidden="false" customHeight="true" outlineLevel="0" collapsed="false">
      <c r="B28590" s="13" t="s">
        <v>419</v>
      </c>
      <c r="C28590" s="13" t="s">
        <v>80</v>
      </c>
      <c r="D28590" s="14" t="n">
        <v>10.848</v>
      </c>
      <c r="E28590" s="11" t="s">
        <v>230</v>
      </c>
    </row>
    <row r="28591" customFormat="false" ht="14.4" hidden="false" customHeight="true" outlineLevel="0" collapsed="false">
      <c r="B28591" s="13" t="s">
        <v>419</v>
      </c>
      <c r="C28591" s="13" t="s">
        <v>81</v>
      </c>
      <c r="D28591" s="14" t="n">
        <v>10.848</v>
      </c>
      <c r="E28591" s="11" t="s">
        <v>230</v>
      </c>
    </row>
    <row r="28592" customFormat="false" ht="14.4" hidden="false" customHeight="true" outlineLevel="0" collapsed="false">
      <c r="B28592" s="13" t="s">
        <v>419</v>
      </c>
      <c r="C28592" s="13" t="s">
        <v>82</v>
      </c>
      <c r="D28592" s="14" t="n">
        <v>10.848</v>
      </c>
      <c r="E28592" s="11" t="s">
        <v>230</v>
      </c>
    </row>
    <row r="28593" customFormat="false" ht="14.4" hidden="false" customHeight="true" outlineLevel="0" collapsed="false">
      <c r="B28593" s="13" t="s">
        <v>419</v>
      </c>
      <c r="C28593" s="13" t="s">
        <v>83</v>
      </c>
      <c r="D28593" s="14" t="n">
        <v>10.836</v>
      </c>
      <c r="E28593" s="11" t="s">
        <v>230</v>
      </c>
    </row>
    <row r="28594" customFormat="false" ht="14.4" hidden="false" customHeight="true" outlineLevel="0" collapsed="false">
      <c r="B28594" s="13" t="s">
        <v>419</v>
      </c>
      <c r="C28594" s="13" t="s">
        <v>84</v>
      </c>
      <c r="D28594" s="14" t="n">
        <v>10.848</v>
      </c>
      <c r="E28594" s="11" t="s">
        <v>230</v>
      </c>
    </row>
    <row r="28595" customFormat="false" ht="14.4" hidden="false" customHeight="true" outlineLevel="0" collapsed="false">
      <c r="B28595" s="13" t="s">
        <v>419</v>
      </c>
      <c r="C28595" s="13" t="s">
        <v>85</v>
      </c>
      <c r="D28595" s="14" t="n">
        <v>10.84</v>
      </c>
      <c r="E28595" s="11" t="s">
        <v>230</v>
      </c>
    </row>
    <row r="28596" customFormat="false" ht="14.4" hidden="false" customHeight="true" outlineLevel="0" collapsed="false">
      <c r="B28596" s="13" t="s">
        <v>419</v>
      </c>
      <c r="C28596" s="13" t="s">
        <v>86</v>
      </c>
      <c r="D28596" s="14" t="n">
        <v>10.824</v>
      </c>
      <c r="E28596" s="11" t="s">
        <v>230</v>
      </c>
    </row>
    <row r="28597" customFormat="false" ht="14.4" hidden="false" customHeight="true" outlineLevel="0" collapsed="false">
      <c r="B28597" s="13" t="s">
        <v>419</v>
      </c>
      <c r="C28597" s="13" t="s">
        <v>87</v>
      </c>
      <c r="D28597" s="14" t="n">
        <v>10.832</v>
      </c>
      <c r="E28597" s="11" t="s">
        <v>230</v>
      </c>
    </row>
    <row r="28598" customFormat="false" ht="14.4" hidden="false" customHeight="true" outlineLevel="0" collapsed="false">
      <c r="B28598" s="13" t="s">
        <v>419</v>
      </c>
      <c r="C28598" s="13" t="s">
        <v>88</v>
      </c>
      <c r="D28598" s="14" t="n">
        <v>10.848</v>
      </c>
      <c r="E28598" s="11" t="s">
        <v>230</v>
      </c>
    </row>
    <row r="28599" customFormat="false" ht="14.4" hidden="false" customHeight="true" outlineLevel="0" collapsed="false">
      <c r="B28599" s="13" t="s">
        <v>419</v>
      </c>
      <c r="C28599" s="13" t="s">
        <v>89</v>
      </c>
      <c r="D28599" s="14" t="n">
        <v>10.836</v>
      </c>
      <c r="E28599" s="11" t="s">
        <v>230</v>
      </c>
    </row>
    <row r="28600" customFormat="false" ht="14.4" hidden="false" customHeight="true" outlineLevel="0" collapsed="false">
      <c r="B28600" s="13" t="s">
        <v>419</v>
      </c>
      <c r="C28600" s="13" t="s">
        <v>90</v>
      </c>
      <c r="D28600" s="14" t="n">
        <v>10.824</v>
      </c>
      <c r="E28600" s="11" t="s">
        <v>230</v>
      </c>
    </row>
    <row r="28601" customFormat="false" ht="14.4" hidden="false" customHeight="true" outlineLevel="0" collapsed="false">
      <c r="B28601" s="13" t="s">
        <v>419</v>
      </c>
      <c r="C28601" s="13" t="s">
        <v>91</v>
      </c>
      <c r="D28601" s="14" t="n">
        <v>10.8</v>
      </c>
      <c r="E28601" s="11" t="s">
        <v>230</v>
      </c>
    </row>
    <row r="28602" customFormat="false" ht="14.4" hidden="false" customHeight="true" outlineLevel="0" collapsed="false">
      <c r="B28602" s="13" t="s">
        <v>419</v>
      </c>
      <c r="C28602" s="13" t="s">
        <v>92</v>
      </c>
      <c r="D28602" s="14" t="n">
        <v>10.824</v>
      </c>
      <c r="E28602" s="11" t="s">
        <v>230</v>
      </c>
    </row>
    <row r="28603" customFormat="false" ht="14.4" hidden="false" customHeight="true" outlineLevel="0" collapsed="false">
      <c r="B28603" s="13" t="s">
        <v>419</v>
      </c>
      <c r="C28603" s="13" t="s">
        <v>93</v>
      </c>
      <c r="D28603" s="14" t="n">
        <v>10.812</v>
      </c>
      <c r="E28603" s="11" t="s">
        <v>230</v>
      </c>
    </row>
    <row r="28604" customFormat="false" ht="14.4" hidden="false" customHeight="true" outlineLevel="0" collapsed="false">
      <c r="B28604" s="13" t="s">
        <v>419</v>
      </c>
      <c r="C28604" s="13" t="s">
        <v>94</v>
      </c>
      <c r="D28604" s="14" t="n">
        <v>10.82</v>
      </c>
      <c r="E28604" s="11" t="s">
        <v>230</v>
      </c>
    </row>
    <row r="28605" customFormat="false" ht="14.4" hidden="false" customHeight="true" outlineLevel="0" collapsed="false">
      <c r="B28605" s="13" t="s">
        <v>419</v>
      </c>
      <c r="C28605" s="13" t="s">
        <v>95</v>
      </c>
      <c r="D28605" s="14" t="n">
        <v>10.84</v>
      </c>
      <c r="E28605" s="11" t="s">
        <v>230</v>
      </c>
    </row>
    <row r="28606" customFormat="false" ht="14.4" hidden="false" customHeight="true" outlineLevel="0" collapsed="false">
      <c r="B28606" s="13" t="s">
        <v>419</v>
      </c>
      <c r="C28606" s="13" t="s">
        <v>96</v>
      </c>
      <c r="D28606" s="14" t="n">
        <v>10.8</v>
      </c>
      <c r="E28606" s="11" t="s">
        <v>230</v>
      </c>
    </row>
    <row r="28607" customFormat="false" ht="14.4" hidden="false" customHeight="true" outlineLevel="0" collapsed="false">
      <c r="B28607" s="13" t="s">
        <v>419</v>
      </c>
      <c r="C28607" s="13" t="s">
        <v>97</v>
      </c>
      <c r="D28607" s="14" t="n">
        <v>10.812</v>
      </c>
      <c r="E28607" s="11" t="s">
        <v>230</v>
      </c>
    </row>
    <row r="28608" customFormat="false" ht="14.4" hidden="false" customHeight="true" outlineLevel="0" collapsed="false">
      <c r="B28608" s="13" t="s">
        <v>419</v>
      </c>
      <c r="C28608" s="13" t="s">
        <v>98</v>
      </c>
      <c r="D28608" s="14" t="n">
        <v>10.816</v>
      </c>
      <c r="E28608" s="11" t="s">
        <v>230</v>
      </c>
    </row>
    <row r="28609" customFormat="false" ht="14.4" hidden="false" customHeight="true" outlineLevel="0" collapsed="false">
      <c r="B28609" s="13" t="s">
        <v>419</v>
      </c>
      <c r="C28609" s="13" t="s">
        <v>99</v>
      </c>
      <c r="D28609" s="14" t="n">
        <v>10.808</v>
      </c>
      <c r="E28609" s="11" t="s">
        <v>230</v>
      </c>
    </row>
    <row r="28610" customFormat="false" ht="14.4" hidden="false" customHeight="true" outlineLevel="0" collapsed="false">
      <c r="B28610" s="13" t="s">
        <v>419</v>
      </c>
      <c r="C28610" s="13" t="s">
        <v>100</v>
      </c>
      <c r="D28610" s="14" t="n">
        <v>10.812</v>
      </c>
      <c r="E28610" s="11" t="s">
        <v>230</v>
      </c>
    </row>
    <row r="28611" customFormat="false" ht="14.4" hidden="false" customHeight="true" outlineLevel="0" collapsed="false">
      <c r="B28611" s="13" t="s">
        <v>419</v>
      </c>
      <c r="C28611" s="13" t="s">
        <v>101</v>
      </c>
      <c r="D28611" s="14" t="n">
        <v>10.808</v>
      </c>
      <c r="E28611" s="11" t="s">
        <v>230</v>
      </c>
    </row>
    <row r="28612" customFormat="false" ht="14.4" hidden="false" customHeight="true" outlineLevel="0" collapsed="false">
      <c r="B28612" s="13" t="s">
        <v>419</v>
      </c>
      <c r="C28612" s="13" t="s">
        <v>102</v>
      </c>
      <c r="D28612" s="14" t="n">
        <v>10.804</v>
      </c>
      <c r="E28612" s="11" t="s">
        <v>230</v>
      </c>
    </row>
    <row r="28613" customFormat="false" ht="14.4" hidden="false" customHeight="true" outlineLevel="0" collapsed="false">
      <c r="B28613" s="13" t="s">
        <v>419</v>
      </c>
      <c r="C28613" s="13" t="s">
        <v>103</v>
      </c>
      <c r="D28613" s="14" t="n">
        <v>10.82</v>
      </c>
      <c r="E28613" s="11" t="s">
        <v>230</v>
      </c>
    </row>
    <row r="28614" customFormat="false" ht="14.4" hidden="false" customHeight="true" outlineLevel="0" collapsed="false">
      <c r="B28614" s="13" t="s">
        <v>419</v>
      </c>
      <c r="C28614" s="13" t="s">
        <v>104</v>
      </c>
      <c r="D28614" s="14" t="n">
        <v>10.812</v>
      </c>
      <c r="E28614" s="11" t="s">
        <v>230</v>
      </c>
    </row>
    <row r="28615" customFormat="false" ht="14.4" hidden="false" customHeight="true" outlineLevel="0" collapsed="false">
      <c r="B28615" s="13" t="s">
        <v>419</v>
      </c>
      <c r="C28615" s="13" t="s">
        <v>105</v>
      </c>
      <c r="D28615" s="14" t="n">
        <v>10.816</v>
      </c>
      <c r="E28615" s="11" t="s">
        <v>230</v>
      </c>
    </row>
    <row r="28616" customFormat="false" ht="14.4" hidden="false" customHeight="true" outlineLevel="0" collapsed="false">
      <c r="B28616" s="13" t="s">
        <v>419</v>
      </c>
      <c r="C28616" s="13" t="s">
        <v>106</v>
      </c>
      <c r="D28616" s="14" t="n">
        <v>10.808</v>
      </c>
      <c r="E28616" s="11" t="s">
        <v>230</v>
      </c>
    </row>
    <row r="28617" customFormat="false" ht="14.4" hidden="false" customHeight="true" outlineLevel="0" collapsed="false">
      <c r="B28617" s="13" t="s">
        <v>419</v>
      </c>
      <c r="C28617" s="13" t="s">
        <v>107</v>
      </c>
      <c r="D28617" s="14" t="n">
        <v>10.816</v>
      </c>
      <c r="E28617" s="11" t="s">
        <v>230</v>
      </c>
    </row>
    <row r="28618" customFormat="false" ht="14.4" hidden="false" customHeight="true" outlineLevel="0" collapsed="false">
      <c r="B28618" s="13" t="s">
        <v>419</v>
      </c>
      <c r="C28618" s="13" t="s">
        <v>108</v>
      </c>
      <c r="D28618" s="14" t="n">
        <v>10.816</v>
      </c>
      <c r="E28618" s="11" t="s">
        <v>230</v>
      </c>
    </row>
    <row r="28619" customFormat="false" ht="14.4" hidden="false" customHeight="true" outlineLevel="0" collapsed="false">
      <c r="B28619" s="13" t="s">
        <v>419</v>
      </c>
      <c r="C28619" s="13" t="s">
        <v>109</v>
      </c>
      <c r="D28619" s="14" t="n">
        <v>10.82</v>
      </c>
      <c r="E28619" s="11" t="s">
        <v>230</v>
      </c>
    </row>
    <row r="28620" customFormat="false" ht="14.4" hidden="false" customHeight="true" outlineLevel="0" collapsed="false">
      <c r="B28620" s="13" t="s">
        <v>419</v>
      </c>
      <c r="C28620" s="13" t="s">
        <v>110</v>
      </c>
      <c r="D28620" s="14" t="n">
        <v>10.804</v>
      </c>
      <c r="E28620" s="11" t="s">
        <v>230</v>
      </c>
    </row>
    <row r="28621" customFormat="false" ht="14.4" hidden="false" customHeight="true" outlineLevel="0" collapsed="false">
      <c r="B28621" s="13" t="s">
        <v>419</v>
      </c>
      <c r="C28621" s="13" t="s">
        <v>111</v>
      </c>
      <c r="D28621" s="14" t="n">
        <v>10.828</v>
      </c>
      <c r="E28621" s="11" t="s">
        <v>230</v>
      </c>
    </row>
    <row r="28622" customFormat="false" ht="14.4" hidden="false" customHeight="true" outlineLevel="0" collapsed="false">
      <c r="B28622" s="13" t="s">
        <v>419</v>
      </c>
      <c r="C28622" s="13" t="s">
        <v>112</v>
      </c>
      <c r="D28622" s="14" t="n">
        <v>10.816</v>
      </c>
      <c r="E28622" s="11" t="s">
        <v>230</v>
      </c>
    </row>
    <row r="28623" customFormat="false" ht="14.4" hidden="false" customHeight="true" outlineLevel="0" collapsed="false">
      <c r="B28623" s="13" t="s">
        <v>419</v>
      </c>
      <c r="C28623" s="13" t="s">
        <v>113</v>
      </c>
      <c r="D28623" s="14" t="n">
        <v>10.824</v>
      </c>
      <c r="E28623" s="11" t="s">
        <v>230</v>
      </c>
    </row>
    <row r="28624" customFormat="false" ht="14.4" hidden="false" customHeight="true" outlineLevel="0" collapsed="false">
      <c r="B28624" s="13" t="s">
        <v>419</v>
      </c>
      <c r="C28624" s="13" t="s">
        <v>114</v>
      </c>
      <c r="D28624" s="14" t="n">
        <v>10.808</v>
      </c>
      <c r="E28624" s="11" t="s">
        <v>230</v>
      </c>
    </row>
    <row r="28625" customFormat="false" ht="14.4" hidden="false" customHeight="true" outlineLevel="0" collapsed="false">
      <c r="B28625" s="13" t="s">
        <v>419</v>
      </c>
      <c r="C28625" s="13" t="s">
        <v>115</v>
      </c>
      <c r="D28625" s="14" t="n">
        <v>10.816</v>
      </c>
      <c r="E28625" s="11" t="s">
        <v>230</v>
      </c>
    </row>
    <row r="28626" customFormat="false" ht="14.4" hidden="false" customHeight="true" outlineLevel="0" collapsed="false">
      <c r="B28626" s="13" t="s">
        <v>419</v>
      </c>
      <c r="C28626" s="13" t="s">
        <v>116</v>
      </c>
      <c r="D28626" s="14" t="n">
        <v>10.824</v>
      </c>
      <c r="E28626" s="11" t="s">
        <v>230</v>
      </c>
    </row>
    <row r="28627" customFormat="false" ht="14.4" hidden="false" customHeight="true" outlineLevel="0" collapsed="false">
      <c r="B28627" s="13" t="s">
        <v>420</v>
      </c>
      <c r="C28627" s="13" t="s">
        <v>20</v>
      </c>
      <c r="D28627" s="14" t="n">
        <v>10.8</v>
      </c>
      <c r="E28627" s="11" t="s">
        <v>230</v>
      </c>
    </row>
    <row r="28628" customFormat="false" ht="14.4" hidden="false" customHeight="true" outlineLevel="0" collapsed="false">
      <c r="B28628" s="13" t="s">
        <v>420</v>
      </c>
      <c r="C28628" s="13" t="s">
        <v>22</v>
      </c>
      <c r="D28628" s="14" t="n">
        <v>10.816</v>
      </c>
      <c r="E28628" s="11" t="s">
        <v>230</v>
      </c>
    </row>
    <row r="28629" customFormat="false" ht="14.4" hidden="false" customHeight="true" outlineLevel="0" collapsed="false">
      <c r="B28629" s="13" t="s">
        <v>420</v>
      </c>
      <c r="C28629" s="13" t="s">
        <v>23</v>
      </c>
      <c r="D28629" s="14" t="n">
        <v>10.824</v>
      </c>
      <c r="E28629" s="11" t="s">
        <v>230</v>
      </c>
    </row>
    <row r="28630" customFormat="false" ht="14.4" hidden="false" customHeight="true" outlineLevel="0" collapsed="false">
      <c r="B28630" s="13" t="s">
        <v>420</v>
      </c>
      <c r="C28630" s="13" t="s">
        <v>24</v>
      </c>
      <c r="D28630" s="14" t="n">
        <v>10.808</v>
      </c>
      <c r="E28630" s="11" t="s">
        <v>230</v>
      </c>
    </row>
    <row r="28631" customFormat="false" ht="14.4" hidden="false" customHeight="true" outlineLevel="0" collapsed="false">
      <c r="B28631" s="13" t="s">
        <v>420</v>
      </c>
      <c r="C28631" s="13" t="s">
        <v>25</v>
      </c>
      <c r="D28631" s="14" t="n">
        <v>10.816</v>
      </c>
      <c r="E28631" s="11" t="s">
        <v>230</v>
      </c>
    </row>
    <row r="28632" customFormat="false" ht="14.4" hidden="false" customHeight="true" outlineLevel="0" collapsed="false">
      <c r="B28632" s="13" t="s">
        <v>420</v>
      </c>
      <c r="C28632" s="13" t="s">
        <v>26</v>
      </c>
      <c r="D28632" s="14" t="n">
        <v>10.804</v>
      </c>
      <c r="E28632" s="11" t="s">
        <v>230</v>
      </c>
    </row>
    <row r="28633" customFormat="false" ht="14.4" hidden="false" customHeight="true" outlineLevel="0" collapsed="false">
      <c r="B28633" s="13" t="s">
        <v>420</v>
      </c>
      <c r="C28633" s="13" t="s">
        <v>27</v>
      </c>
      <c r="D28633" s="14" t="n">
        <v>10.808</v>
      </c>
      <c r="E28633" s="11" t="s">
        <v>230</v>
      </c>
    </row>
    <row r="28634" customFormat="false" ht="14.4" hidden="false" customHeight="true" outlineLevel="0" collapsed="false">
      <c r="B28634" s="13" t="s">
        <v>420</v>
      </c>
      <c r="C28634" s="13" t="s">
        <v>28</v>
      </c>
      <c r="D28634" s="14" t="n">
        <v>10.82</v>
      </c>
      <c r="E28634" s="11" t="s">
        <v>230</v>
      </c>
    </row>
    <row r="28635" customFormat="false" ht="14.4" hidden="false" customHeight="true" outlineLevel="0" collapsed="false">
      <c r="B28635" s="13" t="s">
        <v>420</v>
      </c>
      <c r="C28635" s="13" t="s">
        <v>29</v>
      </c>
      <c r="D28635" s="14" t="n">
        <v>2.556</v>
      </c>
      <c r="E28635" s="11" t="s">
        <v>230</v>
      </c>
    </row>
    <row r="28636" customFormat="false" ht="14.4" hidden="false" customHeight="true" outlineLevel="0" collapsed="false">
      <c r="B28636" s="13" t="s">
        <v>420</v>
      </c>
      <c r="C28636" s="13" t="s">
        <v>30</v>
      </c>
      <c r="D28636" s="14" t="n">
        <v>0.116</v>
      </c>
      <c r="E28636" s="11" t="s">
        <v>230</v>
      </c>
    </row>
    <row r="28637" customFormat="false" ht="14.4" hidden="false" customHeight="true" outlineLevel="0" collapsed="false">
      <c r="B28637" s="13" t="s">
        <v>420</v>
      </c>
      <c r="C28637" s="13" t="s">
        <v>31</v>
      </c>
      <c r="D28637" s="14" t="n">
        <v>0.112</v>
      </c>
      <c r="E28637" s="11" t="s">
        <v>230</v>
      </c>
    </row>
    <row r="28638" customFormat="false" ht="14.4" hidden="false" customHeight="true" outlineLevel="0" collapsed="false">
      <c r="B28638" s="13" t="s">
        <v>420</v>
      </c>
      <c r="C28638" s="13" t="s">
        <v>32</v>
      </c>
      <c r="D28638" s="14" t="n">
        <v>0.112</v>
      </c>
      <c r="E28638" s="11" t="s">
        <v>230</v>
      </c>
    </row>
    <row r="28639" customFormat="false" ht="14.4" hidden="false" customHeight="true" outlineLevel="0" collapsed="false">
      <c r="B28639" s="13" t="s">
        <v>420</v>
      </c>
      <c r="C28639" s="13" t="s">
        <v>33</v>
      </c>
      <c r="D28639" s="14" t="n">
        <v>0.112</v>
      </c>
      <c r="E28639" s="11" t="s">
        <v>230</v>
      </c>
    </row>
    <row r="28640" customFormat="false" ht="14.4" hidden="false" customHeight="true" outlineLevel="0" collapsed="false">
      <c r="B28640" s="13" t="s">
        <v>420</v>
      </c>
      <c r="C28640" s="13" t="s">
        <v>34</v>
      </c>
      <c r="D28640" s="14" t="n">
        <v>0.116</v>
      </c>
      <c r="E28640" s="11" t="s">
        <v>230</v>
      </c>
    </row>
    <row r="28641" customFormat="false" ht="14.4" hidden="false" customHeight="true" outlineLevel="0" collapsed="false">
      <c r="B28641" s="13" t="s">
        <v>420</v>
      </c>
      <c r="C28641" s="13" t="s">
        <v>35</v>
      </c>
      <c r="D28641" s="14" t="n">
        <v>0.112</v>
      </c>
      <c r="E28641" s="11" t="s">
        <v>230</v>
      </c>
    </row>
    <row r="28642" customFormat="false" ht="14.4" hidden="false" customHeight="true" outlineLevel="0" collapsed="false">
      <c r="B28642" s="13" t="s">
        <v>420</v>
      </c>
      <c r="C28642" s="13" t="s">
        <v>36</v>
      </c>
      <c r="D28642" s="14" t="n">
        <v>0.112</v>
      </c>
      <c r="E28642" s="11" t="s">
        <v>230</v>
      </c>
    </row>
    <row r="28643" customFormat="false" ht="14.4" hidden="false" customHeight="true" outlineLevel="0" collapsed="false">
      <c r="B28643" s="13" t="s">
        <v>420</v>
      </c>
      <c r="C28643" s="13" t="s">
        <v>37</v>
      </c>
      <c r="D28643" s="14" t="n">
        <v>0.116</v>
      </c>
      <c r="E28643" s="11" t="s">
        <v>230</v>
      </c>
    </row>
    <row r="28644" customFormat="false" ht="14.4" hidden="false" customHeight="true" outlineLevel="0" collapsed="false">
      <c r="B28644" s="13" t="s">
        <v>420</v>
      </c>
      <c r="C28644" s="13" t="s">
        <v>38</v>
      </c>
      <c r="D28644" s="14" t="n">
        <v>0.112</v>
      </c>
      <c r="E28644" s="11" t="s">
        <v>230</v>
      </c>
    </row>
    <row r="28645" customFormat="false" ht="14.4" hidden="false" customHeight="true" outlineLevel="0" collapsed="false">
      <c r="B28645" s="13" t="s">
        <v>420</v>
      </c>
      <c r="C28645" s="13" t="s">
        <v>39</v>
      </c>
      <c r="D28645" s="14" t="n">
        <v>0.104</v>
      </c>
      <c r="E28645" s="11" t="s">
        <v>230</v>
      </c>
    </row>
    <row r="28646" customFormat="false" ht="14.4" hidden="false" customHeight="true" outlineLevel="0" collapsed="false">
      <c r="B28646" s="13" t="s">
        <v>420</v>
      </c>
      <c r="C28646" s="13" t="s">
        <v>40</v>
      </c>
      <c r="D28646" s="14" t="n">
        <v>0.104</v>
      </c>
      <c r="E28646" s="11" t="s">
        <v>230</v>
      </c>
    </row>
    <row r="28647" customFormat="false" ht="14.4" hidden="false" customHeight="true" outlineLevel="0" collapsed="false">
      <c r="B28647" s="13" t="s">
        <v>420</v>
      </c>
      <c r="C28647" s="13" t="s">
        <v>41</v>
      </c>
      <c r="D28647" s="14" t="n">
        <v>0.1</v>
      </c>
      <c r="E28647" s="11" t="s">
        <v>230</v>
      </c>
    </row>
    <row r="28648" customFormat="false" ht="14.4" hidden="false" customHeight="true" outlineLevel="0" collapsed="false">
      <c r="B28648" s="13" t="s">
        <v>420</v>
      </c>
      <c r="C28648" s="13" t="s">
        <v>42</v>
      </c>
      <c r="D28648" s="14" t="n">
        <v>0.104</v>
      </c>
      <c r="E28648" s="11" t="s">
        <v>230</v>
      </c>
    </row>
    <row r="28649" customFormat="false" ht="14.4" hidden="false" customHeight="true" outlineLevel="0" collapsed="false">
      <c r="B28649" s="13" t="s">
        <v>420</v>
      </c>
      <c r="C28649" s="13" t="s">
        <v>43</v>
      </c>
      <c r="D28649" s="14" t="n">
        <v>0.1</v>
      </c>
      <c r="E28649" s="11" t="s">
        <v>230</v>
      </c>
    </row>
    <row r="28650" customFormat="false" ht="14.4" hidden="false" customHeight="true" outlineLevel="0" collapsed="false">
      <c r="B28650" s="13" t="s">
        <v>420</v>
      </c>
      <c r="C28650" s="13" t="s">
        <v>44</v>
      </c>
      <c r="D28650" s="14" t="n">
        <v>10.808</v>
      </c>
      <c r="E28650" s="11" t="s">
        <v>230</v>
      </c>
    </row>
    <row r="28651" customFormat="false" ht="14.4" hidden="false" customHeight="true" outlineLevel="0" collapsed="false">
      <c r="B28651" s="13" t="s">
        <v>420</v>
      </c>
      <c r="C28651" s="13" t="s">
        <v>45</v>
      </c>
      <c r="D28651" s="14" t="n">
        <v>10.828</v>
      </c>
      <c r="E28651" s="11" t="s">
        <v>230</v>
      </c>
    </row>
    <row r="28652" customFormat="false" ht="14.4" hidden="false" customHeight="true" outlineLevel="0" collapsed="false">
      <c r="B28652" s="13" t="s">
        <v>420</v>
      </c>
      <c r="C28652" s="13" t="s">
        <v>46</v>
      </c>
      <c r="D28652" s="14" t="n">
        <v>10.804</v>
      </c>
      <c r="E28652" s="11" t="s">
        <v>230</v>
      </c>
    </row>
    <row r="28653" customFormat="false" ht="14.4" hidden="false" customHeight="true" outlineLevel="0" collapsed="false">
      <c r="B28653" s="13" t="s">
        <v>420</v>
      </c>
      <c r="C28653" s="13" t="s">
        <v>47</v>
      </c>
      <c r="D28653" s="14" t="n">
        <v>10.812</v>
      </c>
      <c r="E28653" s="11" t="s">
        <v>230</v>
      </c>
    </row>
    <row r="28654" customFormat="false" ht="14.4" hidden="false" customHeight="true" outlineLevel="0" collapsed="false">
      <c r="B28654" s="13" t="s">
        <v>420</v>
      </c>
      <c r="C28654" s="13" t="s">
        <v>48</v>
      </c>
      <c r="D28654" s="14" t="n">
        <v>10.808</v>
      </c>
      <c r="E28654" s="11" t="s">
        <v>230</v>
      </c>
    </row>
    <row r="28655" customFormat="false" ht="14.4" hidden="false" customHeight="true" outlineLevel="0" collapsed="false">
      <c r="B28655" s="13" t="s">
        <v>420</v>
      </c>
      <c r="C28655" s="13" t="s">
        <v>49</v>
      </c>
      <c r="D28655" s="14" t="n">
        <v>10.8</v>
      </c>
      <c r="E28655" s="11" t="s">
        <v>230</v>
      </c>
    </row>
    <row r="28656" customFormat="false" ht="14.4" hidden="false" customHeight="true" outlineLevel="0" collapsed="false">
      <c r="B28656" s="13" t="s">
        <v>420</v>
      </c>
      <c r="C28656" s="13" t="s">
        <v>50</v>
      </c>
      <c r="D28656" s="14" t="n">
        <v>10.8</v>
      </c>
      <c r="E28656" s="11" t="s">
        <v>230</v>
      </c>
    </row>
    <row r="28657" customFormat="false" ht="14.4" hidden="false" customHeight="true" outlineLevel="0" collapsed="false">
      <c r="B28657" s="13" t="s">
        <v>420</v>
      </c>
      <c r="C28657" s="13" t="s">
        <v>51</v>
      </c>
      <c r="D28657" s="14" t="n">
        <v>10.808</v>
      </c>
      <c r="E28657" s="11" t="s">
        <v>230</v>
      </c>
    </row>
    <row r="28658" customFormat="false" ht="14.4" hidden="false" customHeight="true" outlineLevel="0" collapsed="false">
      <c r="B28658" s="13" t="s">
        <v>420</v>
      </c>
      <c r="C28658" s="13" t="s">
        <v>52</v>
      </c>
      <c r="D28658" s="14" t="n">
        <v>10.804</v>
      </c>
      <c r="E28658" s="11" t="s">
        <v>230</v>
      </c>
    </row>
    <row r="28659" customFormat="false" ht="14.4" hidden="false" customHeight="true" outlineLevel="0" collapsed="false">
      <c r="B28659" s="13" t="s">
        <v>420</v>
      </c>
      <c r="C28659" s="13" t="s">
        <v>53</v>
      </c>
      <c r="D28659" s="14" t="n">
        <v>10.816</v>
      </c>
      <c r="E28659" s="11" t="s">
        <v>230</v>
      </c>
    </row>
    <row r="28660" customFormat="false" ht="14.4" hidden="false" customHeight="true" outlineLevel="0" collapsed="false">
      <c r="B28660" s="13" t="s">
        <v>420</v>
      </c>
      <c r="C28660" s="13" t="s">
        <v>54</v>
      </c>
      <c r="D28660" s="14" t="n">
        <v>10.812</v>
      </c>
      <c r="E28660" s="11" t="s">
        <v>230</v>
      </c>
    </row>
    <row r="28661" customFormat="false" ht="14.4" hidden="false" customHeight="true" outlineLevel="0" collapsed="false">
      <c r="B28661" s="13" t="s">
        <v>420</v>
      </c>
      <c r="C28661" s="13" t="s">
        <v>55</v>
      </c>
      <c r="D28661" s="14" t="n">
        <v>10.816</v>
      </c>
      <c r="E28661" s="11" t="s">
        <v>230</v>
      </c>
    </row>
    <row r="28662" customFormat="false" ht="14.4" hidden="false" customHeight="true" outlineLevel="0" collapsed="false">
      <c r="B28662" s="13" t="s">
        <v>420</v>
      </c>
      <c r="C28662" s="13" t="s">
        <v>56</v>
      </c>
      <c r="D28662" s="14" t="n">
        <v>10.808</v>
      </c>
      <c r="E28662" s="11" t="s">
        <v>230</v>
      </c>
    </row>
    <row r="28663" customFormat="false" ht="14.4" hidden="false" customHeight="true" outlineLevel="0" collapsed="false">
      <c r="B28663" s="13" t="s">
        <v>420</v>
      </c>
      <c r="C28663" s="13" t="s">
        <v>57</v>
      </c>
      <c r="D28663" s="14" t="n">
        <v>10.816</v>
      </c>
      <c r="E28663" s="11" t="s">
        <v>230</v>
      </c>
    </row>
    <row r="28664" customFormat="false" ht="14.4" hidden="false" customHeight="true" outlineLevel="0" collapsed="false">
      <c r="B28664" s="13" t="s">
        <v>420</v>
      </c>
      <c r="C28664" s="13" t="s">
        <v>58</v>
      </c>
      <c r="D28664" s="14" t="n">
        <v>10.804</v>
      </c>
      <c r="E28664" s="11" t="s">
        <v>230</v>
      </c>
    </row>
    <row r="28665" customFormat="false" ht="14.4" hidden="false" customHeight="true" outlineLevel="0" collapsed="false">
      <c r="B28665" s="13" t="s">
        <v>420</v>
      </c>
      <c r="C28665" s="13" t="s">
        <v>59</v>
      </c>
      <c r="D28665" s="14" t="n">
        <v>10.804</v>
      </c>
      <c r="E28665" s="11" t="s">
        <v>230</v>
      </c>
    </row>
    <row r="28666" customFormat="false" ht="14.4" hidden="false" customHeight="true" outlineLevel="0" collapsed="false">
      <c r="B28666" s="13" t="s">
        <v>420</v>
      </c>
      <c r="C28666" s="13" t="s">
        <v>60</v>
      </c>
      <c r="D28666" s="14" t="n">
        <v>10.808</v>
      </c>
      <c r="E28666" s="11" t="s">
        <v>230</v>
      </c>
    </row>
    <row r="28667" customFormat="false" ht="14.4" hidden="false" customHeight="true" outlineLevel="0" collapsed="false">
      <c r="B28667" s="13" t="s">
        <v>420</v>
      </c>
      <c r="C28667" s="13" t="s">
        <v>61</v>
      </c>
      <c r="D28667" s="14" t="n">
        <v>10.796</v>
      </c>
      <c r="E28667" s="11" t="s">
        <v>230</v>
      </c>
    </row>
    <row r="28668" customFormat="false" ht="14.4" hidden="false" customHeight="true" outlineLevel="0" collapsed="false">
      <c r="B28668" s="13" t="s">
        <v>420</v>
      </c>
      <c r="C28668" s="13" t="s">
        <v>62</v>
      </c>
      <c r="D28668" s="14" t="n">
        <v>10.816</v>
      </c>
      <c r="E28668" s="11" t="s">
        <v>230</v>
      </c>
    </row>
    <row r="28669" customFormat="false" ht="14.4" hidden="false" customHeight="true" outlineLevel="0" collapsed="false">
      <c r="B28669" s="13" t="s">
        <v>420</v>
      </c>
      <c r="C28669" s="13" t="s">
        <v>63</v>
      </c>
      <c r="D28669" s="14" t="n">
        <v>10.804</v>
      </c>
      <c r="E28669" s="11" t="s">
        <v>230</v>
      </c>
    </row>
    <row r="28670" customFormat="false" ht="14.4" hidden="false" customHeight="true" outlineLevel="0" collapsed="false">
      <c r="B28670" s="13" t="s">
        <v>420</v>
      </c>
      <c r="C28670" s="13" t="s">
        <v>64</v>
      </c>
      <c r="D28670" s="14" t="n">
        <v>10.808</v>
      </c>
      <c r="E28670" s="11" t="s">
        <v>230</v>
      </c>
    </row>
    <row r="28671" customFormat="false" ht="14.4" hidden="false" customHeight="true" outlineLevel="0" collapsed="false">
      <c r="B28671" s="13" t="s">
        <v>420</v>
      </c>
      <c r="C28671" s="13" t="s">
        <v>65</v>
      </c>
      <c r="D28671" s="14" t="n">
        <v>10.192</v>
      </c>
      <c r="E28671" s="11" t="s">
        <v>230</v>
      </c>
    </row>
    <row r="28672" customFormat="false" ht="14.4" hidden="false" customHeight="true" outlineLevel="0" collapsed="false">
      <c r="B28672" s="13" t="s">
        <v>420</v>
      </c>
      <c r="C28672" s="13" t="s">
        <v>66</v>
      </c>
      <c r="D28672" s="14" t="n">
        <v>10.596</v>
      </c>
      <c r="E28672" s="11" t="s">
        <v>230</v>
      </c>
    </row>
    <row r="28673" customFormat="false" ht="14.4" hidden="false" customHeight="true" outlineLevel="0" collapsed="false">
      <c r="B28673" s="13" t="s">
        <v>420</v>
      </c>
      <c r="C28673" s="13" t="s">
        <v>67</v>
      </c>
      <c r="D28673" s="14" t="n">
        <v>10.82</v>
      </c>
      <c r="E28673" s="11" t="s">
        <v>230</v>
      </c>
    </row>
    <row r="28674" customFormat="false" ht="14.4" hidden="false" customHeight="true" outlineLevel="0" collapsed="false">
      <c r="B28674" s="13" t="s">
        <v>420</v>
      </c>
      <c r="C28674" s="13" t="s">
        <v>68</v>
      </c>
      <c r="D28674" s="14" t="n">
        <v>10.816</v>
      </c>
      <c r="E28674" s="11" t="s">
        <v>230</v>
      </c>
    </row>
    <row r="28675" customFormat="false" ht="14.4" hidden="false" customHeight="true" outlineLevel="0" collapsed="false">
      <c r="B28675" s="13" t="s">
        <v>420</v>
      </c>
      <c r="C28675" s="13" t="s">
        <v>69</v>
      </c>
      <c r="D28675" s="14" t="n">
        <v>10.812</v>
      </c>
      <c r="E28675" s="11" t="s">
        <v>230</v>
      </c>
    </row>
    <row r="28676" customFormat="false" ht="14.4" hidden="false" customHeight="true" outlineLevel="0" collapsed="false">
      <c r="B28676" s="13" t="s">
        <v>420</v>
      </c>
      <c r="C28676" s="13" t="s">
        <v>70</v>
      </c>
      <c r="D28676" s="14" t="n">
        <v>1.368</v>
      </c>
      <c r="E28676" s="11" t="s">
        <v>230</v>
      </c>
    </row>
    <row r="28677" customFormat="false" ht="14.4" hidden="false" customHeight="true" outlineLevel="0" collapsed="false">
      <c r="B28677" s="13" t="s">
        <v>420</v>
      </c>
      <c r="C28677" s="13" t="s">
        <v>71</v>
      </c>
      <c r="D28677" s="14" t="n">
        <v>0.1</v>
      </c>
      <c r="E28677" s="11" t="s">
        <v>230</v>
      </c>
    </row>
    <row r="28678" customFormat="false" ht="14.4" hidden="false" customHeight="true" outlineLevel="0" collapsed="false">
      <c r="B28678" s="13" t="s">
        <v>420</v>
      </c>
      <c r="C28678" s="13" t="s">
        <v>72</v>
      </c>
      <c r="D28678" s="14" t="n">
        <v>0.104</v>
      </c>
      <c r="E28678" s="11" t="s">
        <v>230</v>
      </c>
    </row>
    <row r="28679" customFormat="false" ht="14.4" hidden="false" customHeight="true" outlineLevel="0" collapsed="false">
      <c r="B28679" s="13" t="s">
        <v>420</v>
      </c>
      <c r="C28679" s="13" t="s">
        <v>73</v>
      </c>
      <c r="D28679" s="14" t="n">
        <v>0.1</v>
      </c>
      <c r="E28679" s="11" t="s">
        <v>230</v>
      </c>
    </row>
    <row r="28680" customFormat="false" ht="14.4" hidden="false" customHeight="true" outlineLevel="0" collapsed="false">
      <c r="B28680" s="13" t="s">
        <v>420</v>
      </c>
      <c r="C28680" s="13" t="s">
        <v>74</v>
      </c>
      <c r="D28680" s="14" t="n">
        <v>0.104</v>
      </c>
      <c r="E28680" s="11" t="s">
        <v>230</v>
      </c>
    </row>
    <row r="28681" customFormat="false" ht="14.4" hidden="false" customHeight="true" outlineLevel="0" collapsed="false">
      <c r="B28681" s="13" t="s">
        <v>420</v>
      </c>
      <c r="C28681" s="13" t="s">
        <v>75</v>
      </c>
      <c r="D28681" s="14" t="n">
        <v>1.76</v>
      </c>
      <c r="E28681" s="11" t="s">
        <v>230</v>
      </c>
    </row>
    <row r="28682" customFormat="false" ht="14.4" hidden="false" customHeight="true" outlineLevel="0" collapsed="false">
      <c r="B28682" s="13" t="s">
        <v>420</v>
      </c>
      <c r="C28682" s="13" t="s">
        <v>76</v>
      </c>
      <c r="D28682" s="14" t="n">
        <v>10.952</v>
      </c>
      <c r="E28682" s="11" t="s">
        <v>230</v>
      </c>
    </row>
    <row r="28683" customFormat="false" ht="14.4" hidden="false" customHeight="true" outlineLevel="0" collapsed="false">
      <c r="B28683" s="13" t="s">
        <v>420</v>
      </c>
      <c r="C28683" s="13" t="s">
        <v>77</v>
      </c>
      <c r="D28683" s="14" t="n">
        <v>10.836</v>
      </c>
      <c r="E28683" s="11" t="s">
        <v>230</v>
      </c>
    </row>
    <row r="28684" customFormat="false" ht="14.4" hidden="false" customHeight="true" outlineLevel="0" collapsed="false">
      <c r="B28684" s="13" t="s">
        <v>420</v>
      </c>
      <c r="C28684" s="13" t="s">
        <v>78</v>
      </c>
      <c r="D28684" s="14" t="n">
        <v>10.824</v>
      </c>
      <c r="E28684" s="11" t="s">
        <v>230</v>
      </c>
    </row>
    <row r="28685" customFormat="false" ht="14.4" hidden="false" customHeight="true" outlineLevel="0" collapsed="false">
      <c r="B28685" s="13" t="s">
        <v>420</v>
      </c>
      <c r="C28685" s="13" t="s">
        <v>79</v>
      </c>
      <c r="D28685" s="14" t="n">
        <v>10.82</v>
      </c>
      <c r="E28685" s="11" t="s">
        <v>230</v>
      </c>
    </row>
    <row r="28686" customFormat="false" ht="14.4" hidden="false" customHeight="true" outlineLevel="0" collapsed="false">
      <c r="B28686" s="13" t="s">
        <v>420</v>
      </c>
      <c r="C28686" s="13" t="s">
        <v>80</v>
      </c>
      <c r="D28686" s="14" t="n">
        <v>10.824</v>
      </c>
      <c r="E28686" s="11" t="s">
        <v>230</v>
      </c>
    </row>
    <row r="28687" customFormat="false" ht="14.4" hidden="false" customHeight="true" outlineLevel="0" collapsed="false">
      <c r="B28687" s="13" t="s">
        <v>420</v>
      </c>
      <c r="C28687" s="13" t="s">
        <v>81</v>
      </c>
      <c r="D28687" s="14" t="n">
        <v>10.812</v>
      </c>
      <c r="E28687" s="11" t="s">
        <v>230</v>
      </c>
    </row>
    <row r="28688" customFormat="false" ht="14.4" hidden="false" customHeight="true" outlineLevel="0" collapsed="false">
      <c r="B28688" s="13" t="s">
        <v>420</v>
      </c>
      <c r="C28688" s="13" t="s">
        <v>82</v>
      </c>
      <c r="D28688" s="14" t="n">
        <v>10.828</v>
      </c>
      <c r="E28688" s="11" t="s">
        <v>230</v>
      </c>
    </row>
    <row r="28689" customFormat="false" ht="14.4" hidden="false" customHeight="true" outlineLevel="0" collapsed="false">
      <c r="B28689" s="13" t="s">
        <v>420</v>
      </c>
      <c r="C28689" s="13" t="s">
        <v>83</v>
      </c>
      <c r="D28689" s="14" t="n">
        <v>10.836</v>
      </c>
      <c r="E28689" s="11" t="s">
        <v>230</v>
      </c>
    </row>
    <row r="28690" customFormat="false" ht="14.4" hidden="false" customHeight="true" outlineLevel="0" collapsed="false">
      <c r="B28690" s="13" t="s">
        <v>420</v>
      </c>
      <c r="C28690" s="13" t="s">
        <v>84</v>
      </c>
      <c r="D28690" s="14" t="n">
        <v>10.82</v>
      </c>
      <c r="E28690" s="11" t="s">
        <v>230</v>
      </c>
    </row>
    <row r="28691" customFormat="false" ht="14.4" hidden="false" customHeight="true" outlineLevel="0" collapsed="false">
      <c r="B28691" s="13" t="s">
        <v>420</v>
      </c>
      <c r="C28691" s="13" t="s">
        <v>85</v>
      </c>
      <c r="D28691" s="14" t="n">
        <v>10.832</v>
      </c>
      <c r="E28691" s="11" t="s">
        <v>230</v>
      </c>
    </row>
    <row r="28692" customFormat="false" ht="14.4" hidden="false" customHeight="true" outlineLevel="0" collapsed="false">
      <c r="B28692" s="13" t="s">
        <v>420</v>
      </c>
      <c r="C28692" s="13" t="s">
        <v>86</v>
      </c>
      <c r="D28692" s="14" t="n">
        <v>10.824</v>
      </c>
      <c r="E28692" s="11" t="s">
        <v>230</v>
      </c>
    </row>
    <row r="28693" customFormat="false" ht="14.4" hidden="false" customHeight="true" outlineLevel="0" collapsed="false">
      <c r="B28693" s="13" t="s">
        <v>420</v>
      </c>
      <c r="C28693" s="13" t="s">
        <v>87</v>
      </c>
      <c r="D28693" s="14" t="n">
        <v>10.816</v>
      </c>
      <c r="E28693" s="11" t="s">
        <v>230</v>
      </c>
    </row>
    <row r="28694" customFormat="false" ht="14.4" hidden="false" customHeight="true" outlineLevel="0" collapsed="false">
      <c r="B28694" s="13" t="s">
        <v>420</v>
      </c>
      <c r="C28694" s="13" t="s">
        <v>88</v>
      </c>
      <c r="D28694" s="14" t="n">
        <v>10.824</v>
      </c>
      <c r="E28694" s="11" t="s">
        <v>230</v>
      </c>
    </row>
    <row r="28695" customFormat="false" ht="14.4" hidden="false" customHeight="true" outlineLevel="0" collapsed="false">
      <c r="B28695" s="13" t="s">
        <v>420</v>
      </c>
      <c r="C28695" s="13" t="s">
        <v>89</v>
      </c>
      <c r="D28695" s="14" t="n">
        <v>10.812</v>
      </c>
      <c r="E28695" s="11" t="s">
        <v>230</v>
      </c>
    </row>
    <row r="28696" customFormat="false" ht="14.4" hidden="false" customHeight="true" outlineLevel="0" collapsed="false">
      <c r="B28696" s="13" t="s">
        <v>420</v>
      </c>
      <c r="C28696" s="13" t="s">
        <v>90</v>
      </c>
      <c r="D28696" s="14" t="n">
        <v>10.824</v>
      </c>
      <c r="E28696" s="11" t="s">
        <v>230</v>
      </c>
    </row>
    <row r="28697" customFormat="false" ht="14.4" hidden="false" customHeight="true" outlineLevel="0" collapsed="false">
      <c r="B28697" s="13" t="s">
        <v>420</v>
      </c>
      <c r="C28697" s="13" t="s">
        <v>91</v>
      </c>
      <c r="D28697" s="14" t="n">
        <v>10.82</v>
      </c>
      <c r="E28697" s="11" t="s">
        <v>230</v>
      </c>
    </row>
    <row r="28698" customFormat="false" ht="14.4" hidden="false" customHeight="true" outlineLevel="0" collapsed="false">
      <c r="B28698" s="13" t="s">
        <v>420</v>
      </c>
      <c r="C28698" s="13" t="s">
        <v>92</v>
      </c>
      <c r="D28698" s="14" t="n">
        <v>10.82</v>
      </c>
      <c r="E28698" s="11" t="s">
        <v>230</v>
      </c>
    </row>
    <row r="28699" customFormat="false" ht="14.4" hidden="false" customHeight="true" outlineLevel="0" collapsed="false">
      <c r="B28699" s="13" t="s">
        <v>420</v>
      </c>
      <c r="C28699" s="13" t="s">
        <v>93</v>
      </c>
      <c r="D28699" s="14" t="n">
        <v>10.82</v>
      </c>
      <c r="E28699" s="11" t="s">
        <v>230</v>
      </c>
    </row>
    <row r="28700" customFormat="false" ht="14.4" hidden="false" customHeight="true" outlineLevel="0" collapsed="false">
      <c r="B28700" s="13" t="s">
        <v>420</v>
      </c>
      <c r="C28700" s="13" t="s">
        <v>94</v>
      </c>
      <c r="D28700" s="14" t="n">
        <v>10.82</v>
      </c>
      <c r="E28700" s="11" t="s">
        <v>230</v>
      </c>
    </row>
    <row r="28701" customFormat="false" ht="14.4" hidden="false" customHeight="true" outlineLevel="0" collapsed="false">
      <c r="B28701" s="13" t="s">
        <v>420</v>
      </c>
      <c r="C28701" s="13" t="s">
        <v>95</v>
      </c>
      <c r="D28701" s="14" t="n">
        <v>10.816</v>
      </c>
      <c r="E28701" s="11" t="s">
        <v>230</v>
      </c>
    </row>
    <row r="28702" customFormat="false" ht="14.4" hidden="false" customHeight="true" outlineLevel="0" collapsed="false">
      <c r="B28702" s="13" t="s">
        <v>420</v>
      </c>
      <c r="C28702" s="13" t="s">
        <v>96</v>
      </c>
      <c r="D28702" s="14" t="n">
        <v>10.82</v>
      </c>
      <c r="E28702" s="11" t="s">
        <v>230</v>
      </c>
    </row>
    <row r="28703" customFormat="false" ht="14.4" hidden="false" customHeight="true" outlineLevel="0" collapsed="false">
      <c r="B28703" s="13" t="s">
        <v>420</v>
      </c>
      <c r="C28703" s="13" t="s">
        <v>97</v>
      </c>
      <c r="D28703" s="14" t="n">
        <v>10.812</v>
      </c>
      <c r="E28703" s="11" t="s">
        <v>230</v>
      </c>
    </row>
    <row r="28704" customFormat="false" ht="14.4" hidden="false" customHeight="true" outlineLevel="0" collapsed="false">
      <c r="B28704" s="13" t="s">
        <v>420</v>
      </c>
      <c r="C28704" s="13" t="s">
        <v>98</v>
      </c>
      <c r="D28704" s="14" t="n">
        <v>10.824</v>
      </c>
      <c r="E28704" s="11" t="s">
        <v>230</v>
      </c>
    </row>
    <row r="28705" customFormat="false" ht="14.4" hidden="false" customHeight="true" outlineLevel="0" collapsed="false">
      <c r="B28705" s="13" t="s">
        <v>420</v>
      </c>
      <c r="C28705" s="13" t="s">
        <v>99</v>
      </c>
      <c r="D28705" s="14" t="n">
        <v>10.812</v>
      </c>
      <c r="E28705" s="11" t="s">
        <v>230</v>
      </c>
    </row>
    <row r="28706" customFormat="false" ht="14.4" hidden="false" customHeight="true" outlineLevel="0" collapsed="false">
      <c r="B28706" s="13" t="s">
        <v>420</v>
      </c>
      <c r="C28706" s="13" t="s">
        <v>100</v>
      </c>
      <c r="D28706" s="14" t="n">
        <v>10.832</v>
      </c>
      <c r="E28706" s="11" t="s">
        <v>230</v>
      </c>
    </row>
    <row r="28707" customFormat="false" ht="14.4" hidden="false" customHeight="true" outlineLevel="0" collapsed="false">
      <c r="B28707" s="13" t="s">
        <v>420</v>
      </c>
      <c r="C28707" s="13" t="s">
        <v>101</v>
      </c>
      <c r="D28707" s="14" t="n">
        <v>10.804</v>
      </c>
      <c r="E28707" s="11" t="s">
        <v>230</v>
      </c>
    </row>
    <row r="28708" customFormat="false" ht="14.4" hidden="false" customHeight="true" outlineLevel="0" collapsed="false">
      <c r="B28708" s="13" t="s">
        <v>420</v>
      </c>
      <c r="C28708" s="13" t="s">
        <v>102</v>
      </c>
      <c r="D28708" s="14" t="n">
        <v>10.824</v>
      </c>
      <c r="E28708" s="11" t="s">
        <v>230</v>
      </c>
    </row>
    <row r="28709" customFormat="false" ht="14.4" hidden="false" customHeight="true" outlineLevel="0" collapsed="false">
      <c r="B28709" s="13" t="s">
        <v>420</v>
      </c>
      <c r="C28709" s="13" t="s">
        <v>103</v>
      </c>
      <c r="D28709" s="14" t="n">
        <v>10.812</v>
      </c>
      <c r="E28709" s="11" t="s">
        <v>230</v>
      </c>
    </row>
    <row r="28710" customFormat="false" ht="14.4" hidden="false" customHeight="true" outlineLevel="0" collapsed="false">
      <c r="B28710" s="13" t="s">
        <v>420</v>
      </c>
      <c r="C28710" s="13" t="s">
        <v>104</v>
      </c>
      <c r="D28710" s="14" t="n">
        <v>10.804</v>
      </c>
      <c r="E28710" s="11" t="s">
        <v>230</v>
      </c>
    </row>
    <row r="28711" customFormat="false" ht="14.4" hidden="false" customHeight="true" outlineLevel="0" collapsed="false">
      <c r="B28711" s="13" t="s">
        <v>420</v>
      </c>
      <c r="C28711" s="13" t="s">
        <v>105</v>
      </c>
      <c r="D28711" s="14" t="n">
        <v>10.824</v>
      </c>
      <c r="E28711" s="11" t="s">
        <v>230</v>
      </c>
    </row>
    <row r="28712" customFormat="false" ht="14.4" hidden="false" customHeight="true" outlineLevel="0" collapsed="false">
      <c r="B28712" s="13" t="s">
        <v>420</v>
      </c>
      <c r="C28712" s="13" t="s">
        <v>106</v>
      </c>
      <c r="D28712" s="14" t="n">
        <v>10.82</v>
      </c>
      <c r="E28712" s="11" t="s">
        <v>230</v>
      </c>
    </row>
    <row r="28713" customFormat="false" ht="14.4" hidden="false" customHeight="true" outlineLevel="0" collapsed="false">
      <c r="B28713" s="13" t="s">
        <v>420</v>
      </c>
      <c r="C28713" s="13" t="s">
        <v>107</v>
      </c>
      <c r="D28713" s="14" t="n">
        <v>10.832</v>
      </c>
      <c r="E28713" s="11" t="s">
        <v>230</v>
      </c>
    </row>
    <row r="28714" customFormat="false" ht="14.4" hidden="false" customHeight="true" outlineLevel="0" collapsed="false">
      <c r="B28714" s="13" t="s">
        <v>420</v>
      </c>
      <c r="C28714" s="13" t="s">
        <v>108</v>
      </c>
      <c r="D28714" s="14" t="n">
        <v>10.828</v>
      </c>
      <c r="E28714" s="11" t="s">
        <v>230</v>
      </c>
    </row>
    <row r="28715" customFormat="false" ht="14.4" hidden="false" customHeight="true" outlineLevel="0" collapsed="false">
      <c r="B28715" s="13" t="s">
        <v>420</v>
      </c>
      <c r="C28715" s="13" t="s">
        <v>109</v>
      </c>
      <c r="D28715" s="14" t="n">
        <v>10.816</v>
      </c>
      <c r="E28715" s="11" t="s">
        <v>230</v>
      </c>
    </row>
    <row r="28716" customFormat="false" ht="14.4" hidden="false" customHeight="true" outlineLevel="0" collapsed="false">
      <c r="B28716" s="13" t="s">
        <v>420</v>
      </c>
      <c r="C28716" s="13" t="s">
        <v>110</v>
      </c>
      <c r="D28716" s="14" t="n">
        <v>10.828</v>
      </c>
      <c r="E28716" s="11" t="s">
        <v>230</v>
      </c>
    </row>
    <row r="28717" customFormat="false" ht="14.4" hidden="false" customHeight="true" outlineLevel="0" collapsed="false">
      <c r="B28717" s="13" t="s">
        <v>420</v>
      </c>
      <c r="C28717" s="13" t="s">
        <v>111</v>
      </c>
      <c r="D28717" s="14" t="n">
        <v>10.82</v>
      </c>
      <c r="E28717" s="11" t="s">
        <v>230</v>
      </c>
    </row>
    <row r="28718" customFormat="false" ht="14.4" hidden="false" customHeight="true" outlineLevel="0" collapsed="false">
      <c r="B28718" s="13" t="s">
        <v>420</v>
      </c>
      <c r="C28718" s="13" t="s">
        <v>112</v>
      </c>
      <c r="D28718" s="14" t="n">
        <v>10.828</v>
      </c>
      <c r="E28718" s="11" t="s">
        <v>230</v>
      </c>
    </row>
    <row r="28719" customFormat="false" ht="14.4" hidden="false" customHeight="true" outlineLevel="0" collapsed="false">
      <c r="B28719" s="13" t="s">
        <v>420</v>
      </c>
      <c r="C28719" s="13" t="s">
        <v>113</v>
      </c>
      <c r="D28719" s="14" t="n">
        <v>10.816</v>
      </c>
      <c r="E28719" s="11" t="s">
        <v>230</v>
      </c>
    </row>
    <row r="28720" customFormat="false" ht="14.4" hidden="false" customHeight="true" outlineLevel="0" collapsed="false">
      <c r="B28720" s="13" t="s">
        <v>420</v>
      </c>
      <c r="C28720" s="13" t="s">
        <v>114</v>
      </c>
      <c r="D28720" s="14" t="n">
        <v>10.82</v>
      </c>
      <c r="E28720" s="11" t="s">
        <v>230</v>
      </c>
    </row>
    <row r="28721" customFormat="false" ht="14.4" hidden="false" customHeight="true" outlineLevel="0" collapsed="false">
      <c r="B28721" s="13" t="s">
        <v>420</v>
      </c>
      <c r="C28721" s="13" t="s">
        <v>115</v>
      </c>
      <c r="D28721" s="14" t="n">
        <v>10.832</v>
      </c>
      <c r="E28721" s="11" t="s">
        <v>230</v>
      </c>
    </row>
    <row r="28722" customFormat="false" ht="14.4" hidden="false" customHeight="true" outlineLevel="0" collapsed="false">
      <c r="B28722" s="13" t="s">
        <v>420</v>
      </c>
      <c r="C28722" s="13" t="s">
        <v>116</v>
      </c>
      <c r="D28722" s="14" t="n">
        <v>10.812</v>
      </c>
      <c r="E28722" s="11" t="s">
        <v>230</v>
      </c>
    </row>
    <row r="28723" customFormat="false" ht="14.4" hidden="false" customHeight="true" outlineLevel="0" collapsed="false">
      <c r="B28723" s="13" t="s">
        <v>421</v>
      </c>
      <c r="C28723" s="13" t="s">
        <v>20</v>
      </c>
      <c r="D28723" s="14" t="n">
        <v>10.82</v>
      </c>
      <c r="E28723" s="11" t="s">
        <v>230</v>
      </c>
    </row>
    <row r="28724" customFormat="false" ht="14.4" hidden="false" customHeight="true" outlineLevel="0" collapsed="false">
      <c r="B28724" s="13" t="s">
        <v>421</v>
      </c>
      <c r="C28724" s="13" t="s">
        <v>22</v>
      </c>
      <c r="D28724" s="14" t="n">
        <v>10.812</v>
      </c>
      <c r="E28724" s="11" t="s">
        <v>230</v>
      </c>
    </row>
    <row r="28725" customFormat="false" ht="14.4" hidden="false" customHeight="true" outlineLevel="0" collapsed="false">
      <c r="B28725" s="13" t="s">
        <v>421</v>
      </c>
      <c r="C28725" s="13" t="s">
        <v>23</v>
      </c>
      <c r="D28725" s="14" t="n">
        <v>10.816</v>
      </c>
      <c r="E28725" s="11" t="s">
        <v>230</v>
      </c>
    </row>
    <row r="28726" customFormat="false" ht="14.4" hidden="false" customHeight="true" outlineLevel="0" collapsed="false">
      <c r="B28726" s="13" t="s">
        <v>421</v>
      </c>
      <c r="C28726" s="13" t="s">
        <v>24</v>
      </c>
      <c r="D28726" s="14" t="n">
        <v>10.82</v>
      </c>
      <c r="E28726" s="11" t="s">
        <v>230</v>
      </c>
    </row>
    <row r="28727" customFormat="false" ht="14.4" hidden="false" customHeight="true" outlineLevel="0" collapsed="false">
      <c r="B28727" s="13" t="s">
        <v>421</v>
      </c>
      <c r="C28727" s="13" t="s">
        <v>25</v>
      </c>
      <c r="D28727" s="14" t="n">
        <v>10.82</v>
      </c>
      <c r="E28727" s="11" t="s">
        <v>230</v>
      </c>
    </row>
    <row r="28728" customFormat="false" ht="14.4" hidden="false" customHeight="true" outlineLevel="0" collapsed="false">
      <c r="B28728" s="13" t="s">
        <v>421</v>
      </c>
      <c r="C28728" s="13" t="s">
        <v>26</v>
      </c>
      <c r="D28728" s="14" t="n">
        <v>10.812</v>
      </c>
      <c r="E28728" s="11" t="s">
        <v>230</v>
      </c>
    </row>
    <row r="28729" customFormat="false" ht="14.4" hidden="false" customHeight="true" outlineLevel="0" collapsed="false">
      <c r="B28729" s="13" t="s">
        <v>421</v>
      </c>
      <c r="C28729" s="13" t="s">
        <v>27</v>
      </c>
      <c r="D28729" s="14" t="n">
        <v>0.944</v>
      </c>
      <c r="E28729" s="11" t="s">
        <v>230</v>
      </c>
    </row>
    <row r="28730" customFormat="false" ht="14.4" hidden="false" customHeight="true" outlineLevel="0" collapsed="false">
      <c r="B28730" s="13" t="s">
        <v>421</v>
      </c>
      <c r="C28730" s="13" t="s">
        <v>28</v>
      </c>
      <c r="D28730" s="14" t="n">
        <v>0.112</v>
      </c>
      <c r="E28730" s="11" t="s">
        <v>230</v>
      </c>
    </row>
    <row r="28731" customFormat="false" ht="14.4" hidden="false" customHeight="true" outlineLevel="0" collapsed="false">
      <c r="B28731" s="13" t="s">
        <v>421</v>
      </c>
      <c r="C28731" s="13" t="s">
        <v>29</v>
      </c>
      <c r="D28731" s="14" t="n">
        <v>0.112</v>
      </c>
      <c r="E28731" s="11" t="s">
        <v>230</v>
      </c>
    </row>
    <row r="28732" customFormat="false" ht="14.4" hidden="false" customHeight="true" outlineLevel="0" collapsed="false">
      <c r="B28732" s="13" t="s">
        <v>421</v>
      </c>
      <c r="C28732" s="13" t="s">
        <v>30</v>
      </c>
      <c r="D28732" s="14" t="n">
        <v>0.116</v>
      </c>
      <c r="E28732" s="11" t="s">
        <v>230</v>
      </c>
    </row>
    <row r="28733" customFormat="false" ht="14.4" hidden="false" customHeight="true" outlineLevel="0" collapsed="false">
      <c r="B28733" s="13" t="s">
        <v>421</v>
      </c>
      <c r="C28733" s="13" t="s">
        <v>31</v>
      </c>
      <c r="D28733" s="14" t="n">
        <v>0.112</v>
      </c>
      <c r="E28733" s="11" t="s">
        <v>230</v>
      </c>
    </row>
    <row r="28734" customFormat="false" ht="14.4" hidden="false" customHeight="true" outlineLevel="0" collapsed="false">
      <c r="B28734" s="13" t="s">
        <v>421</v>
      </c>
      <c r="C28734" s="13" t="s">
        <v>32</v>
      </c>
      <c r="D28734" s="14" t="n">
        <v>0.116</v>
      </c>
      <c r="E28734" s="11" t="s">
        <v>230</v>
      </c>
    </row>
    <row r="28735" customFormat="false" ht="14.4" hidden="false" customHeight="true" outlineLevel="0" collapsed="false">
      <c r="B28735" s="13" t="s">
        <v>421</v>
      </c>
      <c r="C28735" s="13" t="s">
        <v>33</v>
      </c>
      <c r="D28735" s="14" t="n">
        <v>0.112</v>
      </c>
      <c r="E28735" s="11" t="s">
        <v>230</v>
      </c>
    </row>
    <row r="28736" customFormat="false" ht="14.4" hidden="false" customHeight="true" outlineLevel="0" collapsed="false">
      <c r="B28736" s="13" t="s">
        <v>421</v>
      </c>
      <c r="C28736" s="13" t="s">
        <v>34</v>
      </c>
      <c r="D28736" s="14" t="n">
        <v>0.116</v>
      </c>
      <c r="E28736" s="11" t="s">
        <v>230</v>
      </c>
    </row>
    <row r="28737" customFormat="false" ht="14.4" hidden="false" customHeight="true" outlineLevel="0" collapsed="false">
      <c r="B28737" s="13" t="s">
        <v>421</v>
      </c>
      <c r="C28737" s="13" t="s">
        <v>35</v>
      </c>
      <c r="D28737" s="14" t="n">
        <v>0.112</v>
      </c>
      <c r="E28737" s="11" t="s">
        <v>230</v>
      </c>
    </row>
    <row r="28738" customFormat="false" ht="14.4" hidden="false" customHeight="true" outlineLevel="0" collapsed="false">
      <c r="B28738" s="13" t="s">
        <v>421</v>
      </c>
      <c r="C28738" s="13" t="s">
        <v>36</v>
      </c>
      <c r="D28738" s="14" t="n">
        <v>0.116</v>
      </c>
      <c r="E28738" s="11" t="s">
        <v>230</v>
      </c>
    </row>
    <row r="28739" customFormat="false" ht="14.4" hidden="false" customHeight="true" outlineLevel="0" collapsed="false">
      <c r="B28739" s="13" t="s">
        <v>421</v>
      </c>
      <c r="C28739" s="13" t="s">
        <v>37</v>
      </c>
      <c r="D28739" s="14" t="n">
        <v>0.112</v>
      </c>
      <c r="E28739" s="11" t="s">
        <v>230</v>
      </c>
    </row>
    <row r="28740" customFormat="false" ht="14.4" hidden="false" customHeight="true" outlineLevel="0" collapsed="false">
      <c r="B28740" s="13" t="s">
        <v>421</v>
      </c>
      <c r="C28740" s="13" t="s">
        <v>38</v>
      </c>
      <c r="D28740" s="14" t="n">
        <v>0.116</v>
      </c>
      <c r="E28740" s="11" t="s">
        <v>230</v>
      </c>
    </row>
    <row r="28741" customFormat="false" ht="14.4" hidden="false" customHeight="true" outlineLevel="0" collapsed="false">
      <c r="B28741" s="13" t="s">
        <v>421</v>
      </c>
      <c r="C28741" s="13" t="s">
        <v>39</v>
      </c>
      <c r="D28741" s="14" t="n">
        <v>0.108</v>
      </c>
      <c r="E28741" s="11" t="s">
        <v>230</v>
      </c>
    </row>
    <row r="28742" customFormat="false" ht="14.4" hidden="false" customHeight="true" outlineLevel="0" collapsed="false">
      <c r="B28742" s="13" t="s">
        <v>421</v>
      </c>
      <c r="C28742" s="13" t="s">
        <v>40</v>
      </c>
      <c r="D28742" s="14" t="n">
        <v>0.1</v>
      </c>
      <c r="E28742" s="11" t="s">
        <v>230</v>
      </c>
    </row>
    <row r="28743" customFormat="false" ht="14.4" hidden="false" customHeight="true" outlineLevel="0" collapsed="false">
      <c r="B28743" s="13" t="s">
        <v>421</v>
      </c>
      <c r="C28743" s="13" t="s">
        <v>41</v>
      </c>
      <c r="D28743" s="14" t="n">
        <v>0.104</v>
      </c>
      <c r="E28743" s="11" t="s">
        <v>230</v>
      </c>
    </row>
    <row r="28744" customFormat="false" ht="14.4" hidden="false" customHeight="true" outlineLevel="0" collapsed="false">
      <c r="B28744" s="13" t="s">
        <v>421</v>
      </c>
      <c r="C28744" s="13" t="s">
        <v>42</v>
      </c>
      <c r="D28744" s="14" t="n">
        <v>2.632</v>
      </c>
      <c r="E28744" s="11" t="s">
        <v>230</v>
      </c>
    </row>
    <row r="28745" customFormat="false" ht="14.4" hidden="false" customHeight="true" outlineLevel="0" collapsed="false">
      <c r="B28745" s="13" t="s">
        <v>421</v>
      </c>
      <c r="C28745" s="13" t="s">
        <v>43</v>
      </c>
      <c r="D28745" s="14" t="n">
        <v>10.916</v>
      </c>
      <c r="E28745" s="11" t="s">
        <v>230</v>
      </c>
    </row>
    <row r="28746" customFormat="false" ht="14.4" hidden="false" customHeight="true" outlineLevel="0" collapsed="false">
      <c r="B28746" s="13" t="s">
        <v>421</v>
      </c>
      <c r="C28746" s="13" t="s">
        <v>44</v>
      </c>
      <c r="D28746" s="14" t="n">
        <v>10.824</v>
      </c>
      <c r="E28746" s="11" t="s">
        <v>230</v>
      </c>
    </row>
    <row r="28747" customFormat="false" ht="14.4" hidden="false" customHeight="true" outlineLevel="0" collapsed="false">
      <c r="B28747" s="13" t="s">
        <v>421</v>
      </c>
      <c r="C28747" s="13" t="s">
        <v>45</v>
      </c>
      <c r="D28747" s="14" t="n">
        <v>10.8</v>
      </c>
      <c r="E28747" s="11" t="s">
        <v>230</v>
      </c>
    </row>
    <row r="28748" customFormat="false" ht="14.4" hidden="false" customHeight="true" outlineLevel="0" collapsed="false">
      <c r="B28748" s="13" t="s">
        <v>421</v>
      </c>
      <c r="C28748" s="13" t="s">
        <v>46</v>
      </c>
      <c r="D28748" s="14" t="n">
        <v>10.816</v>
      </c>
      <c r="E28748" s="11" t="s">
        <v>230</v>
      </c>
    </row>
    <row r="28749" customFormat="false" ht="14.4" hidden="false" customHeight="true" outlineLevel="0" collapsed="false">
      <c r="B28749" s="13" t="s">
        <v>421</v>
      </c>
      <c r="C28749" s="13" t="s">
        <v>47</v>
      </c>
      <c r="D28749" s="14" t="n">
        <v>10.8</v>
      </c>
      <c r="E28749" s="11" t="s">
        <v>230</v>
      </c>
    </row>
    <row r="28750" customFormat="false" ht="14.4" hidden="false" customHeight="true" outlineLevel="0" collapsed="false">
      <c r="B28750" s="13" t="s">
        <v>421</v>
      </c>
      <c r="C28750" s="13" t="s">
        <v>48</v>
      </c>
      <c r="D28750" s="14" t="n">
        <v>10.8</v>
      </c>
      <c r="E28750" s="11" t="s">
        <v>230</v>
      </c>
    </row>
    <row r="28751" customFormat="false" ht="14.4" hidden="false" customHeight="true" outlineLevel="0" collapsed="false">
      <c r="B28751" s="13" t="s">
        <v>421</v>
      </c>
      <c r="C28751" s="13" t="s">
        <v>49</v>
      </c>
      <c r="D28751" s="14" t="n">
        <v>10.804</v>
      </c>
      <c r="E28751" s="11" t="s">
        <v>230</v>
      </c>
    </row>
    <row r="28752" customFormat="false" ht="14.4" hidden="false" customHeight="true" outlineLevel="0" collapsed="false">
      <c r="B28752" s="13" t="s">
        <v>421</v>
      </c>
      <c r="C28752" s="13" t="s">
        <v>50</v>
      </c>
      <c r="D28752" s="14" t="n">
        <v>10.796</v>
      </c>
      <c r="E28752" s="11" t="s">
        <v>230</v>
      </c>
    </row>
    <row r="28753" customFormat="false" ht="14.4" hidden="false" customHeight="true" outlineLevel="0" collapsed="false">
      <c r="B28753" s="13" t="s">
        <v>421</v>
      </c>
      <c r="C28753" s="13" t="s">
        <v>51</v>
      </c>
      <c r="D28753" s="14" t="n">
        <v>10.8</v>
      </c>
      <c r="E28753" s="11" t="s">
        <v>230</v>
      </c>
    </row>
    <row r="28754" customFormat="false" ht="14.4" hidden="false" customHeight="true" outlineLevel="0" collapsed="false">
      <c r="B28754" s="13" t="s">
        <v>421</v>
      </c>
      <c r="C28754" s="13" t="s">
        <v>52</v>
      </c>
      <c r="D28754" s="14" t="n">
        <v>10.796</v>
      </c>
      <c r="E28754" s="11" t="s">
        <v>230</v>
      </c>
    </row>
    <row r="28755" customFormat="false" ht="14.4" hidden="false" customHeight="true" outlineLevel="0" collapsed="false">
      <c r="B28755" s="13" t="s">
        <v>421</v>
      </c>
      <c r="C28755" s="13" t="s">
        <v>53</v>
      </c>
      <c r="D28755" s="14" t="n">
        <v>10.808</v>
      </c>
      <c r="E28755" s="11" t="s">
        <v>230</v>
      </c>
    </row>
    <row r="28756" customFormat="false" ht="14.4" hidden="false" customHeight="true" outlineLevel="0" collapsed="false">
      <c r="B28756" s="13" t="s">
        <v>421</v>
      </c>
      <c r="C28756" s="13" t="s">
        <v>54</v>
      </c>
      <c r="D28756" s="14" t="n">
        <v>10.792</v>
      </c>
      <c r="E28756" s="11" t="s">
        <v>230</v>
      </c>
    </row>
    <row r="28757" customFormat="false" ht="14.4" hidden="false" customHeight="true" outlineLevel="0" collapsed="false">
      <c r="B28757" s="13" t="s">
        <v>421</v>
      </c>
      <c r="C28757" s="13" t="s">
        <v>55</v>
      </c>
      <c r="D28757" s="14" t="n">
        <v>10.812</v>
      </c>
      <c r="E28757" s="11" t="s">
        <v>230</v>
      </c>
    </row>
    <row r="28758" customFormat="false" ht="14.4" hidden="false" customHeight="true" outlineLevel="0" collapsed="false">
      <c r="B28758" s="13" t="s">
        <v>421</v>
      </c>
      <c r="C28758" s="13" t="s">
        <v>56</v>
      </c>
      <c r="D28758" s="14" t="n">
        <v>10.8</v>
      </c>
      <c r="E28758" s="11" t="s">
        <v>230</v>
      </c>
    </row>
    <row r="28759" customFormat="false" ht="14.4" hidden="false" customHeight="true" outlineLevel="0" collapsed="false">
      <c r="B28759" s="13" t="s">
        <v>421</v>
      </c>
      <c r="C28759" s="13" t="s">
        <v>57</v>
      </c>
      <c r="D28759" s="14" t="n">
        <v>10.8</v>
      </c>
      <c r="E28759" s="11" t="s">
        <v>230</v>
      </c>
    </row>
    <row r="28760" customFormat="false" ht="14.4" hidden="false" customHeight="true" outlineLevel="0" collapsed="false">
      <c r="B28760" s="13" t="s">
        <v>421</v>
      </c>
      <c r="C28760" s="13" t="s">
        <v>58</v>
      </c>
      <c r="D28760" s="14" t="n">
        <v>10.804</v>
      </c>
      <c r="E28760" s="11" t="s">
        <v>230</v>
      </c>
    </row>
    <row r="28761" customFormat="false" ht="14.4" hidden="false" customHeight="true" outlineLevel="0" collapsed="false">
      <c r="B28761" s="13" t="s">
        <v>421</v>
      </c>
      <c r="C28761" s="13" t="s">
        <v>59</v>
      </c>
      <c r="D28761" s="14" t="n">
        <v>10.804</v>
      </c>
      <c r="E28761" s="11" t="s">
        <v>230</v>
      </c>
    </row>
    <row r="28762" customFormat="false" ht="14.4" hidden="false" customHeight="true" outlineLevel="0" collapsed="false">
      <c r="B28762" s="13" t="s">
        <v>421</v>
      </c>
      <c r="C28762" s="13" t="s">
        <v>60</v>
      </c>
      <c r="D28762" s="14" t="n">
        <v>10.812</v>
      </c>
      <c r="E28762" s="11" t="s">
        <v>230</v>
      </c>
    </row>
    <row r="28763" customFormat="false" ht="14.4" hidden="false" customHeight="true" outlineLevel="0" collapsed="false">
      <c r="B28763" s="13" t="s">
        <v>421</v>
      </c>
      <c r="C28763" s="13" t="s">
        <v>61</v>
      </c>
      <c r="D28763" s="14" t="n">
        <v>10.804</v>
      </c>
      <c r="E28763" s="11" t="s">
        <v>230</v>
      </c>
    </row>
    <row r="28764" customFormat="false" ht="14.4" hidden="false" customHeight="true" outlineLevel="0" collapsed="false">
      <c r="B28764" s="13" t="s">
        <v>421</v>
      </c>
      <c r="C28764" s="13" t="s">
        <v>62</v>
      </c>
      <c r="D28764" s="14" t="n">
        <v>10.8</v>
      </c>
      <c r="E28764" s="11" t="s">
        <v>230</v>
      </c>
    </row>
    <row r="28765" customFormat="false" ht="14.4" hidden="false" customHeight="true" outlineLevel="0" collapsed="false">
      <c r="B28765" s="13" t="s">
        <v>421</v>
      </c>
      <c r="C28765" s="13" t="s">
        <v>63</v>
      </c>
      <c r="D28765" s="14" t="n">
        <v>10.816</v>
      </c>
      <c r="E28765" s="11" t="s">
        <v>230</v>
      </c>
    </row>
    <row r="28766" customFormat="false" ht="14.4" hidden="false" customHeight="true" outlineLevel="0" collapsed="false">
      <c r="B28766" s="13" t="s">
        <v>421</v>
      </c>
      <c r="C28766" s="13" t="s">
        <v>64</v>
      </c>
      <c r="D28766" s="14" t="n">
        <v>10.8</v>
      </c>
      <c r="E28766" s="11" t="s">
        <v>230</v>
      </c>
    </row>
    <row r="28767" customFormat="false" ht="14.4" hidden="false" customHeight="true" outlineLevel="0" collapsed="false">
      <c r="B28767" s="13" t="s">
        <v>421</v>
      </c>
      <c r="C28767" s="13" t="s">
        <v>65</v>
      </c>
      <c r="D28767" s="14" t="n">
        <v>10.792</v>
      </c>
      <c r="E28767" s="11" t="s">
        <v>230</v>
      </c>
    </row>
    <row r="28768" customFormat="false" ht="14.4" hidden="false" customHeight="true" outlineLevel="0" collapsed="false">
      <c r="B28768" s="13" t="s">
        <v>421</v>
      </c>
      <c r="C28768" s="13" t="s">
        <v>66</v>
      </c>
      <c r="D28768" s="14" t="n">
        <v>10.808</v>
      </c>
      <c r="E28768" s="11" t="s">
        <v>230</v>
      </c>
    </row>
    <row r="28769" customFormat="false" ht="14.4" hidden="false" customHeight="true" outlineLevel="0" collapsed="false">
      <c r="B28769" s="13" t="s">
        <v>421</v>
      </c>
      <c r="C28769" s="13" t="s">
        <v>67</v>
      </c>
      <c r="D28769" s="14" t="n">
        <v>10.796</v>
      </c>
      <c r="E28769" s="11" t="s">
        <v>230</v>
      </c>
    </row>
    <row r="28770" customFormat="false" ht="14.4" hidden="false" customHeight="true" outlineLevel="0" collapsed="false">
      <c r="B28770" s="13" t="s">
        <v>421</v>
      </c>
      <c r="C28770" s="13" t="s">
        <v>68</v>
      </c>
      <c r="D28770" s="14" t="n">
        <v>10.796</v>
      </c>
      <c r="E28770" s="11" t="s">
        <v>230</v>
      </c>
    </row>
    <row r="28771" customFormat="false" ht="14.4" hidden="false" customHeight="true" outlineLevel="0" collapsed="false">
      <c r="B28771" s="13" t="s">
        <v>421</v>
      </c>
      <c r="C28771" s="13" t="s">
        <v>69</v>
      </c>
      <c r="D28771" s="14" t="n">
        <v>6.192</v>
      </c>
      <c r="E28771" s="11" t="s">
        <v>230</v>
      </c>
    </row>
    <row r="28772" customFormat="false" ht="14.4" hidden="false" customHeight="true" outlineLevel="0" collapsed="false">
      <c r="B28772" s="13" t="s">
        <v>421</v>
      </c>
      <c r="C28772" s="13" t="s">
        <v>70</v>
      </c>
      <c r="D28772" s="14" t="n">
        <v>0.104</v>
      </c>
      <c r="E28772" s="11" t="s">
        <v>230</v>
      </c>
    </row>
    <row r="28773" customFormat="false" ht="14.4" hidden="false" customHeight="true" outlineLevel="0" collapsed="false">
      <c r="B28773" s="13" t="s">
        <v>421</v>
      </c>
      <c r="C28773" s="13" t="s">
        <v>71</v>
      </c>
      <c r="D28773" s="14" t="n">
        <v>0.1</v>
      </c>
      <c r="E28773" s="11" t="s">
        <v>230</v>
      </c>
    </row>
    <row r="28774" customFormat="false" ht="14.4" hidden="false" customHeight="true" outlineLevel="0" collapsed="false">
      <c r="B28774" s="13" t="s">
        <v>421</v>
      </c>
      <c r="C28774" s="13" t="s">
        <v>72</v>
      </c>
      <c r="D28774" s="14" t="n">
        <v>0.104</v>
      </c>
      <c r="E28774" s="11" t="s">
        <v>230</v>
      </c>
    </row>
    <row r="28775" customFormat="false" ht="14.4" hidden="false" customHeight="true" outlineLevel="0" collapsed="false">
      <c r="B28775" s="13" t="s">
        <v>421</v>
      </c>
      <c r="C28775" s="13" t="s">
        <v>73</v>
      </c>
      <c r="D28775" s="14" t="n">
        <v>0.1</v>
      </c>
      <c r="E28775" s="11" t="s">
        <v>230</v>
      </c>
    </row>
    <row r="28776" customFormat="false" ht="14.4" hidden="false" customHeight="true" outlineLevel="0" collapsed="false">
      <c r="B28776" s="13" t="s">
        <v>421</v>
      </c>
      <c r="C28776" s="13" t="s">
        <v>74</v>
      </c>
      <c r="D28776" s="14" t="n">
        <v>0.104</v>
      </c>
      <c r="E28776" s="11" t="s">
        <v>230</v>
      </c>
    </row>
    <row r="28777" customFormat="false" ht="14.4" hidden="false" customHeight="true" outlineLevel="0" collapsed="false">
      <c r="B28777" s="13" t="s">
        <v>421</v>
      </c>
      <c r="C28777" s="13" t="s">
        <v>75</v>
      </c>
      <c r="D28777" s="14" t="n">
        <v>0.104</v>
      </c>
      <c r="E28777" s="11" t="s">
        <v>230</v>
      </c>
    </row>
    <row r="28778" customFormat="false" ht="14.4" hidden="false" customHeight="true" outlineLevel="0" collapsed="false">
      <c r="B28778" s="13" t="s">
        <v>421</v>
      </c>
      <c r="C28778" s="13" t="s">
        <v>76</v>
      </c>
      <c r="D28778" s="14" t="n">
        <v>9.604</v>
      </c>
      <c r="E28778" s="11" t="s">
        <v>230</v>
      </c>
    </row>
    <row r="28779" customFormat="false" ht="14.4" hidden="false" customHeight="true" outlineLevel="0" collapsed="false">
      <c r="B28779" s="13" t="s">
        <v>421</v>
      </c>
      <c r="C28779" s="13" t="s">
        <v>77</v>
      </c>
      <c r="D28779" s="14" t="n">
        <v>10.832</v>
      </c>
      <c r="E28779" s="11" t="s">
        <v>230</v>
      </c>
    </row>
    <row r="28780" customFormat="false" ht="14.4" hidden="false" customHeight="true" outlineLevel="0" collapsed="false">
      <c r="B28780" s="13" t="s">
        <v>421</v>
      </c>
      <c r="C28780" s="13" t="s">
        <v>78</v>
      </c>
      <c r="D28780" s="14" t="n">
        <v>10.816</v>
      </c>
      <c r="E28780" s="11" t="s">
        <v>230</v>
      </c>
    </row>
    <row r="28781" customFormat="false" ht="14.4" hidden="false" customHeight="true" outlineLevel="0" collapsed="false">
      <c r="B28781" s="13" t="s">
        <v>421</v>
      </c>
      <c r="C28781" s="13" t="s">
        <v>79</v>
      </c>
      <c r="D28781" s="14" t="n">
        <v>10.808</v>
      </c>
      <c r="E28781" s="11" t="s">
        <v>230</v>
      </c>
    </row>
    <row r="28782" customFormat="false" ht="14.4" hidden="false" customHeight="true" outlineLevel="0" collapsed="false">
      <c r="B28782" s="13" t="s">
        <v>421</v>
      </c>
      <c r="C28782" s="13" t="s">
        <v>80</v>
      </c>
      <c r="D28782" s="14" t="n">
        <v>10.816</v>
      </c>
      <c r="E28782" s="11" t="s">
        <v>230</v>
      </c>
    </row>
    <row r="28783" customFormat="false" ht="14.4" hidden="false" customHeight="true" outlineLevel="0" collapsed="false">
      <c r="B28783" s="13" t="s">
        <v>421</v>
      </c>
      <c r="C28783" s="13" t="s">
        <v>81</v>
      </c>
      <c r="D28783" s="14" t="n">
        <v>10.812</v>
      </c>
      <c r="E28783" s="11" t="s">
        <v>230</v>
      </c>
    </row>
    <row r="28784" customFormat="false" ht="14.4" hidden="false" customHeight="true" outlineLevel="0" collapsed="false">
      <c r="B28784" s="13" t="s">
        <v>421</v>
      </c>
      <c r="C28784" s="13" t="s">
        <v>82</v>
      </c>
      <c r="D28784" s="14" t="n">
        <v>10.82</v>
      </c>
      <c r="E28784" s="11" t="s">
        <v>230</v>
      </c>
    </row>
    <row r="28785" customFormat="false" ht="14.4" hidden="false" customHeight="true" outlineLevel="0" collapsed="false">
      <c r="B28785" s="13" t="s">
        <v>421</v>
      </c>
      <c r="C28785" s="13" t="s">
        <v>83</v>
      </c>
      <c r="D28785" s="14" t="n">
        <v>10.812</v>
      </c>
      <c r="E28785" s="11" t="s">
        <v>230</v>
      </c>
    </row>
    <row r="28786" customFormat="false" ht="14.4" hidden="false" customHeight="true" outlineLevel="0" collapsed="false">
      <c r="B28786" s="13" t="s">
        <v>421</v>
      </c>
      <c r="C28786" s="13" t="s">
        <v>84</v>
      </c>
      <c r="D28786" s="14" t="n">
        <v>10.82</v>
      </c>
      <c r="E28786" s="11" t="s">
        <v>230</v>
      </c>
    </row>
    <row r="28787" customFormat="false" ht="14.4" hidden="false" customHeight="true" outlineLevel="0" collapsed="false">
      <c r="B28787" s="13" t="s">
        <v>421</v>
      </c>
      <c r="C28787" s="13" t="s">
        <v>85</v>
      </c>
      <c r="D28787" s="14" t="n">
        <v>10.832</v>
      </c>
      <c r="E28787" s="11" t="s">
        <v>230</v>
      </c>
    </row>
    <row r="28788" customFormat="false" ht="14.4" hidden="false" customHeight="true" outlineLevel="0" collapsed="false">
      <c r="B28788" s="13" t="s">
        <v>421</v>
      </c>
      <c r="C28788" s="13" t="s">
        <v>86</v>
      </c>
      <c r="D28788" s="14" t="n">
        <v>10.824</v>
      </c>
      <c r="E28788" s="11" t="s">
        <v>230</v>
      </c>
    </row>
    <row r="28789" customFormat="false" ht="14.4" hidden="false" customHeight="true" outlineLevel="0" collapsed="false">
      <c r="B28789" s="13" t="s">
        <v>421</v>
      </c>
      <c r="C28789" s="13" t="s">
        <v>87</v>
      </c>
      <c r="D28789" s="14" t="n">
        <v>10.824</v>
      </c>
      <c r="E28789" s="11" t="s">
        <v>230</v>
      </c>
    </row>
    <row r="28790" customFormat="false" ht="14.4" hidden="false" customHeight="true" outlineLevel="0" collapsed="false">
      <c r="B28790" s="13" t="s">
        <v>421</v>
      </c>
      <c r="C28790" s="13" t="s">
        <v>88</v>
      </c>
      <c r="D28790" s="14" t="n">
        <v>10.82</v>
      </c>
      <c r="E28790" s="11" t="s">
        <v>230</v>
      </c>
    </row>
    <row r="28791" customFormat="false" ht="14.4" hidden="false" customHeight="true" outlineLevel="0" collapsed="false">
      <c r="B28791" s="13" t="s">
        <v>421</v>
      </c>
      <c r="C28791" s="13" t="s">
        <v>89</v>
      </c>
      <c r="D28791" s="14" t="n">
        <v>10.828</v>
      </c>
      <c r="E28791" s="11" t="s">
        <v>230</v>
      </c>
    </row>
    <row r="28792" customFormat="false" ht="14.4" hidden="false" customHeight="true" outlineLevel="0" collapsed="false">
      <c r="B28792" s="13" t="s">
        <v>421</v>
      </c>
      <c r="C28792" s="13" t="s">
        <v>90</v>
      </c>
      <c r="D28792" s="14" t="n">
        <v>10.832</v>
      </c>
      <c r="E28792" s="11" t="s">
        <v>230</v>
      </c>
    </row>
    <row r="28793" customFormat="false" ht="14.4" hidden="false" customHeight="true" outlineLevel="0" collapsed="false">
      <c r="B28793" s="13" t="s">
        <v>421</v>
      </c>
      <c r="C28793" s="13" t="s">
        <v>91</v>
      </c>
      <c r="D28793" s="14" t="n">
        <v>10.82</v>
      </c>
      <c r="E28793" s="11" t="s">
        <v>230</v>
      </c>
    </row>
    <row r="28794" customFormat="false" ht="14.4" hidden="false" customHeight="true" outlineLevel="0" collapsed="false">
      <c r="B28794" s="13" t="s">
        <v>421</v>
      </c>
      <c r="C28794" s="13" t="s">
        <v>92</v>
      </c>
      <c r="D28794" s="14" t="n">
        <v>10.832</v>
      </c>
      <c r="E28794" s="11" t="s">
        <v>230</v>
      </c>
    </row>
    <row r="28795" customFormat="false" ht="14.4" hidden="false" customHeight="true" outlineLevel="0" collapsed="false">
      <c r="B28795" s="13" t="s">
        <v>421</v>
      </c>
      <c r="C28795" s="13" t="s">
        <v>93</v>
      </c>
      <c r="D28795" s="14" t="n">
        <v>10.828</v>
      </c>
      <c r="E28795" s="11" t="s">
        <v>230</v>
      </c>
    </row>
    <row r="28796" customFormat="false" ht="14.4" hidden="false" customHeight="true" outlineLevel="0" collapsed="false">
      <c r="B28796" s="13" t="s">
        <v>421</v>
      </c>
      <c r="C28796" s="13" t="s">
        <v>94</v>
      </c>
      <c r="D28796" s="14" t="n">
        <v>10.82</v>
      </c>
      <c r="E28796" s="11" t="s">
        <v>230</v>
      </c>
    </row>
    <row r="28797" customFormat="false" ht="14.4" hidden="false" customHeight="true" outlineLevel="0" collapsed="false">
      <c r="B28797" s="13" t="s">
        <v>421</v>
      </c>
      <c r="C28797" s="13" t="s">
        <v>95</v>
      </c>
      <c r="D28797" s="14" t="n">
        <v>10.82</v>
      </c>
      <c r="E28797" s="11" t="s">
        <v>230</v>
      </c>
    </row>
    <row r="28798" customFormat="false" ht="14.4" hidden="false" customHeight="true" outlineLevel="0" collapsed="false">
      <c r="B28798" s="13" t="s">
        <v>421</v>
      </c>
      <c r="C28798" s="13" t="s">
        <v>96</v>
      </c>
      <c r="D28798" s="14" t="n">
        <v>10.8</v>
      </c>
      <c r="E28798" s="11" t="s">
        <v>230</v>
      </c>
    </row>
    <row r="28799" customFormat="false" ht="14.4" hidden="false" customHeight="true" outlineLevel="0" collapsed="false">
      <c r="B28799" s="13" t="s">
        <v>421</v>
      </c>
      <c r="C28799" s="13" t="s">
        <v>97</v>
      </c>
      <c r="D28799" s="14" t="n">
        <v>10.816</v>
      </c>
      <c r="E28799" s="11" t="s">
        <v>230</v>
      </c>
    </row>
    <row r="28800" customFormat="false" ht="14.4" hidden="false" customHeight="true" outlineLevel="0" collapsed="false">
      <c r="B28800" s="13" t="s">
        <v>421</v>
      </c>
      <c r="C28800" s="13" t="s">
        <v>98</v>
      </c>
      <c r="D28800" s="14" t="n">
        <v>10.808</v>
      </c>
      <c r="E28800" s="11" t="s">
        <v>230</v>
      </c>
    </row>
    <row r="28801" customFormat="false" ht="14.4" hidden="false" customHeight="true" outlineLevel="0" collapsed="false">
      <c r="B28801" s="13" t="s">
        <v>421</v>
      </c>
      <c r="C28801" s="13" t="s">
        <v>99</v>
      </c>
      <c r="D28801" s="14" t="n">
        <v>10.82</v>
      </c>
      <c r="E28801" s="11" t="s">
        <v>230</v>
      </c>
    </row>
    <row r="28802" customFormat="false" ht="14.4" hidden="false" customHeight="true" outlineLevel="0" collapsed="false">
      <c r="B28802" s="13" t="s">
        <v>421</v>
      </c>
      <c r="C28802" s="13" t="s">
        <v>100</v>
      </c>
      <c r="D28802" s="14" t="n">
        <v>10.812</v>
      </c>
      <c r="E28802" s="11" t="s">
        <v>230</v>
      </c>
    </row>
    <row r="28803" customFormat="false" ht="14.4" hidden="false" customHeight="true" outlineLevel="0" collapsed="false">
      <c r="B28803" s="13" t="s">
        <v>421</v>
      </c>
      <c r="C28803" s="13" t="s">
        <v>101</v>
      </c>
      <c r="D28803" s="14" t="n">
        <v>10.82</v>
      </c>
      <c r="E28803" s="11" t="s">
        <v>230</v>
      </c>
    </row>
    <row r="28804" customFormat="false" ht="14.4" hidden="false" customHeight="true" outlineLevel="0" collapsed="false">
      <c r="B28804" s="13" t="s">
        <v>421</v>
      </c>
      <c r="C28804" s="13" t="s">
        <v>102</v>
      </c>
      <c r="D28804" s="14" t="n">
        <v>10.808</v>
      </c>
      <c r="E28804" s="11" t="s">
        <v>230</v>
      </c>
    </row>
    <row r="28805" customFormat="false" ht="14.4" hidden="false" customHeight="true" outlineLevel="0" collapsed="false">
      <c r="B28805" s="13" t="s">
        <v>421</v>
      </c>
      <c r="C28805" s="13" t="s">
        <v>103</v>
      </c>
      <c r="D28805" s="14" t="n">
        <v>10.82</v>
      </c>
      <c r="E28805" s="11" t="s">
        <v>230</v>
      </c>
    </row>
    <row r="28806" customFormat="false" ht="14.4" hidden="false" customHeight="true" outlineLevel="0" collapsed="false">
      <c r="B28806" s="13" t="s">
        <v>421</v>
      </c>
      <c r="C28806" s="13" t="s">
        <v>104</v>
      </c>
      <c r="D28806" s="14" t="n">
        <v>10.824</v>
      </c>
      <c r="E28806" s="11" t="s">
        <v>230</v>
      </c>
    </row>
    <row r="28807" customFormat="false" ht="14.4" hidden="false" customHeight="true" outlineLevel="0" collapsed="false">
      <c r="B28807" s="13" t="s">
        <v>421</v>
      </c>
      <c r="C28807" s="13" t="s">
        <v>105</v>
      </c>
      <c r="D28807" s="14" t="n">
        <v>10.804</v>
      </c>
      <c r="E28807" s="11" t="s">
        <v>230</v>
      </c>
    </row>
    <row r="28808" customFormat="false" ht="14.4" hidden="false" customHeight="true" outlineLevel="0" collapsed="false">
      <c r="B28808" s="13" t="s">
        <v>421</v>
      </c>
      <c r="C28808" s="13" t="s">
        <v>106</v>
      </c>
      <c r="D28808" s="14" t="n">
        <v>10.82</v>
      </c>
      <c r="E28808" s="11" t="s">
        <v>230</v>
      </c>
    </row>
    <row r="28809" customFormat="false" ht="14.4" hidden="false" customHeight="true" outlineLevel="0" collapsed="false">
      <c r="B28809" s="13" t="s">
        <v>421</v>
      </c>
      <c r="C28809" s="13" t="s">
        <v>107</v>
      </c>
      <c r="D28809" s="14" t="n">
        <v>10.82</v>
      </c>
      <c r="E28809" s="11" t="s">
        <v>230</v>
      </c>
    </row>
    <row r="28810" customFormat="false" ht="14.4" hidden="false" customHeight="true" outlineLevel="0" collapsed="false">
      <c r="B28810" s="13" t="s">
        <v>421</v>
      </c>
      <c r="C28810" s="13" t="s">
        <v>108</v>
      </c>
      <c r="D28810" s="14" t="n">
        <v>10.828</v>
      </c>
      <c r="E28810" s="11" t="s">
        <v>230</v>
      </c>
    </row>
    <row r="28811" customFormat="false" ht="14.4" hidden="false" customHeight="true" outlineLevel="0" collapsed="false">
      <c r="B28811" s="13" t="s">
        <v>421</v>
      </c>
      <c r="C28811" s="13" t="s">
        <v>109</v>
      </c>
      <c r="D28811" s="14" t="n">
        <v>10.816</v>
      </c>
      <c r="E28811" s="11" t="s">
        <v>230</v>
      </c>
    </row>
    <row r="28812" customFormat="false" ht="14.4" hidden="false" customHeight="true" outlineLevel="0" collapsed="false">
      <c r="B28812" s="13" t="s">
        <v>421</v>
      </c>
      <c r="C28812" s="13" t="s">
        <v>110</v>
      </c>
      <c r="D28812" s="14" t="n">
        <v>10.824</v>
      </c>
      <c r="E28812" s="11" t="s">
        <v>230</v>
      </c>
    </row>
    <row r="28813" customFormat="false" ht="14.4" hidden="false" customHeight="true" outlineLevel="0" collapsed="false">
      <c r="B28813" s="13" t="s">
        <v>421</v>
      </c>
      <c r="C28813" s="13" t="s">
        <v>111</v>
      </c>
      <c r="D28813" s="14" t="n">
        <v>10.84</v>
      </c>
      <c r="E28813" s="11" t="s">
        <v>230</v>
      </c>
    </row>
    <row r="28814" customFormat="false" ht="14.4" hidden="false" customHeight="true" outlineLevel="0" collapsed="false">
      <c r="B28814" s="13" t="s">
        <v>421</v>
      </c>
      <c r="C28814" s="13" t="s">
        <v>112</v>
      </c>
      <c r="D28814" s="14" t="n">
        <v>10.82</v>
      </c>
      <c r="E28814" s="11" t="s">
        <v>230</v>
      </c>
    </row>
    <row r="28815" customFormat="false" ht="14.4" hidden="false" customHeight="true" outlineLevel="0" collapsed="false">
      <c r="B28815" s="13" t="s">
        <v>421</v>
      </c>
      <c r="C28815" s="13" t="s">
        <v>113</v>
      </c>
      <c r="D28815" s="14" t="n">
        <v>10.824</v>
      </c>
      <c r="E28815" s="11" t="s">
        <v>230</v>
      </c>
    </row>
    <row r="28816" customFormat="false" ht="14.4" hidden="false" customHeight="true" outlineLevel="0" collapsed="false">
      <c r="B28816" s="13" t="s">
        <v>421</v>
      </c>
      <c r="C28816" s="13" t="s">
        <v>114</v>
      </c>
      <c r="D28816" s="14" t="n">
        <v>10.812</v>
      </c>
      <c r="E28816" s="11" t="s">
        <v>230</v>
      </c>
    </row>
    <row r="28817" customFormat="false" ht="14.4" hidden="false" customHeight="true" outlineLevel="0" collapsed="false">
      <c r="B28817" s="13" t="s">
        <v>421</v>
      </c>
      <c r="C28817" s="13" t="s">
        <v>115</v>
      </c>
      <c r="D28817" s="14" t="n">
        <v>10.84</v>
      </c>
      <c r="E28817" s="11" t="s">
        <v>230</v>
      </c>
    </row>
    <row r="28818" customFormat="false" ht="14.4" hidden="false" customHeight="true" outlineLevel="0" collapsed="false">
      <c r="B28818" s="13" t="s">
        <v>421</v>
      </c>
      <c r="C28818" s="13" t="s">
        <v>116</v>
      </c>
      <c r="D28818" s="14" t="n">
        <v>10.816</v>
      </c>
      <c r="E28818" s="11" t="s">
        <v>230</v>
      </c>
    </row>
    <row r="28819" customFormat="false" ht="14.4" hidden="false" customHeight="true" outlineLevel="0" collapsed="false">
      <c r="B28819" s="13" t="s">
        <v>422</v>
      </c>
      <c r="C28819" s="13" t="s">
        <v>20</v>
      </c>
      <c r="D28819" s="14" t="n">
        <v>5.624</v>
      </c>
      <c r="E28819" s="11" t="s">
        <v>230</v>
      </c>
    </row>
    <row r="28820" customFormat="false" ht="14.4" hidden="false" customHeight="true" outlineLevel="0" collapsed="false">
      <c r="B28820" s="13" t="s">
        <v>422</v>
      </c>
      <c r="C28820" s="13" t="s">
        <v>22</v>
      </c>
      <c r="D28820" s="14" t="n">
        <v>0.116</v>
      </c>
      <c r="E28820" s="11" t="s">
        <v>230</v>
      </c>
    </row>
    <row r="28821" customFormat="false" ht="14.4" hidden="false" customHeight="true" outlineLevel="0" collapsed="false">
      <c r="B28821" s="13" t="s">
        <v>422</v>
      </c>
      <c r="C28821" s="13" t="s">
        <v>23</v>
      </c>
      <c r="D28821" s="14" t="n">
        <v>0.116</v>
      </c>
      <c r="E28821" s="11" t="s">
        <v>230</v>
      </c>
    </row>
    <row r="28822" customFormat="false" ht="14.4" hidden="false" customHeight="true" outlineLevel="0" collapsed="false">
      <c r="B28822" s="13" t="s">
        <v>422</v>
      </c>
      <c r="C28822" s="13" t="s">
        <v>24</v>
      </c>
      <c r="D28822" s="14" t="n">
        <v>0.116</v>
      </c>
      <c r="E28822" s="11" t="s">
        <v>230</v>
      </c>
    </row>
    <row r="28823" customFormat="false" ht="14.4" hidden="false" customHeight="true" outlineLevel="0" collapsed="false">
      <c r="B28823" s="13" t="s">
        <v>422</v>
      </c>
      <c r="C28823" s="13" t="s">
        <v>25</v>
      </c>
      <c r="D28823" s="14" t="n">
        <v>0.112</v>
      </c>
      <c r="E28823" s="11" t="s">
        <v>230</v>
      </c>
    </row>
    <row r="28824" customFormat="false" ht="14.4" hidden="false" customHeight="true" outlineLevel="0" collapsed="false">
      <c r="B28824" s="13" t="s">
        <v>422</v>
      </c>
      <c r="C28824" s="13" t="s">
        <v>26</v>
      </c>
      <c r="D28824" s="14" t="n">
        <v>0.112</v>
      </c>
      <c r="E28824" s="11" t="s">
        <v>230</v>
      </c>
    </row>
    <row r="28825" customFormat="false" ht="14.4" hidden="false" customHeight="true" outlineLevel="0" collapsed="false">
      <c r="B28825" s="13" t="s">
        <v>422</v>
      </c>
      <c r="C28825" s="13" t="s">
        <v>27</v>
      </c>
      <c r="D28825" s="14" t="n">
        <v>0.116</v>
      </c>
      <c r="E28825" s="11" t="s">
        <v>230</v>
      </c>
    </row>
    <row r="28826" customFormat="false" ht="14.4" hidden="false" customHeight="true" outlineLevel="0" collapsed="false">
      <c r="B28826" s="13" t="s">
        <v>422</v>
      </c>
      <c r="C28826" s="13" t="s">
        <v>28</v>
      </c>
      <c r="D28826" s="14" t="n">
        <v>0.112</v>
      </c>
      <c r="E28826" s="11" t="s">
        <v>230</v>
      </c>
    </row>
    <row r="28827" customFormat="false" ht="14.4" hidden="false" customHeight="true" outlineLevel="0" collapsed="false">
      <c r="B28827" s="13" t="s">
        <v>422</v>
      </c>
      <c r="C28827" s="13" t="s">
        <v>29</v>
      </c>
      <c r="D28827" s="14" t="n">
        <v>0.116</v>
      </c>
      <c r="E28827" s="11" t="s">
        <v>230</v>
      </c>
    </row>
    <row r="28828" customFormat="false" ht="14.4" hidden="false" customHeight="true" outlineLevel="0" collapsed="false">
      <c r="B28828" s="13" t="s">
        <v>422</v>
      </c>
      <c r="C28828" s="13" t="s">
        <v>30</v>
      </c>
      <c r="D28828" s="14" t="n">
        <v>0.116</v>
      </c>
      <c r="E28828" s="11" t="s">
        <v>230</v>
      </c>
    </row>
    <row r="28829" customFormat="false" ht="14.4" hidden="false" customHeight="true" outlineLevel="0" collapsed="false">
      <c r="B28829" s="13" t="s">
        <v>422</v>
      </c>
      <c r="C28829" s="13" t="s">
        <v>31</v>
      </c>
      <c r="D28829" s="14" t="n">
        <v>0.112</v>
      </c>
      <c r="E28829" s="11" t="s">
        <v>230</v>
      </c>
    </row>
    <row r="28830" customFormat="false" ht="14.4" hidden="false" customHeight="true" outlineLevel="0" collapsed="false">
      <c r="B28830" s="13" t="s">
        <v>422</v>
      </c>
      <c r="C28830" s="13" t="s">
        <v>32</v>
      </c>
      <c r="D28830" s="14" t="n">
        <v>0.116</v>
      </c>
      <c r="E28830" s="11" t="s">
        <v>230</v>
      </c>
    </row>
    <row r="28831" customFormat="false" ht="14.4" hidden="false" customHeight="true" outlineLevel="0" collapsed="false">
      <c r="B28831" s="13" t="s">
        <v>422</v>
      </c>
      <c r="C28831" s="13" t="s">
        <v>33</v>
      </c>
      <c r="D28831" s="14" t="n">
        <v>0.112</v>
      </c>
      <c r="E28831" s="11" t="s">
        <v>230</v>
      </c>
    </row>
    <row r="28832" customFormat="false" ht="14.4" hidden="false" customHeight="true" outlineLevel="0" collapsed="false">
      <c r="B28832" s="13" t="s">
        <v>422</v>
      </c>
      <c r="C28832" s="13" t="s">
        <v>34</v>
      </c>
      <c r="D28832" s="14" t="n">
        <v>0.116</v>
      </c>
      <c r="E28832" s="11" t="s">
        <v>230</v>
      </c>
    </row>
    <row r="28833" customFormat="false" ht="14.4" hidden="false" customHeight="true" outlineLevel="0" collapsed="false">
      <c r="B28833" s="13" t="s">
        <v>422</v>
      </c>
      <c r="C28833" s="13" t="s">
        <v>35</v>
      </c>
      <c r="D28833" s="14" t="n">
        <v>0.116</v>
      </c>
      <c r="E28833" s="11" t="s">
        <v>230</v>
      </c>
    </row>
    <row r="28834" customFormat="false" ht="14.4" hidden="false" customHeight="true" outlineLevel="0" collapsed="false">
      <c r="B28834" s="13" t="s">
        <v>422</v>
      </c>
      <c r="C28834" s="13" t="s">
        <v>36</v>
      </c>
      <c r="D28834" s="14" t="n">
        <v>0.112</v>
      </c>
      <c r="E28834" s="11" t="s">
        <v>230</v>
      </c>
    </row>
    <row r="28835" customFormat="false" ht="14.4" hidden="false" customHeight="true" outlineLevel="0" collapsed="false">
      <c r="B28835" s="13" t="s">
        <v>422</v>
      </c>
      <c r="C28835" s="13" t="s">
        <v>37</v>
      </c>
      <c r="D28835" s="14" t="n">
        <v>0.116</v>
      </c>
      <c r="E28835" s="11" t="s">
        <v>230</v>
      </c>
    </row>
    <row r="28836" customFormat="false" ht="14.4" hidden="false" customHeight="true" outlineLevel="0" collapsed="false">
      <c r="B28836" s="13" t="s">
        <v>422</v>
      </c>
      <c r="C28836" s="13" t="s">
        <v>38</v>
      </c>
      <c r="D28836" s="14" t="n">
        <v>0.112</v>
      </c>
      <c r="E28836" s="11" t="s">
        <v>230</v>
      </c>
    </row>
    <row r="28837" customFormat="false" ht="14.4" hidden="false" customHeight="true" outlineLevel="0" collapsed="false">
      <c r="B28837" s="13" t="s">
        <v>422</v>
      </c>
      <c r="C28837" s="13" t="s">
        <v>39</v>
      </c>
      <c r="D28837" s="14" t="n">
        <v>0.108</v>
      </c>
      <c r="E28837" s="11" t="s">
        <v>230</v>
      </c>
    </row>
    <row r="28838" customFormat="false" ht="14.4" hidden="false" customHeight="true" outlineLevel="0" collapsed="false">
      <c r="B28838" s="13" t="s">
        <v>422</v>
      </c>
      <c r="C28838" s="13" t="s">
        <v>40</v>
      </c>
      <c r="D28838" s="14" t="n">
        <v>0.104</v>
      </c>
      <c r="E28838" s="11" t="s">
        <v>230</v>
      </c>
    </row>
    <row r="28839" customFormat="false" ht="14.4" hidden="false" customHeight="true" outlineLevel="0" collapsed="false">
      <c r="B28839" s="13" t="s">
        <v>422</v>
      </c>
      <c r="C28839" s="13" t="s">
        <v>41</v>
      </c>
      <c r="D28839" s="14" t="n">
        <v>6.12</v>
      </c>
      <c r="E28839" s="11" t="s">
        <v>230</v>
      </c>
    </row>
    <row r="28840" customFormat="false" ht="14.4" hidden="false" customHeight="true" outlineLevel="0" collapsed="false">
      <c r="B28840" s="13" t="s">
        <v>422</v>
      </c>
      <c r="C28840" s="13" t="s">
        <v>42</v>
      </c>
      <c r="D28840" s="14" t="n">
        <v>10.852</v>
      </c>
      <c r="E28840" s="11" t="s">
        <v>230</v>
      </c>
    </row>
    <row r="28841" customFormat="false" ht="14.4" hidden="false" customHeight="true" outlineLevel="0" collapsed="false">
      <c r="B28841" s="13" t="s">
        <v>422</v>
      </c>
      <c r="C28841" s="13" t="s">
        <v>43</v>
      </c>
      <c r="D28841" s="14" t="n">
        <v>10.804</v>
      </c>
      <c r="E28841" s="11" t="s">
        <v>230</v>
      </c>
    </row>
    <row r="28842" customFormat="false" ht="14.4" hidden="false" customHeight="true" outlineLevel="0" collapsed="false">
      <c r="B28842" s="13" t="s">
        <v>422</v>
      </c>
      <c r="C28842" s="13" t="s">
        <v>44</v>
      </c>
      <c r="D28842" s="14" t="n">
        <v>10.796</v>
      </c>
      <c r="E28842" s="11" t="s">
        <v>230</v>
      </c>
    </row>
    <row r="28843" customFormat="false" ht="14.4" hidden="false" customHeight="true" outlineLevel="0" collapsed="false">
      <c r="B28843" s="13" t="s">
        <v>422</v>
      </c>
      <c r="C28843" s="13" t="s">
        <v>45</v>
      </c>
      <c r="D28843" s="14" t="n">
        <v>10.78</v>
      </c>
      <c r="E28843" s="11" t="s">
        <v>230</v>
      </c>
    </row>
    <row r="28844" customFormat="false" ht="14.4" hidden="false" customHeight="true" outlineLevel="0" collapsed="false">
      <c r="B28844" s="13" t="s">
        <v>422</v>
      </c>
      <c r="C28844" s="13" t="s">
        <v>46</v>
      </c>
      <c r="D28844" s="14" t="n">
        <v>10.792</v>
      </c>
      <c r="E28844" s="11" t="s">
        <v>230</v>
      </c>
    </row>
    <row r="28845" customFormat="false" ht="14.4" hidden="false" customHeight="true" outlineLevel="0" collapsed="false">
      <c r="B28845" s="13" t="s">
        <v>422</v>
      </c>
      <c r="C28845" s="13" t="s">
        <v>47</v>
      </c>
      <c r="D28845" s="14" t="n">
        <v>10.784</v>
      </c>
      <c r="E28845" s="11" t="s">
        <v>230</v>
      </c>
    </row>
    <row r="28846" customFormat="false" ht="14.4" hidden="false" customHeight="true" outlineLevel="0" collapsed="false">
      <c r="B28846" s="13" t="s">
        <v>422</v>
      </c>
      <c r="C28846" s="13" t="s">
        <v>48</v>
      </c>
      <c r="D28846" s="14" t="n">
        <v>10.788</v>
      </c>
      <c r="E28846" s="11" t="s">
        <v>230</v>
      </c>
    </row>
    <row r="28847" customFormat="false" ht="14.4" hidden="false" customHeight="true" outlineLevel="0" collapsed="false">
      <c r="B28847" s="13" t="s">
        <v>422</v>
      </c>
      <c r="C28847" s="13" t="s">
        <v>49</v>
      </c>
      <c r="D28847" s="14" t="n">
        <v>10.784</v>
      </c>
      <c r="E28847" s="11" t="s">
        <v>230</v>
      </c>
    </row>
    <row r="28848" customFormat="false" ht="14.4" hidden="false" customHeight="true" outlineLevel="0" collapsed="false">
      <c r="B28848" s="13" t="s">
        <v>422</v>
      </c>
      <c r="C28848" s="13" t="s">
        <v>50</v>
      </c>
      <c r="D28848" s="14" t="n">
        <v>10.792</v>
      </c>
      <c r="E28848" s="11" t="s">
        <v>230</v>
      </c>
    </row>
    <row r="28849" customFormat="false" ht="14.4" hidden="false" customHeight="true" outlineLevel="0" collapsed="false">
      <c r="B28849" s="13" t="s">
        <v>422</v>
      </c>
      <c r="C28849" s="13" t="s">
        <v>51</v>
      </c>
      <c r="D28849" s="14" t="n">
        <v>10.784</v>
      </c>
      <c r="E28849" s="11" t="s">
        <v>230</v>
      </c>
    </row>
    <row r="28850" customFormat="false" ht="14.4" hidden="false" customHeight="true" outlineLevel="0" collapsed="false">
      <c r="B28850" s="13" t="s">
        <v>422</v>
      </c>
      <c r="C28850" s="13" t="s">
        <v>52</v>
      </c>
      <c r="D28850" s="14" t="n">
        <v>10.788</v>
      </c>
      <c r="E28850" s="11" t="s">
        <v>230</v>
      </c>
    </row>
    <row r="28851" customFormat="false" ht="14.4" hidden="false" customHeight="true" outlineLevel="0" collapsed="false">
      <c r="B28851" s="13" t="s">
        <v>422</v>
      </c>
      <c r="C28851" s="13" t="s">
        <v>53</v>
      </c>
      <c r="D28851" s="14" t="n">
        <v>10.788</v>
      </c>
      <c r="E28851" s="11" t="s">
        <v>230</v>
      </c>
    </row>
    <row r="28852" customFormat="false" ht="14.4" hidden="false" customHeight="true" outlineLevel="0" collapsed="false">
      <c r="B28852" s="13" t="s">
        <v>422</v>
      </c>
      <c r="C28852" s="13" t="s">
        <v>54</v>
      </c>
      <c r="D28852" s="14" t="n">
        <v>10.8</v>
      </c>
      <c r="E28852" s="11" t="s">
        <v>230</v>
      </c>
    </row>
    <row r="28853" customFormat="false" ht="14.4" hidden="false" customHeight="true" outlineLevel="0" collapsed="false">
      <c r="B28853" s="13" t="s">
        <v>422</v>
      </c>
      <c r="C28853" s="13" t="s">
        <v>55</v>
      </c>
      <c r="D28853" s="14" t="n">
        <v>10.776</v>
      </c>
      <c r="E28853" s="11" t="s">
        <v>230</v>
      </c>
    </row>
    <row r="28854" customFormat="false" ht="14.4" hidden="false" customHeight="true" outlineLevel="0" collapsed="false">
      <c r="B28854" s="13" t="s">
        <v>422</v>
      </c>
      <c r="C28854" s="13" t="s">
        <v>56</v>
      </c>
      <c r="D28854" s="14" t="n">
        <v>10.8</v>
      </c>
      <c r="E28854" s="11" t="s">
        <v>230</v>
      </c>
    </row>
    <row r="28855" customFormat="false" ht="14.4" hidden="false" customHeight="true" outlineLevel="0" collapsed="false">
      <c r="B28855" s="13" t="s">
        <v>422</v>
      </c>
      <c r="C28855" s="13" t="s">
        <v>57</v>
      </c>
      <c r="D28855" s="14" t="n">
        <v>10.776</v>
      </c>
      <c r="E28855" s="11" t="s">
        <v>230</v>
      </c>
    </row>
    <row r="28856" customFormat="false" ht="14.4" hidden="false" customHeight="true" outlineLevel="0" collapsed="false">
      <c r="B28856" s="13" t="s">
        <v>422</v>
      </c>
      <c r="C28856" s="13" t="s">
        <v>58</v>
      </c>
      <c r="D28856" s="14" t="n">
        <v>10.804</v>
      </c>
      <c r="E28856" s="11" t="s">
        <v>230</v>
      </c>
    </row>
    <row r="28857" customFormat="false" ht="14.4" hidden="false" customHeight="true" outlineLevel="0" collapsed="false">
      <c r="B28857" s="13" t="s">
        <v>422</v>
      </c>
      <c r="C28857" s="13" t="s">
        <v>59</v>
      </c>
      <c r="D28857" s="14" t="n">
        <v>10.784</v>
      </c>
      <c r="E28857" s="11" t="s">
        <v>230</v>
      </c>
    </row>
    <row r="28858" customFormat="false" ht="14.4" hidden="false" customHeight="true" outlineLevel="0" collapsed="false">
      <c r="B28858" s="13" t="s">
        <v>422</v>
      </c>
      <c r="C28858" s="13" t="s">
        <v>60</v>
      </c>
      <c r="D28858" s="14" t="n">
        <v>10.8</v>
      </c>
      <c r="E28858" s="11" t="s">
        <v>230</v>
      </c>
    </row>
    <row r="28859" customFormat="false" ht="14.4" hidden="false" customHeight="true" outlineLevel="0" collapsed="false">
      <c r="B28859" s="13" t="s">
        <v>422</v>
      </c>
      <c r="C28859" s="13" t="s">
        <v>61</v>
      </c>
      <c r="D28859" s="14" t="n">
        <v>10.788</v>
      </c>
      <c r="E28859" s="11" t="s">
        <v>230</v>
      </c>
    </row>
    <row r="28860" customFormat="false" ht="14.4" hidden="false" customHeight="true" outlineLevel="0" collapsed="false">
      <c r="B28860" s="13" t="s">
        <v>422</v>
      </c>
      <c r="C28860" s="13" t="s">
        <v>62</v>
      </c>
      <c r="D28860" s="14" t="n">
        <v>10.788</v>
      </c>
      <c r="E28860" s="11" t="s">
        <v>230</v>
      </c>
    </row>
    <row r="28861" customFormat="false" ht="14.4" hidden="false" customHeight="true" outlineLevel="0" collapsed="false">
      <c r="B28861" s="13" t="s">
        <v>422</v>
      </c>
      <c r="C28861" s="13" t="s">
        <v>63</v>
      </c>
      <c r="D28861" s="14" t="n">
        <v>10.8</v>
      </c>
      <c r="E28861" s="11" t="s">
        <v>230</v>
      </c>
    </row>
    <row r="28862" customFormat="false" ht="14.4" hidden="false" customHeight="true" outlineLevel="0" collapsed="false">
      <c r="B28862" s="13" t="s">
        <v>422</v>
      </c>
      <c r="C28862" s="13" t="s">
        <v>64</v>
      </c>
      <c r="D28862" s="14" t="n">
        <v>10.796</v>
      </c>
      <c r="E28862" s="11" t="s">
        <v>230</v>
      </c>
    </row>
    <row r="28863" customFormat="false" ht="14.4" hidden="false" customHeight="true" outlineLevel="0" collapsed="false">
      <c r="B28863" s="13" t="s">
        <v>422</v>
      </c>
      <c r="C28863" s="13" t="s">
        <v>65</v>
      </c>
      <c r="D28863" s="14" t="n">
        <v>10.792</v>
      </c>
      <c r="E28863" s="11" t="s">
        <v>230</v>
      </c>
    </row>
    <row r="28864" customFormat="false" ht="14.4" hidden="false" customHeight="true" outlineLevel="0" collapsed="false">
      <c r="B28864" s="13" t="s">
        <v>422</v>
      </c>
      <c r="C28864" s="13" t="s">
        <v>66</v>
      </c>
      <c r="D28864" s="14" t="n">
        <v>10.804</v>
      </c>
      <c r="E28864" s="11" t="s">
        <v>230</v>
      </c>
    </row>
    <row r="28865" customFormat="false" ht="14.4" hidden="false" customHeight="true" outlineLevel="0" collapsed="false">
      <c r="B28865" s="13" t="s">
        <v>422</v>
      </c>
      <c r="C28865" s="13" t="s">
        <v>67</v>
      </c>
      <c r="D28865" s="14" t="n">
        <v>10.796</v>
      </c>
      <c r="E28865" s="11" t="s">
        <v>230</v>
      </c>
    </row>
    <row r="28866" customFormat="false" ht="14.4" hidden="false" customHeight="true" outlineLevel="0" collapsed="false">
      <c r="B28866" s="13" t="s">
        <v>422</v>
      </c>
      <c r="C28866" s="13" t="s">
        <v>68</v>
      </c>
      <c r="D28866" s="14" t="n">
        <v>10.788</v>
      </c>
      <c r="E28866" s="11" t="s">
        <v>230</v>
      </c>
    </row>
    <row r="28867" customFormat="false" ht="14.4" hidden="false" customHeight="true" outlineLevel="0" collapsed="false">
      <c r="B28867" s="13" t="s">
        <v>422</v>
      </c>
      <c r="C28867" s="13" t="s">
        <v>69</v>
      </c>
      <c r="D28867" s="14" t="n">
        <v>10.8</v>
      </c>
      <c r="E28867" s="11" t="s">
        <v>230</v>
      </c>
    </row>
    <row r="28868" customFormat="false" ht="14.4" hidden="false" customHeight="true" outlineLevel="0" collapsed="false">
      <c r="B28868" s="13" t="s">
        <v>422</v>
      </c>
      <c r="C28868" s="13" t="s">
        <v>70</v>
      </c>
      <c r="D28868" s="14" t="n">
        <v>10.796</v>
      </c>
      <c r="E28868" s="11" t="s">
        <v>230</v>
      </c>
    </row>
    <row r="28869" customFormat="false" ht="14.4" hidden="false" customHeight="true" outlineLevel="0" collapsed="false">
      <c r="B28869" s="13" t="s">
        <v>422</v>
      </c>
      <c r="C28869" s="13" t="s">
        <v>71</v>
      </c>
      <c r="D28869" s="14" t="n">
        <v>10.784</v>
      </c>
      <c r="E28869" s="11" t="s">
        <v>230</v>
      </c>
    </row>
    <row r="28870" customFormat="false" ht="14.4" hidden="false" customHeight="true" outlineLevel="0" collapsed="false">
      <c r="B28870" s="13" t="s">
        <v>422</v>
      </c>
      <c r="C28870" s="13" t="s">
        <v>72</v>
      </c>
      <c r="D28870" s="14" t="n">
        <v>10.8</v>
      </c>
      <c r="E28870" s="11" t="s">
        <v>230</v>
      </c>
    </row>
    <row r="28871" customFormat="false" ht="14.4" hidden="false" customHeight="true" outlineLevel="0" collapsed="false">
      <c r="B28871" s="13" t="s">
        <v>422</v>
      </c>
      <c r="C28871" s="13" t="s">
        <v>73</v>
      </c>
      <c r="D28871" s="14" t="n">
        <v>10.792</v>
      </c>
      <c r="E28871" s="11" t="s">
        <v>230</v>
      </c>
    </row>
    <row r="28872" customFormat="false" ht="14.4" hidden="false" customHeight="true" outlineLevel="0" collapsed="false">
      <c r="B28872" s="13" t="s">
        <v>422</v>
      </c>
      <c r="C28872" s="13" t="s">
        <v>74</v>
      </c>
      <c r="D28872" s="14" t="n">
        <v>10.792</v>
      </c>
      <c r="E28872" s="11" t="s">
        <v>230</v>
      </c>
    </row>
    <row r="28873" customFormat="false" ht="14.4" hidden="false" customHeight="true" outlineLevel="0" collapsed="false">
      <c r="B28873" s="13" t="s">
        <v>422</v>
      </c>
      <c r="C28873" s="13" t="s">
        <v>75</v>
      </c>
      <c r="D28873" s="14" t="n">
        <v>10.796</v>
      </c>
      <c r="E28873" s="11" t="s">
        <v>230</v>
      </c>
    </row>
    <row r="28874" customFormat="false" ht="14.4" hidden="false" customHeight="true" outlineLevel="0" collapsed="false">
      <c r="B28874" s="13" t="s">
        <v>422</v>
      </c>
      <c r="C28874" s="13" t="s">
        <v>76</v>
      </c>
      <c r="D28874" s="14" t="n">
        <v>10.804</v>
      </c>
      <c r="E28874" s="11" t="s">
        <v>230</v>
      </c>
    </row>
    <row r="28875" customFormat="false" ht="14.4" hidden="false" customHeight="true" outlineLevel="0" collapsed="false">
      <c r="B28875" s="13" t="s">
        <v>422</v>
      </c>
      <c r="C28875" s="13" t="s">
        <v>77</v>
      </c>
      <c r="D28875" s="14" t="n">
        <v>2.176</v>
      </c>
      <c r="E28875" s="11" t="s">
        <v>230</v>
      </c>
    </row>
    <row r="28876" customFormat="false" ht="14.4" hidden="false" customHeight="true" outlineLevel="0" collapsed="false">
      <c r="B28876" s="13" t="s">
        <v>422</v>
      </c>
      <c r="C28876" s="13" t="s">
        <v>78</v>
      </c>
      <c r="D28876" s="14" t="n">
        <v>0.1</v>
      </c>
      <c r="E28876" s="11" t="s">
        <v>230</v>
      </c>
    </row>
    <row r="28877" customFormat="false" ht="14.4" hidden="false" customHeight="true" outlineLevel="0" collapsed="false">
      <c r="B28877" s="13" t="s">
        <v>422</v>
      </c>
      <c r="C28877" s="13" t="s">
        <v>79</v>
      </c>
      <c r="D28877" s="14" t="n">
        <v>0.104</v>
      </c>
      <c r="E28877" s="11" t="s">
        <v>230</v>
      </c>
    </row>
    <row r="28878" customFormat="false" ht="14.4" hidden="false" customHeight="true" outlineLevel="0" collapsed="false">
      <c r="B28878" s="13" t="s">
        <v>422</v>
      </c>
      <c r="C28878" s="13" t="s">
        <v>80</v>
      </c>
      <c r="D28878" s="14" t="n">
        <v>0.1</v>
      </c>
      <c r="E28878" s="11" t="s">
        <v>230</v>
      </c>
    </row>
    <row r="28879" customFormat="false" ht="14.4" hidden="false" customHeight="true" outlineLevel="0" collapsed="false">
      <c r="B28879" s="13" t="s">
        <v>422</v>
      </c>
      <c r="C28879" s="13" t="s">
        <v>81</v>
      </c>
      <c r="D28879" s="14" t="n">
        <v>0.104</v>
      </c>
      <c r="E28879" s="11" t="s">
        <v>230</v>
      </c>
    </row>
    <row r="28880" customFormat="false" ht="14.4" hidden="false" customHeight="true" outlineLevel="0" collapsed="false">
      <c r="B28880" s="13" t="s">
        <v>422</v>
      </c>
      <c r="C28880" s="13" t="s">
        <v>82</v>
      </c>
      <c r="D28880" s="14" t="n">
        <v>0.1</v>
      </c>
      <c r="E28880" s="11" t="s">
        <v>230</v>
      </c>
    </row>
    <row r="28881" customFormat="false" ht="14.4" hidden="false" customHeight="true" outlineLevel="0" collapsed="false">
      <c r="B28881" s="13" t="s">
        <v>422</v>
      </c>
      <c r="C28881" s="13" t="s">
        <v>83</v>
      </c>
      <c r="D28881" s="14" t="n">
        <v>4.008</v>
      </c>
      <c r="E28881" s="11" t="s">
        <v>230</v>
      </c>
    </row>
    <row r="28882" customFormat="false" ht="14.4" hidden="false" customHeight="true" outlineLevel="0" collapsed="false">
      <c r="B28882" s="13" t="s">
        <v>422</v>
      </c>
      <c r="C28882" s="13" t="s">
        <v>84</v>
      </c>
      <c r="D28882" s="14" t="n">
        <v>10.888</v>
      </c>
      <c r="E28882" s="11" t="s">
        <v>230</v>
      </c>
    </row>
    <row r="28883" customFormat="false" ht="14.4" hidden="false" customHeight="true" outlineLevel="0" collapsed="false">
      <c r="B28883" s="13" t="s">
        <v>422</v>
      </c>
      <c r="C28883" s="13" t="s">
        <v>85</v>
      </c>
      <c r="D28883" s="14" t="n">
        <v>10.824</v>
      </c>
      <c r="E28883" s="11" t="s">
        <v>230</v>
      </c>
    </row>
    <row r="28884" customFormat="false" ht="14.4" hidden="false" customHeight="true" outlineLevel="0" collapsed="false">
      <c r="B28884" s="13" t="s">
        <v>422</v>
      </c>
      <c r="C28884" s="13" t="s">
        <v>86</v>
      </c>
      <c r="D28884" s="14" t="n">
        <v>10.812</v>
      </c>
      <c r="E28884" s="11" t="s">
        <v>230</v>
      </c>
    </row>
    <row r="28885" customFormat="false" ht="14.4" hidden="false" customHeight="true" outlineLevel="0" collapsed="false">
      <c r="B28885" s="13" t="s">
        <v>422</v>
      </c>
      <c r="C28885" s="13" t="s">
        <v>87</v>
      </c>
      <c r="D28885" s="14" t="n">
        <v>10.816</v>
      </c>
      <c r="E28885" s="11" t="s">
        <v>230</v>
      </c>
    </row>
    <row r="28886" customFormat="false" ht="14.4" hidden="false" customHeight="true" outlineLevel="0" collapsed="false">
      <c r="B28886" s="13" t="s">
        <v>422</v>
      </c>
      <c r="C28886" s="13" t="s">
        <v>88</v>
      </c>
      <c r="D28886" s="14" t="n">
        <v>10.812</v>
      </c>
      <c r="E28886" s="11" t="s">
        <v>230</v>
      </c>
    </row>
    <row r="28887" customFormat="false" ht="14.4" hidden="false" customHeight="true" outlineLevel="0" collapsed="false">
      <c r="B28887" s="13" t="s">
        <v>422</v>
      </c>
      <c r="C28887" s="13" t="s">
        <v>89</v>
      </c>
      <c r="D28887" s="14" t="n">
        <v>10.816</v>
      </c>
      <c r="E28887" s="11" t="s">
        <v>230</v>
      </c>
    </row>
    <row r="28888" customFormat="false" ht="14.4" hidden="false" customHeight="true" outlineLevel="0" collapsed="false">
      <c r="B28888" s="13" t="s">
        <v>422</v>
      </c>
      <c r="C28888" s="13" t="s">
        <v>90</v>
      </c>
      <c r="D28888" s="14" t="n">
        <v>10.804</v>
      </c>
      <c r="E28888" s="11" t="s">
        <v>230</v>
      </c>
    </row>
    <row r="28889" customFormat="false" ht="14.4" hidden="false" customHeight="true" outlineLevel="0" collapsed="false">
      <c r="B28889" s="13" t="s">
        <v>422</v>
      </c>
      <c r="C28889" s="13" t="s">
        <v>91</v>
      </c>
      <c r="D28889" s="14" t="n">
        <v>10.82</v>
      </c>
      <c r="E28889" s="11" t="s">
        <v>230</v>
      </c>
    </row>
    <row r="28890" customFormat="false" ht="14.4" hidden="false" customHeight="true" outlineLevel="0" collapsed="false">
      <c r="B28890" s="13" t="s">
        <v>422</v>
      </c>
      <c r="C28890" s="13" t="s">
        <v>92</v>
      </c>
      <c r="D28890" s="14" t="n">
        <v>10.808</v>
      </c>
      <c r="E28890" s="11" t="s">
        <v>230</v>
      </c>
    </row>
    <row r="28891" customFormat="false" ht="14.4" hidden="false" customHeight="true" outlineLevel="0" collapsed="false">
      <c r="B28891" s="13" t="s">
        <v>422</v>
      </c>
      <c r="C28891" s="13" t="s">
        <v>93</v>
      </c>
      <c r="D28891" s="14" t="n">
        <v>10.828</v>
      </c>
      <c r="E28891" s="11" t="s">
        <v>230</v>
      </c>
    </row>
    <row r="28892" customFormat="false" ht="14.4" hidden="false" customHeight="true" outlineLevel="0" collapsed="false">
      <c r="B28892" s="13" t="s">
        <v>422</v>
      </c>
      <c r="C28892" s="13" t="s">
        <v>94</v>
      </c>
      <c r="D28892" s="14" t="n">
        <v>10.8</v>
      </c>
      <c r="E28892" s="11" t="s">
        <v>230</v>
      </c>
    </row>
    <row r="28893" customFormat="false" ht="14.4" hidden="false" customHeight="true" outlineLevel="0" collapsed="false">
      <c r="B28893" s="13" t="s">
        <v>422</v>
      </c>
      <c r="C28893" s="13" t="s">
        <v>95</v>
      </c>
      <c r="D28893" s="14" t="n">
        <v>10.812</v>
      </c>
      <c r="E28893" s="11" t="s">
        <v>230</v>
      </c>
    </row>
    <row r="28894" customFormat="false" ht="14.4" hidden="false" customHeight="true" outlineLevel="0" collapsed="false">
      <c r="B28894" s="13" t="s">
        <v>422</v>
      </c>
      <c r="C28894" s="13" t="s">
        <v>96</v>
      </c>
      <c r="D28894" s="14" t="n">
        <v>10.816</v>
      </c>
      <c r="E28894" s="11" t="s">
        <v>230</v>
      </c>
    </row>
    <row r="28895" customFormat="false" ht="14.4" hidden="false" customHeight="true" outlineLevel="0" collapsed="false">
      <c r="B28895" s="13" t="s">
        <v>422</v>
      </c>
      <c r="C28895" s="13" t="s">
        <v>97</v>
      </c>
      <c r="D28895" s="14" t="n">
        <v>10.8</v>
      </c>
      <c r="E28895" s="11" t="s">
        <v>230</v>
      </c>
    </row>
    <row r="28896" customFormat="false" ht="14.4" hidden="false" customHeight="true" outlineLevel="0" collapsed="false">
      <c r="B28896" s="13" t="s">
        <v>422</v>
      </c>
      <c r="C28896" s="13" t="s">
        <v>98</v>
      </c>
      <c r="D28896" s="14" t="n">
        <v>10.824</v>
      </c>
      <c r="E28896" s="11" t="s">
        <v>230</v>
      </c>
    </row>
    <row r="28897" customFormat="false" ht="14.4" hidden="false" customHeight="true" outlineLevel="0" collapsed="false">
      <c r="B28897" s="13" t="s">
        <v>422</v>
      </c>
      <c r="C28897" s="13" t="s">
        <v>99</v>
      </c>
      <c r="D28897" s="14" t="n">
        <v>10.808</v>
      </c>
      <c r="E28897" s="11" t="s">
        <v>230</v>
      </c>
    </row>
    <row r="28898" customFormat="false" ht="14.4" hidden="false" customHeight="true" outlineLevel="0" collapsed="false">
      <c r="B28898" s="13" t="s">
        <v>422</v>
      </c>
      <c r="C28898" s="13" t="s">
        <v>100</v>
      </c>
      <c r="D28898" s="14" t="n">
        <v>10.82</v>
      </c>
      <c r="E28898" s="11" t="s">
        <v>230</v>
      </c>
    </row>
    <row r="28899" customFormat="false" ht="14.4" hidden="false" customHeight="true" outlineLevel="0" collapsed="false">
      <c r="B28899" s="13" t="s">
        <v>422</v>
      </c>
      <c r="C28899" s="13" t="s">
        <v>101</v>
      </c>
      <c r="D28899" s="14" t="n">
        <v>10.82</v>
      </c>
      <c r="E28899" s="11" t="s">
        <v>230</v>
      </c>
    </row>
    <row r="28900" customFormat="false" ht="14.4" hidden="false" customHeight="true" outlineLevel="0" collapsed="false">
      <c r="B28900" s="13" t="s">
        <v>422</v>
      </c>
      <c r="C28900" s="13" t="s">
        <v>102</v>
      </c>
      <c r="D28900" s="14" t="n">
        <v>10.808</v>
      </c>
      <c r="E28900" s="11" t="s">
        <v>230</v>
      </c>
    </row>
    <row r="28901" customFormat="false" ht="14.4" hidden="false" customHeight="true" outlineLevel="0" collapsed="false">
      <c r="B28901" s="13" t="s">
        <v>422</v>
      </c>
      <c r="C28901" s="13" t="s">
        <v>103</v>
      </c>
      <c r="D28901" s="14" t="n">
        <v>10.82</v>
      </c>
      <c r="E28901" s="11" t="s">
        <v>230</v>
      </c>
    </row>
    <row r="28902" customFormat="false" ht="14.4" hidden="false" customHeight="true" outlineLevel="0" collapsed="false">
      <c r="B28902" s="13" t="s">
        <v>422</v>
      </c>
      <c r="C28902" s="13" t="s">
        <v>104</v>
      </c>
      <c r="D28902" s="14" t="n">
        <v>10.804</v>
      </c>
      <c r="E28902" s="11" t="s">
        <v>230</v>
      </c>
    </row>
    <row r="28903" customFormat="false" ht="14.4" hidden="false" customHeight="true" outlineLevel="0" collapsed="false">
      <c r="B28903" s="13" t="s">
        <v>422</v>
      </c>
      <c r="C28903" s="13" t="s">
        <v>105</v>
      </c>
      <c r="D28903" s="14" t="n">
        <v>10.828</v>
      </c>
      <c r="E28903" s="11" t="s">
        <v>230</v>
      </c>
    </row>
    <row r="28904" customFormat="false" ht="14.4" hidden="false" customHeight="true" outlineLevel="0" collapsed="false">
      <c r="B28904" s="13" t="s">
        <v>422</v>
      </c>
      <c r="C28904" s="13" t="s">
        <v>106</v>
      </c>
      <c r="D28904" s="14" t="n">
        <v>10.832</v>
      </c>
      <c r="E28904" s="11" t="s">
        <v>230</v>
      </c>
    </row>
    <row r="28905" customFormat="false" ht="14.4" hidden="false" customHeight="true" outlineLevel="0" collapsed="false">
      <c r="B28905" s="13" t="s">
        <v>422</v>
      </c>
      <c r="C28905" s="13" t="s">
        <v>107</v>
      </c>
      <c r="D28905" s="14" t="n">
        <v>10.82</v>
      </c>
      <c r="E28905" s="11" t="s">
        <v>230</v>
      </c>
    </row>
    <row r="28906" customFormat="false" ht="14.4" hidden="false" customHeight="true" outlineLevel="0" collapsed="false">
      <c r="B28906" s="13" t="s">
        <v>422</v>
      </c>
      <c r="C28906" s="13" t="s">
        <v>108</v>
      </c>
      <c r="D28906" s="14" t="n">
        <v>10.824</v>
      </c>
      <c r="E28906" s="11" t="s">
        <v>230</v>
      </c>
    </row>
    <row r="28907" customFormat="false" ht="14.4" hidden="false" customHeight="true" outlineLevel="0" collapsed="false">
      <c r="B28907" s="13" t="s">
        <v>422</v>
      </c>
      <c r="C28907" s="13" t="s">
        <v>109</v>
      </c>
      <c r="D28907" s="14" t="n">
        <v>10.804</v>
      </c>
      <c r="E28907" s="11" t="s">
        <v>230</v>
      </c>
    </row>
    <row r="28908" customFormat="false" ht="14.4" hidden="false" customHeight="true" outlineLevel="0" collapsed="false">
      <c r="B28908" s="13" t="s">
        <v>422</v>
      </c>
      <c r="C28908" s="13" t="s">
        <v>110</v>
      </c>
      <c r="D28908" s="14" t="n">
        <v>10.82</v>
      </c>
      <c r="E28908" s="11" t="s">
        <v>230</v>
      </c>
    </row>
    <row r="28909" customFormat="false" ht="14.4" hidden="false" customHeight="true" outlineLevel="0" collapsed="false">
      <c r="B28909" s="13" t="s">
        <v>422</v>
      </c>
      <c r="C28909" s="13" t="s">
        <v>111</v>
      </c>
      <c r="D28909" s="14" t="n">
        <v>10.828</v>
      </c>
      <c r="E28909" s="11" t="s">
        <v>230</v>
      </c>
    </row>
    <row r="28910" customFormat="false" ht="14.4" hidden="false" customHeight="true" outlineLevel="0" collapsed="false">
      <c r="B28910" s="13" t="s">
        <v>422</v>
      </c>
      <c r="C28910" s="13" t="s">
        <v>112</v>
      </c>
      <c r="D28910" s="14" t="n">
        <v>10.816</v>
      </c>
      <c r="E28910" s="11" t="s">
        <v>230</v>
      </c>
    </row>
    <row r="28911" customFormat="false" ht="14.4" hidden="false" customHeight="true" outlineLevel="0" collapsed="false">
      <c r="B28911" s="13" t="s">
        <v>422</v>
      </c>
      <c r="C28911" s="13" t="s">
        <v>113</v>
      </c>
      <c r="D28911" s="14" t="n">
        <v>10.812</v>
      </c>
      <c r="E28911" s="11" t="s">
        <v>230</v>
      </c>
    </row>
    <row r="28912" customFormat="false" ht="14.4" hidden="false" customHeight="true" outlineLevel="0" collapsed="false">
      <c r="B28912" s="13" t="s">
        <v>422</v>
      </c>
      <c r="C28912" s="13" t="s">
        <v>114</v>
      </c>
      <c r="D28912" s="14" t="n">
        <v>10.824</v>
      </c>
      <c r="E28912" s="11" t="s">
        <v>230</v>
      </c>
    </row>
    <row r="28913" customFormat="false" ht="14.4" hidden="false" customHeight="true" outlineLevel="0" collapsed="false">
      <c r="B28913" s="13" t="s">
        <v>422</v>
      </c>
      <c r="C28913" s="13" t="s">
        <v>115</v>
      </c>
      <c r="D28913" s="14" t="n">
        <v>10.808</v>
      </c>
      <c r="E28913" s="11" t="s">
        <v>230</v>
      </c>
    </row>
    <row r="28914" customFormat="false" ht="14.4" hidden="false" customHeight="true" outlineLevel="0" collapsed="false">
      <c r="B28914" s="13" t="s">
        <v>422</v>
      </c>
      <c r="C28914" s="13" t="s">
        <v>116</v>
      </c>
      <c r="D28914" s="14" t="n">
        <v>10.828</v>
      </c>
      <c r="E28914" s="11" t="s">
        <v>230</v>
      </c>
    </row>
    <row r="28915" customFormat="false" ht="14.4" hidden="false" customHeight="true" outlineLevel="0" collapsed="false">
      <c r="B28915" s="13" t="s">
        <v>423</v>
      </c>
      <c r="C28915" s="13" t="s">
        <v>20</v>
      </c>
      <c r="D28915" s="14" t="n">
        <v>10.808</v>
      </c>
      <c r="E28915" s="11" t="s">
        <v>230</v>
      </c>
    </row>
    <row r="28916" customFormat="false" ht="14.4" hidden="false" customHeight="true" outlineLevel="0" collapsed="false">
      <c r="B28916" s="13" t="s">
        <v>423</v>
      </c>
      <c r="C28916" s="13" t="s">
        <v>22</v>
      </c>
      <c r="D28916" s="14" t="n">
        <v>10.82</v>
      </c>
      <c r="E28916" s="11" t="s">
        <v>230</v>
      </c>
    </row>
    <row r="28917" customFormat="false" ht="14.4" hidden="false" customHeight="true" outlineLevel="0" collapsed="false">
      <c r="B28917" s="13" t="s">
        <v>423</v>
      </c>
      <c r="C28917" s="13" t="s">
        <v>23</v>
      </c>
      <c r="D28917" s="14" t="n">
        <v>10.824</v>
      </c>
      <c r="E28917" s="11" t="s">
        <v>230</v>
      </c>
    </row>
    <row r="28918" customFormat="false" ht="14.4" hidden="false" customHeight="true" outlineLevel="0" collapsed="false">
      <c r="B28918" s="13" t="s">
        <v>423</v>
      </c>
      <c r="C28918" s="13" t="s">
        <v>24</v>
      </c>
      <c r="D28918" s="14" t="n">
        <v>10.808</v>
      </c>
      <c r="E28918" s="11" t="s">
        <v>230</v>
      </c>
    </row>
    <row r="28919" customFormat="false" ht="14.4" hidden="false" customHeight="true" outlineLevel="0" collapsed="false">
      <c r="B28919" s="13" t="s">
        <v>423</v>
      </c>
      <c r="C28919" s="13" t="s">
        <v>25</v>
      </c>
      <c r="D28919" s="14" t="n">
        <v>10.816</v>
      </c>
      <c r="E28919" s="11" t="s">
        <v>230</v>
      </c>
    </row>
    <row r="28920" customFormat="false" ht="14.4" hidden="false" customHeight="true" outlineLevel="0" collapsed="false">
      <c r="B28920" s="13" t="s">
        <v>423</v>
      </c>
      <c r="C28920" s="13" t="s">
        <v>26</v>
      </c>
      <c r="D28920" s="14" t="n">
        <v>10.824</v>
      </c>
      <c r="E28920" s="11" t="s">
        <v>230</v>
      </c>
    </row>
    <row r="28921" customFormat="false" ht="14.4" hidden="false" customHeight="true" outlineLevel="0" collapsed="false">
      <c r="B28921" s="13" t="s">
        <v>423</v>
      </c>
      <c r="C28921" s="13" t="s">
        <v>27</v>
      </c>
      <c r="D28921" s="14" t="n">
        <v>10.804</v>
      </c>
      <c r="E28921" s="11" t="s">
        <v>230</v>
      </c>
    </row>
    <row r="28922" customFormat="false" ht="14.4" hidden="false" customHeight="true" outlineLevel="0" collapsed="false">
      <c r="B28922" s="13" t="s">
        <v>423</v>
      </c>
      <c r="C28922" s="13" t="s">
        <v>28</v>
      </c>
      <c r="D28922" s="14" t="n">
        <v>10.82</v>
      </c>
      <c r="E28922" s="11" t="s">
        <v>230</v>
      </c>
    </row>
    <row r="28923" customFormat="false" ht="14.4" hidden="false" customHeight="true" outlineLevel="0" collapsed="false">
      <c r="B28923" s="13" t="s">
        <v>423</v>
      </c>
      <c r="C28923" s="13" t="s">
        <v>29</v>
      </c>
      <c r="D28923" s="14" t="n">
        <v>10.8</v>
      </c>
      <c r="E28923" s="11" t="s">
        <v>230</v>
      </c>
    </row>
    <row r="28924" customFormat="false" ht="14.4" hidden="false" customHeight="true" outlineLevel="0" collapsed="false">
      <c r="B28924" s="13" t="s">
        <v>423</v>
      </c>
      <c r="C28924" s="13" t="s">
        <v>30</v>
      </c>
      <c r="D28924" s="14" t="n">
        <v>10.828</v>
      </c>
      <c r="E28924" s="11" t="s">
        <v>230</v>
      </c>
    </row>
    <row r="28925" customFormat="false" ht="14.4" hidden="false" customHeight="true" outlineLevel="0" collapsed="false">
      <c r="B28925" s="13" t="s">
        <v>423</v>
      </c>
      <c r="C28925" s="13" t="s">
        <v>31</v>
      </c>
      <c r="D28925" s="14" t="n">
        <v>0.352</v>
      </c>
      <c r="E28925" s="11" t="s">
        <v>230</v>
      </c>
    </row>
    <row r="28926" customFormat="false" ht="14.4" hidden="false" customHeight="true" outlineLevel="0" collapsed="false">
      <c r="B28926" s="13" t="s">
        <v>423</v>
      </c>
      <c r="C28926" s="13" t="s">
        <v>32</v>
      </c>
      <c r="D28926" s="14" t="n">
        <v>0.112</v>
      </c>
      <c r="E28926" s="11" t="s">
        <v>230</v>
      </c>
    </row>
    <row r="28927" customFormat="false" ht="14.4" hidden="false" customHeight="true" outlineLevel="0" collapsed="false">
      <c r="B28927" s="13" t="s">
        <v>423</v>
      </c>
      <c r="C28927" s="13" t="s">
        <v>33</v>
      </c>
      <c r="D28927" s="14" t="n">
        <v>0.116</v>
      </c>
      <c r="E28927" s="11" t="s">
        <v>230</v>
      </c>
    </row>
    <row r="28928" customFormat="false" ht="14.4" hidden="false" customHeight="true" outlineLevel="0" collapsed="false">
      <c r="B28928" s="13" t="s">
        <v>423</v>
      </c>
      <c r="C28928" s="13" t="s">
        <v>34</v>
      </c>
      <c r="D28928" s="14" t="n">
        <v>0.112</v>
      </c>
      <c r="E28928" s="11" t="s">
        <v>230</v>
      </c>
    </row>
    <row r="28929" customFormat="false" ht="14.4" hidden="false" customHeight="true" outlineLevel="0" collapsed="false">
      <c r="B28929" s="13" t="s">
        <v>423</v>
      </c>
      <c r="C28929" s="13" t="s">
        <v>35</v>
      </c>
      <c r="D28929" s="14" t="n">
        <v>0.116</v>
      </c>
      <c r="E28929" s="11" t="s">
        <v>230</v>
      </c>
    </row>
    <row r="28930" customFormat="false" ht="14.4" hidden="false" customHeight="true" outlineLevel="0" collapsed="false">
      <c r="B28930" s="13" t="s">
        <v>423</v>
      </c>
      <c r="C28930" s="13" t="s">
        <v>36</v>
      </c>
      <c r="D28930" s="14" t="n">
        <v>0.112</v>
      </c>
      <c r="E28930" s="11" t="s">
        <v>230</v>
      </c>
    </row>
    <row r="28931" customFormat="false" ht="14.4" hidden="false" customHeight="true" outlineLevel="0" collapsed="false">
      <c r="B28931" s="13" t="s">
        <v>423</v>
      </c>
      <c r="C28931" s="13" t="s">
        <v>37</v>
      </c>
      <c r="D28931" s="14" t="n">
        <v>0.116</v>
      </c>
      <c r="E28931" s="11" t="s">
        <v>230</v>
      </c>
    </row>
    <row r="28932" customFormat="false" ht="14.4" hidden="false" customHeight="true" outlineLevel="0" collapsed="false">
      <c r="B28932" s="13" t="s">
        <v>423</v>
      </c>
      <c r="C28932" s="13" t="s">
        <v>38</v>
      </c>
      <c r="D28932" s="14" t="n">
        <v>0.112</v>
      </c>
      <c r="E28932" s="11" t="s">
        <v>230</v>
      </c>
    </row>
    <row r="28933" customFormat="false" ht="14.4" hidden="false" customHeight="true" outlineLevel="0" collapsed="false">
      <c r="B28933" s="13" t="s">
        <v>423</v>
      </c>
      <c r="C28933" s="13" t="s">
        <v>39</v>
      </c>
      <c r="D28933" s="14" t="n">
        <v>0.108</v>
      </c>
      <c r="E28933" s="11" t="s">
        <v>230</v>
      </c>
    </row>
    <row r="28934" customFormat="false" ht="14.4" hidden="false" customHeight="true" outlineLevel="0" collapsed="false">
      <c r="B28934" s="13" t="s">
        <v>423</v>
      </c>
      <c r="C28934" s="13" t="s">
        <v>40</v>
      </c>
      <c r="D28934" s="14" t="n">
        <v>0.104</v>
      </c>
      <c r="E28934" s="11" t="s">
        <v>230</v>
      </c>
    </row>
    <row r="28935" customFormat="false" ht="14.4" hidden="false" customHeight="true" outlineLevel="0" collapsed="false">
      <c r="B28935" s="13" t="s">
        <v>423</v>
      </c>
      <c r="C28935" s="13" t="s">
        <v>41</v>
      </c>
      <c r="D28935" s="14" t="n">
        <v>0.104</v>
      </c>
      <c r="E28935" s="11" t="s">
        <v>230</v>
      </c>
    </row>
    <row r="28936" customFormat="false" ht="14.4" hidden="false" customHeight="true" outlineLevel="0" collapsed="false">
      <c r="B28936" s="13" t="s">
        <v>423</v>
      </c>
      <c r="C28936" s="13" t="s">
        <v>42</v>
      </c>
      <c r="D28936" s="14" t="n">
        <v>3.516</v>
      </c>
      <c r="E28936" s="11" t="s">
        <v>230</v>
      </c>
    </row>
    <row r="28937" customFormat="false" ht="14.4" hidden="false" customHeight="true" outlineLevel="0" collapsed="false">
      <c r="B28937" s="13" t="s">
        <v>423</v>
      </c>
      <c r="C28937" s="13" t="s">
        <v>43</v>
      </c>
      <c r="D28937" s="14" t="n">
        <v>10.904</v>
      </c>
      <c r="E28937" s="11" t="s">
        <v>230</v>
      </c>
    </row>
    <row r="28938" customFormat="false" ht="14.4" hidden="false" customHeight="true" outlineLevel="0" collapsed="false">
      <c r="B28938" s="13" t="s">
        <v>423</v>
      </c>
      <c r="C28938" s="13" t="s">
        <v>44</v>
      </c>
      <c r="D28938" s="14" t="n">
        <v>10.808</v>
      </c>
      <c r="E28938" s="11" t="s">
        <v>230</v>
      </c>
    </row>
    <row r="28939" customFormat="false" ht="14.4" hidden="false" customHeight="true" outlineLevel="0" collapsed="false">
      <c r="B28939" s="13" t="s">
        <v>423</v>
      </c>
      <c r="C28939" s="13" t="s">
        <v>45</v>
      </c>
      <c r="D28939" s="14" t="n">
        <v>10.812</v>
      </c>
      <c r="E28939" s="11" t="s">
        <v>230</v>
      </c>
    </row>
    <row r="28940" customFormat="false" ht="14.4" hidden="false" customHeight="true" outlineLevel="0" collapsed="false">
      <c r="B28940" s="13" t="s">
        <v>423</v>
      </c>
      <c r="C28940" s="13" t="s">
        <v>46</v>
      </c>
      <c r="D28940" s="14" t="n">
        <v>10.792</v>
      </c>
      <c r="E28940" s="11" t="s">
        <v>230</v>
      </c>
    </row>
    <row r="28941" customFormat="false" ht="14.4" hidden="false" customHeight="true" outlineLevel="0" collapsed="false">
      <c r="B28941" s="13" t="s">
        <v>423</v>
      </c>
      <c r="C28941" s="13" t="s">
        <v>47</v>
      </c>
      <c r="D28941" s="14" t="n">
        <v>10.804</v>
      </c>
      <c r="E28941" s="11" t="s">
        <v>230</v>
      </c>
    </row>
    <row r="28942" customFormat="false" ht="14.4" hidden="false" customHeight="true" outlineLevel="0" collapsed="false">
      <c r="B28942" s="13" t="s">
        <v>423</v>
      </c>
      <c r="C28942" s="13" t="s">
        <v>48</v>
      </c>
      <c r="D28942" s="14" t="n">
        <v>10.784</v>
      </c>
      <c r="E28942" s="11" t="s">
        <v>230</v>
      </c>
    </row>
    <row r="28943" customFormat="false" ht="14.4" hidden="false" customHeight="true" outlineLevel="0" collapsed="false">
      <c r="B28943" s="13" t="s">
        <v>423</v>
      </c>
      <c r="C28943" s="13" t="s">
        <v>49</v>
      </c>
      <c r="D28943" s="14" t="n">
        <v>10.8</v>
      </c>
      <c r="E28943" s="11" t="s">
        <v>230</v>
      </c>
    </row>
    <row r="28944" customFormat="false" ht="14.4" hidden="false" customHeight="true" outlineLevel="0" collapsed="false">
      <c r="B28944" s="13" t="s">
        <v>423</v>
      </c>
      <c r="C28944" s="13" t="s">
        <v>50</v>
      </c>
      <c r="D28944" s="14" t="n">
        <v>10.8</v>
      </c>
      <c r="E28944" s="11" t="s">
        <v>230</v>
      </c>
    </row>
    <row r="28945" customFormat="false" ht="14.4" hidden="false" customHeight="true" outlineLevel="0" collapsed="false">
      <c r="B28945" s="13" t="s">
        <v>423</v>
      </c>
      <c r="C28945" s="13" t="s">
        <v>51</v>
      </c>
      <c r="D28945" s="14" t="n">
        <v>10.792</v>
      </c>
      <c r="E28945" s="11" t="s">
        <v>230</v>
      </c>
    </row>
    <row r="28946" customFormat="false" ht="14.4" hidden="false" customHeight="true" outlineLevel="0" collapsed="false">
      <c r="B28946" s="13" t="s">
        <v>423</v>
      </c>
      <c r="C28946" s="13" t="s">
        <v>52</v>
      </c>
      <c r="D28946" s="14" t="n">
        <v>10.796</v>
      </c>
      <c r="E28946" s="11" t="s">
        <v>230</v>
      </c>
    </row>
    <row r="28947" customFormat="false" ht="14.4" hidden="false" customHeight="true" outlineLevel="0" collapsed="false">
      <c r="B28947" s="13" t="s">
        <v>423</v>
      </c>
      <c r="C28947" s="13" t="s">
        <v>53</v>
      </c>
      <c r="D28947" s="14" t="n">
        <v>10.792</v>
      </c>
      <c r="E28947" s="11" t="s">
        <v>230</v>
      </c>
    </row>
    <row r="28948" customFormat="false" ht="14.4" hidden="false" customHeight="true" outlineLevel="0" collapsed="false">
      <c r="B28948" s="13" t="s">
        <v>423</v>
      </c>
      <c r="C28948" s="13" t="s">
        <v>54</v>
      </c>
      <c r="D28948" s="14" t="n">
        <v>10.8</v>
      </c>
      <c r="E28948" s="11" t="s">
        <v>230</v>
      </c>
    </row>
    <row r="28949" customFormat="false" ht="14.4" hidden="false" customHeight="true" outlineLevel="0" collapsed="false">
      <c r="B28949" s="13" t="s">
        <v>423</v>
      </c>
      <c r="C28949" s="13" t="s">
        <v>55</v>
      </c>
      <c r="D28949" s="14" t="n">
        <v>10.796</v>
      </c>
      <c r="E28949" s="11" t="s">
        <v>230</v>
      </c>
    </row>
    <row r="28950" customFormat="false" ht="14.4" hidden="false" customHeight="true" outlineLevel="0" collapsed="false">
      <c r="B28950" s="13" t="s">
        <v>423</v>
      </c>
      <c r="C28950" s="13" t="s">
        <v>56</v>
      </c>
      <c r="D28950" s="14" t="n">
        <v>10.812</v>
      </c>
      <c r="E28950" s="11" t="s">
        <v>230</v>
      </c>
    </row>
    <row r="28951" customFormat="false" ht="14.4" hidden="false" customHeight="true" outlineLevel="0" collapsed="false">
      <c r="B28951" s="13" t="s">
        <v>423</v>
      </c>
      <c r="C28951" s="13" t="s">
        <v>57</v>
      </c>
      <c r="D28951" s="14" t="n">
        <v>10.8</v>
      </c>
      <c r="E28951" s="11" t="s">
        <v>230</v>
      </c>
    </row>
    <row r="28952" customFormat="false" ht="14.4" hidden="false" customHeight="true" outlineLevel="0" collapsed="false">
      <c r="B28952" s="13" t="s">
        <v>423</v>
      </c>
      <c r="C28952" s="13" t="s">
        <v>58</v>
      </c>
      <c r="D28952" s="14" t="n">
        <v>10.8</v>
      </c>
      <c r="E28952" s="11" t="s">
        <v>230</v>
      </c>
    </row>
    <row r="28953" customFormat="false" ht="14.4" hidden="false" customHeight="true" outlineLevel="0" collapsed="false">
      <c r="B28953" s="13" t="s">
        <v>423</v>
      </c>
      <c r="C28953" s="13" t="s">
        <v>59</v>
      </c>
      <c r="D28953" s="14" t="n">
        <v>10.792</v>
      </c>
      <c r="E28953" s="11" t="s">
        <v>230</v>
      </c>
    </row>
    <row r="28954" customFormat="false" ht="14.4" hidden="false" customHeight="true" outlineLevel="0" collapsed="false">
      <c r="B28954" s="13" t="s">
        <v>423</v>
      </c>
      <c r="C28954" s="13" t="s">
        <v>60</v>
      </c>
      <c r="D28954" s="14" t="n">
        <v>10.804</v>
      </c>
      <c r="E28954" s="11" t="s">
        <v>230</v>
      </c>
    </row>
    <row r="28955" customFormat="false" ht="14.4" hidden="false" customHeight="true" outlineLevel="0" collapsed="false">
      <c r="B28955" s="13" t="s">
        <v>423</v>
      </c>
      <c r="C28955" s="13" t="s">
        <v>61</v>
      </c>
      <c r="D28955" s="14" t="n">
        <v>10.796</v>
      </c>
      <c r="E28955" s="11" t="s">
        <v>230</v>
      </c>
    </row>
    <row r="28956" customFormat="false" ht="14.4" hidden="false" customHeight="true" outlineLevel="0" collapsed="false">
      <c r="B28956" s="13" t="s">
        <v>423</v>
      </c>
      <c r="C28956" s="13" t="s">
        <v>62</v>
      </c>
      <c r="D28956" s="14" t="n">
        <v>10.796</v>
      </c>
      <c r="E28956" s="11" t="s">
        <v>230</v>
      </c>
    </row>
    <row r="28957" customFormat="false" ht="14.4" hidden="false" customHeight="true" outlineLevel="0" collapsed="false">
      <c r="B28957" s="13" t="s">
        <v>423</v>
      </c>
      <c r="C28957" s="13" t="s">
        <v>63</v>
      </c>
      <c r="D28957" s="14" t="n">
        <v>10.812</v>
      </c>
      <c r="E28957" s="11" t="s">
        <v>230</v>
      </c>
    </row>
    <row r="28958" customFormat="false" ht="14.4" hidden="false" customHeight="true" outlineLevel="0" collapsed="false">
      <c r="B28958" s="13" t="s">
        <v>423</v>
      </c>
      <c r="C28958" s="13" t="s">
        <v>64</v>
      </c>
      <c r="D28958" s="14" t="n">
        <v>10.792</v>
      </c>
      <c r="E28958" s="11" t="s">
        <v>230</v>
      </c>
    </row>
    <row r="28959" customFormat="false" ht="14.4" hidden="false" customHeight="true" outlineLevel="0" collapsed="false">
      <c r="B28959" s="13" t="s">
        <v>423</v>
      </c>
      <c r="C28959" s="13" t="s">
        <v>65</v>
      </c>
      <c r="D28959" s="14" t="n">
        <v>10.792</v>
      </c>
      <c r="E28959" s="11" t="s">
        <v>230</v>
      </c>
    </row>
    <row r="28960" customFormat="false" ht="14.4" hidden="false" customHeight="true" outlineLevel="0" collapsed="false">
      <c r="B28960" s="13" t="s">
        <v>423</v>
      </c>
      <c r="C28960" s="13" t="s">
        <v>66</v>
      </c>
      <c r="D28960" s="14" t="n">
        <v>10.8</v>
      </c>
      <c r="E28960" s="11" t="s">
        <v>230</v>
      </c>
    </row>
    <row r="28961" customFormat="false" ht="14.4" hidden="false" customHeight="true" outlineLevel="0" collapsed="false">
      <c r="B28961" s="13" t="s">
        <v>423</v>
      </c>
      <c r="C28961" s="13" t="s">
        <v>67</v>
      </c>
      <c r="D28961" s="14" t="n">
        <v>10.796</v>
      </c>
      <c r="E28961" s="11" t="s">
        <v>230</v>
      </c>
    </row>
    <row r="28962" customFormat="false" ht="14.4" hidden="false" customHeight="true" outlineLevel="0" collapsed="false">
      <c r="B28962" s="13" t="s">
        <v>423</v>
      </c>
      <c r="C28962" s="13" t="s">
        <v>68</v>
      </c>
      <c r="D28962" s="14" t="n">
        <v>10.804</v>
      </c>
      <c r="E28962" s="11" t="s">
        <v>230</v>
      </c>
    </row>
    <row r="28963" customFormat="false" ht="14.4" hidden="false" customHeight="true" outlineLevel="0" collapsed="false">
      <c r="B28963" s="13" t="s">
        <v>423</v>
      </c>
      <c r="C28963" s="13" t="s">
        <v>69</v>
      </c>
      <c r="D28963" s="14" t="n">
        <v>10.808</v>
      </c>
      <c r="E28963" s="11" t="s">
        <v>230</v>
      </c>
    </row>
    <row r="28964" customFormat="false" ht="14.4" hidden="false" customHeight="true" outlineLevel="0" collapsed="false">
      <c r="B28964" s="13" t="s">
        <v>423</v>
      </c>
      <c r="C28964" s="13" t="s">
        <v>70</v>
      </c>
      <c r="D28964" s="14" t="n">
        <v>10.796</v>
      </c>
      <c r="E28964" s="11" t="s">
        <v>230</v>
      </c>
    </row>
    <row r="28965" customFormat="false" ht="14.4" hidden="false" customHeight="true" outlineLevel="0" collapsed="false">
      <c r="B28965" s="13" t="s">
        <v>423</v>
      </c>
      <c r="C28965" s="13" t="s">
        <v>71</v>
      </c>
      <c r="D28965" s="14" t="n">
        <v>10.804</v>
      </c>
      <c r="E28965" s="11" t="s">
        <v>230</v>
      </c>
    </row>
    <row r="28966" customFormat="false" ht="14.4" hidden="false" customHeight="true" outlineLevel="0" collapsed="false">
      <c r="B28966" s="13" t="s">
        <v>423</v>
      </c>
      <c r="C28966" s="13" t="s">
        <v>72</v>
      </c>
      <c r="D28966" s="14" t="n">
        <v>10.796</v>
      </c>
      <c r="E28966" s="11" t="s">
        <v>230</v>
      </c>
    </row>
    <row r="28967" customFormat="false" ht="14.4" hidden="false" customHeight="true" outlineLevel="0" collapsed="false">
      <c r="B28967" s="13" t="s">
        <v>423</v>
      </c>
      <c r="C28967" s="13" t="s">
        <v>73</v>
      </c>
      <c r="D28967" s="14" t="n">
        <v>10.808</v>
      </c>
      <c r="E28967" s="11" t="s">
        <v>230</v>
      </c>
    </row>
    <row r="28968" customFormat="false" ht="14.4" hidden="false" customHeight="true" outlineLevel="0" collapsed="false">
      <c r="B28968" s="13" t="s">
        <v>423</v>
      </c>
      <c r="C28968" s="13" t="s">
        <v>74</v>
      </c>
      <c r="D28968" s="14" t="n">
        <v>10.808</v>
      </c>
      <c r="E28968" s="11" t="s">
        <v>230</v>
      </c>
    </row>
    <row r="28969" customFormat="false" ht="14.4" hidden="false" customHeight="true" outlineLevel="0" collapsed="false">
      <c r="B28969" s="13" t="s">
        <v>423</v>
      </c>
      <c r="C28969" s="13" t="s">
        <v>75</v>
      </c>
      <c r="D28969" s="14" t="n">
        <v>10.804</v>
      </c>
      <c r="E28969" s="11" t="s">
        <v>230</v>
      </c>
    </row>
    <row r="28970" customFormat="false" ht="14.4" hidden="false" customHeight="true" outlineLevel="0" collapsed="false">
      <c r="B28970" s="13" t="s">
        <v>423</v>
      </c>
      <c r="C28970" s="13" t="s">
        <v>76</v>
      </c>
      <c r="D28970" s="14" t="n">
        <v>10.804</v>
      </c>
      <c r="E28970" s="11" t="s">
        <v>230</v>
      </c>
    </row>
    <row r="28971" customFormat="false" ht="14.4" hidden="false" customHeight="true" outlineLevel="0" collapsed="false">
      <c r="B28971" s="13" t="s">
        <v>423</v>
      </c>
      <c r="C28971" s="13" t="s">
        <v>77</v>
      </c>
      <c r="D28971" s="14" t="n">
        <v>10.804</v>
      </c>
      <c r="E28971" s="11" t="s">
        <v>230</v>
      </c>
    </row>
    <row r="28972" customFormat="false" ht="14.4" hidden="false" customHeight="true" outlineLevel="0" collapsed="false">
      <c r="B28972" s="13" t="s">
        <v>423</v>
      </c>
      <c r="C28972" s="13" t="s">
        <v>78</v>
      </c>
      <c r="D28972" s="14" t="n">
        <v>10.8</v>
      </c>
      <c r="E28972" s="11" t="s">
        <v>230</v>
      </c>
    </row>
    <row r="28973" customFormat="false" ht="14.4" hidden="false" customHeight="true" outlineLevel="0" collapsed="false">
      <c r="B28973" s="13" t="s">
        <v>423</v>
      </c>
      <c r="C28973" s="13" t="s">
        <v>79</v>
      </c>
      <c r="D28973" s="14" t="n">
        <v>0.264</v>
      </c>
      <c r="E28973" s="11" t="s">
        <v>230</v>
      </c>
    </row>
    <row r="28974" customFormat="false" ht="14.4" hidden="false" customHeight="true" outlineLevel="0" collapsed="false">
      <c r="B28974" s="13" t="s">
        <v>423</v>
      </c>
      <c r="C28974" s="13" t="s">
        <v>80</v>
      </c>
      <c r="D28974" s="14" t="n">
        <v>0.108</v>
      </c>
      <c r="E28974" s="11" t="s">
        <v>230</v>
      </c>
    </row>
    <row r="28975" customFormat="false" ht="14.4" hidden="false" customHeight="true" outlineLevel="0" collapsed="false">
      <c r="B28975" s="13" t="s">
        <v>423</v>
      </c>
      <c r="C28975" s="13" t="s">
        <v>81</v>
      </c>
      <c r="D28975" s="14" t="n">
        <v>0.104</v>
      </c>
      <c r="E28975" s="11" t="s">
        <v>230</v>
      </c>
    </row>
    <row r="28976" customFormat="false" ht="14.4" hidden="false" customHeight="true" outlineLevel="0" collapsed="false">
      <c r="B28976" s="13" t="s">
        <v>423</v>
      </c>
      <c r="C28976" s="13" t="s">
        <v>82</v>
      </c>
      <c r="D28976" s="14" t="n">
        <v>0.1</v>
      </c>
      <c r="E28976" s="11" t="s">
        <v>230</v>
      </c>
    </row>
    <row r="28977" customFormat="false" ht="14.4" hidden="false" customHeight="true" outlineLevel="0" collapsed="false">
      <c r="B28977" s="13" t="s">
        <v>423</v>
      </c>
      <c r="C28977" s="13" t="s">
        <v>83</v>
      </c>
      <c r="D28977" s="14" t="n">
        <v>0.104</v>
      </c>
      <c r="E28977" s="11" t="s">
        <v>230</v>
      </c>
    </row>
    <row r="28978" customFormat="false" ht="14.4" hidden="false" customHeight="true" outlineLevel="0" collapsed="false">
      <c r="B28978" s="13" t="s">
        <v>423</v>
      </c>
      <c r="C28978" s="13" t="s">
        <v>84</v>
      </c>
      <c r="D28978" s="14" t="n">
        <v>0.1</v>
      </c>
      <c r="E28978" s="11" t="s">
        <v>230</v>
      </c>
    </row>
    <row r="28979" customFormat="false" ht="14.4" hidden="false" customHeight="true" outlineLevel="0" collapsed="false">
      <c r="B28979" s="13" t="s">
        <v>423</v>
      </c>
      <c r="C28979" s="13" t="s">
        <v>85</v>
      </c>
      <c r="D28979" s="14" t="n">
        <v>9.232</v>
      </c>
      <c r="E28979" s="11" t="s">
        <v>230</v>
      </c>
    </row>
    <row r="28980" customFormat="false" ht="14.4" hidden="false" customHeight="true" outlineLevel="0" collapsed="false">
      <c r="B28980" s="13" t="s">
        <v>423</v>
      </c>
      <c r="C28980" s="13" t="s">
        <v>86</v>
      </c>
      <c r="D28980" s="14" t="n">
        <v>10.828</v>
      </c>
      <c r="E28980" s="11" t="s">
        <v>230</v>
      </c>
    </row>
    <row r="28981" customFormat="false" ht="14.4" hidden="false" customHeight="true" outlineLevel="0" collapsed="false">
      <c r="B28981" s="13" t="s">
        <v>423</v>
      </c>
      <c r="C28981" s="13" t="s">
        <v>87</v>
      </c>
      <c r="D28981" s="14" t="n">
        <v>10.812</v>
      </c>
      <c r="E28981" s="11" t="s">
        <v>230</v>
      </c>
    </row>
    <row r="28982" customFormat="false" ht="14.4" hidden="false" customHeight="true" outlineLevel="0" collapsed="false">
      <c r="B28982" s="13" t="s">
        <v>423</v>
      </c>
      <c r="C28982" s="13" t="s">
        <v>88</v>
      </c>
      <c r="D28982" s="14" t="n">
        <v>10.82</v>
      </c>
      <c r="E28982" s="11" t="s">
        <v>230</v>
      </c>
    </row>
    <row r="28983" customFormat="false" ht="14.4" hidden="false" customHeight="true" outlineLevel="0" collapsed="false">
      <c r="B28983" s="13" t="s">
        <v>423</v>
      </c>
      <c r="C28983" s="13" t="s">
        <v>89</v>
      </c>
      <c r="D28983" s="14" t="n">
        <v>10.8</v>
      </c>
      <c r="E28983" s="11" t="s">
        <v>230</v>
      </c>
    </row>
    <row r="28984" customFormat="false" ht="14.4" hidden="false" customHeight="true" outlineLevel="0" collapsed="false">
      <c r="B28984" s="13" t="s">
        <v>423</v>
      </c>
      <c r="C28984" s="13" t="s">
        <v>90</v>
      </c>
      <c r="D28984" s="14" t="n">
        <v>10.804</v>
      </c>
      <c r="E28984" s="11" t="s">
        <v>230</v>
      </c>
    </row>
    <row r="28985" customFormat="false" ht="14.4" hidden="false" customHeight="true" outlineLevel="0" collapsed="false">
      <c r="B28985" s="13" t="s">
        <v>423</v>
      </c>
      <c r="C28985" s="13" t="s">
        <v>91</v>
      </c>
      <c r="D28985" s="14" t="n">
        <v>10.812</v>
      </c>
      <c r="E28985" s="11" t="s">
        <v>230</v>
      </c>
    </row>
    <row r="28986" customFormat="false" ht="14.4" hidden="false" customHeight="true" outlineLevel="0" collapsed="false">
      <c r="B28986" s="13" t="s">
        <v>423</v>
      </c>
      <c r="C28986" s="13" t="s">
        <v>92</v>
      </c>
      <c r="D28986" s="14" t="n">
        <v>10.82</v>
      </c>
      <c r="E28986" s="11" t="s">
        <v>230</v>
      </c>
    </row>
    <row r="28987" customFormat="false" ht="14.4" hidden="false" customHeight="true" outlineLevel="0" collapsed="false">
      <c r="B28987" s="13" t="s">
        <v>423</v>
      </c>
      <c r="C28987" s="13" t="s">
        <v>93</v>
      </c>
      <c r="D28987" s="14" t="n">
        <v>10.816</v>
      </c>
      <c r="E28987" s="11" t="s">
        <v>230</v>
      </c>
    </row>
    <row r="28988" customFormat="false" ht="14.4" hidden="false" customHeight="true" outlineLevel="0" collapsed="false">
      <c r="B28988" s="13" t="s">
        <v>423</v>
      </c>
      <c r="C28988" s="13" t="s">
        <v>94</v>
      </c>
      <c r="D28988" s="14" t="n">
        <v>10.828</v>
      </c>
      <c r="E28988" s="11" t="s">
        <v>230</v>
      </c>
    </row>
    <row r="28989" customFormat="false" ht="14.4" hidden="false" customHeight="true" outlineLevel="0" collapsed="false">
      <c r="B28989" s="13" t="s">
        <v>423</v>
      </c>
      <c r="C28989" s="13" t="s">
        <v>95</v>
      </c>
      <c r="D28989" s="14" t="n">
        <v>10.812</v>
      </c>
      <c r="E28989" s="11" t="s">
        <v>230</v>
      </c>
    </row>
    <row r="28990" customFormat="false" ht="14.4" hidden="false" customHeight="true" outlineLevel="0" collapsed="false">
      <c r="B28990" s="13" t="s">
        <v>423</v>
      </c>
      <c r="C28990" s="13" t="s">
        <v>96</v>
      </c>
      <c r="D28990" s="14" t="n">
        <v>10.828</v>
      </c>
      <c r="E28990" s="11" t="s">
        <v>230</v>
      </c>
    </row>
    <row r="28991" customFormat="false" ht="14.4" hidden="false" customHeight="true" outlineLevel="0" collapsed="false">
      <c r="B28991" s="13" t="s">
        <v>423</v>
      </c>
      <c r="C28991" s="13" t="s">
        <v>97</v>
      </c>
      <c r="D28991" s="14" t="n">
        <v>10.808</v>
      </c>
      <c r="E28991" s="11" t="s">
        <v>230</v>
      </c>
    </row>
    <row r="28992" customFormat="false" ht="14.4" hidden="false" customHeight="true" outlineLevel="0" collapsed="false">
      <c r="B28992" s="13" t="s">
        <v>423</v>
      </c>
      <c r="C28992" s="13" t="s">
        <v>98</v>
      </c>
      <c r="D28992" s="14" t="n">
        <v>10.824</v>
      </c>
      <c r="E28992" s="11" t="s">
        <v>230</v>
      </c>
    </row>
    <row r="28993" customFormat="false" ht="14.4" hidden="false" customHeight="true" outlineLevel="0" collapsed="false">
      <c r="B28993" s="13" t="s">
        <v>423</v>
      </c>
      <c r="C28993" s="13" t="s">
        <v>99</v>
      </c>
      <c r="D28993" s="14" t="n">
        <v>10.8</v>
      </c>
      <c r="E28993" s="11" t="s">
        <v>230</v>
      </c>
    </row>
    <row r="28994" customFormat="false" ht="14.4" hidden="false" customHeight="true" outlineLevel="0" collapsed="false">
      <c r="B28994" s="13" t="s">
        <v>423</v>
      </c>
      <c r="C28994" s="13" t="s">
        <v>100</v>
      </c>
      <c r="D28994" s="14" t="n">
        <v>10.816</v>
      </c>
      <c r="E28994" s="11" t="s">
        <v>230</v>
      </c>
    </row>
    <row r="28995" customFormat="false" ht="14.4" hidden="false" customHeight="true" outlineLevel="0" collapsed="false">
      <c r="B28995" s="13" t="s">
        <v>423</v>
      </c>
      <c r="C28995" s="13" t="s">
        <v>101</v>
      </c>
      <c r="D28995" s="14" t="n">
        <v>10.808</v>
      </c>
      <c r="E28995" s="11" t="s">
        <v>230</v>
      </c>
    </row>
    <row r="28996" customFormat="false" ht="14.4" hidden="false" customHeight="true" outlineLevel="0" collapsed="false">
      <c r="B28996" s="13" t="s">
        <v>423</v>
      </c>
      <c r="C28996" s="13" t="s">
        <v>102</v>
      </c>
      <c r="D28996" s="14" t="n">
        <v>10.808</v>
      </c>
      <c r="E28996" s="11" t="s">
        <v>230</v>
      </c>
    </row>
    <row r="28997" customFormat="false" ht="14.4" hidden="false" customHeight="true" outlineLevel="0" collapsed="false">
      <c r="B28997" s="13" t="s">
        <v>423</v>
      </c>
      <c r="C28997" s="13" t="s">
        <v>103</v>
      </c>
      <c r="D28997" s="14" t="n">
        <v>10.816</v>
      </c>
      <c r="E28997" s="11" t="s">
        <v>230</v>
      </c>
    </row>
    <row r="28998" customFormat="false" ht="14.4" hidden="false" customHeight="true" outlineLevel="0" collapsed="false">
      <c r="B28998" s="13" t="s">
        <v>423</v>
      </c>
      <c r="C28998" s="13" t="s">
        <v>104</v>
      </c>
      <c r="D28998" s="14" t="n">
        <v>10.808</v>
      </c>
      <c r="E28998" s="11" t="s">
        <v>230</v>
      </c>
    </row>
    <row r="28999" customFormat="false" ht="14.4" hidden="false" customHeight="true" outlineLevel="0" collapsed="false">
      <c r="B28999" s="13" t="s">
        <v>423</v>
      </c>
      <c r="C28999" s="13" t="s">
        <v>105</v>
      </c>
      <c r="D28999" s="14" t="n">
        <v>10.828</v>
      </c>
      <c r="E28999" s="11" t="s">
        <v>230</v>
      </c>
    </row>
    <row r="29000" customFormat="false" ht="14.4" hidden="false" customHeight="true" outlineLevel="0" collapsed="false">
      <c r="B29000" s="13" t="s">
        <v>423</v>
      </c>
      <c r="C29000" s="13" t="s">
        <v>106</v>
      </c>
      <c r="D29000" s="14" t="n">
        <v>10.824</v>
      </c>
      <c r="E29000" s="11" t="s">
        <v>230</v>
      </c>
    </row>
    <row r="29001" customFormat="false" ht="14.4" hidden="false" customHeight="true" outlineLevel="0" collapsed="false">
      <c r="B29001" s="13" t="s">
        <v>423</v>
      </c>
      <c r="C29001" s="13" t="s">
        <v>107</v>
      </c>
      <c r="D29001" s="14" t="n">
        <v>10.812</v>
      </c>
      <c r="E29001" s="11" t="s">
        <v>230</v>
      </c>
    </row>
    <row r="29002" customFormat="false" ht="14.4" hidden="false" customHeight="true" outlineLevel="0" collapsed="false">
      <c r="B29002" s="13" t="s">
        <v>423</v>
      </c>
      <c r="C29002" s="13" t="s">
        <v>108</v>
      </c>
      <c r="D29002" s="14" t="n">
        <v>10.82</v>
      </c>
      <c r="E29002" s="11" t="s">
        <v>230</v>
      </c>
    </row>
    <row r="29003" customFormat="false" ht="14.4" hidden="false" customHeight="true" outlineLevel="0" collapsed="false">
      <c r="B29003" s="13" t="s">
        <v>423</v>
      </c>
      <c r="C29003" s="13" t="s">
        <v>109</v>
      </c>
      <c r="D29003" s="14" t="n">
        <v>10.836</v>
      </c>
      <c r="E29003" s="11" t="s">
        <v>230</v>
      </c>
    </row>
    <row r="29004" customFormat="false" ht="14.4" hidden="false" customHeight="true" outlineLevel="0" collapsed="false">
      <c r="B29004" s="13" t="s">
        <v>423</v>
      </c>
      <c r="C29004" s="13" t="s">
        <v>110</v>
      </c>
      <c r="D29004" s="14" t="n">
        <v>10.816</v>
      </c>
      <c r="E29004" s="11" t="s">
        <v>230</v>
      </c>
    </row>
    <row r="29005" customFormat="false" ht="14.4" hidden="false" customHeight="true" outlineLevel="0" collapsed="false">
      <c r="B29005" s="13" t="s">
        <v>423</v>
      </c>
      <c r="C29005" s="13" t="s">
        <v>111</v>
      </c>
      <c r="D29005" s="14" t="n">
        <v>10.82</v>
      </c>
      <c r="E29005" s="11" t="s">
        <v>230</v>
      </c>
    </row>
    <row r="29006" customFormat="false" ht="14.4" hidden="false" customHeight="true" outlineLevel="0" collapsed="false">
      <c r="B29006" s="13" t="s">
        <v>423</v>
      </c>
      <c r="C29006" s="13" t="s">
        <v>112</v>
      </c>
      <c r="D29006" s="14" t="n">
        <v>10.812</v>
      </c>
      <c r="E29006" s="11" t="s">
        <v>230</v>
      </c>
    </row>
    <row r="29007" customFormat="false" ht="14.4" hidden="false" customHeight="true" outlineLevel="0" collapsed="false">
      <c r="B29007" s="13" t="s">
        <v>423</v>
      </c>
      <c r="C29007" s="13" t="s">
        <v>113</v>
      </c>
      <c r="D29007" s="14" t="n">
        <v>10.808</v>
      </c>
      <c r="E29007" s="11" t="s">
        <v>230</v>
      </c>
    </row>
    <row r="29008" customFormat="false" ht="14.4" hidden="false" customHeight="true" outlineLevel="0" collapsed="false">
      <c r="B29008" s="13" t="s">
        <v>423</v>
      </c>
      <c r="C29008" s="13" t="s">
        <v>114</v>
      </c>
      <c r="D29008" s="14" t="n">
        <v>10.816</v>
      </c>
      <c r="E29008" s="11" t="s">
        <v>230</v>
      </c>
    </row>
    <row r="29009" customFormat="false" ht="14.4" hidden="false" customHeight="true" outlineLevel="0" collapsed="false">
      <c r="B29009" s="13" t="s">
        <v>423</v>
      </c>
      <c r="C29009" s="13" t="s">
        <v>115</v>
      </c>
      <c r="D29009" s="14" t="n">
        <v>10.82</v>
      </c>
      <c r="E29009" s="11" t="s">
        <v>230</v>
      </c>
    </row>
    <row r="29010" customFormat="false" ht="14.4" hidden="false" customHeight="true" outlineLevel="0" collapsed="false">
      <c r="B29010" s="13" t="s">
        <v>423</v>
      </c>
      <c r="C29010" s="13" t="s">
        <v>116</v>
      </c>
      <c r="D29010" s="14" t="n">
        <v>10.808</v>
      </c>
      <c r="E29010" s="11" t="s">
        <v>230</v>
      </c>
    </row>
    <row r="29011" customFormat="false" ht="14.4" hidden="false" customHeight="true" outlineLevel="0" collapsed="false">
      <c r="B29011" s="13" t="s">
        <v>424</v>
      </c>
      <c r="C29011" s="13" t="s">
        <v>20</v>
      </c>
      <c r="D29011" s="14" t="n">
        <v>10.82</v>
      </c>
      <c r="E29011" s="11" t="s">
        <v>230</v>
      </c>
    </row>
    <row r="29012" customFormat="false" ht="14.4" hidden="false" customHeight="true" outlineLevel="0" collapsed="false">
      <c r="B29012" s="13" t="s">
        <v>424</v>
      </c>
      <c r="C29012" s="13" t="s">
        <v>22</v>
      </c>
      <c r="D29012" s="14" t="n">
        <v>10.816</v>
      </c>
      <c r="E29012" s="11" t="s">
        <v>230</v>
      </c>
    </row>
    <row r="29013" customFormat="false" ht="14.4" hidden="false" customHeight="true" outlineLevel="0" collapsed="false">
      <c r="B29013" s="13" t="s">
        <v>424</v>
      </c>
      <c r="C29013" s="13" t="s">
        <v>23</v>
      </c>
      <c r="D29013" s="14" t="n">
        <v>10.816</v>
      </c>
      <c r="E29013" s="11" t="s">
        <v>230</v>
      </c>
    </row>
    <row r="29014" customFormat="false" ht="14.4" hidden="false" customHeight="true" outlineLevel="0" collapsed="false">
      <c r="B29014" s="13" t="s">
        <v>424</v>
      </c>
      <c r="C29014" s="13" t="s">
        <v>24</v>
      </c>
      <c r="D29014" s="14" t="n">
        <v>10.828</v>
      </c>
      <c r="E29014" s="11" t="s">
        <v>230</v>
      </c>
    </row>
    <row r="29015" customFormat="false" ht="14.4" hidden="false" customHeight="true" outlineLevel="0" collapsed="false">
      <c r="B29015" s="13" t="s">
        <v>424</v>
      </c>
      <c r="C29015" s="13" t="s">
        <v>25</v>
      </c>
      <c r="D29015" s="14" t="n">
        <v>10.8</v>
      </c>
      <c r="E29015" s="11" t="s">
        <v>230</v>
      </c>
    </row>
    <row r="29016" customFormat="false" ht="14.4" hidden="false" customHeight="true" outlineLevel="0" collapsed="false">
      <c r="B29016" s="13" t="s">
        <v>424</v>
      </c>
      <c r="C29016" s="13" t="s">
        <v>26</v>
      </c>
      <c r="D29016" s="14" t="n">
        <v>10.808</v>
      </c>
      <c r="E29016" s="11" t="s">
        <v>230</v>
      </c>
    </row>
    <row r="29017" customFormat="false" ht="14.4" hidden="false" customHeight="true" outlineLevel="0" collapsed="false">
      <c r="B29017" s="13" t="s">
        <v>424</v>
      </c>
      <c r="C29017" s="13" t="s">
        <v>27</v>
      </c>
      <c r="D29017" s="14" t="n">
        <v>10.808</v>
      </c>
      <c r="E29017" s="11" t="s">
        <v>230</v>
      </c>
    </row>
    <row r="29018" customFormat="false" ht="14.4" hidden="false" customHeight="true" outlineLevel="0" collapsed="false">
      <c r="B29018" s="13" t="s">
        <v>424</v>
      </c>
      <c r="C29018" s="13" t="s">
        <v>28</v>
      </c>
      <c r="D29018" s="14" t="n">
        <v>10.296</v>
      </c>
      <c r="E29018" s="11" t="s">
        <v>230</v>
      </c>
    </row>
    <row r="29019" customFormat="false" ht="14.4" hidden="false" customHeight="true" outlineLevel="0" collapsed="false">
      <c r="B29019" s="13" t="s">
        <v>424</v>
      </c>
      <c r="C29019" s="13" t="s">
        <v>29</v>
      </c>
      <c r="D29019" s="14" t="n">
        <v>0.116</v>
      </c>
      <c r="E29019" s="11" t="s">
        <v>230</v>
      </c>
    </row>
    <row r="29020" customFormat="false" ht="14.4" hidden="false" customHeight="true" outlineLevel="0" collapsed="false">
      <c r="B29020" s="13" t="s">
        <v>424</v>
      </c>
      <c r="C29020" s="13" t="s">
        <v>30</v>
      </c>
      <c r="D29020" s="14" t="n">
        <v>0.112</v>
      </c>
      <c r="E29020" s="11" t="s">
        <v>230</v>
      </c>
    </row>
    <row r="29021" customFormat="false" ht="14.4" hidden="false" customHeight="true" outlineLevel="0" collapsed="false">
      <c r="B29021" s="13" t="s">
        <v>424</v>
      </c>
      <c r="C29021" s="13" t="s">
        <v>31</v>
      </c>
      <c r="D29021" s="14" t="n">
        <v>0.116</v>
      </c>
      <c r="E29021" s="11" t="s">
        <v>230</v>
      </c>
    </row>
    <row r="29022" customFormat="false" ht="14.4" hidden="false" customHeight="true" outlineLevel="0" collapsed="false">
      <c r="B29022" s="13" t="s">
        <v>424</v>
      </c>
      <c r="C29022" s="13" t="s">
        <v>32</v>
      </c>
      <c r="D29022" s="14" t="n">
        <v>0.112</v>
      </c>
      <c r="E29022" s="11" t="s">
        <v>230</v>
      </c>
    </row>
    <row r="29023" customFormat="false" ht="14.4" hidden="false" customHeight="true" outlineLevel="0" collapsed="false">
      <c r="B29023" s="13" t="s">
        <v>424</v>
      </c>
      <c r="C29023" s="13" t="s">
        <v>33</v>
      </c>
      <c r="D29023" s="14" t="n">
        <v>0.116</v>
      </c>
      <c r="E29023" s="11" t="s">
        <v>230</v>
      </c>
    </row>
    <row r="29024" customFormat="false" ht="14.4" hidden="false" customHeight="true" outlineLevel="0" collapsed="false">
      <c r="B29024" s="13" t="s">
        <v>424</v>
      </c>
      <c r="C29024" s="13" t="s">
        <v>34</v>
      </c>
      <c r="D29024" s="14" t="n">
        <v>0.112</v>
      </c>
      <c r="E29024" s="11" t="s">
        <v>230</v>
      </c>
    </row>
    <row r="29025" customFormat="false" ht="14.4" hidden="false" customHeight="true" outlineLevel="0" collapsed="false">
      <c r="B29025" s="13" t="s">
        <v>424</v>
      </c>
      <c r="C29025" s="13" t="s">
        <v>35</v>
      </c>
      <c r="D29025" s="14" t="n">
        <v>0.116</v>
      </c>
      <c r="E29025" s="11" t="s">
        <v>230</v>
      </c>
    </row>
    <row r="29026" customFormat="false" ht="14.4" hidden="false" customHeight="true" outlineLevel="0" collapsed="false">
      <c r="B29026" s="13" t="s">
        <v>424</v>
      </c>
      <c r="C29026" s="13" t="s">
        <v>36</v>
      </c>
      <c r="D29026" s="14" t="n">
        <v>0.112</v>
      </c>
      <c r="E29026" s="11" t="s">
        <v>230</v>
      </c>
    </row>
    <row r="29027" customFormat="false" ht="14.4" hidden="false" customHeight="true" outlineLevel="0" collapsed="false">
      <c r="B29027" s="13" t="s">
        <v>424</v>
      </c>
      <c r="C29027" s="13" t="s">
        <v>37</v>
      </c>
      <c r="D29027" s="14" t="n">
        <v>0.116</v>
      </c>
      <c r="E29027" s="11" t="s">
        <v>230</v>
      </c>
    </row>
    <row r="29028" customFormat="false" ht="14.4" hidden="false" customHeight="true" outlineLevel="0" collapsed="false">
      <c r="B29028" s="13" t="s">
        <v>424</v>
      </c>
      <c r="C29028" s="13" t="s">
        <v>38</v>
      </c>
      <c r="D29028" s="14" t="n">
        <v>0.112</v>
      </c>
      <c r="E29028" s="11" t="s">
        <v>230</v>
      </c>
    </row>
    <row r="29029" customFormat="false" ht="14.4" hidden="false" customHeight="true" outlineLevel="0" collapsed="false">
      <c r="B29029" s="13" t="s">
        <v>424</v>
      </c>
      <c r="C29029" s="13" t="s">
        <v>39</v>
      </c>
      <c r="D29029" s="14" t="n">
        <v>0.108</v>
      </c>
      <c r="E29029" s="11" t="s">
        <v>230</v>
      </c>
    </row>
    <row r="29030" customFormat="false" ht="14.4" hidden="false" customHeight="true" outlineLevel="0" collapsed="false">
      <c r="B29030" s="13" t="s">
        <v>424</v>
      </c>
      <c r="C29030" s="13" t="s">
        <v>40</v>
      </c>
      <c r="D29030" s="14" t="n">
        <v>0.104</v>
      </c>
      <c r="E29030" s="11" t="s">
        <v>230</v>
      </c>
    </row>
    <row r="29031" customFormat="false" ht="14.4" hidden="false" customHeight="true" outlineLevel="0" collapsed="false">
      <c r="B29031" s="13" t="s">
        <v>424</v>
      </c>
      <c r="C29031" s="13" t="s">
        <v>41</v>
      </c>
      <c r="D29031" s="14" t="n">
        <v>0.104</v>
      </c>
      <c r="E29031" s="11" t="s">
        <v>230</v>
      </c>
    </row>
    <row r="29032" customFormat="false" ht="14.4" hidden="false" customHeight="true" outlineLevel="0" collapsed="false">
      <c r="B29032" s="13" t="s">
        <v>424</v>
      </c>
      <c r="C29032" s="13" t="s">
        <v>42</v>
      </c>
      <c r="D29032" s="14" t="n">
        <v>0.1</v>
      </c>
      <c r="E29032" s="11" t="s">
        <v>230</v>
      </c>
    </row>
    <row r="29033" customFormat="false" ht="14.4" hidden="false" customHeight="true" outlineLevel="0" collapsed="false">
      <c r="B29033" s="13" t="s">
        <v>424</v>
      </c>
      <c r="C29033" s="13" t="s">
        <v>43</v>
      </c>
      <c r="D29033" s="14" t="n">
        <v>1.552</v>
      </c>
      <c r="E29033" s="11" t="s">
        <v>230</v>
      </c>
    </row>
    <row r="29034" customFormat="false" ht="14.4" hidden="false" customHeight="true" outlineLevel="0" collapsed="false">
      <c r="B29034" s="13" t="s">
        <v>424</v>
      </c>
      <c r="C29034" s="13" t="s">
        <v>44</v>
      </c>
      <c r="D29034" s="14" t="n">
        <v>10.952</v>
      </c>
      <c r="E29034" s="11" t="s">
        <v>230</v>
      </c>
    </row>
    <row r="29035" customFormat="false" ht="14.4" hidden="false" customHeight="true" outlineLevel="0" collapsed="false">
      <c r="B29035" s="13" t="s">
        <v>424</v>
      </c>
      <c r="C29035" s="13" t="s">
        <v>45</v>
      </c>
      <c r="D29035" s="14" t="n">
        <v>10.816</v>
      </c>
      <c r="E29035" s="11" t="s">
        <v>230</v>
      </c>
    </row>
    <row r="29036" customFormat="false" ht="14.4" hidden="false" customHeight="true" outlineLevel="0" collapsed="false">
      <c r="B29036" s="13" t="s">
        <v>424</v>
      </c>
      <c r="C29036" s="13" t="s">
        <v>46</v>
      </c>
      <c r="D29036" s="14" t="n">
        <v>10.808</v>
      </c>
      <c r="E29036" s="11" t="s">
        <v>230</v>
      </c>
    </row>
    <row r="29037" customFormat="false" ht="14.4" hidden="false" customHeight="true" outlineLevel="0" collapsed="false">
      <c r="B29037" s="13" t="s">
        <v>424</v>
      </c>
      <c r="C29037" s="13" t="s">
        <v>47</v>
      </c>
      <c r="D29037" s="14" t="n">
        <v>10.8</v>
      </c>
      <c r="E29037" s="11" t="s">
        <v>230</v>
      </c>
    </row>
    <row r="29038" customFormat="false" ht="14.4" hidden="false" customHeight="true" outlineLevel="0" collapsed="false">
      <c r="B29038" s="13" t="s">
        <v>424</v>
      </c>
      <c r="C29038" s="13" t="s">
        <v>48</v>
      </c>
      <c r="D29038" s="14" t="n">
        <v>10.792</v>
      </c>
      <c r="E29038" s="11" t="s">
        <v>230</v>
      </c>
    </row>
    <row r="29039" customFormat="false" ht="14.4" hidden="false" customHeight="true" outlineLevel="0" collapsed="false">
      <c r="B29039" s="13" t="s">
        <v>424</v>
      </c>
      <c r="C29039" s="13" t="s">
        <v>49</v>
      </c>
      <c r="D29039" s="14" t="n">
        <v>10.796</v>
      </c>
      <c r="E29039" s="11" t="s">
        <v>230</v>
      </c>
    </row>
    <row r="29040" customFormat="false" ht="14.4" hidden="false" customHeight="true" outlineLevel="0" collapsed="false">
      <c r="B29040" s="13" t="s">
        <v>424</v>
      </c>
      <c r="C29040" s="13" t="s">
        <v>50</v>
      </c>
      <c r="D29040" s="14" t="n">
        <v>10.792</v>
      </c>
      <c r="E29040" s="11" t="s">
        <v>230</v>
      </c>
    </row>
    <row r="29041" customFormat="false" ht="14.4" hidden="false" customHeight="true" outlineLevel="0" collapsed="false">
      <c r="B29041" s="13" t="s">
        <v>424</v>
      </c>
      <c r="C29041" s="13" t="s">
        <v>51</v>
      </c>
      <c r="D29041" s="14" t="n">
        <v>10.804</v>
      </c>
      <c r="E29041" s="11" t="s">
        <v>230</v>
      </c>
    </row>
    <row r="29042" customFormat="false" ht="14.4" hidden="false" customHeight="true" outlineLevel="0" collapsed="false">
      <c r="B29042" s="13" t="s">
        <v>424</v>
      </c>
      <c r="C29042" s="13" t="s">
        <v>52</v>
      </c>
      <c r="D29042" s="14" t="n">
        <v>10.78</v>
      </c>
      <c r="E29042" s="11" t="s">
        <v>230</v>
      </c>
    </row>
    <row r="29043" customFormat="false" ht="14.4" hidden="false" customHeight="true" outlineLevel="0" collapsed="false">
      <c r="B29043" s="13" t="s">
        <v>424</v>
      </c>
      <c r="C29043" s="13" t="s">
        <v>53</v>
      </c>
      <c r="D29043" s="14" t="n">
        <v>10.788</v>
      </c>
      <c r="E29043" s="11" t="s">
        <v>230</v>
      </c>
    </row>
    <row r="29044" customFormat="false" ht="14.4" hidden="false" customHeight="true" outlineLevel="0" collapsed="false">
      <c r="B29044" s="13" t="s">
        <v>424</v>
      </c>
      <c r="C29044" s="13" t="s">
        <v>54</v>
      </c>
      <c r="D29044" s="14" t="n">
        <v>10.78</v>
      </c>
      <c r="E29044" s="11" t="s">
        <v>230</v>
      </c>
    </row>
    <row r="29045" customFormat="false" ht="14.4" hidden="false" customHeight="true" outlineLevel="0" collapsed="false">
      <c r="B29045" s="13" t="s">
        <v>424</v>
      </c>
      <c r="C29045" s="13" t="s">
        <v>55</v>
      </c>
      <c r="D29045" s="14" t="n">
        <v>10.804</v>
      </c>
      <c r="E29045" s="11" t="s">
        <v>230</v>
      </c>
    </row>
    <row r="29046" customFormat="false" ht="14.4" hidden="false" customHeight="true" outlineLevel="0" collapsed="false">
      <c r="B29046" s="13" t="s">
        <v>424</v>
      </c>
      <c r="C29046" s="13" t="s">
        <v>56</v>
      </c>
      <c r="D29046" s="14" t="n">
        <v>10.796</v>
      </c>
      <c r="E29046" s="11" t="s">
        <v>230</v>
      </c>
    </row>
    <row r="29047" customFormat="false" ht="14.4" hidden="false" customHeight="true" outlineLevel="0" collapsed="false">
      <c r="B29047" s="13" t="s">
        <v>424</v>
      </c>
      <c r="C29047" s="13" t="s">
        <v>57</v>
      </c>
      <c r="D29047" s="14" t="n">
        <v>10.784</v>
      </c>
      <c r="E29047" s="11" t="s">
        <v>230</v>
      </c>
    </row>
    <row r="29048" customFormat="false" ht="14.4" hidden="false" customHeight="true" outlineLevel="0" collapsed="false">
      <c r="B29048" s="13" t="s">
        <v>424</v>
      </c>
      <c r="C29048" s="13" t="s">
        <v>58</v>
      </c>
      <c r="D29048" s="14" t="n">
        <v>10.796</v>
      </c>
      <c r="E29048" s="11" t="s">
        <v>230</v>
      </c>
    </row>
    <row r="29049" customFormat="false" ht="14.4" hidden="false" customHeight="true" outlineLevel="0" collapsed="false">
      <c r="B29049" s="13" t="s">
        <v>424</v>
      </c>
      <c r="C29049" s="13" t="s">
        <v>59</v>
      </c>
      <c r="D29049" s="14" t="n">
        <v>10.792</v>
      </c>
      <c r="E29049" s="11" t="s">
        <v>230</v>
      </c>
    </row>
    <row r="29050" customFormat="false" ht="14.4" hidden="false" customHeight="true" outlineLevel="0" collapsed="false">
      <c r="B29050" s="13" t="s">
        <v>424</v>
      </c>
      <c r="C29050" s="13" t="s">
        <v>60</v>
      </c>
      <c r="D29050" s="14" t="n">
        <v>10.792</v>
      </c>
      <c r="E29050" s="11" t="s">
        <v>230</v>
      </c>
    </row>
    <row r="29051" customFormat="false" ht="14.4" hidden="false" customHeight="true" outlineLevel="0" collapsed="false">
      <c r="B29051" s="13" t="s">
        <v>424</v>
      </c>
      <c r="C29051" s="13" t="s">
        <v>61</v>
      </c>
      <c r="D29051" s="14" t="n">
        <v>10.796</v>
      </c>
      <c r="E29051" s="11" t="s">
        <v>230</v>
      </c>
    </row>
    <row r="29052" customFormat="false" ht="14.4" hidden="false" customHeight="true" outlineLevel="0" collapsed="false">
      <c r="B29052" s="13" t="s">
        <v>424</v>
      </c>
      <c r="C29052" s="13" t="s">
        <v>62</v>
      </c>
      <c r="D29052" s="14" t="n">
        <v>10.788</v>
      </c>
      <c r="E29052" s="11" t="s">
        <v>230</v>
      </c>
    </row>
    <row r="29053" customFormat="false" ht="14.4" hidden="false" customHeight="true" outlineLevel="0" collapsed="false">
      <c r="B29053" s="13" t="s">
        <v>424</v>
      </c>
      <c r="C29053" s="13" t="s">
        <v>63</v>
      </c>
      <c r="D29053" s="14" t="n">
        <v>10.804</v>
      </c>
      <c r="E29053" s="11" t="s">
        <v>230</v>
      </c>
    </row>
    <row r="29054" customFormat="false" ht="14.4" hidden="false" customHeight="true" outlineLevel="0" collapsed="false">
      <c r="B29054" s="13" t="s">
        <v>424</v>
      </c>
      <c r="C29054" s="13" t="s">
        <v>64</v>
      </c>
      <c r="D29054" s="14" t="n">
        <v>10.796</v>
      </c>
      <c r="E29054" s="11" t="s">
        <v>230</v>
      </c>
    </row>
    <row r="29055" customFormat="false" ht="14.4" hidden="false" customHeight="true" outlineLevel="0" collapsed="false">
      <c r="B29055" s="13" t="s">
        <v>424</v>
      </c>
      <c r="C29055" s="13" t="s">
        <v>65</v>
      </c>
      <c r="D29055" s="14" t="n">
        <v>10.804</v>
      </c>
      <c r="E29055" s="11" t="s">
        <v>230</v>
      </c>
    </row>
    <row r="29056" customFormat="false" ht="14.4" hidden="false" customHeight="true" outlineLevel="0" collapsed="false">
      <c r="B29056" s="13" t="s">
        <v>424</v>
      </c>
      <c r="C29056" s="13" t="s">
        <v>66</v>
      </c>
      <c r="D29056" s="14" t="n">
        <v>10.796</v>
      </c>
      <c r="E29056" s="11" t="s">
        <v>230</v>
      </c>
    </row>
    <row r="29057" customFormat="false" ht="14.4" hidden="false" customHeight="true" outlineLevel="0" collapsed="false">
      <c r="B29057" s="13" t="s">
        <v>424</v>
      </c>
      <c r="C29057" s="13" t="s">
        <v>67</v>
      </c>
      <c r="D29057" s="14" t="n">
        <v>10.808</v>
      </c>
      <c r="E29057" s="11" t="s">
        <v>230</v>
      </c>
    </row>
    <row r="29058" customFormat="false" ht="14.4" hidden="false" customHeight="true" outlineLevel="0" collapsed="false">
      <c r="B29058" s="13" t="s">
        <v>424</v>
      </c>
      <c r="C29058" s="13" t="s">
        <v>68</v>
      </c>
      <c r="D29058" s="14" t="n">
        <v>10.792</v>
      </c>
      <c r="E29058" s="11" t="s">
        <v>230</v>
      </c>
    </row>
    <row r="29059" customFormat="false" ht="14.4" hidden="false" customHeight="true" outlineLevel="0" collapsed="false">
      <c r="B29059" s="13" t="s">
        <v>424</v>
      </c>
      <c r="C29059" s="13" t="s">
        <v>69</v>
      </c>
      <c r="D29059" s="14" t="n">
        <v>10.808</v>
      </c>
      <c r="E29059" s="11" t="s">
        <v>230</v>
      </c>
    </row>
    <row r="29060" customFormat="false" ht="14.4" hidden="false" customHeight="true" outlineLevel="0" collapsed="false">
      <c r="B29060" s="13" t="s">
        <v>424</v>
      </c>
      <c r="C29060" s="13" t="s">
        <v>70</v>
      </c>
      <c r="D29060" s="14" t="n">
        <v>10.8</v>
      </c>
      <c r="E29060" s="11" t="s">
        <v>230</v>
      </c>
    </row>
    <row r="29061" customFormat="false" ht="14.4" hidden="false" customHeight="true" outlineLevel="0" collapsed="false">
      <c r="B29061" s="13" t="s">
        <v>424</v>
      </c>
      <c r="C29061" s="13" t="s">
        <v>71</v>
      </c>
      <c r="D29061" s="14" t="n">
        <v>10.804</v>
      </c>
      <c r="E29061" s="11" t="s">
        <v>230</v>
      </c>
    </row>
    <row r="29062" customFormat="false" ht="14.4" hidden="false" customHeight="true" outlineLevel="0" collapsed="false">
      <c r="B29062" s="13" t="s">
        <v>424</v>
      </c>
      <c r="C29062" s="13" t="s">
        <v>72</v>
      </c>
      <c r="D29062" s="14" t="n">
        <v>10.796</v>
      </c>
      <c r="E29062" s="11" t="s">
        <v>230</v>
      </c>
    </row>
    <row r="29063" customFormat="false" ht="14.4" hidden="false" customHeight="true" outlineLevel="0" collapsed="false">
      <c r="B29063" s="13" t="s">
        <v>424</v>
      </c>
      <c r="C29063" s="13" t="s">
        <v>73</v>
      </c>
      <c r="D29063" s="14" t="n">
        <v>10.808</v>
      </c>
      <c r="E29063" s="11" t="s">
        <v>230</v>
      </c>
    </row>
    <row r="29064" customFormat="false" ht="14.4" hidden="false" customHeight="true" outlineLevel="0" collapsed="false">
      <c r="B29064" s="13" t="s">
        <v>424</v>
      </c>
      <c r="C29064" s="13" t="s">
        <v>74</v>
      </c>
      <c r="D29064" s="14" t="n">
        <v>10.788</v>
      </c>
      <c r="E29064" s="11" t="s">
        <v>230</v>
      </c>
    </row>
    <row r="29065" customFormat="false" ht="14.4" hidden="false" customHeight="true" outlineLevel="0" collapsed="false">
      <c r="B29065" s="13" t="s">
        <v>424</v>
      </c>
      <c r="C29065" s="13" t="s">
        <v>75</v>
      </c>
      <c r="D29065" s="14" t="n">
        <v>10.804</v>
      </c>
      <c r="E29065" s="11" t="s">
        <v>230</v>
      </c>
    </row>
    <row r="29066" customFormat="false" ht="14.4" hidden="false" customHeight="true" outlineLevel="0" collapsed="false">
      <c r="B29066" s="13" t="s">
        <v>424</v>
      </c>
      <c r="C29066" s="13" t="s">
        <v>76</v>
      </c>
      <c r="D29066" s="14" t="n">
        <v>10.792</v>
      </c>
      <c r="E29066" s="11" t="s">
        <v>230</v>
      </c>
    </row>
    <row r="29067" customFormat="false" ht="14.4" hidden="false" customHeight="true" outlineLevel="0" collapsed="false">
      <c r="B29067" s="13" t="s">
        <v>424</v>
      </c>
      <c r="C29067" s="13" t="s">
        <v>77</v>
      </c>
      <c r="D29067" s="14" t="n">
        <v>10.808</v>
      </c>
      <c r="E29067" s="11" t="s">
        <v>230</v>
      </c>
    </row>
    <row r="29068" customFormat="false" ht="14.4" hidden="false" customHeight="true" outlineLevel="0" collapsed="false">
      <c r="B29068" s="13" t="s">
        <v>424</v>
      </c>
      <c r="C29068" s="13" t="s">
        <v>78</v>
      </c>
      <c r="D29068" s="14" t="n">
        <v>10.796</v>
      </c>
      <c r="E29068" s="11" t="s">
        <v>230</v>
      </c>
    </row>
    <row r="29069" customFormat="false" ht="14.4" hidden="false" customHeight="true" outlineLevel="0" collapsed="false">
      <c r="B29069" s="13" t="s">
        <v>424</v>
      </c>
      <c r="C29069" s="13" t="s">
        <v>79</v>
      </c>
      <c r="D29069" s="14" t="n">
        <v>10.792</v>
      </c>
      <c r="E29069" s="11" t="s">
        <v>230</v>
      </c>
    </row>
    <row r="29070" customFormat="false" ht="14.4" hidden="false" customHeight="true" outlineLevel="0" collapsed="false">
      <c r="B29070" s="13" t="s">
        <v>424</v>
      </c>
      <c r="C29070" s="13" t="s">
        <v>80</v>
      </c>
      <c r="D29070" s="14" t="n">
        <v>10.804</v>
      </c>
      <c r="E29070" s="11" t="s">
        <v>230</v>
      </c>
    </row>
    <row r="29071" customFormat="false" ht="14.4" hidden="false" customHeight="true" outlineLevel="0" collapsed="false">
      <c r="B29071" s="13" t="s">
        <v>424</v>
      </c>
      <c r="C29071" s="13" t="s">
        <v>81</v>
      </c>
      <c r="D29071" s="14" t="n">
        <v>10.788</v>
      </c>
      <c r="E29071" s="11" t="s">
        <v>230</v>
      </c>
    </row>
    <row r="29072" customFormat="false" ht="14.4" hidden="false" customHeight="true" outlineLevel="0" collapsed="false">
      <c r="B29072" s="13" t="s">
        <v>424</v>
      </c>
      <c r="C29072" s="13" t="s">
        <v>82</v>
      </c>
      <c r="D29072" s="14" t="n">
        <v>10.804</v>
      </c>
      <c r="E29072" s="11" t="s">
        <v>230</v>
      </c>
    </row>
    <row r="29073" customFormat="false" ht="14.4" hidden="false" customHeight="true" outlineLevel="0" collapsed="false">
      <c r="B29073" s="13" t="s">
        <v>424</v>
      </c>
      <c r="C29073" s="13" t="s">
        <v>83</v>
      </c>
      <c r="D29073" s="14" t="n">
        <v>10.788</v>
      </c>
      <c r="E29073" s="11" t="s">
        <v>230</v>
      </c>
    </row>
    <row r="29074" customFormat="false" ht="14.4" hidden="false" customHeight="true" outlineLevel="0" collapsed="false">
      <c r="B29074" s="13" t="s">
        <v>424</v>
      </c>
      <c r="C29074" s="13" t="s">
        <v>84</v>
      </c>
      <c r="D29074" s="14" t="n">
        <v>10.796</v>
      </c>
      <c r="E29074" s="11" t="s">
        <v>230</v>
      </c>
    </row>
    <row r="29075" customFormat="false" ht="14.4" hidden="false" customHeight="true" outlineLevel="0" collapsed="false">
      <c r="B29075" s="13" t="s">
        <v>424</v>
      </c>
      <c r="C29075" s="13" t="s">
        <v>85</v>
      </c>
      <c r="D29075" s="14" t="n">
        <v>10.812</v>
      </c>
      <c r="E29075" s="11" t="s">
        <v>230</v>
      </c>
    </row>
    <row r="29076" customFormat="false" ht="14.4" hidden="false" customHeight="true" outlineLevel="0" collapsed="false">
      <c r="B29076" s="13" t="s">
        <v>424</v>
      </c>
      <c r="C29076" s="13" t="s">
        <v>86</v>
      </c>
      <c r="D29076" s="14" t="n">
        <v>10.8</v>
      </c>
      <c r="E29076" s="11" t="s">
        <v>230</v>
      </c>
    </row>
    <row r="29077" customFormat="false" ht="14.4" hidden="false" customHeight="true" outlineLevel="0" collapsed="false">
      <c r="B29077" s="13" t="s">
        <v>424</v>
      </c>
      <c r="C29077" s="13" t="s">
        <v>87</v>
      </c>
      <c r="D29077" s="14" t="n">
        <v>10.812</v>
      </c>
      <c r="E29077" s="11" t="s">
        <v>230</v>
      </c>
    </row>
    <row r="29078" customFormat="false" ht="14.4" hidden="false" customHeight="true" outlineLevel="0" collapsed="false">
      <c r="B29078" s="13" t="s">
        <v>424</v>
      </c>
      <c r="C29078" s="13" t="s">
        <v>88</v>
      </c>
      <c r="D29078" s="14" t="n">
        <v>10.784</v>
      </c>
      <c r="E29078" s="11" t="s">
        <v>230</v>
      </c>
    </row>
    <row r="29079" customFormat="false" ht="14.4" hidden="false" customHeight="true" outlineLevel="0" collapsed="false">
      <c r="B29079" s="13" t="s">
        <v>424</v>
      </c>
      <c r="C29079" s="13" t="s">
        <v>89</v>
      </c>
      <c r="D29079" s="14" t="n">
        <v>8.316</v>
      </c>
      <c r="E29079" s="11" t="s">
        <v>230</v>
      </c>
    </row>
    <row r="29080" customFormat="false" ht="14.4" hidden="false" customHeight="true" outlineLevel="0" collapsed="false">
      <c r="B29080" s="13" t="s">
        <v>424</v>
      </c>
      <c r="C29080" s="13" t="s">
        <v>90</v>
      </c>
      <c r="D29080" s="14" t="n">
        <v>0.104</v>
      </c>
      <c r="E29080" s="11" t="s">
        <v>230</v>
      </c>
    </row>
    <row r="29081" customFormat="false" ht="14.4" hidden="false" customHeight="true" outlineLevel="0" collapsed="false">
      <c r="B29081" s="13" t="s">
        <v>424</v>
      </c>
      <c r="C29081" s="13" t="s">
        <v>91</v>
      </c>
      <c r="D29081" s="14" t="n">
        <v>0.1</v>
      </c>
      <c r="E29081" s="11" t="s">
        <v>230</v>
      </c>
    </row>
    <row r="29082" customFormat="false" ht="14.4" hidden="false" customHeight="true" outlineLevel="0" collapsed="false">
      <c r="B29082" s="13" t="s">
        <v>424</v>
      </c>
      <c r="C29082" s="13" t="s">
        <v>92</v>
      </c>
      <c r="D29082" s="14" t="n">
        <v>0.1</v>
      </c>
      <c r="E29082" s="11" t="s">
        <v>230</v>
      </c>
    </row>
    <row r="29083" customFormat="false" ht="14.4" hidden="false" customHeight="true" outlineLevel="0" collapsed="false">
      <c r="B29083" s="13" t="s">
        <v>424</v>
      </c>
      <c r="C29083" s="13" t="s">
        <v>93</v>
      </c>
      <c r="D29083" s="14" t="n">
        <v>0.104</v>
      </c>
      <c r="E29083" s="11" t="s">
        <v>230</v>
      </c>
    </row>
    <row r="29084" customFormat="false" ht="14.4" hidden="false" customHeight="true" outlineLevel="0" collapsed="false">
      <c r="B29084" s="13" t="s">
        <v>424</v>
      </c>
      <c r="C29084" s="13" t="s">
        <v>94</v>
      </c>
      <c r="D29084" s="14" t="n">
        <v>0.1</v>
      </c>
      <c r="E29084" s="11" t="s">
        <v>230</v>
      </c>
    </row>
    <row r="29085" customFormat="false" ht="14.4" hidden="false" customHeight="true" outlineLevel="0" collapsed="false">
      <c r="B29085" s="13" t="s">
        <v>424</v>
      </c>
      <c r="C29085" s="13" t="s">
        <v>95</v>
      </c>
      <c r="D29085" s="14" t="n">
        <v>5.8</v>
      </c>
      <c r="E29085" s="11" t="s">
        <v>230</v>
      </c>
    </row>
    <row r="29086" customFormat="false" ht="14.4" hidden="false" customHeight="true" outlineLevel="0" collapsed="false">
      <c r="B29086" s="13" t="s">
        <v>424</v>
      </c>
      <c r="C29086" s="13" t="s">
        <v>96</v>
      </c>
      <c r="D29086" s="14" t="n">
        <v>10.84</v>
      </c>
      <c r="E29086" s="11" t="s">
        <v>230</v>
      </c>
    </row>
    <row r="29087" customFormat="false" ht="14.4" hidden="false" customHeight="true" outlineLevel="0" collapsed="false">
      <c r="B29087" s="13" t="s">
        <v>424</v>
      </c>
      <c r="C29087" s="13" t="s">
        <v>97</v>
      </c>
      <c r="D29087" s="14" t="n">
        <v>10.816</v>
      </c>
      <c r="E29087" s="11" t="s">
        <v>230</v>
      </c>
    </row>
    <row r="29088" customFormat="false" ht="14.4" hidden="false" customHeight="true" outlineLevel="0" collapsed="false">
      <c r="B29088" s="13" t="s">
        <v>424</v>
      </c>
      <c r="C29088" s="13" t="s">
        <v>98</v>
      </c>
      <c r="D29088" s="14" t="n">
        <v>10.804</v>
      </c>
      <c r="E29088" s="11" t="s">
        <v>230</v>
      </c>
    </row>
    <row r="29089" customFormat="false" ht="14.4" hidden="false" customHeight="true" outlineLevel="0" collapsed="false">
      <c r="B29089" s="13" t="s">
        <v>424</v>
      </c>
      <c r="C29089" s="13" t="s">
        <v>99</v>
      </c>
      <c r="D29089" s="14" t="n">
        <v>10.808</v>
      </c>
      <c r="E29089" s="11" t="s">
        <v>230</v>
      </c>
    </row>
    <row r="29090" customFormat="false" ht="14.4" hidden="false" customHeight="true" outlineLevel="0" collapsed="false">
      <c r="B29090" s="13" t="s">
        <v>424</v>
      </c>
      <c r="C29090" s="13" t="s">
        <v>100</v>
      </c>
      <c r="D29090" s="14" t="n">
        <v>10.808</v>
      </c>
      <c r="E29090" s="11" t="s">
        <v>230</v>
      </c>
    </row>
    <row r="29091" customFormat="false" ht="14.4" hidden="false" customHeight="true" outlineLevel="0" collapsed="false">
      <c r="B29091" s="13" t="s">
        <v>424</v>
      </c>
      <c r="C29091" s="13" t="s">
        <v>101</v>
      </c>
      <c r="D29091" s="14" t="n">
        <v>10.8</v>
      </c>
      <c r="E29091" s="11" t="s">
        <v>230</v>
      </c>
    </row>
    <row r="29092" customFormat="false" ht="14.4" hidden="false" customHeight="true" outlineLevel="0" collapsed="false">
      <c r="B29092" s="13" t="s">
        <v>424</v>
      </c>
      <c r="C29092" s="13" t="s">
        <v>102</v>
      </c>
      <c r="D29092" s="14" t="n">
        <v>10.812</v>
      </c>
      <c r="E29092" s="11" t="s">
        <v>230</v>
      </c>
    </row>
    <row r="29093" customFormat="false" ht="14.4" hidden="false" customHeight="true" outlineLevel="0" collapsed="false">
      <c r="B29093" s="13" t="s">
        <v>424</v>
      </c>
      <c r="C29093" s="13" t="s">
        <v>103</v>
      </c>
      <c r="D29093" s="14" t="n">
        <v>10.804</v>
      </c>
      <c r="E29093" s="11" t="s">
        <v>230</v>
      </c>
    </row>
    <row r="29094" customFormat="false" ht="14.4" hidden="false" customHeight="true" outlineLevel="0" collapsed="false">
      <c r="B29094" s="13" t="s">
        <v>424</v>
      </c>
      <c r="C29094" s="13" t="s">
        <v>104</v>
      </c>
      <c r="D29094" s="14" t="n">
        <v>10.812</v>
      </c>
      <c r="E29094" s="11" t="s">
        <v>230</v>
      </c>
    </row>
    <row r="29095" customFormat="false" ht="14.4" hidden="false" customHeight="true" outlineLevel="0" collapsed="false">
      <c r="B29095" s="13" t="s">
        <v>424</v>
      </c>
      <c r="C29095" s="13" t="s">
        <v>105</v>
      </c>
      <c r="D29095" s="14" t="n">
        <v>10.82</v>
      </c>
      <c r="E29095" s="11" t="s">
        <v>230</v>
      </c>
    </row>
    <row r="29096" customFormat="false" ht="14.4" hidden="false" customHeight="true" outlineLevel="0" collapsed="false">
      <c r="B29096" s="13" t="s">
        <v>424</v>
      </c>
      <c r="C29096" s="13" t="s">
        <v>106</v>
      </c>
      <c r="D29096" s="14" t="n">
        <v>10.816</v>
      </c>
      <c r="E29096" s="11" t="s">
        <v>230</v>
      </c>
    </row>
    <row r="29097" customFormat="false" ht="14.4" hidden="false" customHeight="true" outlineLevel="0" collapsed="false">
      <c r="B29097" s="13" t="s">
        <v>424</v>
      </c>
      <c r="C29097" s="13" t="s">
        <v>107</v>
      </c>
      <c r="D29097" s="14" t="n">
        <v>10.82</v>
      </c>
      <c r="E29097" s="11" t="s">
        <v>230</v>
      </c>
    </row>
    <row r="29098" customFormat="false" ht="14.4" hidden="false" customHeight="true" outlineLevel="0" collapsed="false">
      <c r="B29098" s="13" t="s">
        <v>424</v>
      </c>
      <c r="C29098" s="13" t="s">
        <v>108</v>
      </c>
      <c r="D29098" s="14" t="n">
        <v>10.82</v>
      </c>
      <c r="E29098" s="11" t="s">
        <v>230</v>
      </c>
    </row>
    <row r="29099" customFormat="false" ht="14.4" hidden="false" customHeight="true" outlineLevel="0" collapsed="false">
      <c r="B29099" s="13" t="s">
        <v>424</v>
      </c>
      <c r="C29099" s="13" t="s">
        <v>109</v>
      </c>
      <c r="D29099" s="14" t="n">
        <v>10.824</v>
      </c>
      <c r="E29099" s="11" t="s">
        <v>230</v>
      </c>
    </row>
    <row r="29100" customFormat="false" ht="14.4" hidden="false" customHeight="true" outlineLevel="0" collapsed="false">
      <c r="B29100" s="13" t="s">
        <v>424</v>
      </c>
      <c r="C29100" s="13" t="s">
        <v>110</v>
      </c>
      <c r="D29100" s="14" t="n">
        <v>10.812</v>
      </c>
      <c r="E29100" s="11" t="s">
        <v>230</v>
      </c>
    </row>
    <row r="29101" customFormat="false" ht="14.4" hidden="false" customHeight="true" outlineLevel="0" collapsed="false">
      <c r="B29101" s="13" t="s">
        <v>424</v>
      </c>
      <c r="C29101" s="13" t="s">
        <v>111</v>
      </c>
      <c r="D29101" s="14" t="n">
        <v>10.824</v>
      </c>
      <c r="E29101" s="11" t="s">
        <v>230</v>
      </c>
    </row>
    <row r="29102" customFormat="false" ht="14.4" hidden="false" customHeight="true" outlineLevel="0" collapsed="false">
      <c r="B29102" s="13" t="s">
        <v>424</v>
      </c>
      <c r="C29102" s="13" t="s">
        <v>112</v>
      </c>
      <c r="D29102" s="14" t="n">
        <v>10.816</v>
      </c>
      <c r="E29102" s="11" t="s">
        <v>230</v>
      </c>
    </row>
    <row r="29103" customFormat="false" ht="14.4" hidden="false" customHeight="true" outlineLevel="0" collapsed="false">
      <c r="B29103" s="13" t="s">
        <v>424</v>
      </c>
      <c r="C29103" s="13" t="s">
        <v>113</v>
      </c>
      <c r="D29103" s="14" t="n">
        <v>10.82</v>
      </c>
      <c r="E29103" s="11" t="s">
        <v>230</v>
      </c>
    </row>
    <row r="29104" customFormat="false" ht="14.4" hidden="false" customHeight="true" outlineLevel="0" collapsed="false">
      <c r="B29104" s="13" t="s">
        <v>424</v>
      </c>
      <c r="C29104" s="13" t="s">
        <v>114</v>
      </c>
      <c r="D29104" s="14" t="n">
        <v>10.812</v>
      </c>
      <c r="E29104" s="11" t="s">
        <v>230</v>
      </c>
    </row>
    <row r="29105" customFormat="false" ht="14.4" hidden="false" customHeight="true" outlineLevel="0" collapsed="false">
      <c r="B29105" s="13" t="s">
        <v>424</v>
      </c>
      <c r="C29105" s="13" t="s">
        <v>115</v>
      </c>
      <c r="D29105" s="14" t="n">
        <v>10.824</v>
      </c>
      <c r="E29105" s="11" t="s">
        <v>230</v>
      </c>
    </row>
    <row r="29106" customFormat="false" ht="14.4" hidden="false" customHeight="true" outlineLevel="0" collapsed="false">
      <c r="B29106" s="13" t="s">
        <v>424</v>
      </c>
      <c r="C29106" s="13" t="s">
        <v>116</v>
      </c>
      <c r="D29106" s="14" t="n">
        <v>10.82</v>
      </c>
      <c r="E29106" s="11" t="s">
        <v>230</v>
      </c>
    </row>
    <row r="29107" customFormat="false" ht="14.4" hidden="false" customHeight="true" outlineLevel="0" collapsed="false">
      <c r="B29107" s="13" t="s">
        <v>425</v>
      </c>
      <c r="C29107" s="13" t="s">
        <v>20</v>
      </c>
      <c r="D29107" s="14" t="n">
        <v>10.816</v>
      </c>
      <c r="E29107" s="11" t="s">
        <v>230</v>
      </c>
    </row>
    <row r="29108" customFormat="false" ht="14.4" hidden="false" customHeight="true" outlineLevel="0" collapsed="false">
      <c r="B29108" s="13" t="s">
        <v>425</v>
      </c>
      <c r="C29108" s="13" t="s">
        <v>22</v>
      </c>
      <c r="D29108" s="14" t="n">
        <v>10.824</v>
      </c>
      <c r="E29108" s="11" t="s">
        <v>230</v>
      </c>
    </row>
    <row r="29109" customFormat="false" ht="14.4" hidden="false" customHeight="true" outlineLevel="0" collapsed="false">
      <c r="B29109" s="13" t="s">
        <v>425</v>
      </c>
      <c r="C29109" s="13" t="s">
        <v>23</v>
      </c>
      <c r="D29109" s="14" t="n">
        <v>3.828</v>
      </c>
      <c r="E29109" s="11" t="s">
        <v>230</v>
      </c>
    </row>
    <row r="29110" customFormat="false" ht="14.4" hidden="false" customHeight="true" outlineLevel="0" collapsed="false">
      <c r="B29110" s="13" t="s">
        <v>425</v>
      </c>
      <c r="C29110" s="13" t="s">
        <v>24</v>
      </c>
      <c r="D29110" s="14" t="n">
        <v>0.116</v>
      </c>
      <c r="E29110" s="11" t="s">
        <v>230</v>
      </c>
    </row>
    <row r="29111" customFormat="false" ht="14.4" hidden="false" customHeight="true" outlineLevel="0" collapsed="false">
      <c r="B29111" s="13" t="s">
        <v>425</v>
      </c>
      <c r="C29111" s="13" t="s">
        <v>25</v>
      </c>
      <c r="D29111" s="14" t="n">
        <v>0.112</v>
      </c>
      <c r="E29111" s="11" t="s">
        <v>230</v>
      </c>
    </row>
    <row r="29112" customFormat="false" ht="14.4" hidden="false" customHeight="true" outlineLevel="0" collapsed="false">
      <c r="B29112" s="13" t="s">
        <v>425</v>
      </c>
      <c r="C29112" s="13" t="s">
        <v>26</v>
      </c>
      <c r="D29112" s="14" t="n">
        <v>0.112</v>
      </c>
      <c r="E29112" s="11" t="s">
        <v>230</v>
      </c>
    </row>
    <row r="29113" customFormat="false" ht="14.4" hidden="false" customHeight="true" outlineLevel="0" collapsed="false">
      <c r="B29113" s="13" t="s">
        <v>425</v>
      </c>
      <c r="C29113" s="13" t="s">
        <v>27</v>
      </c>
      <c r="D29113" s="14" t="n">
        <v>0.116</v>
      </c>
      <c r="E29113" s="11" t="s">
        <v>230</v>
      </c>
    </row>
    <row r="29114" customFormat="false" ht="14.4" hidden="false" customHeight="true" outlineLevel="0" collapsed="false">
      <c r="B29114" s="13" t="s">
        <v>425</v>
      </c>
      <c r="C29114" s="13" t="s">
        <v>28</v>
      </c>
      <c r="D29114" s="14" t="n">
        <v>0.112</v>
      </c>
      <c r="E29114" s="11" t="s">
        <v>230</v>
      </c>
    </row>
    <row r="29115" customFormat="false" ht="14.4" hidden="false" customHeight="true" outlineLevel="0" collapsed="false">
      <c r="B29115" s="13" t="s">
        <v>425</v>
      </c>
      <c r="C29115" s="13" t="s">
        <v>29</v>
      </c>
      <c r="D29115" s="14" t="n">
        <v>0.116</v>
      </c>
      <c r="E29115" s="11" t="s">
        <v>230</v>
      </c>
    </row>
    <row r="29116" customFormat="false" ht="14.4" hidden="false" customHeight="true" outlineLevel="0" collapsed="false">
      <c r="B29116" s="13" t="s">
        <v>425</v>
      </c>
      <c r="C29116" s="13" t="s">
        <v>30</v>
      </c>
      <c r="D29116" s="14" t="n">
        <v>0.112</v>
      </c>
      <c r="E29116" s="11" t="s">
        <v>230</v>
      </c>
    </row>
    <row r="29117" customFormat="false" ht="14.4" hidden="false" customHeight="true" outlineLevel="0" collapsed="false">
      <c r="B29117" s="13" t="s">
        <v>425</v>
      </c>
      <c r="C29117" s="13" t="s">
        <v>31</v>
      </c>
      <c r="D29117" s="14" t="n">
        <v>0.116</v>
      </c>
      <c r="E29117" s="11" t="s">
        <v>230</v>
      </c>
    </row>
    <row r="29118" customFormat="false" ht="14.4" hidden="false" customHeight="true" outlineLevel="0" collapsed="false">
      <c r="B29118" s="13" t="s">
        <v>425</v>
      </c>
      <c r="C29118" s="13" t="s">
        <v>32</v>
      </c>
      <c r="D29118" s="14" t="n">
        <v>0.112</v>
      </c>
      <c r="E29118" s="11" t="s">
        <v>230</v>
      </c>
    </row>
    <row r="29119" customFormat="false" ht="14.4" hidden="false" customHeight="true" outlineLevel="0" collapsed="false">
      <c r="B29119" s="13" t="s">
        <v>425</v>
      </c>
      <c r="C29119" s="13" t="s">
        <v>33</v>
      </c>
      <c r="D29119" s="14" t="n">
        <v>0.116</v>
      </c>
      <c r="E29119" s="11" t="s">
        <v>230</v>
      </c>
    </row>
    <row r="29120" customFormat="false" ht="14.4" hidden="false" customHeight="true" outlineLevel="0" collapsed="false">
      <c r="B29120" s="13" t="s">
        <v>425</v>
      </c>
      <c r="C29120" s="13" t="s">
        <v>34</v>
      </c>
      <c r="D29120" s="14" t="n">
        <v>0.116</v>
      </c>
      <c r="E29120" s="11" t="s">
        <v>230</v>
      </c>
    </row>
    <row r="29121" customFormat="false" ht="14.4" hidden="false" customHeight="true" outlineLevel="0" collapsed="false">
      <c r="B29121" s="13" t="s">
        <v>425</v>
      </c>
      <c r="C29121" s="13" t="s">
        <v>35</v>
      </c>
      <c r="D29121" s="14" t="n">
        <v>0.112</v>
      </c>
      <c r="E29121" s="11" t="s">
        <v>230</v>
      </c>
    </row>
    <row r="29122" customFormat="false" ht="14.4" hidden="false" customHeight="true" outlineLevel="0" collapsed="false">
      <c r="B29122" s="13" t="s">
        <v>425</v>
      </c>
      <c r="C29122" s="13" t="s">
        <v>36</v>
      </c>
      <c r="D29122" s="14" t="n">
        <v>0.112</v>
      </c>
      <c r="E29122" s="11" t="s">
        <v>230</v>
      </c>
    </row>
    <row r="29123" customFormat="false" ht="14.4" hidden="false" customHeight="true" outlineLevel="0" collapsed="false">
      <c r="B29123" s="13" t="s">
        <v>425</v>
      </c>
      <c r="C29123" s="13" t="s">
        <v>37</v>
      </c>
      <c r="D29123" s="14" t="n">
        <v>0.116</v>
      </c>
      <c r="E29123" s="11" t="s">
        <v>230</v>
      </c>
    </row>
    <row r="29124" customFormat="false" ht="14.4" hidden="false" customHeight="true" outlineLevel="0" collapsed="false">
      <c r="B29124" s="13" t="s">
        <v>425</v>
      </c>
      <c r="C29124" s="13" t="s">
        <v>38</v>
      </c>
      <c r="D29124" s="14" t="n">
        <v>0.116</v>
      </c>
      <c r="E29124" s="11" t="s">
        <v>230</v>
      </c>
    </row>
    <row r="29125" customFormat="false" ht="14.4" hidden="false" customHeight="true" outlineLevel="0" collapsed="false">
      <c r="B29125" s="13" t="s">
        <v>425</v>
      </c>
      <c r="C29125" s="13" t="s">
        <v>39</v>
      </c>
      <c r="D29125" s="14" t="n">
        <v>0.108</v>
      </c>
      <c r="E29125" s="11" t="s">
        <v>230</v>
      </c>
    </row>
    <row r="29126" customFormat="false" ht="14.4" hidden="false" customHeight="true" outlineLevel="0" collapsed="false">
      <c r="B29126" s="13" t="s">
        <v>425</v>
      </c>
      <c r="C29126" s="13" t="s">
        <v>40</v>
      </c>
      <c r="D29126" s="14" t="n">
        <v>0.104</v>
      </c>
      <c r="E29126" s="11" t="s">
        <v>230</v>
      </c>
    </row>
    <row r="29127" customFormat="false" ht="14.4" hidden="false" customHeight="true" outlineLevel="0" collapsed="false">
      <c r="B29127" s="13" t="s">
        <v>425</v>
      </c>
      <c r="C29127" s="13" t="s">
        <v>41</v>
      </c>
      <c r="D29127" s="14" t="n">
        <v>0.104</v>
      </c>
      <c r="E29127" s="11" t="s">
        <v>230</v>
      </c>
    </row>
    <row r="29128" customFormat="false" ht="14.4" hidden="false" customHeight="true" outlineLevel="0" collapsed="false">
      <c r="B29128" s="13" t="s">
        <v>425</v>
      </c>
      <c r="C29128" s="13" t="s">
        <v>42</v>
      </c>
      <c r="D29128" s="14" t="n">
        <v>6.28</v>
      </c>
      <c r="E29128" s="11" t="s">
        <v>230</v>
      </c>
    </row>
    <row r="29129" customFormat="false" ht="14.4" hidden="false" customHeight="true" outlineLevel="0" collapsed="false">
      <c r="B29129" s="13" t="s">
        <v>425</v>
      </c>
      <c r="C29129" s="13" t="s">
        <v>43</v>
      </c>
      <c r="D29129" s="14" t="n">
        <v>10.864</v>
      </c>
      <c r="E29129" s="11" t="s">
        <v>230</v>
      </c>
    </row>
    <row r="29130" customFormat="false" ht="14.4" hidden="false" customHeight="true" outlineLevel="0" collapsed="false">
      <c r="B29130" s="13" t="s">
        <v>425</v>
      </c>
      <c r="C29130" s="13" t="s">
        <v>44</v>
      </c>
      <c r="D29130" s="14" t="n">
        <v>10.804</v>
      </c>
      <c r="E29130" s="11" t="s">
        <v>230</v>
      </c>
    </row>
    <row r="29131" customFormat="false" ht="14.4" hidden="false" customHeight="true" outlineLevel="0" collapsed="false">
      <c r="B29131" s="13" t="s">
        <v>425</v>
      </c>
      <c r="C29131" s="13" t="s">
        <v>45</v>
      </c>
      <c r="D29131" s="14" t="n">
        <v>10.82</v>
      </c>
      <c r="E29131" s="11" t="s">
        <v>230</v>
      </c>
    </row>
    <row r="29132" customFormat="false" ht="14.4" hidden="false" customHeight="true" outlineLevel="0" collapsed="false">
      <c r="B29132" s="13" t="s">
        <v>425</v>
      </c>
      <c r="C29132" s="13" t="s">
        <v>46</v>
      </c>
      <c r="D29132" s="14" t="n">
        <v>10.8</v>
      </c>
      <c r="E29132" s="11" t="s">
        <v>230</v>
      </c>
    </row>
    <row r="29133" customFormat="false" ht="14.4" hidden="false" customHeight="true" outlineLevel="0" collapsed="false">
      <c r="B29133" s="13" t="s">
        <v>425</v>
      </c>
      <c r="C29133" s="13" t="s">
        <v>47</v>
      </c>
      <c r="D29133" s="14" t="n">
        <v>10.812</v>
      </c>
      <c r="E29133" s="11" t="s">
        <v>230</v>
      </c>
    </row>
    <row r="29134" customFormat="false" ht="14.4" hidden="false" customHeight="true" outlineLevel="0" collapsed="false">
      <c r="B29134" s="13" t="s">
        <v>425</v>
      </c>
      <c r="C29134" s="13" t="s">
        <v>48</v>
      </c>
      <c r="D29134" s="14" t="n">
        <v>10.812</v>
      </c>
      <c r="E29134" s="11" t="s">
        <v>230</v>
      </c>
    </row>
    <row r="29135" customFormat="false" ht="14.4" hidden="false" customHeight="true" outlineLevel="0" collapsed="false">
      <c r="B29135" s="13" t="s">
        <v>425</v>
      </c>
      <c r="C29135" s="13" t="s">
        <v>49</v>
      </c>
      <c r="D29135" s="14" t="n">
        <v>10.8</v>
      </c>
      <c r="E29135" s="11" t="s">
        <v>230</v>
      </c>
    </row>
    <row r="29136" customFormat="false" ht="14.4" hidden="false" customHeight="true" outlineLevel="0" collapsed="false">
      <c r="B29136" s="13" t="s">
        <v>425</v>
      </c>
      <c r="C29136" s="13" t="s">
        <v>50</v>
      </c>
      <c r="D29136" s="14" t="n">
        <v>10.808</v>
      </c>
      <c r="E29136" s="11" t="s">
        <v>230</v>
      </c>
    </row>
    <row r="29137" customFormat="false" ht="14.4" hidden="false" customHeight="true" outlineLevel="0" collapsed="false">
      <c r="B29137" s="13" t="s">
        <v>425</v>
      </c>
      <c r="C29137" s="13" t="s">
        <v>51</v>
      </c>
      <c r="D29137" s="14" t="n">
        <v>10.788</v>
      </c>
      <c r="E29137" s="11" t="s">
        <v>230</v>
      </c>
    </row>
    <row r="29138" customFormat="false" ht="14.4" hidden="false" customHeight="true" outlineLevel="0" collapsed="false">
      <c r="B29138" s="13" t="s">
        <v>425</v>
      </c>
      <c r="C29138" s="13" t="s">
        <v>52</v>
      </c>
      <c r="D29138" s="14" t="n">
        <v>10.808</v>
      </c>
      <c r="E29138" s="11" t="s">
        <v>230</v>
      </c>
    </row>
    <row r="29139" customFormat="false" ht="14.4" hidden="false" customHeight="true" outlineLevel="0" collapsed="false">
      <c r="B29139" s="13" t="s">
        <v>425</v>
      </c>
      <c r="C29139" s="13" t="s">
        <v>53</v>
      </c>
      <c r="D29139" s="14" t="n">
        <v>10.796</v>
      </c>
      <c r="E29139" s="11" t="s">
        <v>230</v>
      </c>
    </row>
    <row r="29140" customFormat="false" ht="14.4" hidden="false" customHeight="true" outlineLevel="0" collapsed="false">
      <c r="B29140" s="13" t="s">
        <v>425</v>
      </c>
      <c r="C29140" s="13" t="s">
        <v>54</v>
      </c>
      <c r="D29140" s="14" t="n">
        <v>10.796</v>
      </c>
      <c r="E29140" s="11" t="s">
        <v>230</v>
      </c>
    </row>
    <row r="29141" customFormat="false" ht="14.4" hidden="false" customHeight="true" outlineLevel="0" collapsed="false">
      <c r="B29141" s="13" t="s">
        <v>425</v>
      </c>
      <c r="C29141" s="13" t="s">
        <v>55</v>
      </c>
      <c r="D29141" s="14" t="n">
        <v>10.804</v>
      </c>
      <c r="E29141" s="11" t="s">
        <v>230</v>
      </c>
    </row>
    <row r="29142" customFormat="false" ht="14.4" hidden="false" customHeight="true" outlineLevel="0" collapsed="false">
      <c r="B29142" s="13" t="s">
        <v>425</v>
      </c>
      <c r="C29142" s="13" t="s">
        <v>56</v>
      </c>
      <c r="D29142" s="14" t="n">
        <v>10.796</v>
      </c>
      <c r="E29142" s="11" t="s">
        <v>230</v>
      </c>
    </row>
    <row r="29143" customFormat="false" ht="14.4" hidden="false" customHeight="true" outlineLevel="0" collapsed="false">
      <c r="B29143" s="13" t="s">
        <v>425</v>
      </c>
      <c r="C29143" s="13" t="s">
        <v>57</v>
      </c>
      <c r="D29143" s="14" t="n">
        <v>10.8</v>
      </c>
      <c r="E29143" s="11" t="s">
        <v>230</v>
      </c>
    </row>
    <row r="29144" customFormat="false" ht="14.4" hidden="false" customHeight="true" outlineLevel="0" collapsed="false">
      <c r="B29144" s="13" t="s">
        <v>425</v>
      </c>
      <c r="C29144" s="13" t="s">
        <v>58</v>
      </c>
      <c r="D29144" s="14" t="n">
        <v>10.792</v>
      </c>
      <c r="E29144" s="11" t="s">
        <v>230</v>
      </c>
    </row>
    <row r="29145" customFormat="false" ht="14.4" hidden="false" customHeight="true" outlineLevel="0" collapsed="false">
      <c r="B29145" s="13" t="s">
        <v>425</v>
      </c>
      <c r="C29145" s="13" t="s">
        <v>59</v>
      </c>
      <c r="D29145" s="14" t="n">
        <v>10.808</v>
      </c>
      <c r="E29145" s="11" t="s">
        <v>230</v>
      </c>
    </row>
    <row r="29146" customFormat="false" ht="14.4" hidden="false" customHeight="true" outlineLevel="0" collapsed="false">
      <c r="B29146" s="13" t="s">
        <v>425</v>
      </c>
      <c r="C29146" s="13" t="s">
        <v>60</v>
      </c>
      <c r="D29146" s="14" t="n">
        <v>10.788</v>
      </c>
      <c r="E29146" s="11" t="s">
        <v>230</v>
      </c>
    </row>
    <row r="29147" customFormat="false" ht="14.4" hidden="false" customHeight="true" outlineLevel="0" collapsed="false">
      <c r="B29147" s="13" t="s">
        <v>425</v>
      </c>
      <c r="C29147" s="13" t="s">
        <v>61</v>
      </c>
      <c r="D29147" s="14" t="n">
        <v>10.812</v>
      </c>
      <c r="E29147" s="11" t="s">
        <v>230</v>
      </c>
    </row>
    <row r="29148" customFormat="false" ht="14.4" hidden="false" customHeight="true" outlineLevel="0" collapsed="false">
      <c r="B29148" s="13" t="s">
        <v>425</v>
      </c>
      <c r="C29148" s="13" t="s">
        <v>62</v>
      </c>
      <c r="D29148" s="14" t="n">
        <v>10.792</v>
      </c>
      <c r="E29148" s="11" t="s">
        <v>230</v>
      </c>
    </row>
    <row r="29149" customFormat="false" ht="14.4" hidden="false" customHeight="true" outlineLevel="0" collapsed="false">
      <c r="B29149" s="13" t="s">
        <v>425</v>
      </c>
      <c r="C29149" s="13" t="s">
        <v>63</v>
      </c>
      <c r="D29149" s="14" t="n">
        <v>10.812</v>
      </c>
      <c r="E29149" s="11" t="s">
        <v>230</v>
      </c>
    </row>
    <row r="29150" customFormat="false" ht="14.4" hidden="false" customHeight="true" outlineLevel="0" collapsed="false">
      <c r="B29150" s="13" t="s">
        <v>425</v>
      </c>
      <c r="C29150" s="13" t="s">
        <v>64</v>
      </c>
      <c r="D29150" s="14" t="n">
        <v>10.792</v>
      </c>
      <c r="E29150" s="11" t="s">
        <v>230</v>
      </c>
    </row>
    <row r="29151" customFormat="false" ht="14.4" hidden="false" customHeight="true" outlineLevel="0" collapsed="false">
      <c r="B29151" s="13" t="s">
        <v>425</v>
      </c>
      <c r="C29151" s="13" t="s">
        <v>65</v>
      </c>
      <c r="D29151" s="14" t="n">
        <v>10.796</v>
      </c>
      <c r="E29151" s="11" t="s">
        <v>230</v>
      </c>
    </row>
    <row r="29152" customFormat="false" ht="14.4" hidden="false" customHeight="true" outlineLevel="0" collapsed="false">
      <c r="B29152" s="13" t="s">
        <v>425</v>
      </c>
      <c r="C29152" s="13" t="s">
        <v>66</v>
      </c>
      <c r="D29152" s="14" t="n">
        <v>10.8</v>
      </c>
      <c r="E29152" s="11" t="s">
        <v>230</v>
      </c>
    </row>
    <row r="29153" customFormat="false" ht="14.4" hidden="false" customHeight="true" outlineLevel="0" collapsed="false">
      <c r="B29153" s="13" t="s">
        <v>425</v>
      </c>
      <c r="C29153" s="13" t="s">
        <v>67</v>
      </c>
      <c r="D29153" s="14" t="n">
        <v>10.808</v>
      </c>
      <c r="E29153" s="11" t="s">
        <v>230</v>
      </c>
    </row>
    <row r="29154" customFormat="false" ht="14.4" hidden="false" customHeight="true" outlineLevel="0" collapsed="false">
      <c r="B29154" s="13" t="s">
        <v>425</v>
      </c>
      <c r="C29154" s="13" t="s">
        <v>68</v>
      </c>
      <c r="D29154" s="14" t="n">
        <v>10.804</v>
      </c>
      <c r="E29154" s="11" t="s">
        <v>230</v>
      </c>
    </row>
    <row r="29155" customFormat="false" ht="14.4" hidden="false" customHeight="true" outlineLevel="0" collapsed="false">
      <c r="B29155" s="13" t="s">
        <v>425</v>
      </c>
      <c r="C29155" s="13" t="s">
        <v>69</v>
      </c>
      <c r="D29155" s="14" t="n">
        <v>10.8</v>
      </c>
      <c r="E29155" s="11" t="s">
        <v>230</v>
      </c>
    </row>
    <row r="29156" customFormat="false" ht="14.4" hidden="false" customHeight="true" outlineLevel="0" collapsed="false">
      <c r="B29156" s="13" t="s">
        <v>425</v>
      </c>
      <c r="C29156" s="13" t="s">
        <v>70</v>
      </c>
      <c r="D29156" s="14" t="n">
        <v>10.8</v>
      </c>
      <c r="E29156" s="11" t="s">
        <v>230</v>
      </c>
    </row>
    <row r="29157" customFormat="false" ht="14.4" hidden="false" customHeight="true" outlineLevel="0" collapsed="false">
      <c r="B29157" s="13" t="s">
        <v>425</v>
      </c>
      <c r="C29157" s="13" t="s">
        <v>71</v>
      </c>
      <c r="D29157" s="14" t="n">
        <v>10.8</v>
      </c>
      <c r="E29157" s="11" t="s">
        <v>230</v>
      </c>
    </row>
    <row r="29158" customFormat="false" ht="14.4" hidden="false" customHeight="true" outlineLevel="0" collapsed="false">
      <c r="B29158" s="13" t="s">
        <v>425</v>
      </c>
      <c r="C29158" s="13" t="s">
        <v>72</v>
      </c>
      <c r="D29158" s="14" t="n">
        <v>10.816</v>
      </c>
      <c r="E29158" s="11" t="s">
        <v>230</v>
      </c>
    </row>
    <row r="29159" customFormat="false" ht="14.4" hidden="false" customHeight="true" outlineLevel="0" collapsed="false">
      <c r="B29159" s="13" t="s">
        <v>425</v>
      </c>
      <c r="C29159" s="13" t="s">
        <v>73</v>
      </c>
      <c r="D29159" s="14" t="n">
        <v>10.8</v>
      </c>
      <c r="E29159" s="11" t="s">
        <v>230</v>
      </c>
    </row>
    <row r="29160" customFormat="false" ht="14.4" hidden="false" customHeight="true" outlineLevel="0" collapsed="false">
      <c r="B29160" s="13" t="s">
        <v>425</v>
      </c>
      <c r="C29160" s="13" t="s">
        <v>74</v>
      </c>
      <c r="D29160" s="14" t="n">
        <v>10.804</v>
      </c>
      <c r="E29160" s="11" t="s">
        <v>230</v>
      </c>
    </row>
    <row r="29161" customFormat="false" ht="14.4" hidden="false" customHeight="true" outlineLevel="0" collapsed="false">
      <c r="B29161" s="13" t="s">
        <v>425</v>
      </c>
      <c r="C29161" s="13" t="s">
        <v>75</v>
      </c>
      <c r="D29161" s="14" t="n">
        <v>10.812</v>
      </c>
      <c r="E29161" s="11" t="s">
        <v>230</v>
      </c>
    </row>
    <row r="29162" customFormat="false" ht="14.4" hidden="false" customHeight="true" outlineLevel="0" collapsed="false">
      <c r="B29162" s="13" t="s">
        <v>425</v>
      </c>
      <c r="C29162" s="13" t="s">
        <v>76</v>
      </c>
      <c r="D29162" s="14" t="n">
        <v>10.796</v>
      </c>
      <c r="E29162" s="11" t="s">
        <v>230</v>
      </c>
    </row>
    <row r="29163" customFormat="false" ht="14.4" hidden="false" customHeight="true" outlineLevel="0" collapsed="false">
      <c r="B29163" s="13" t="s">
        <v>425</v>
      </c>
      <c r="C29163" s="13" t="s">
        <v>77</v>
      </c>
      <c r="D29163" s="14" t="n">
        <v>10.796</v>
      </c>
      <c r="E29163" s="11" t="s">
        <v>230</v>
      </c>
    </row>
    <row r="29164" customFormat="false" ht="14.4" hidden="false" customHeight="true" outlineLevel="0" collapsed="false">
      <c r="B29164" s="13" t="s">
        <v>425</v>
      </c>
      <c r="C29164" s="13" t="s">
        <v>78</v>
      </c>
      <c r="D29164" s="14" t="n">
        <v>10.816</v>
      </c>
      <c r="E29164" s="11" t="s">
        <v>230</v>
      </c>
    </row>
    <row r="29165" customFormat="false" ht="14.4" hidden="false" customHeight="true" outlineLevel="0" collapsed="false">
      <c r="B29165" s="13" t="s">
        <v>425</v>
      </c>
      <c r="C29165" s="13" t="s">
        <v>79</v>
      </c>
      <c r="D29165" s="14" t="n">
        <v>10.792</v>
      </c>
      <c r="E29165" s="11" t="s">
        <v>230</v>
      </c>
    </row>
    <row r="29166" customFormat="false" ht="14.4" hidden="false" customHeight="true" outlineLevel="0" collapsed="false">
      <c r="B29166" s="13" t="s">
        <v>425</v>
      </c>
      <c r="C29166" s="13" t="s">
        <v>80</v>
      </c>
      <c r="D29166" s="14" t="n">
        <v>10.796</v>
      </c>
      <c r="E29166" s="11" t="s">
        <v>230</v>
      </c>
    </row>
    <row r="29167" customFormat="false" ht="14.4" hidden="false" customHeight="true" outlineLevel="0" collapsed="false">
      <c r="B29167" s="13" t="s">
        <v>425</v>
      </c>
      <c r="C29167" s="13" t="s">
        <v>81</v>
      </c>
      <c r="D29167" s="14" t="n">
        <v>10.8</v>
      </c>
      <c r="E29167" s="11" t="s">
        <v>230</v>
      </c>
    </row>
    <row r="29168" customFormat="false" ht="14.4" hidden="false" customHeight="true" outlineLevel="0" collapsed="false">
      <c r="B29168" s="13" t="s">
        <v>425</v>
      </c>
      <c r="C29168" s="13" t="s">
        <v>82</v>
      </c>
      <c r="D29168" s="14" t="n">
        <v>10.808</v>
      </c>
      <c r="E29168" s="11" t="s">
        <v>230</v>
      </c>
    </row>
    <row r="29169" customFormat="false" ht="14.4" hidden="false" customHeight="true" outlineLevel="0" collapsed="false">
      <c r="B29169" s="13" t="s">
        <v>425</v>
      </c>
      <c r="C29169" s="13" t="s">
        <v>83</v>
      </c>
      <c r="D29169" s="14" t="n">
        <v>10.8</v>
      </c>
      <c r="E29169" s="11" t="s">
        <v>230</v>
      </c>
    </row>
    <row r="29170" customFormat="false" ht="14.4" hidden="false" customHeight="true" outlineLevel="0" collapsed="false">
      <c r="B29170" s="13" t="s">
        <v>425</v>
      </c>
      <c r="C29170" s="13" t="s">
        <v>84</v>
      </c>
      <c r="D29170" s="14" t="n">
        <v>10.804</v>
      </c>
      <c r="E29170" s="11" t="s">
        <v>230</v>
      </c>
    </row>
    <row r="29171" customFormat="false" ht="14.4" hidden="false" customHeight="true" outlineLevel="0" collapsed="false">
      <c r="B29171" s="13" t="s">
        <v>425</v>
      </c>
      <c r="C29171" s="13" t="s">
        <v>85</v>
      </c>
      <c r="D29171" s="14" t="n">
        <v>10.808</v>
      </c>
      <c r="E29171" s="11" t="s">
        <v>230</v>
      </c>
    </row>
    <row r="29172" customFormat="false" ht="14.4" hidden="false" customHeight="true" outlineLevel="0" collapsed="false">
      <c r="B29172" s="13" t="s">
        <v>425</v>
      </c>
      <c r="C29172" s="13" t="s">
        <v>86</v>
      </c>
      <c r="D29172" s="14" t="n">
        <v>10.812</v>
      </c>
      <c r="E29172" s="11" t="s">
        <v>230</v>
      </c>
    </row>
    <row r="29173" customFormat="false" ht="14.4" hidden="false" customHeight="true" outlineLevel="0" collapsed="false">
      <c r="B29173" s="13" t="s">
        <v>425</v>
      </c>
      <c r="C29173" s="13" t="s">
        <v>87</v>
      </c>
      <c r="D29173" s="14" t="n">
        <v>10.792</v>
      </c>
      <c r="E29173" s="11" t="s">
        <v>230</v>
      </c>
    </row>
    <row r="29174" customFormat="false" ht="14.4" hidden="false" customHeight="true" outlineLevel="0" collapsed="false">
      <c r="B29174" s="13" t="s">
        <v>425</v>
      </c>
      <c r="C29174" s="13" t="s">
        <v>88</v>
      </c>
      <c r="D29174" s="14" t="n">
        <v>10.804</v>
      </c>
      <c r="E29174" s="11" t="s">
        <v>230</v>
      </c>
    </row>
    <row r="29175" customFormat="false" ht="14.4" hidden="false" customHeight="true" outlineLevel="0" collapsed="false">
      <c r="B29175" s="13" t="s">
        <v>425</v>
      </c>
      <c r="C29175" s="13" t="s">
        <v>89</v>
      </c>
      <c r="D29175" s="14" t="n">
        <v>10.804</v>
      </c>
      <c r="E29175" s="11" t="s">
        <v>230</v>
      </c>
    </row>
    <row r="29176" customFormat="false" ht="14.4" hidden="false" customHeight="true" outlineLevel="0" collapsed="false">
      <c r="B29176" s="13" t="s">
        <v>425</v>
      </c>
      <c r="C29176" s="13" t="s">
        <v>90</v>
      </c>
      <c r="D29176" s="14" t="n">
        <v>10.8</v>
      </c>
      <c r="E29176" s="11" t="s">
        <v>230</v>
      </c>
    </row>
    <row r="29177" customFormat="false" ht="14.4" hidden="false" customHeight="true" outlineLevel="0" collapsed="false">
      <c r="B29177" s="13" t="s">
        <v>425</v>
      </c>
      <c r="C29177" s="13" t="s">
        <v>91</v>
      </c>
      <c r="D29177" s="14" t="n">
        <v>10.816</v>
      </c>
      <c r="E29177" s="11" t="s">
        <v>230</v>
      </c>
    </row>
    <row r="29178" customFormat="false" ht="14.4" hidden="false" customHeight="true" outlineLevel="0" collapsed="false">
      <c r="B29178" s="13" t="s">
        <v>425</v>
      </c>
      <c r="C29178" s="13" t="s">
        <v>92</v>
      </c>
      <c r="D29178" s="14" t="n">
        <v>10.82</v>
      </c>
      <c r="E29178" s="11" t="s">
        <v>230</v>
      </c>
    </row>
    <row r="29179" customFormat="false" ht="14.4" hidden="false" customHeight="true" outlineLevel="0" collapsed="false">
      <c r="B29179" s="13" t="s">
        <v>425</v>
      </c>
      <c r="C29179" s="13" t="s">
        <v>93</v>
      </c>
      <c r="D29179" s="14" t="n">
        <v>10.808</v>
      </c>
      <c r="E29179" s="11" t="s">
        <v>230</v>
      </c>
    </row>
    <row r="29180" customFormat="false" ht="14.4" hidden="false" customHeight="true" outlineLevel="0" collapsed="false">
      <c r="B29180" s="13" t="s">
        <v>425</v>
      </c>
      <c r="C29180" s="13" t="s">
        <v>94</v>
      </c>
      <c r="D29180" s="14" t="n">
        <v>10.812</v>
      </c>
      <c r="E29180" s="11" t="s">
        <v>230</v>
      </c>
    </row>
    <row r="29181" customFormat="false" ht="14.4" hidden="false" customHeight="true" outlineLevel="0" collapsed="false">
      <c r="B29181" s="13" t="s">
        <v>425</v>
      </c>
      <c r="C29181" s="13" t="s">
        <v>95</v>
      </c>
      <c r="D29181" s="14" t="n">
        <v>10.8</v>
      </c>
      <c r="E29181" s="11" t="s">
        <v>230</v>
      </c>
    </row>
    <row r="29182" customFormat="false" ht="14.4" hidden="false" customHeight="true" outlineLevel="0" collapsed="false">
      <c r="B29182" s="13" t="s">
        <v>425</v>
      </c>
      <c r="C29182" s="13" t="s">
        <v>96</v>
      </c>
      <c r="D29182" s="14" t="n">
        <v>10.804</v>
      </c>
      <c r="E29182" s="11" t="s">
        <v>230</v>
      </c>
    </row>
    <row r="29183" customFormat="false" ht="14.4" hidden="false" customHeight="true" outlineLevel="0" collapsed="false">
      <c r="B29183" s="13" t="s">
        <v>425</v>
      </c>
      <c r="C29183" s="13" t="s">
        <v>97</v>
      </c>
      <c r="D29183" s="14" t="n">
        <v>10.808</v>
      </c>
      <c r="E29183" s="11" t="s">
        <v>230</v>
      </c>
    </row>
    <row r="29184" customFormat="false" ht="14.4" hidden="false" customHeight="true" outlineLevel="0" collapsed="false">
      <c r="B29184" s="13" t="s">
        <v>425</v>
      </c>
      <c r="C29184" s="13" t="s">
        <v>98</v>
      </c>
      <c r="D29184" s="14" t="n">
        <v>10.796</v>
      </c>
      <c r="E29184" s="11" t="s">
        <v>230</v>
      </c>
    </row>
    <row r="29185" customFormat="false" ht="14.4" hidden="false" customHeight="true" outlineLevel="0" collapsed="false">
      <c r="B29185" s="13" t="s">
        <v>425</v>
      </c>
      <c r="C29185" s="13" t="s">
        <v>99</v>
      </c>
      <c r="D29185" s="14" t="n">
        <v>10.816</v>
      </c>
      <c r="E29185" s="11" t="s">
        <v>230</v>
      </c>
    </row>
    <row r="29186" customFormat="false" ht="14.4" hidden="false" customHeight="true" outlineLevel="0" collapsed="false">
      <c r="B29186" s="13" t="s">
        <v>425</v>
      </c>
      <c r="C29186" s="13" t="s">
        <v>100</v>
      </c>
      <c r="D29186" s="14" t="n">
        <v>10.808</v>
      </c>
      <c r="E29186" s="11" t="s">
        <v>230</v>
      </c>
    </row>
    <row r="29187" customFormat="false" ht="14.4" hidden="false" customHeight="true" outlineLevel="0" collapsed="false">
      <c r="B29187" s="13" t="s">
        <v>425</v>
      </c>
      <c r="C29187" s="13" t="s">
        <v>101</v>
      </c>
      <c r="D29187" s="14" t="n">
        <v>10.812</v>
      </c>
      <c r="E29187" s="11" t="s">
        <v>230</v>
      </c>
    </row>
    <row r="29188" customFormat="false" ht="14.4" hidden="false" customHeight="true" outlineLevel="0" collapsed="false">
      <c r="B29188" s="13" t="s">
        <v>425</v>
      </c>
      <c r="C29188" s="13" t="s">
        <v>102</v>
      </c>
      <c r="D29188" s="14" t="n">
        <v>10.8</v>
      </c>
      <c r="E29188" s="11" t="s">
        <v>230</v>
      </c>
    </row>
    <row r="29189" customFormat="false" ht="14.4" hidden="false" customHeight="true" outlineLevel="0" collapsed="false">
      <c r="B29189" s="13" t="s">
        <v>425</v>
      </c>
      <c r="C29189" s="13" t="s">
        <v>103</v>
      </c>
      <c r="D29189" s="14" t="n">
        <v>10.816</v>
      </c>
      <c r="E29189" s="11" t="s">
        <v>230</v>
      </c>
    </row>
    <row r="29190" customFormat="false" ht="14.4" hidden="false" customHeight="true" outlineLevel="0" collapsed="false">
      <c r="B29190" s="13" t="s">
        <v>425</v>
      </c>
      <c r="C29190" s="13" t="s">
        <v>104</v>
      </c>
      <c r="D29190" s="14" t="n">
        <v>10.812</v>
      </c>
      <c r="E29190" s="11" t="s">
        <v>230</v>
      </c>
    </row>
    <row r="29191" customFormat="false" ht="14.4" hidden="false" customHeight="true" outlineLevel="0" collapsed="false">
      <c r="B29191" s="13" t="s">
        <v>425</v>
      </c>
      <c r="C29191" s="13" t="s">
        <v>105</v>
      </c>
      <c r="D29191" s="14" t="n">
        <v>10.804</v>
      </c>
      <c r="E29191" s="11" t="s">
        <v>230</v>
      </c>
    </row>
    <row r="29192" customFormat="false" ht="14.4" hidden="false" customHeight="true" outlineLevel="0" collapsed="false">
      <c r="B29192" s="13" t="s">
        <v>425</v>
      </c>
      <c r="C29192" s="13" t="s">
        <v>106</v>
      </c>
      <c r="D29192" s="14" t="n">
        <v>10.824</v>
      </c>
      <c r="E29192" s="11" t="s">
        <v>230</v>
      </c>
    </row>
    <row r="29193" customFormat="false" ht="14.4" hidden="false" customHeight="true" outlineLevel="0" collapsed="false">
      <c r="B29193" s="13" t="s">
        <v>425</v>
      </c>
      <c r="C29193" s="13" t="s">
        <v>107</v>
      </c>
      <c r="D29193" s="14" t="n">
        <v>10.808</v>
      </c>
      <c r="E29193" s="11" t="s">
        <v>230</v>
      </c>
    </row>
    <row r="29194" customFormat="false" ht="14.4" hidden="false" customHeight="true" outlineLevel="0" collapsed="false">
      <c r="B29194" s="13" t="s">
        <v>425</v>
      </c>
      <c r="C29194" s="13" t="s">
        <v>108</v>
      </c>
      <c r="D29194" s="14" t="n">
        <v>10.828</v>
      </c>
      <c r="E29194" s="11" t="s">
        <v>230</v>
      </c>
    </row>
    <row r="29195" customFormat="false" ht="14.4" hidden="false" customHeight="true" outlineLevel="0" collapsed="false">
      <c r="B29195" s="13" t="s">
        <v>425</v>
      </c>
      <c r="C29195" s="13" t="s">
        <v>109</v>
      </c>
      <c r="D29195" s="14" t="n">
        <v>10.8</v>
      </c>
      <c r="E29195" s="11" t="s">
        <v>230</v>
      </c>
    </row>
    <row r="29196" customFormat="false" ht="14.4" hidden="false" customHeight="true" outlineLevel="0" collapsed="false">
      <c r="B29196" s="13" t="s">
        <v>425</v>
      </c>
      <c r="C29196" s="13" t="s">
        <v>110</v>
      </c>
      <c r="D29196" s="14" t="n">
        <v>10.82</v>
      </c>
      <c r="E29196" s="11" t="s">
        <v>230</v>
      </c>
    </row>
    <row r="29197" customFormat="false" ht="14.4" hidden="false" customHeight="true" outlineLevel="0" collapsed="false">
      <c r="B29197" s="13" t="s">
        <v>425</v>
      </c>
      <c r="C29197" s="13" t="s">
        <v>111</v>
      </c>
      <c r="D29197" s="14" t="n">
        <v>10.808</v>
      </c>
      <c r="E29197" s="11" t="s">
        <v>230</v>
      </c>
    </row>
    <row r="29198" customFormat="false" ht="14.4" hidden="false" customHeight="true" outlineLevel="0" collapsed="false">
      <c r="B29198" s="13" t="s">
        <v>425</v>
      </c>
      <c r="C29198" s="13" t="s">
        <v>112</v>
      </c>
      <c r="D29198" s="14" t="n">
        <v>10.824</v>
      </c>
      <c r="E29198" s="11" t="s">
        <v>230</v>
      </c>
    </row>
    <row r="29199" customFormat="false" ht="14.4" hidden="false" customHeight="true" outlineLevel="0" collapsed="false">
      <c r="B29199" s="13" t="s">
        <v>425</v>
      </c>
      <c r="C29199" s="13" t="s">
        <v>113</v>
      </c>
      <c r="D29199" s="14" t="n">
        <v>10.8</v>
      </c>
      <c r="E29199" s="11" t="s">
        <v>230</v>
      </c>
    </row>
    <row r="29200" customFormat="false" ht="14.4" hidden="false" customHeight="true" outlineLevel="0" collapsed="false">
      <c r="B29200" s="13" t="s">
        <v>425</v>
      </c>
      <c r="C29200" s="13" t="s">
        <v>114</v>
      </c>
      <c r="D29200" s="14" t="n">
        <v>10.824</v>
      </c>
      <c r="E29200" s="11" t="s">
        <v>230</v>
      </c>
    </row>
    <row r="29201" customFormat="false" ht="14.4" hidden="false" customHeight="true" outlineLevel="0" collapsed="false">
      <c r="B29201" s="13" t="s">
        <v>425</v>
      </c>
      <c r="C29201" s="13" t="s">
        <v>115</v>
      </c>
      <c r="D29201" s="14" t="n">
        <v>10.8</v>
      </c>
      <c r="E29201" s="11" t="s">
        <v>230</v>
      </c>
    </row>
    <row r="29202" customFormat="false" ht="14.4" hidden="false" customHeight="true" outlineLevel="0" collapsed="false">
      <c r="B29202" s="13" t="s">
        <v>425</v>
      </c>
      <c r="C29202" s="13" t="s">
        <v>116</v>
      </c>
      <c r="D29202" s="14" t="n">
        <v>10.816</v>
      </c>
      <c r="E29202" s="11" t="s">
        <v>230</v>
      </c>
    </row>
    <row r="29203" customFormat="false" ht="14.4" hidden="false" customHeight="true" outlineLevel="0" collapsed="false">
      <c r="B29203" s="13" t="s">
        <v>426</v>
      </c>
      <c r="C29203" s="13" t="s">
        <v>20</v>
      </c>
      <c r="D29203" s="14" t="n">
        <v>10.796</v>
      </c>
      <c r="E29203" s="11" t="s">
        <v>230</v>
      </c>
    </row>
    <row r="29204" customFormat="false" ht="14.4" hidden="false" customHeight="true" outlineLevel="0" collapsed="false">
      <c r="B29204" s="13" t="s">
        <v>426</v>
      </c>
      <c r="C29204" s="13" t="s">
        <v>22</v>
      </c>
      <c r="D29204" s="14" t="n">
        <v>10.812</v>
      </c>
      <c r="E29204" s="11" t="s">
        <v>230</v>
      </c>
    </row>
    <row r="29205" customFormat="false" ht="14.4" hidden="false" customHeight="true" outlineLevel="0" collapsed="false">
      <c r="B29205" s="13" t="s">
        <v>426</v>
      </c>
      <c r="C29205" s="13" t="s">
        <v>23</v>
      </c>
      <c r="D29205" s="14" t="n">
        <v>10.792</v>
      </c>
      <c r="E29205" s="11" t="s">
        <v>230</v>
      </c>
    </row>
    <row r="29206" customFormat="false" ht="14.4" hidden="false" customHeight="true" outlineLevel="0" collapsed="false">
      <c r="B29206" s="13" t="s">
        <v>426</v>
      </c>
      <c r="C29206" s="13" t="s">
        <v>24</v>
      </c>
      <c r="D29206" s="14" t="n">
        <v>10.812</v>
      </c>
      <c r="E29206" s="11" t="s">
        <v>230</v>
      </c>
    </row>
    <row r="29207" customFormat="false" ht="14.4" hidden="false" customHeight="true" outlineLevel="0" collapsed="false">
      <c r="B29207" s="13" t="s">
        <v>426</v>
      </c>
      <c r="C29207" s="13" t="s">
        <v>25</v>
      </c>
      <c r="D29207" s="14" t="n">
        <v>10.796</v>
      </c>
      <c r="E29207" s="11" t="s">
        <v>230</v>
      </c>
    </row>
    <row r="29208" customFormat="false" ht="14.4" hidden="false" customHeight="true" outlineLevel="0" collapsed="false">
      <c r="B29208" s="13" t="s">
        <v>426</v>
      </c>
      <c r="C29208" s="13" t="s">
        <v>26</v>
      </c>
      <c r="D29208" s="14" t="n">
        <v>10.804</v>
      </c>
      <c r="E29208" s="11" t="s">
        <v>230</v>
      </c>
    </row>
    <row r="29209" customFormat="false" ht="14.4" hidden="false" customHeight="true" outlineLevel="0" collapsed="false">
      <c r="B29209" s="13" t="s">
        <v>426</v>
      </c>
      <c r="C29209" s="13" t="s">
        <v>27</v>
      </c>
      <c r="D29209" s="14" t="n">
        <v>10.792</v>
      </c>
      <c r="E29209" s="11" t="s">
        <v>230</v>
      </c>
    </row>
    <row r="29210" customFormat="false" ht="14.4" hidden="false" customHeight="true" outlineLevel="0" collapsed="false">
      <c r="B29210" s="13" t="s">
        <v>426</v>
      </c>
      <c r="C29210" s="13" t="s">
        <v>28</v>
      </c>
      <c r="D29210" s="14" t="n">
        <v>10.808</v>
      </c>
      <c r="E29210" s="11" t="s">
        <v>230</v>
      </c>
    </row>
    <row r="29211" customFormat="false" ht="14.4" hidden="false" customHeight="true" outlineLevel="0" collapsed="false">
      <c r="B29211" s="13" t="s">
        <v>426</v>
      </c>
      <c r="C29211" s="13" t="s">
        <v>29</v>
      </c>
      <c r="D29211" s="14" t="n">
        <v>10.784</v>
      </c>
      <c r="E29211" s="11" t="s">
        <v>230</v>
      </c>
    </row>
    <row r="29212" customFormat="false" ht="14.4" hidden="false" customHeight="true" outlineLevel="0" collapsed="false">
      <c r="B29212" s="13" t="s">
        <v>426</v>
      </c>
      <c r="C29212" s="13" t="s">
        <v>30</v>
      </c>
      <c r="D29212" s="14" t="n">
        <v>10.804</v>
      </c>
      <c r="E29212" s="11" t="s">
        <v>230</v>
      </c>
    </row>
    <row r="29213" customFormat="false" ht="14.4" hidden="false" customHeight="true" outlineLevel="0" collapsed="false">
      <c r="B29213" s="13" t="s">
        <v>426</v>
      </c>
      <c r="C29213" s="13" t="s">
        <v>31</v>
      </c>
      <c r="D29213" s="14" t="n">
        <v>10.812</v>
      </c>
      <c r="E29213" s="11" t="s">
        <v>230</v>
      </c>
    </row>
    <row r="29214" customFormat="false" ht="14.4" hidden="false" customHeight="true" outlineLevel="0" collapsed="false">
      <c r="B29214" s="13" t="s">
        <v>426</v>
      </c>
      <c r="C29214" s="13" t="s">
        <v>32</v>
      </c>
      <c r="D29214" s="14" t="n">
        <v>7.132</v>
      </c>
      <c r="E29214" s="11" t="s">
        <v>230</v>
      </c>
    </row>
    <row r="29215" customFormat="false" ht="14.4" hidden="false" customHeight="true" outlineLevel="0" collapsed="false">
      <c r="B29215" s="13" t="s">
        <v>426</v>
      </c>
      <c r="C29215" s="13" t="s">
        <v>33</v>
      </c>
      <c r="D29215" s="14" t="n">
        <v>0.112</v>
      </c>
      <c r="E29215" s="11" t="s">
        <v>230</v>
      </c>
    </row>
    <row r="29216" customFormat="false" ht="14.4" hidden="false" customHeight="true" outlineLevel="0" collapsed="false">
      <c r="B29216" s="13" t="s">
        <v>426</v>
      </c>
      <c r="C29216" s="13" t="s">
        <v>34</v>
      </c>
      <c r="D29216" s="14" t="n">
        <v>0.112</v>
      </c>
      <c r="E29216" s="11" t="s">
        <v>230</v>
      </c>
    </row>
    <row r="29217" customFormat="false" ht="14.4" hidden="false" customHeight="true" outlineLevel="0" collapsed="false">
      <c r="B29217" s="13" t="s">
        <v>426</v>
      </c>
      <c r="C29217" s="13" t="s">
        <v>35</v>
      </c>
      <c r="D29217" s="14" t="n">
        <v>0.116</v>
      </c>
      <c r="E29217" s="11" t="s">
        <v>230</v>
      </c>
    </row>
    <row r="29218" customFormat="false" ht="14.4" hidden="false" customHeight="true" outlineLevel="0" collapsed="false">
      <c r="B29218" s="13" t="s">
        <v>426</v>
      </c>
      <c r="C29218" s="13" t="s">
        <v>36</v>
      </c>
      <c r="D29218" s="14" t="n">
        <v>0.112</v>
      </c>
      <c r="E29218" s="11" t="s">
        <v>230</v>
      </c>
    </row>
    <row r="29219" customFormat="false" ht="14.4" hidden="false" customHeight="true" outlineLevel="0" collapsed="false">
      <c r="B29219" s="13" t="s">
        <v>426</v>
      </c>
      <c r="C29219" s="13" t="s">
        <v>37</v>
      </c>
      <c r="D29219" s="14" t="n">
        <v>0.116</v>
      </c>
      <c r="E29219" s="11" t="s">
        <v>230</v>
      </c>
    </row>
    <row r="29220" customFormat="false" ht="14.4" hidden="false" customHeight="true" outlineLevel="0" collapsed="false">
      <c r="B29220" s="13" t="s">
        <v>426</v>
      </c>
      <c r="C29220" s="13" t="s">
        <v>38</v>
      </c>
      <c r="D29220" s="14" t="n">
        <v>0.112</v>
      </c>
      <c r="E29220" s="11" t="s">
        <v>230</v>
      </c>
    </row>
    <row r="29221" customFormat="false" ht="14.4" hidden="false" customHeight="true" outlineLevel="0" collapsed="false">
      <c r="B29221" s="13" t="s">
        <v>426</v>
      </c>
      <c r="C29221" s="13" t="s">
        <v>39</v>
      </c>
      <c r="D29221" s="14" t="n">
        <v>0.108</v>
      </c>
      <c r="E29221" s="11" t="s">
        <v>230</v>
      </c>
    </row>
    <row r="29222" customFormat="false" ht="14.4" hidden="false" customHeight="true" outlineLevel="0" collapsed="false">
      <c r="B29222" s="13" t="s">
        <v>426</v>
      </c>
      <c r="C29222" s="13" t="s">
        <v>40</v>
      </c>
      <c r="D29222" s="14" t="n">
        <v>0.104</v>
      </c>
      <c r="E29222" s="11" t="s">
        <v>230</v>
      </c>
    </row>
    <row r="29223" customFormat="false" ht="14.4" hidden="false" customHeight="true" outlineLevel="0" collapsed="false">
      <c r="B29223" s="13" t="s">
        <v>426</v>
      </c>
      <c r="C29223" s="13" t="s">
        <v>41</v>
      </c>
      <c r="D29223" s="14" t="n">
        <v>0.1</v>
      </c>
      <c r="E29223" s="11" t="s">
        <v>230</v>
      </c>
    </row>
    <row r="29224" customFormat="false" ht="14.4" hidden="false" customHeight="true" outlineLevel="0" collapsed="false">
      <c r="B29224" s="13" t="s">
        <v>426</v>
      </c>
      <c r="C29224" s="13" t="s">
        <v>42</v>
      </c>
      <c r="D29224" s="14" t="n">
        <v>0.104</v>
      </c>
      <c r="E29224" s="11" t="s">
        <v>230</v>
      </c>
    </row>
    <row r="29225" customFormat="false" ht="14.4" hidden="false" customHeight="true" outlineLevel="0" collapsed="false">
      <c r="B29225" s="13" t="s">
        <v>426</v>
      </c>
      <c r="C29225" s="13" t="s">
        <v>43</v>
      </c>
      <c r="D29225" s="14" t="n">
        <v>3.236</v>
      </c>
      <c r="E29225" s="11" t="s">
        <v>230</v>
      </c>
    </row>
    <row r="29226" customFormat="false" ht="14.4" hidden="false" customHeight="true" outlineLevel="0" collapsed="false">
      <c r="B29226" s="13" t="s">
        <v>426</v>
      </c>
      <c r="C29226" s="13" t="s">
        <v>44</v>
      </c>
      <c r="D29226" s="14" t="n">
        <v>10.884</v>
      </c>
      <c r="E29226" s="11" t="s">
        <v>230</v>
      </c>
    </row>
    <row r="29227" customFormat="false" ht="14.4" hidden="false" customHeight="true" outlineLevel="0" collapsed="false">
      <c r="B29227" s="13" t="s">
        <v>426</v>
      </c>
      <c r="C29227" s="13" t="s">
        <v>45</v>
      </c>
      <c r="D29227" s="14" t="n">
        <v>10.816</v>
      </c>
      <c r="E29227" s="11" t="s">
        <v>230</v>
      </c>
    </row>
    <row r="29228" customFormat="false" ht="14.4" hidden="false" customHeight="true" outlineLevel="0" collapsed="false">
      <c r="B29228" s="13" t="s">
        <v>426</v>
      </c>
      <c r="C29228" s="13" t="s">
        <v>46</v>
      </c>
      <c r="D29228" s="14" t="n">
        <v>10.796</v>
      </c>
      <c r="E29228" s="11" t="s">
        <v>230</v>
      </c>
    </row>
    <row r="29229" customFormat="false" ht="14.4" hidden="false" customHeight="true" outlineLevel="0" collapsed="false">
      <c r="B29229" s="13" t="s">
        <v>426</v>
      </c>
      <c r="C29229" s="13" t="s">
        <v>47</v>
      </c>
      <c r="D29229" s="14" t="n">
        <v>10.804</v>
      </c>
      <c r="E29229" s="11" t="s">
        <v>230</v>
      </c>
    </row>
    <row r="29230" customFormat="false" ht="14.4" hidden="false" customHeight="true" outlineLevel="0" collapsed="false">
      <c r="B29230" s="13" t="s">
        <v>426</v>
      </c>
      <c r="C29230" s="13" t="s">
        <v>48</v>
      </c>
      <c r="D29230" s="14" t="n">
        <v>10.792</v>
      </c>
      <c r="E29230" s="11" t="s">
        <v>230</v>
      </c>
    </row>
    <row r="29231" customFormat="false" ht="14.4" hidden="false" customHeight="true" outlineLevel="0" collapsed="false">
      <c r="B29231" s="13" t="s">
        <v>426</v>
      </c>
      <c r="C29231" s="13" t="s">
        <v>49</v>
      </c>
      <c r="D29231" s="14" t="n">
        <v>10.796</v>
      </c>
      <c r="E29231" s="11" t="s">
        <v>230</v>
      </c>
    </row>
    <row r="29232" customFormat="false" ht="14.4" hidden="false" customHeight="true" outlineLevel="0" collapsed="false">
      <c r="B29232" s="13" t="s">
        <v>426</v>
      </c>
      <c r="C29232" s="13" t="s">
        <v>50</v>
      </c>
      <c r="D29232" s="14" t="n">
        <v>10.784</v>
      </c>
      <c r="E29232" s="11" t="s">
        <v>230</v>
      </c>
    </row>
    <row r="29233" customFormat="false" ht="14.4" hidden="false" customHeight="true" outlineLevel="0" collapsed="false">
      <c r="B29233" s="13" t="s">
        <v>426</v>
      </c>
      <c r="C29233" s="13" t="s">
        <v>51</v>
      </c>
      <c r="D29233" s="14" t="n">
        <v>10.784</v>
      </c>
      <c r="E29233" s="11" t="s">
        <v>230</v>
      </c>
    </row>
    <row r="29234" customFormat="false" ht="14.4" hidden="false" customHeight="true" outlineLevel="0" collapsed="false">
      <c r="B29234" s="13" t="s">
        <v>426</v>
      </c>
      <c r="C29234" s="13" t="s">
        <v>52</v>
      </c>
      <c r="D29234" s="14" t="n">
        <v>10.8</v>
      </c>
      <c r="E29234" s="11" t="s">
        <v>230</v>
      </c>
    </row>
    <row r="29235" customFormat="false" ht="14.4" hidden="false" customHeight="true" outlineLevel="0" collapsed="false">
      <c r="B29235" s="13" t="s">
        <v>426</v>
      </c>
      <c r="C29235" s="13" t="s">
        <v>53</v>
      </c>
      <c r="D29235" s="14" t="n">
        <v>10.784</v>
      </c>
      <c r="E29235" s="11" t="s">
        <v>230</v>
      </c>
    </row>
    <row r="29236" customFormat="false" ht="14.4" hidden="false" customHeight="true" outlineLevel="0" collapsed="false">
      <c r="B29236" s="13" t="s">
        <v>426</v>
      </c>
      <c r="C29236" s="13" t="s">
        <v>54</v>
      </c>
      <c r="D29236" s="14" t="n">
        <v>10.792</v>
      </c>
      <c r="E29236" s="11" t="s">
        <v>230</v>
      </c>
    </row>
    <row r="29237" customFormat="false" ht="14.4" hidden="false" customHeight="true" outlineLevel="0" collapsed="false">
      <c r="B29237" s="13" t="s">
        <v>426</v>
      </c>
      <c r="C29237" s="13" t="s">
        <v>55</v>
      </c>
      <c r="D29237" s="14" t="n">
        <v>10.792</v>
      </c>
      <c r="E29237" s="11" t="s">
        <v>230</v>
      </c>
    </row>
    <row r="29238" customFormat="false" ht="14.4" hidden="false" customHeight="true" outlineLevel="0" collapsed="false">
      <c r="B29238" s="13" t="s">
        <v>426</v>
      </c>
      <c r="C29238" s="13" t="s">
        <v>56</v>
      </c>
      <c r="D29238" s="14" t="n">
        <v>10.804</v>
      </c>
      <c r="E29238" s="11" t="s">
        <v>230</v>
      </c>
    </row>
    <row r="29239" customFormat="false" ht="14.4" hidden="false" customHeight="true" outlineLevel="0" collapsed="false">
      <c r="B29239" s="13" t="s">
        <v>426</v>
      </c>
      <c r="C29239" s="13" t="s">
        <v>57</v>
      </c>
      <c r="D29239" s="14" t="n">
        <v>10.776</v>
      </c>
      <c r="E29239" s="11" t="s">
        <v>230</v>
      </c>
    </row>
    <row r="29240" customFormat="false" ht="14.4" hidden="false" customHeight="true" outlineLevel="0" collapsed="false">
      <c r="B29240" s="13" t="s">
        <v>426</v>
      </c>
      <c r="C29240" s="13" t="s">
        <v>58</v>
      </c>
      <c r="D29240" s="14" t="n">
        <v>10.796</v>
      </c>
      <c r="E29240" s="11" t="s">
        <v>230</v>
      </c>
    </row>
    <row r="29241" customFormat="false" ht="14.4" hidden="false" customHeight="true" outlineLevel="0" collapsed="false">
      <c r="B29241" s="13" t="s">
        <v>426</v>
      </c>
      <c r="C29241" s="13" t="s">
        <v>59</v>
      </c>
      <c r="D29241" s="14" t="n">
        <v>10.788</v>
      </c>
      <c r="E29241" s="11" t="s">
        <v>230</v>
      </c>
    </row>
    <row r="29242" customFormat="false" ht="14.4" hidden="false" customHeight="true" outlineLevel="0" collapsed="false">
      <c r="B29242" s="13" t="s">
        <v>426</v>
      </c>
      <c r="C29242" s="13" t="s">
        <v>60</v>
      </c>
      <c r="D29242" s="14" t="n">
        <v>10.804</v>
      </c>
      <c r="E29242" s="11" t="s">
        <v>230</v>
      </c>
    </row>
    <row r="29243" customFormat="false" ht="14.4" hidden="false" customHeight="true" outlineLevel="0" collapsed="false">
      <c r="B29243" s="13" t="s">
        <v>426</v>
      </c>
      <c r="C29243" s="13" t="s">
        <v>61</v>
      </c>
      <c r="D29243" s="14" t="n">
        <v>10.78</v>
      </c>
      <c r="E29243" s="11" t="s">
        <v>230</v>
      </c>
    </row>
    <row r="29244" customFormat="false" ht="14.4" hidden="false" customHeight="true" outlineLevel="0" collapsed="false">
      <c r="B29244" s="13" t="s">
        <v>426</v>
      </c>
      <c r="C29244" s="13" t="s">
        <v>62</v>
      </c>
      <c r="D29244" s="14" t="n">
        <v>10.808</v>
      </c>
      <c r="E29244" s="11" t="s">
        <v>230</v>
      </c>
    </row>
    <row r="29245" customFormat="false" ht="14.4" hidden="false" customHeight="true" outlineLevel="0" collapsed="false">
      <c r="B29245" s="13" t="s">
        <v>426</v>
      </c>
      <c r="C29245" s="13" t="s">
        <v>63</v>
      </c>
      <c r="D29245" s="14" t="n">
        <v>10.792</v>
      </c>
      <c r="E29245" s="11" t="s">
        <v>230</v>
      </c>
    </row>
    <row r="29246" customFormat="false" ht="14.4" hidden="false" customHeight="true" outlineLevel="0" collapsed="false">
      <c r="B29246" s="13" t="s">
        <v>426</v>
      </c>
      <c r="C29246" s="13" t="s">
        <v>64</v>
      </c>
      <c r="D29246" s="14" t="n">
        <v>10.784</v>
      </c>
      <c r="E29246" s="11" t="s">
        <v>230</v>
      </c>
    </row>
    <row r="29247" customFormat="false" ht="14.4" hidden="false" customHeight="true" outlineLevel="0" collapsed="false">
      <c r="B29247" s="13" t="s">
        <v>426</v>
      </c>
      <c r="C29247" s="13" t="s">
        <v>65</v>
      </c>
      <c r="D29247" s="14" t="n">
        <v>10.804</v>
      </c>
      <c r="E29247" s="11" t="s">
        <v>230</v>
      </c>
    </row>
    <row r="29248" customFormat="false" ht="14.4" hidden="false" customHeight="true" outlineLevel="0" collapsed="false">
      <c r="B29248" s="13" t="s">
        <v>426</v>
      </c>
      <c r="C29248" s="13" t="s">
        <v>66</v>
      </c>
      <c r="D29248" s="14" t="n">
        <v>10.792</v>
      </c>
      <c r="E29248" s="11" t="s">
        <v>230</v>
      </c>
    </row>
    <row r="29249" customFormat="false" ht="14.4" hidden="false" customHeight="true" outlineLevel="0" collapsed="false">
      <c r="B29249" s="13" t="s">
        <v>426</v>
      </c>
      <c r="C29249" s="13" t="s">
        <v>67</v>
      </c>
      <c r="D29249" s="14" t="n">
        <v>10.784</v>
      </c>
      <c r="E29249" s="11" t="s">
        <v>230</v>
      </c>
    </row>
    <row r="29250" customFormat="false" ht="14.4" hidden="false" customHeight="true" outlineLevel="0" collapsed="false">
      <c r="B29250" s="13" t="s">
        <v>426</v>
      </c>
      <c r="C29250" s="13" t="s">
        <v>68</v>
      </c>
      <c r="D29250" s="14" t="n">
        <v>10.8</v>
      </c>
      <c r="E29250" s="11" t="s">
        <v>230</v>
      </c>
    </row>
    <row r="29251" customFormat="false" ht="14.4" hidden="false" customHeight="true" outlineLevel="0" collapsed="false">
      <c r="B29251" s="13" t="s">
        <v>426</v>
      </c>
      <c r="C29251" s="13" t="s">
        <v>69</v>
      </c>
      <c r="D29251" s="14" t="n">
        <v>10.8</v>
      </c>
      <c r="E29251" s="11" t="s">
        <v>230</v>
      </c>
    </row>
    <row r="29252" customFormat="false" ht="14.4" hidden="false" customHeight="true" outlineLevel="0" collapsed="false">
      <c r="B29252" s="13" t="s">
        <v>426</v>
      </c>
      <c r="C29252" s="13" t="s">
        <v>70</v>
      </c>
      <c r="D29252" s="14" t="n">
        <v>10.8</v>
      </c>
      <c r="E29252" s="11" t="s">
        <v>230</v>
      </c>
    </row>
    <row r="29253" customFormat="false" ht="14.4" hidden="false" customHeight="true" outlineLevel="0" collapsed="false">
      <c r="B29253" s="13" t="s">
        <v>426</v>
      </c>
      <c r="C29253" s="13" t="s">
        <v>71</v>
      </c>
      <c r="D29253" s="14" t="n">
        <v>10.792</v>
      </c>
      <c r="E29253" s="11" t="s">
        <v>230</v>
      </c>
    </row>
    <row r="29254" customFormat="false" ht="14.4" hidden="false" customHeight="true" outlineLevel="0" collapsed="false">
      <c r="B29254" s="13" t="s">
        <v>426</v>
      </c>
      <c r="C29254" s="13" t="s">
        <v>72</v>
      </c>
      <c r="D29254" s="14" t="n">
        <v>10.796</v>
      </c>
      <c r="E29254" s="11" t="s">
        <v>230</v>
      </c>
    </row>
    <row r="29255" customFormat="false" ht="14.4" hidden="false" customHeight="true" outlineLevel="0" collapsed="false">
      <c r="B29255" s="13" t="s">
        <v>426</v>
      </c>
      <c r="C29255" s="13" t="s">
        <v>73</v>
      </c>
      <c r="D29255" s="14" t="n">
        <v>10.8</v>
      </c>
      <c r="E29255" s="11" t="s">
        <v>230</v>
      </c>
    </row>
    <row r="29256" customFormat="false" ht="14.4" hidden="false" customHeight="true" outlineLevel="0" collapsed="false">
      <c r="B29256" s="13" t="s">
        <v>426</v>
      </c>
      <c r="C29256" s="13" t="s">
        <v>74</v>
      </c>
      <c r="D29256" s="14" t="n">
        <v>10.8</v>
      </c>
      <c r="E29256" s="11" t="s">
        <v>230</v>
      </c>
    </row>
    <row r="29257" customFormat="false" ht="14.4" hidden="false" customHeight="true" outlineLevel="0" collapsed="false">
      <c r="B29257" s="13" t="s">
        <v>426</v>
      </c>
      <c r="C29257" s="13" t="s">
        <v>75</v>
      </c>
      <c r="D29257" s="14" t="n">
        <v>10.02</v>
      </c>
      <c r="E29257" s="11" t="s">
        <v>230</v>
      </c>
    </row>
    <row r="29258" customFormat="false" ht="14.4" hidden="false" customHeight="true" outlineLevel="0" collapsed="false">
      <c r="B29258" s="13" t="s">
        <v>426</v>
      </c>
      <c r="C29258" s="13" t="s">
        <v>76</v>
      </c>
      <c r="D29258" s="14" t="n">
        <v>0.108</v>
      </c>
      <c r="E29258" s="11" t="s">
        <v>230</v>
      </c>
    </row>
    <row r="29259" customFormat="false" ht="14.4" hidden="false" customHeight="true" outlineLevel="0" collapsed="false">
      <c r="B29259" s="13" t="s">
        <v>426</v>
      </c>
      <c r="C29259" s="13" t="s">
        <v>77</v>
      </c>
      <c r="D29259" s="14" t="n">
        <v>0.104</v>
      </c>
      <c r="E29259" s="11" t="s">
        <v>230</v>
      </c>
    </row>
    <row r="29260" customFormat="false" ht="14.4" hidden="false" customHeight="true" outlineLevel="0" collapsed="false">
      <c r="B29260" s="13" t="s">
        <v>426</v>
      </c>
      <c r="C29260" s="13" t="s">
        <v>78</v>
      </c>
      <c r="D29260" s="14" t="n">
        <v>0.1</v>
      </c>
      <c r="E29260" s="11" t="s">
        <v>230</v>
      </c>
    </row>
    <row r="29261" customFormat="false" ht="14.4" hidden="false" customHeight="true" outlineLevel="0" collapsed="false">
      <c r="B29261" s="13" t="s">
        <v>426</v>
      </c>
      <c r="C29261" s="13" t="s">
        <v>79</v>
      </c>
      <c r="D29261" s="14" t="n">
        <v>0.104</v>
      </c>
      <c r="E29261" s="11" t="s">
        <v>230</v>
      </c>
    </row>
    <row r="29262" customFormat="false" ht="14.4" hidden="false" customHeight="true" outlineLevel="0" collapsed="false">
      <c r="B29262" s="13" t="s">
        <v>426</v>
      </c>
      <c r="C29262" s="13" t="s">
        <v>80</v>
      </c>
      <c r="D29262" s="14" t="n">
        <v>0.1</v>
      </c>
      <c r="E29262" s="11" t="s">
        <v>230</v>
      </c>
    </row>
    <row r="29263" customFormat="false" ht="14.4" hidden="false" customHeight="true" outlineLevel="0" collapsed="false">
      <c r="B29263" s="13" t="s">
        <v>426</v>
      </c>
      <c r="C29263" s="13" t="s">
        <v>81</v>
      </c>
      <c r="D29263" s="14" t="n">
        <v>0.104</v>
      </c>
      <c r="E29263" s="11" t="s">
        <v>230</v>
      </c>
    </row>
    <row r="29264" customFormat="false" ht="14.4" hidden="false" customHeight="true" outlineLevel="0" collapsed="false">
      <c r="B29264" s="13" t="s">
        <v>426</v>
      </c>
      <c r="C29264" s="13" t="s">
        <v>82</v>
      </c>
      <c r="D29264" s="14" t="n">
        <v>0.1</v>
      </c>
      <c r="E29264" s="11" t="s">
        <v>230</v>
      </c>
    </row>
    <row r="29265" customFormat="false" ht="14.4" hidden="false" customHeight="true" outlineLevel="0" collapsed="false">
      <c r="B29265" s="13" t="s">
        <v>426</v>
      </c>
      <c r="C29265" s="13" t="s">
        <v>83</v>
      </c>
      <c r="D29265" s="14" t="n">
        <v>9.16</v>
      </c>
      <c r="E29265" s="11" t="s">
        <v>230</v>
      </c>
    </row>
    <row r="29266" customFormat="false" ht="14.4" hidden="false" customHeight="true" outlineLevel="0" collapsed="false">
      <c r="B29266" s="13" t="s">
        <v>426</v>
      </c>
      <c r="C29266" s="13" t="s">
        <v>84</v>
      </c>
      <c r="D29266" s="14" t="n">
        <v>10.832</v>
      </c>
      <c r="E29266" s="11" t="s">
        <v>230</v>
      </c>
    </row>
    <row r="29267" customFormat="false" ht="14.4" hidden="false" customHeight="true" outlineLevel="0" collapsed="false">
      <c r="B29267" s="13" t="s">
        <v>426</v>
      </c>
      <c r="C29267" s="13" t="s">
        <v>85</v>
      </c>
      <c r="D29267" s="14" t="n">
        <v>10.812</v>
      </c>
      <c r="E29267" s="11" t="s">
        <v>230</v>
      </c>
    </row>
    <row r="29268" customFormat="false" ht="14.4" hidden="false" customHeight="true" outlineLevel="0" collapsed="false">
      <c r="B29268" s="13" t="s">
        <v>426</v>
      </c>
      <c r="C29268" s="13" t="s">
        <v>86</v>
      </c>
      <c r="D29268" s="14" t="n">
        <v>10.816</v>
      </c>
      <c r="E29268" s="11" t="s">
        <v>230</v>
      </c>
    </row>
    <row r="29269" customFormat="false" ht="14.4" hidden="false" customHeight="true" outlineLevel="0" collapsed="false">
      <c r="B29269" s="13" t="s">
        <v>426</v>
      </c>
      <c r="C29269" s="13" t="s">
        <v>87</v>
      </c>
      <c r="D29269" s="14" t="n">
        <v>10.8</v>
      </c>
      <c r="E29269" s="11" t="s">
        <v>230</v>
      </c>
    </row>
    <row r="29270" customFormat="false" ht="14.4" hidden="false" customHeight="true" outlineLevel="0" collapsed="false">
      <c r="B29270" s="13" t="s">
        <v>426</v>
      </c>
      <c r="C29270" s="13" t="s">
        <v>88</v>
      </c>
      <c r="D29270" s="14" t="n">
        <v>10.808</v>
      </c>
      <c r="E29270" s="11" t="s">
        <v>230</v>
      </c>
    </row>
    <row r="29271" customFormat="false" ht="14.4" hidden="false" customHeight="true" outlineLevel="0" collapsed="false">
      <c r="B29271" s="13" t="s">
        <v>426</v>
      </c>
      <c r="C29271" s="13" t="s">
        <v>89</v>
      </c>
      <c r="D29271" s="14" t="n">
        <v>10.8</v>
      </c>
      <c r="E29271" s="11" t="s">
        <v>230</v>
      </c>
    </row>
    <row r="29272" customFormat="false" ht="14.4" hidden="false" customHeight="true" outlineLevel="0" collapsed="false">
      <c r="B29272" s="13" t="s">
        <v>426</v>
      </c>
      <c r="C29272" s="13" t="s">
        <v>90</v>
      </c>
      <c r="D29272" s="14" t="n">
        <v>10.796</v>
      </c>
      <c r="E29272" s="11" t="s">
        <v>230</v>
      </c>
    </row>
    <row r="29273" customFormat="false" ht="14.4" hidden="false" customHeight="true" outlineLevel="0" collapsed="false">
      <c r="B29273" s="13" t="s">
        <v>426</v>
      </c>
      <c r="C29273" s="13" t="s">
        <v>91</v>
      </c>
      <c r="D29273" s="14" t="n">
        <v>10.812</v>
      </c>
      <c r="E29273" s="11" t="s">
        <v>230</v>
      </c>
    </row>
    <row r="29274" customFormat="false" ht="14.4" hidden="false" customHeight="true" outlineLevel="0" collapsed="false">
      <c r="B29274" s="13" t="s">
        <v>426</v>
      </c>
      <c r="C29274" s="13" t="s">
        <v>92</v>
      </c>
      <c r="D29274" s="14" t="n">
        <v>10.796</v>
      </c>
      <c r="E29274" s="11" t="s">
        <v>230</v>
      </c>
    </row>
    <row r="29275" customFormat="false" ht="14.4" hidden="false" customHeight="true" outlineLevel="0" collapsed="false">
      <c r="B29275" s="13" t="s">
        <v>426</v>
      </c>
      <c r="C29275" s="13" t="s">
        <v>93</v>
      </c>
      <c r="D29275" s="14" t="n">
        <v>10.812</v>
      </c>
      <c r="E29275" s="11" t="s">
        <v>230</v>
      </c>
    </row>
    <row r="29276" customFormat="false" ht="14.4" hidden="false" customHeight="true" outlineLevel="0" collapsed="false">
      <c r="B29276" s="13" t="s">
        <v>426</v>
      </c>
      <c r="C29276" s="13" t="s">
        <v>94</v>
      </c>
      <c r="D29276" s="14" t="n">
        <v>10.792</v>
      </c>
      <c r="E29276" s="11" t="s">
        <v>230</v>
      </c>
    </row>
    <row r="29277" customFormat="false" ht="14.4" hidden="false" customHeight="true" outlineLevel="0" collapsed="false">
      <c r="B29277" s="13" t="s">
        <v>426</v>
      </c>
      <c r="C29277" s="13" t="s">
        <v>95</v>
      </c>
      <c r="D29277" s="14" t="n">
        <v>10.792</v>
      </c>
      <c r="E29277" s="11" t="s">
        <v>230</v>
      </c>
    </row>
    <row r="29278" customFormat="false" ht="14.4" hidden="false" customHeight="true" outlineLevel="0" collapsed="false">
      <c r="B29278" s="13" t="s">
        <v>426</v>
      </c>
      <c r="C29278" s="13" t="s">
        <v>96</v>
      </c>
      <c r="D29278" s="14" t="n">
        <v>10.808</v>
      </c>
      <c r="E29278" s="11" t="s">
        <v>230</v>
      </c>
    </row>
    <row r="29279" customFormat="false" ht="14.4" hidden="false" customHeight="true" outlineLevel="0" collapsed="false">
      <c r="B29279" s="13" t="s">
        <v>426</v>
      </c>
      <c r="C29279" s="13" t="s">
        <v>97</v>
      </c>
      <c r="D29279" s="14" t="n">
        <v>10.804</v>
      </c>
      <c r="E29279" s="11" t="s">
        <v>230</v>
      </c>
    </row>
    <row r="29280" customFormat="false" ht="14.4" hidden="false" customHeight="true" outlineLevel="0" collapsed="false">
      <c r="B29280" s="13" t="s">
        <v>426</v>
      </c>
      <c r="C29280" s="13" t="s">
        <v>98</v>
      </c>
      <c r="D29280" s="14" t="n">
        <v>10.804</v>
      </c>
      <c r="E29280" s="11" t="s">
        <v>230</v>
      </c>
    </row>
    <row r="29281" customFormat="false" ht="14.4" hidden="false" customHeight="true" outlineLevel="0" collapsed="false">
      <c r="B29281" s="13" t="s">
        <v>426</v>
      </c>
      <c r="C29281" s="13" t="s">
        <v>99</v>
      </c>
      <c r="D29281" s="14" t="n">
        <v>10.812</v>
      </c>
      <c r="E29281" s="11" t="s">
        <v>230</v>
      </c>
    </row>
    <row r="29282" customFormat="false" ht="14.4" hidden="false" customHeight="true" outlineLevel="0" collapsed="false">
      <c r="B29282" s="13" t="s">
        <v>426</v>
      </c>
      <c r="C29282" s="13" t="s">
        <v>100</v>
      </c>
      <c r="D29282" s="14" t="n">
        <v>10.8</v>
      </c>
      <c r="E29282" s="11" t="s">
        <v>230</v>
      </c>
    </row>
    <row r="29283" customFormat="false" ht="14.4" hidden="false" customHeight="true" outlineLevel="0" collapsed="false">
      <c r="B29283" s="13" t="s">
        <v>426</v>
      </c>
      <c r="C29283" s="13" t="s">
        <v>101</v>
      </c>
      <c r="D29283" s="14" t="n">
        <v>10.812</v>
      </c>
      <c r="E29283" s="11" t="s">
        <v>230</v>
      </c>
    </row>
    <row r="29284" customFormat="false" ht="14.4" hidden="false" customHeight="true" outlineLevel="0" collapsed="false">
      <c r="B29284" s="13" t="s">
        <v>426</v>
      </c>
      <c r="C29284" s="13" t="s">
        <v>102</v>
      </c>
      <c r="D29284" s="14" t="n">
        <v>10.792</v>
      </c>
      <c r="E29284" s="11" t="s">
        <v>230</v>
      </c>
    </row>
    <row r="29285" customFormat="false" ht="14.4" hidden="false" customHeight="true" outlineLevel="0" collapsed="false">
      <c r="B29285" s="13" t="s">
        <v>426</v>
      </c>
      <c r="C29285" s="13" t="s">
        <v>103</v>
      </c>
      <c r="D29285" s="14" t="n">
        <v>10.808</v>
      </c>
      <c r="E29285" s="11" t="s">
        <v>230</v>
      </c>
    </row>
    <row r="29286" customFormat="false" ht="14.4" hidden="false" customHeight="true" outlineLevel="0" collapsed="false">
      <c r="B29286" s="13" t="s">
        <v>426</v>
      </c>
      <c r="C29286" s="13" t="s">
        <v>104</v>
      </c>
      <c r="D29286" s="14" t="n">
        <v>10.8</v>
      </c>
      <c r="E29286" s="11" t="s">
        <v>230</v>
      </c>
    </row>
    <row r="29287" customFormat="false" ht="14.4" hidden="false" customHeight="true" outlineLevel="0" collapsed="false">
      <c r="B29287" s="13" t="s">
        <v>426</v>
      </c>
      <c r="C29287" s="13" t="s">
        <v>105</v>
      </c>
      <c r="D29287" s="14" t="n">
        <v>10.796</v>
      </c>
      <c r="E29287" s="11" t="s">
        <v>230</v>
      </c>
    </row>
    <row r="29288" customFormat="false" ht="14.4" hidden="false" customHeight="true" outlineLevel="0" collapsed="false">
      <c r="B29288" s="13" t="s">
        <v>426</v>
      </c>
      <c r="C29288" s="13" t="s">
        <v>106</v>
      </c>
      <c r="D29288" s="14" t="n">
        <v>10.812</v>
      </c>
      <c r="E29288" s="11" t="s">
        <v>230</v>
      </c>
    </row>
    <row r="29289" customFormat="false" ht="14.4" hidden="false" customHeight="true" outlineLevel="0" collapsed="false">
      <c r="B29289" s="13" t="s">
        <v>426</v>
      </c>
      <c r="C29289" s="13" t="s">
        <v>107</v>
      </c>
      <c r="D29289" s="14" t="n">
        <v>10.812</v>
      </c>
      <c r="E29289" s="11" t="s">
        <v>230</v>
      </c>
    </row>
    <row r="29290" customFormat="false" ht="14.4" hidden="false" customHeight="true" outlineLevel="0" collapsed="false">
      <c r="B29290" s="13" t="s">
        <v>426</v>
      </c>
      <c r="C29290" s="13" t="s">
        <v>108</v>
      </c>
      <c r="D29290" s="14" t="n">
        <v>10.832</v>
      </c>
      <c r="E29290" s="11" t="s">
        <v>230</v>
      </c>
    </row>
    <row r="29291" customFormat="false" ht="14.4" hidden="false" customHeight="true" outlineLevel="0" collapsed="false">
      <c r="B29291" s="13" t="s">
        <v>426</v>
      </c>
      <c r="C29291" s="13" t="s">
        <v>109</v>
      </c>
      <c r="D29291" s="14" t="n">
        <v>10.832</v>
      </c>
      <c r="E29291" s="11" t="s">
        <v>230</v>
      </c>
    </row>
    <row r="29292" customFormat="false" ht="14.4" hidden="false" customHeight="true" outlineLevel="0" collapsed="false">
      <c r="B29292" s="13" t="s">
        <v>426</v>
      </c>
      <c r="C29292" s="13" t="s">
        <v>110</v>
      </c>
      <c r="D29292" s="14" t="n">
        <v>10.816</v>
      </c>
      <c r="E29292" s="11" t="s">
        <v>230</v>
      </c>
    </row>
    <row r="29293" customFormat="false" ht="14.4" hidden="false" customHeight="true" outlineLevel="0" collapsed="false">
      <c r="B29293" s="13" t="s">
        <v>426</v>
      </c>
      <c r="C29293" s="13" t="s">
        <v>111</v>
      </c>
      <c r="D29293" s="14" t="n">
        <v>10.828</v>
      </c>
      <c r="E29293" s="11" t="s">
        <v>230</v>
      </c>
    </row>
    <row r="29294" customFormat="false" ht="14.4" hidden="false" customHeight="true" outlineLevel="0" collapsed="false">
      <c r="B29294" s="13" t="s">
        <v>426</v>
      </c>
      <c r="C29294" s="13" t="s">
        <v>112</v>
      </c>
      <c r="D29294" s="14" t="n">
        <v>10.812</v>
      </c>
      <c r="E29294" s="11" t="s">
        <v>230</v>
      </c>
    </row>
    <row r="29295" customFormat="false" ht="14.4" hidden="false" customHeight="true" outlineLevel="0" collapsed="false">
      <c r="B29295" s="13" t="s">
        <v>426</v>
      </c>
      <c r="C29295" s="13" t="s">
        <v>113</v>
      </c>
      <c r="D29295" s="14" t="n">
        <v>10.82</v>
      </c>
      <c r="E29295" s="11" t="s">
        <v>230</v>
      </c>
    </row>
    <row r="29296" customFormat="false" ht="14.4" hidden="false" customHeight="true" outlineLevel="0" collapsed="false">
      <c r="B29296" s="13" t="s">
        <v>426</v>
      </c>
      <c r="C29296" s="13" t="s">
        <v>114</v>
      </c>
      <c r="D29296" s="14" t="n">
        <v>10.816</v>
      </c>
      <c r="E29296" s="11" t="s">
        <v>230</v>
      </c>
    </row>
    <row r="29297" customFormat="false" ht="14.4" hidden="false" customHeight="true" outlineLevel="0" collapsed="false">
      <c r="B29297" s="13" t="s">
        <v>426</v>
      </c>
      <c r="C29297" s="13" t="s">
        <v>115</v>
      </c>
      <c r="D29297" s="14" t="n">
        <v>10.824</v>
      </c>
      <c r="E29297" s="11" t="s">
        <v>230</v>
      </c>
    </row>
    <row r="29298" customFormat="false" ht="14.4" hidden="false" customHeight="true" outlineLevel="0" collapsed="false">
      <c r="B29298" s="13" t="s">
        <v>426</v>
      </c>
      <c r="C29298" s="13" t="s">
        <v>116</v>
      </c>
      <c r="D29298" s="14" t="n">
        <v>10.812</v>
      </c>
      <c r="E29298" s="11" t="s">
        <v>230</v>
      </c>
    </row>
    <row r="29299" customFormat="false" ht="14.4" hidden="false" customHeight="true" outlineLevel="0" collapsed="false">
      <c r="B29299" s="13" t="s">
        <v>427</v>
      </c>
      <c r="C29299" s="13" t="s">
        <v>20</v>
      </c>
      <c r="D29299" s="14" t="n">
        <v>10.82</v>
      </c>
      <c r="E29299" s="11" t="s">
        <v>230</v>
      </c>
    </row>
    <row r="29300" customFormat="false" ht="14.4" hidden="false" customHeight="true" outlineLevel="0" collapsed="false">
      <c r="B29300" s="13" t="s">
        <v>427</v>
      </c>
      <c r="C29300" s="13" t="s">
        <v>22</v>
      </c>
      <c r="D29300" s="14" t="n">
        <v>10.828</v>
      </c>
      <c r="E29300" s="11" t="s">
        <v>230</v>
      </c>
    </row>
    <row r="29301" customFormat="false" ht="14.4" hidden="false" customHeight="true" outlineLevel="0" collapsed="false">
      <c r="B29301" s="13" t="s">
        <v>427</v>
      </c>
      <c r="C29301" s="13" t="s">
        <v>23</v>
      </c>
      <c r="D29301" s="14" t="n">
        <v>10.82</v>
      </c>
      <c r="E29301" s="11" t="s">
        <v>230</v>
      </c>
    </row>
    <row r="29302" customFormat="false" ht="14.4" hidden="false" customHeight="true" outlineLevel="0" collapsed="false">
      <c r="B29302" s="13" t="s">
        <v>427</v>
      </c>
      <c r="C29302" s="13" t="s">
        <v>24</v>
      </c>
      <c r="D29302" s="14" t="n">
        <v>10.828</v>
      </c>
      <c r="E29302" s="11" t="s">
        <v>230</v>
      </c>
    </row>
    <row r="29303" customFormat="false" ht="14.4" hidden="false" customHeight="true" outlineLevel="0" collapsed="false">
      <c r="B29303" s="13" t="s">
        <v>427</v>
      </c>
      <c r="C29303" s="13" t="s">
        <v>25</v>
      </c>
      <c r="D29303" s="14" t="n">
        <v>10.796</v>
      </c>
      <c r="E29303" s="11" t="s">
        <v>230</v>
      </c>
    </row>
    <row r="29304" customFormat="false" ht="14.4" hidden="false" customHeight="true" outlineLevel="0" collapsed="false">
      <c r="B29304" s="13" t="s">
        <v>427</v>
      </c>
      <c r="C29304" s="13" t="s">
        <v>26</v>
      </c>
      <c r="D29304" s="14" t="n">
        <v>10.804</v>
      </c>
      <c r="E29304" s="11" t="s">
        <v>230</v>
      </c>
    </row>
    <row r="29305" customFormat="false" ht="14.4" hidden="false" customHeight="true" outlineLevel="0" collapsed="false">
      <c r="B29305" s="13" t="s">
        <v>427</v>
      </c>
      <c r="C29305" s="13" t="s">
        <v>27</v>
      </c>
      <c r="D29305" s="14" t="n">
        <v>1.212</v>
      </c>
      <c r="E29305" s="11" t="s">
        <v>230</v>
      </c>
    </row>
    <row r="29306" customFormat="false" ht="14.4" hidden="false" customHeight="true" outlineLevel="0" collapsed="false">
      <c r="B29306" s="13" t="s">
        <v>427</v>
      </c>
      <c r="C29306" s="13" t="s">
        <v>28</v>
      </c>
      <c r="D29306" s="14" t="n">
        <v>0.116</v>
      </c>
      <c r="E29306" s="11" t="s">
        <v>230</v>
      </c>
    </row>
    <row r="29307" customFormat="false" ht="14.4" hidden="false" customHeight="true" outlineLevel="0" collapsed="false">
      <c r="B29307" s="13" t="s">
        <v>427</v>
      </c>
      <c r="C29307" s="13" t="s">
        <v>29</v>
      </c>
      <c r="D29307" s="14" t="n">
        <v>0.116</v>
      </c>
      <c r="E29307" s="11" t="s">
        <v>230</v>
      </c>
    </row>
    <row r="29308" customFormat="false" ht="14.4" hidden="false" customHeight="true" outlineLevel="0" collapsed="false">
      <c r="B29308" s="13" t="s">
        <v>427</v>
      </c>
      <c r="C29308" s="13" t="s">
        <v>30</v>
      </c>
      <c r="D29308" s="14" t="n">
        <v>0.116</v>
      </c>
      <c r="E29308" s="11" t="s">
        <v>230</v>
      </c>
    </row>
    <row r="29309" customFormat="false" ht="14.4" hidden="false" customHeight="true" outlineLevel="0" collapsed="false">
      <c r="B29309" s="13" t="s">
        <v>427</v>
      </c>
      <c r="C29309" s="13" t="s">
        <v>31</v>
      </c>
      <c r="D29309" s="14" t="n">
        <v>0.116</v>
      </c>
      <c r="E29309" s="11" t="s">
        <v>230</v>
      </c>
    </row>
    <row r="29310" customFormat="false" ht="14.4" hidden="false" customHeight="true" outlineLevel="0" collapsed="false">
      <c r="B29310" s="13" t="s">
        <v>427</v>
      </c>
      <c r="C29310" s="13" t="s">
        <v>32</v>
      </c>
      <c r="D29310" s="14" t="n">
        <v>0.116</v>
      </c>
      <c r="E29310" s="11" t="s">
        <v>230</v>
      </c>
    </row>
    <row r="29311" customFormat="false" ht="14.4" hidden="false" customHeight="true" outlineLevel="0" collapsed="false">
      <c r="B29311" s="13" t="s">
        <v>427</v>
      </c>
      <c r="C29311" s="13" t="s">
        <v>33</v>
      </c>
      <c r="D29311" s="14" t="n">
        <v>0.116</v>
      </c>
      <c r="E29311" s="11" t="s">
        <v>230</v>
      </c>
    </row>
    <row r="29312" customFormat="false" ht="14.4" hidden="false" customHeight="true" outlineLevel="0" collapsed="false">
      <c r="B29312" s="13" t="s">
        <v>427</v>
      </c>
      <c r="C29312" s="13" t="s">
        <v>34</v>
      </c>
      <c r="D29312" s="14" t="n">
        <v>0.116</v>
      </c>
      <c r="E29312" s="11" t="s">
        <v>230</v>
      </c>
    </row>
    <row r="29313" customFormat="false" ht="14.4" hidden="false" customHeight="true" outlineLevel="0" collapsed="false">
      <c r="B29313" s="13" t="s">
        <v>427</v>
      </c>
      <c r="C29313" s="13" t="s">
        <v>35</v>
      </c>
      <c r="D29313" s="14" t="n">
        <v>0.116</v>
      </c>
      <c r="E29313" s="11" t="s">
        <v>230</v>
      </c>
    </row>
    <row r="29314" customFormat="false" ht="14.4" hidden="false" customHeight="true" outlineLevel="0" collapsed="false">
      <c r="B29314" s="13" t="s">
        <v>427</v>
      </c>
      <c r="C29314" s="13" t="s">
        <v>36</v>
      </c>
      <c r="D29314" s="14" t="n">
        <v>0.116</v>
      </c>
      <c r="E29314" s="11" t="s">
        <v>230</v>
      </c>
    </row>
    <row r="29315" customFormat="false" ht="14.4" hidden="false" customHeight="true" outlineLevel="0" collapsed="false">
      <c r="B29315" s="13" t="s">
        <v>427</v>
      </c>
      <c r="C29315" s="13" t="s">
        <v>37</v>
      </c>
      <c r="D29315" s="14" t="n">
        <v>0.116</v>
      </c>
      <c r="E29315" s="11" t="s">
        <v>230</v>
      </c>
    </row>
    <row r="29316" customFormat="false" ht="14.4" hidden="false" customHeight="true" outlineLevel="0" collapsed="false">
      <c r="B29316" s="13" t="s">
        <v>427</v>
      </c>
      <c r="C29316" s="13" t="s">
        <v>38</v>
      </c>
      <c r="D29316" s="14" t="n">
        <v>0.112</v>
      </c>
      <c r="E29316" s="11" t="s">
        <v>230</v>
      </c>
    </row>
    <row r="29317" customFormat="false" ht="14.4" hidden="false" customHeight="true" outlineLevel="0" collapsed="false">
      <c r="B29317" s="13" t="s">
        <v>427</v>
      </c>
      <c r="C29317" s="13" t="s">
        <v>39</v>
      </c>
      <c r="D29317" s="14" t="n">
        <v>0.116</v>
      </c>
      <c r="E29317" s="11" t="s">
        <v>230</v>
      </c>
    </row>
    <row r="29318" customFormat="false" ht="14.4" hidden="false" customHeight="true" outlineLevel="0" collapsed="false">
      <c r="B29318" s="13" t="s">
        <v>427</v>
      </c>
      <c r="C29318" s="13" t="s">
        <v>40</v>
      </c>
      <c r="D29318" s="14" t="n">
        <v>0.104</v>
      </c>
      <c r="E29318" s="11" t="s">
        <v>230</v>
      </c>
    </row>
    <row r="29319" customFormat="false" ht="14.4" hidden="false" customHeight="true" outlineLevel="0" collapsed="false">
      <c r="B29319" s="13" t="s">
        <v>427</v>
      </c>
      <c r="C29319" s="13" t="s">
        <v>41</v>
      </c>
      <c r="D29319" s="14" t="n">
        <v>0.104</v>
      </c>
      <c r="E29319" s="11" t="s">
        <v>230</v>
      </c>
    </row>
    <row r="29320" customFormat="false" ht="14.4" hidden="false" customHeight="true" outlineLevel="0" collapsed="false">
      <c r="B29320" s="13" t="s">
        <v>427</v>
      </c>
      <c r="C29320" s="13" t="s">
        <v>42</v>
      </c>
      <c r="D29320" s="14" t="n">
        <v>3.324</v>
      </c>
      <c r="E29320" s="11" t="s">
        <v>230</v>
      </c>
    </row>
    <row r="29321" customFormat="false" ht="14.4" hidden="false" customHeight="true" outlineLevel="0" collapsed="false">
      <c r="B29321" s="13" t="s">
        <v>427</v>
      </c>
      <c r="C29321" s="13" t="s">
        <v>43</v>
      </c>
      <c r="D29321" s="14" t="n">
        <v>10.888</v>
      </c>
      <c r="E29321" s="11" t="s">
        <v>230</v>
      </c>
    </row>
    <row r="29322" customFormat="false" ht="14.4" hidden="false" customHeight="true" outlineLevel="0" collapsed="false">
      <c r="B29322" s="13" t="s">
        <v>427</v>
      </c>
      <c r="C29322" s="13" t="s">
        <v>44</v>
      </c>
      <c r="D29322" s="14" t="n">
        <v>10.816</v>
      </c>
      <c r="E29322" s="11" t="s">
        <v>230</v>
      </c>
    </row>
    <row r="29323" customFormat="false" ht="14.4" hidden="false" customHeight="true" outlineLevel="0" collapsed="false">
      <c r="B29323" s="13" t="s">
        <v>427</v>
      </c>
      <c r="C29323" s="13" t="s">
        <v>45</v>
      </c>
      <c r="D29323" s="14" t="n">
        <v>10.784</v>
      </c>
      <c r="E29323" s="11" t="s">
        <v>230</v>
      </c>
    </row>
    <row r="29324" customFormat="false" ht="14.4" hidden="false" customHeight="true" outlineLevel="0" collapsed="false">
      <c r="B29324" s="13" t="s">
        <v>427</v>
      </c>
      <c r="C29324" s="13" t="s">
        <v>46</v>
      </c>
      <c r="D29324" s="14" t="n">
        <v>10.8</v>
      </c>
      <c r="E29324" s="11" t="s">
        <v>230</v>
      </c>
    </row>
    <row r="29325" customFormat="false" ht="14.4" hidden="false" customHeight="true" outlineLevel="0" collapsed="false">
      <c r="B29325" s="13" t="s">
        <v>427</v>
      </c>
      <c r="C29325" s="13" t="s">
        <v>47</v>
      </c>
      <c r="D29325" s="14" t="n">
        <v>10.788</v>
      </c>
      <c r="E29325" s="11" t="s">
        <v>230</v>
      </c>
    </row>
    <row r="29326" customFormat="false" ht="14.4" hidden="false" customHeight="true" outlineLevel="0" collapsed="false">
      <c r="B29326" s="13" t="s">
        <v>427</v>
      </c>
      <c r="C29326" s="13" t="s">
        <v>48</v>
      </c>
      <c r="D29326" s="14" t="n">
        <v>10.804</v>
      </c>
      <c r="E29326" s="11" t="s">
        <v>230</v>
      </c>
    </row>
    <row r="29327" customFormat="false" ht="14.4" hidden="false" customHeight="true" outlineLevel="0" collapsed="false">
      <c r="B29327" s="13" t="s">
        <v>427</v>
      </c>
      <c r="C29327" s="13" t="s">
        <v>49</v>
      </c>
      <c r="D29327" s="14" t="n">
        <v>10.788</v>
      </c>
      <c r="E29327" s="11" t="s">
        <v>230</v>
      </c>
    </row>
    <row r="29328" customFormat="false" ht="14.4" hidden="false" customHeight="true" outlineLevel="0" collapsed="false">
      <c r="B29328" s="13" t="s">
        <v>427</v>
      </c>
      <c r="C29328" s="13" t="s">
        <v>50</v>
      </c>
      <c r="D29328" s="14" t="n">
        <v>10.792</v>
      </c>
      <c r="E29328" s="11" t="s">
        <v>230</v>
      </c>
    </row>
    <row r="29329" customFormat="false" ht="14.4" hidden="false" customHeight="true" outlineLevel="0" collapsed="false">
      <c r="B29329" s="13" t="s">
        <v>427</v>
      </c>
      <c r="C29329" s="13" t="s">
        <v>51</v>
      </c>
      <c r="D29329" s="14" t="n">
        <v>10.792</v>
      </c>
      <c r="E29329" s="11" t="s">
        <v>230</v>
      </c>
    </row>
    <row r="29330" customFormat="false" ht="14.4" hidden="false" customHeight="true" outlineLevel="0" collapsed="false">
      <c r="B29330" s="13" t="s">
        <v>427</v>
      </c>
      <c r="C29330" s="13" t="s">
        <v>52</v>
      </c>
      <c r="D29330" s="14" t="n">
        <v>10.792</v>
      </c>
      <c r="E29330" s="11" t="s">
        <v>230</v>
      </c>
    </row>
    <row r="29331" customFormat="false" ht="14.4" hidden="false" customHeight="true" outlineLevel="0" collapsed="false">
      <c r="B29331" s="13" t="s">
        <v>427</v>
      </c>
      <c r="C29331" s="13" t="s">
        <v>53</v>
      </c>
      <c r="D29331" s="14" t="n">
        <v>10.784</v>
      </c>
      <c r="E29331" s="11" t="s">
        <v>230</v>
      </c>
    </row>
    <row r="29332" customFormat="false" ht="14.4" hidden="false" customHeight="true" outlineLevel="0" collapsed="false">
      <c r="B29332" s="13" t="s">
        <v>427</v>
      </c>
      <c r="C29332" s="13" t="s">
        <v>54</v>
      </c>
      <c r="D29332" s="14" t="n">
        <v>10.792</v>
      </c>
      <c r="E29332" s="11" t="s">
        <v>230</v>
      </c>
    </row>
    <row r="29333" customFormat="false" ht="14.4" hidden="false" customHeight="true" outlineLevel="0" collapsed="false">
      <c r="B29333" s="13" t="s">
        <v>427</v>
      </c>
      <c r="C29333" s="13" t="s">
        <v>55</v>
      </c>
      <c r="D29333" s="14" t="n">
        <v>10.784</v>
      </c>
      <c r="E29333" s="11" t="s">
        <v>230</v>
      </c>
    </row>
    <row r="29334" customFormat="false" ht="14.4" hidden="false" customHeight="true" outlineLevel="0" collapsed="false">
      <c r="B29334" s="13" t="s">
        <v>427</v>
      </c>
      <c r="C29334" s="13" t="s">
        <v>56</v>
      </c>
      <c r="D29334" s="14" t="n">
        <v>10.804</v>
      </c>
      <c r="E29334" s="11" t="s">
        <v>230</v>
      </c>
    </row>
    <row r="29335" customFormat="false" ht="14.4" hidden="false" customHeight="true" outlineLevel="0" collapsed="false">
      <c r="B29335" s="13" t="s">
        <v>427</v>
      </c>
      <c r="C29335" s="13" t="s">
        <v>57</v>
      </c>
      <c r="D29335" s="14" t="n">
        <v>10.776</v>
      </c>
      <c r="E29335" s="11" t="s">
        <v>230</v>
      </c>
    </row>
    <row r="29336" customFormat="false" ht="14.4" hidden="false" customHeight="true" outlineLevel="0" collapsed="false">
      <c r="B29336" s="13" t="s">
        <v>427</v>
      </c>
      <c r="C29336" s="13" t="s">
        <v>58</v>
      </c>
      <c r="D29336" s="14" t="n">
        <v>10.788</v>
      </c>
      <c r="E29336" s="11" t="s">
        <v>230</v>
      </c>
    </row>
    <row r="29337" customFormat="false" ht="14.4" hidden="false" customHeight="true" outlineLevel="0" collapsed="false">
      <c r="B29337" s="13" t="s">
        <v>427</v>
      </c>
      <c r="C29337" s="13" t="s">
        <v>59</v>
      </c>
      <c r="D29337" s="14" t="n">
        <v>10.792</v>
      </c>
      <c r="E29337" s="11" t="s">
        <v>230</v>
      </c>
    </row>
    <row r="29338" customFormat="false" ht="14.4" hidden="false" customHeight="true" outlineLevel="0" collapsed="false">
      <c r="B29338" s="13" t="s">
        <v>427</v>
      </c>
      <c r="C29338" s="13" t="s">
        <v>60</v>
      </c>
      <c r="D29338" s="14" t="n">
        <v>10.78</v>
      </c>
      <c r="E29338" s="11" t="s">
        <v>230</v>
      </c>
    </row>
    <row r="29339" customFormat="false" ht="14.4" hidden="false" customHeight="true" outlineLevel="0" collapsed="false">
      <c r="B29339" s="13" t="s">
        <v>427</v>
      </c>
      <c r="C29339" s="13" t="s">
        <v>61</v>
      </c>
      <c r="D29339" s="14" t="n">
        <v>10.78</v>
      </c>
      <c r="E29339" s="11" t="s">
        <v>230</v>
      </c>
    </row>
    <row r="29340" customFormat="false" ht="14.4" hidden="false" customHeight="true" outlineLevel="0" collapsed="false">
      <c r="B29340" s="13" t="s">
        <v>427</v>
      </c>
      <c r="C29340" s="13" t="s">
        <v>62</v>
      </c>
      <c r="D29340" s="14" t="n">
        <v>10.796</v>
      </c>
      <c r="E29340" s="11" t="s">
        <v>230</v>
      </c>
    </row>
    <row r="29341" customFormat="false" ht="14.4" hidden="false" customHeight="true" outlineLevel="0" collapsed="false">
      <c r="B29341" s="13" t="s">
        <v>427</v>
      </c>
      <c r="C29341" s="13" t="s">
        <v>63</v>
      </c>
      <c r="D29341" s="14" t="n">
        <v>10.792</v>
      </c>
      <c r="E29341" s="11" t="s">
        <v>230</v>
      </c>
    </row>
    <row r="29342" customFormat="false" ht="14.4" hidden="false" customHeight="true" outlineLevel="0" collapsed="false">
      <c r="B29342" s="13" t="s">
        <v>427</v>
      </c>
      <c r="C29342" s="13" t="s">
        <v>64</v>
      </c>
      <c r="D29342" s="14" t="n">
        <v>10.792</v>
      </c>
      <c r="E29342" s="11" t="s">
        <v>230</v>
      </c>
    </row>
    <row r="29343" customFormat="false" ht="14.4" hidden="false" customHeight="true" outlineLevel="0" collapsed="false">
      <c r="B29343" s="13" t="s">
        <v>427</v>
      </c>
      <c r="C29343" s="13" t="s">
        <v>65</v>
      </c>
      <c r="D29343" s="14" t="n">
        <v>10.78</v>
      </c>
      <c r="E29343" s="11" t="s">
        <v>230</v>
      </c>
    </row>
    <row r="29344" customFormat="false" ht="14.4" hidden="false" customHeight="true" outlineLevel="0" collapsed="false">
      <c r="B29344" s="13" t="s">
        <v>427</v>
      </c>
      <c r="C29344" s="13" t="s">
        <v>66</v>
      </c>
      <c r="D29344" s="14" t="n">
        <v>10.528</v>
      </c>
      <c r="E29344" s="11" t="s">
        <v>230</v>
      </c>
    </row>
    <row r="29345" customFormat="false" ht="14.4" hidden="false" customHeight="true" outlineLevel="0" collapsed="false">
      <c r="B29345" s="13" t="s">
        <v>427</v>
      </c>
      <c r="C29345" s="13" t="s">
        <v>67</v>
      </c>
      <c r="D29345" s="14" t="n">
        <v>0.1</v>
      </c>
      <c r="E29345" s="11" t="s">
        <v>230</v>
      </c>
    </row>
    <row r="29346" customFormat="false" ht="14.4" hidden="false" customHeight="true" outlineLevel="0" collapsed="false">
      <c r="B29346" s="13" t="s">
        <v>427</v>
      </c>
      <c r="C29346" s="13" t="s">
        <v>68</v>
      </c>
      <c r="D29346" s="14" t="n">
        <v>0.104</v>
      </c>
      <c r="E29346" s="11" t="s">
        <v>230</v>
      </c>
    </row>
    <row r="29347" customFormat="false" ht="14.4" hidden="false" customHeight="true" outlineLevel="0" collapsed="false">
      <c r="B29347" s="13" t="s">
        <v>427</v>
      </c>
      <c r="C29347" s="13" t="s">
        <v>69</v>
      </c>
      <c r="D29347" s="14" t="n">
        <v>0.104</v>
      </c>
      <c r="E29347" s="11" t="s">
        <v>230</v>
      </c>
    </row>
    <row r="29348" customFormat="false" ht="14.4" hidden="false" customHeight="true" outlineLevel="0" collapsed="false">
      <c r="B29348" s="13" t="s">
        <v>427</v>
      </c>
      <c r="C29348" s="13" t="s">
        <v>70</v>
      </c>
      <c r="D29348" s="14" t="n">
        <v>0.104</v>
      </c>
      <c r="E29348" s="11" t="s">
        <v>230</v>
      </c>
    </row>
    <row r="29349" customFormat="false" ht="14.4" hidden="false" customHeight="true" outlineLevel="0" collapsed="false">
      <c r="B29349" s="13" t="s">
        <v>427</v>
      </c>
      <c r="C29349" s="13" t="s">
        <v>71</v>
      </c>
      <c r="D29349" s="14" t="n">
        <v>0.104</v>
      </c>
      <c r="E29349" s="11" t="s">
        <v>230</v>
      </c>
    </row>
    <row r="29350" customFormat="false" ht="14.4" hidden="false" customHeight="true" outlineLevel="0" collapsed="false">
      <c r="B29350" s="13" t="s">
        <v>427</v>
      </c>
      <c r="C29350" s="13" t="s">
        <v>72</v>
      </c>
      <c r="D29350" s="14" t="n">
        <v>0.104</v>
      </c>
      <c r="E29350" s="11" t="s">
        <v>230</v>
      </c>
    </row>
    <row r="29351" customFormat="false" ht="14.4" hidden="false" customHeight="true" outlineLevel="0" collapsed="false">
      <c r="B29351" s="13" t="s">
        <v>427</v>
      </c>
      <c r="C29351" s="13" t="s">
        <v>73</v>
      </c>
      <c r="D29351" s="14" t="n">
        <v>6.876</v>
      </c>
      <c r="E29351" s="11" t="s">
        <v>230</v>
      </c>
    </row>
    <row r="29352" customFormat="false" ht="14.4" hidden="false" customHeight="true" outlineLevel="0" collapsed="false">
      <c r="B29352" s="13" t="s">
        <v>427</v>
      </c>
      <c r="C29352" s="13" t="s">
        <v>74</v>
      </c>
      <c r="D29352" s="14" t="n">
        <v>10.844</v>
      </c>
      <c r="E29352" s="11" t="s">
        <v>230</v>
      </c>
    </row>
    <row r="29353" customFormat="false" ht="14.4" hidden="false" customHeight="true" outlineLevel="0" collapsed="false">
      <c r="B29353" s="13" t="s">
        <v>427</v>
      </c>
      <c r="C29353" s="13" t="s">
        <v>75</v>
      </c>
      <c r="D29353" s="14" t="n">
        <v>10.804</v>
      </c>
      <c r="E29353" s="11" t="s">
        <v>230</v>
      </c>
    </row>
    <row r="29354" customFormat="false" ht="14.4" hidden="false" customHeight="true" outlineLevel="0" collapsed="false">
      <c r="B29354" s="13" t="s">
        <v>427</v>
      </c>
      <c r="C29354" s="13" t="s">
        <v>76</v>
      </c>
      <c r="D29354" s="14" t="n">
        <v>10.8</v>
      </c>
      <c r="E29354" s="11" t="s">
        <v>230</v>
      </c>
    </row>
    <row r="29355" customFormat="false" ht="14.4" hidden="false" customHeight="true" outlineLevel="0" collapsed="false">
      <c r="B29355" s="13" t="s">
        <v>427</v>
      </c>
      <c r="C29355" s="13" t="s">
        <v>77</v>
      </c>
      <c r="D29355" s="14" t="n">
        <v>10.808</v>
      </c>
      <c r="E29355" s="11" t="s">
        <v>230</v>
      </c>
    </row>
    <row r="29356" customFormat="false" ht="14.4" hidden="false" customHeight="true" outlineLevel="0" collapsed="false">
      <c r="B29356" s="13" t="s">
        <v>427</v>
      </c>
      <c r="C29356" s="13" t="s">
        <v>78</v>
      </c>
      <c r="D29356" s="14" t="n">
        <v>10.788</v>
      </c>
      <c r="E29356" s="11" t="s">
        <v>230</v>
      </c>
    </row>
    <row r="29357" customFormat="false" ht="14.4" hidden="false" customHeight="true" outlineLevel="0" collapsed="false">
      <c r="B29357" s="13" t="s">
        <v>427</v>
      </c>
      <c r="C29357" s="13" t="s">
        <v>79</v>
      </c>
      <c r="D29357" s="14" t="n">
        <v>10.804</v>
      </c>
      <c r="E29357" s="11" t="s">
        <v>230</v>
      </c>
    </row>
    <row r="29358" customFormat="false" ht="14.4" hidden="false" customHeight="true" outlineLevel="0" collapsed="false">
      <c r="B29358" s="13" t="s">
        <v>427</v>
      </c>
      <c r="C29358" s="13" t="s">
        <v>80</v>
      </c>
      <c r="D29358" s="14" t="n">
        <v>10.792</v>
      </c>
      <c r="E29358" s="11" t="s">
        <v>230</v>
      </c>
    </row>
    <row r="29359" customFormat="false" ht="14.4" hidden="false" customHeight="true" outlineLevel="0" collapsed="false">
      <c r="B29359" s="13" t="s">
        <v>427</v>
      </c>
      <c r="C29359" s="13" t="s">
        <v>81</v>
      </c>
      <c r="D29359" s="14" t="n">
        <v>10.8</v>
      </c>
      <c r="E29359" s="11" t="s">
        <v>230</v>
      </c>
    </row>
    <row r="29360" customFormat="false" ht="14.4" hidden="false" customHeight="true" outlineLevel="0" collapsed="false">
      <c r="B29360" s="13" t="s">
        <v>427</v>
      </c>
      <c r="C29360" s="13" t="s">
        <v>82</v>
      </c>
      <c r="D29360" s="14" t="n">
        <v>10.808</v>
      </c>
      <c r="E29360" s="11" t="s">
        <v>230</v>
      </c>
    </row>
    <row r="29361" customFormat="false" ht="14.4" hidden="false" customHeight="true" outlineLevel="0" collapsed="false">
      <c r="B29361" s="13" t="s">
        <v>427</v>
      </c>
      <c r="C29361" s="13" t="s">
        <v>83</v>
      </c>
      <c r="D29361" s="14" t="n">
        <v>10.8</v>
      </c>
      <c r="E29361" s="11" t="s">
        <v>230</v>
      </c>
    </row>
    <row r="29362" customFormat="false" ht="14.4" hidden="false" customHeight="true" outlineLevel="0" collapsed="false">
      <c r="B29362" s="13" t="s">
        <v>427</v>
      </c>
      <c r="C29362" s="13" t="s">
        <v>84</v>
      </c>
      <c r="D29362" s="14" t="n">
        <v>10.8</v>
      </c>
      <c r="E29362" s="11" t="s">
        <v>230</v>
      </c>
    </row>
    <row r="29363" customFormat="false" ht="14.4" hidden="false" customHeight="true" outlineLevel="0" collapsed="false">
      <c r="B29363" s="13" t="s">
        <v>427</v>
      </c>
      <c r="C29363" s="13" t="s">
        <v>85</v>
      </c>
      <c r="D29363" s="14" t="n">
        <v>10.8</v>
      </c>
      <c r="E29363" s="11" t="s">
        <v>230</v>
      </c>
    </row>
    <row r="29364" customFormat="false" ht="14.4" hidden="false" customHeight="true" outlineLevel="0" collapsed="false">
      <c r="B29364" s="13" t="s">
        <v>427</v>
      </c>
      <c r="C29364" s="13" t="s">
        <v>86</v>
      </c>
      <c r="D29364" s="14" t="n">
        <v>10.804</v>
      </c>
      <c r="E29364" s="11" t="s">
        <v>230</v>
      </c>
    </row>
    <row r="29365" customFormat="false" ht="14.4" hidden="false" customHeight="true" outlineLevel="0" collapsed="false">
      <c r="B29365" s="13" t="s">
        <v>427</v>
      </c>
      <c r="C29365" s="13" t="s">
        <v>87</v>
      </c>
      <c r="D29365" s="14" t="n">
        <v>10.8</v>
      </c>
      <c r="E29365" s="11" t="s">
        <v>230</v>
      </c>
    </row>
    <row r="29366" customFormat="false" ht="14.4" hidden="false" customHeight="true" outlineLevel="0" collapsed="false">
      <c r="B29366" s="13" t="s">
        <v>427</v>
      </c>
      <c r="C29366" s="13" t="s">
        <v>88</v>
      </c>
      <c r="D29366" s="14" t="n">
        <v>10.808</v>
      </c>
      <c r="E29366" s="11" t="s">
        <v>230</v>
      </c>
    </row>
    <row r="29367" customFormat="false" ht="14.4" hidden="false" customHeight="true" outlineLevel="0" collapsed="false">
      <c r="B29367" s="13" t="s">
        <v>427</v>
      </c>
      <c r="C29367" s="13" t="s">
        <v>89</v>
      </c>
      <c r="D29367" s="14" t="n">
        <v>10.812</v>
      </c>
      <c r="E29367" s="11" t="s">
        <v>230</v>
      </c>
    </row>
    <row r="29368" customFormat="false" ht="14.4" hidden="false" customHeight="true" outlineLevel="0" collapsed="false">
      <c r="B29368" s="13" t="s">
        <v>427</v>
      </c>
      <c r="C29368" s="13" t="s">
        <v>90</v>
      </c>
      <c r="D29368" s="14" t="n">
        <v>10.808</v>
      </c>
      <c r="E29368" s="11" t="s">
        <v>230</v>
      </c>
    </row>
    <row r="29369" customFormat="false" ht="14.4" hidden="false" customHeight="true" outlineLevel="0" collapsed="false">
      <c r="B29369" s="13" t="s">
        <v>427</v>
      </c>
      <c r="C29369" s="13" t="s">
        <v>91</v>
      </c>
      <c r="D29369" s="14" t="n">
        <v>10.796</v>
      </c>
      <c r="E29369" s="11" t="s">
        <v>230</v>
      </c>
    </row>
    <row r="29370" customFormat="false" ht="14.4" hidden="false" customHeight="true" outlineLevel="0" collapsed="false">
      <c r="B29370" s="13" t="s">
        <v>427</v>
      </c>
      <c r="C29370" s="13" t="s">
        <v>92</v>
      </c>
      <c r="D29370" s="14" t="n">
        <v>10.816</v>
      </c>
      <c r="E29370" s="11" t="s">
        <v>230</v>
      </c>
    </row>
    <row r="29371" customFormat="false" ht="14.4" hidden="false" customHeight="true" outlineLevel="0" collapsed="false">
      <c r="B29371" s="13" t="s">
        <v>427</v>
      </c>
      <c r="C29371" s="13" t="s">
        <v>93</v>
      </c>
      <c r="D29371" s="14" t="n">
        <v>10.804</v>
      </c>
      <c r="E29371" s="11" t="s">
        <v>230</v>
      </c>
    </row>
    <row r="29372" customFormat="false" ht="14.4" hidden="false" customHeight="true" outlineLevel="0" collapsed="false">
      <c r="B29372" s="13" t="s">
        <v>427</v>
      </c>
      <c r="C29372" s="13" t="s">
        <v>94</v>
      </c>
      <c r="D29372" s="14" t="n">
        <v>10.804</v>
      </c>
      <c r="E29372" s="11" t="s">
        <v>230</v>
      </c>
    </row>
    <row r="29373" customFormat="false" ht="14.4" hidden="false" customHeight="true" outlineLevel="0" collapsed="false">
      <c r="B29373" s="13" t="s">
        <v>427</v>
      </c>
      <c r="C29373" s="13" t="s">
        <v>95</v>
      </c>
      <c r="D29373" s="14" t="n">
        <v>10.8</v>
      </c>
      <c r="E29373" s="11" t="s">
        <v>230</v>
      </c>
    </row>
    <row r="29374" customFormat="false" ht="14.4" hidden="false" customHeight="true" outlineLevel="0" collapsed="false">
      <c r="B29374" s="13" t="s">
        <v>427</v>
      </c>
      <c r="C29374" s="13" t="s">
        <v>96</v>
      </c>
      <c r="D29374" s="14" t="n">
        <v>10.808</v>
      </c>
      <c r="E29374" s="11" t="s">
        <v>230</v>
      </c>
    </row>
    <row r="29375" customFormat="false" ht="14.4" hidden="false" customHeight="true" outlineLevel="0" collapsed="false">
      <c r="B29375" s="13" t="s">
        <v>427</v>
      </c>
      <c r="C29375" s="13" t="s">
        <v>97</v>
      </c>
      <c r="D29375" s="14" t="n">
        <v>10.808</v>
      </c>
      <c r="E29375" s="11" t="s">
        <v>230</v>
      </c>
    </row>
    <row r="29376" customFormat="false" ht="14.4" hidden="false" customHeight="true" outlineLevel="0" collapsed="false">
      <c r="B29376" s="13" t="s">
        <v>427</v>
      </c>
      <c r="C29376" s="13" t="s">
        <v>98</v>
      </c>
      <c r="D29376" s="14" t="n">
        <v>10.808</v>
      </c>
      <c r="E29376" s="11" t="s">
        <v>230</v>
      </c>
    </row>
    <row r="29377" customFormat="false" ht="14.4" hidden="false" customHeight="true" outlineLevel="0" collapsed="false">
      <c r="B29377" s="13" t="s">
        <v>427</v>
      </c>
      <c r="C29377" s="13" t="s">
        <v>99</v>
      </c>
      <c r="D29377" s="14" t="n">
        <v>10.804</v>
      </c>
      <c r="E29377" s="11" t="s">
        <v>230</v>
      </c>
    </row>
    <row r="29378" customFormat="false" ht="14.4" hidden="false" customHeight="true" outlineLevel="0" collapsed="false">
      <c r="B29378" s="13" t="s">
        <v>427</v>
      </c>
      <c r="C29378" s="13" t="s">
        <v>100</v>
      </c>
      <c r="D29378" s="14" t="n">
        <v>10.812</v>
      </c>
      <c r="E29378" s="11" t="s">
        <v>230</v>
      </c>
    </row>
    <row r="29379" customFormat="false" ht="14.4" hidden="false" customHeight="true" outlineLevel="0" collapsed="false">
      <c r="B29379" s="13" t="s">
        <v>427</v>
      </c>
      <c r="C29379" s="13" t="s">
        <v>101</v>
      </c>
      <c r="D29379" s="14" t="n">
        <v>10.8</v>
      </c>
      <c r="E29379" s="11" t="s">
        <v>230</v>
      </c>
    </row>
    <row r="29380" customFormat="false" ht="14.4" hidden="false" customHeight="true" outlineLevel="0" collapsed="false">
      <c r="B29380" s="13" t="s">
        <v>427</v>
      </c>
      <c r="C29380" s="13" t="s">
        <v>102</v>
      </c>
      <c r="D29380" s="14" t="n">
        <v>10.816</v>
      </c>
      <c r="E29380" s="11" t="s">
        <v>230</v>
      </c>
    </row>
    <row r="29381" customFormat="false" ht="14.4" hidden="false" customHeight="true" outlineLevel="0" collapsed="false">
      <c r="B29381" s="13" t="s">
        <v>427</v>
      </c>
      <c r="C29381" s="13" t="s">
        <v>103</v>
      </c>
      <c r="D29381" s="14" t="n">
        <v>10.8</v>
      </c>
      <c r="E29381" s="11" t="s">
        <v>230</v>
      </c>
    </row>
    <row r="29382" customFormat="false" ht="14.4" hidden="false" customHeight="true" outlineLevel="0" collapsed="false">
      <c r="B29382" s="13" t="s">
        <v>427</v>
      </c>
      <c r="C29382" s="13" t="s">
        <v>104</v>
      </c>
      <c r="D29382" s="14" t="n">
        <v>10.808</v>
      </c>
      <c r="E29382" s="11" t="s">
        <v>230</v>
      </c>
    </row>
    <row r="29383" customFormat="false" ht="14.4" hidden="false" customHeight="true" outlineLevel="0" collapsed="false">
      <c r="B29383" s="13" t="s">
        <v>427</v>
      </c>
      <c r="C29383" s="13" t="s">
        <v>105</v>
      </c>
      <c r="D29383" s="14" t="n">
        <v>10.812</v>
      </c>
      <c r="E29383" s="11" t="s">
        <v>230</v>
      </c>
    </row>
    <row r="29384" customFormat="false" ht="14.4" hidden="false" customHeight="true" outlineLevel="0" collapsed="false">
      <c r="B29384" s="13" t="s">
        <v>427</v>
      </c>
      <c r="C29384" s="13" t="s">
        <v>106</v>
      </c>
      <c r="D29384" s="14" t="n">
        <v>10.812</v>
      </c>
      <c r="E29384" s="11" t="s">
        <v>230</v>
      </c>
    </row>
    <row r="29385" customFormat="false" ht="14.4" hidden="false" customHeight="true" outlineLevel="0" collapsed="false">
      <c r="B29385" s="13" t="s">
        <v>427</v>
      </c>
      <c r="C29385" s="13" t="s">
        <v>107</v>
      </c>
      <c r="D29385" s="14" t="n">
        <v>10.82</v>
      </c>
      <c r="E29385" s="11" t="s">
        <v>230</v>
      </c>
    </row>
    <row r="29386" customFormat="false" ht="14.4" hidden="false" customHeight="true" outlineLevel="0" collapsed="false">
      <c r="B29386" s="13" t="s">
        <v>427</v>
      </c>
      <c r="C29386" s="13" t="s">
        <v>108</v>
      </c>
      <c r="D29386" s="14" t="n">
        <v>10.812</v>
      </c>
      <c r="E29386" s="11" t="s">
        <v>230</v>
      </c>
    </row>
    <row r="29387" customFormat="false" ht="14.4" hidden="false" customHeight="true" outlineLevel="0" collapsed="false">
      <c r="B29387" s="13" t="s">
        <v>427</v>
      </c>
      <c r="C29387" s="13" t="s">
        <v>109</v>
      </c>
      <c r="D29387" s="14" t="n">
        <v>10.82</v>
      </c>
      <c r="E29387" s="11" t="s">
        <v>230</v>
      </c>
    </row>
    <row r="29388" customFormat="false" ht="14.4" hidden="false" customHeight="true" outlineLevel="0" collapsed="false">
      <c r="B29388" s="13" t="s">
        <v>427</v>
      </c>
      <c r="C29388" s="13" t="s">
        <v>110</v>
      </c>
      <c r="D29388" s="14" t="n">
        <v>10.796</v>
      </c>
      <c r="E29388" s="11" t="s">
        <v>230</v>
      </c>
    </row>
    <row r="29389" customFormat="false" ht="14.4" hidden="false" customHeight="true" outlineLevel="0" collapsed="false">
      <c r="B29389" s="13" t="s">
        <v>427</v>
      </c>
      <c r="C29389" s="13" t="s">
        <v>111</v>
      </c>
      <c r="D29389" s="14" t="n">
        <v>10.824</v>
      </c>
      <c r="E29389" s="11" t="s">
        <v>230</v>
      </c>
    </row>
    <row r="29390" customFormat="false" ht="14.4" hidden="false" customHeight="true" outlineLevel="0" collapsed="false">
      <c r="B29390" s="13" t="s">
        <v>427</v>
      </c>
      <c r="C29390" s="13" t="s">
        <v>112</v>
      </c>
      <c r="D29390" s="14" t="n">
        <v>10.796</v>
      </c>
      <c r="E29390" s="11" t="s">
        <v>230</v>
      </c>
    </row>
    <row r="29391" customFormat="false" ht="14.4" hidden="false" customHeight="true" outlineLevel="0" collapsed="false">
      <c r="B29391" s="13" t="s">
        <v>427</v>
      </c>
      <c r="C29391" s="13" t="s">
        <v>113</v>
      </c>
      <c r="D29391" s="14" t="n">
        <v>10.816</v>
      </c>
      <c r="E29391" s="11" t="s">
        <v>230</v>
      </c>
    </row>
    <row r="29392" customFormat="false" ht="14.4" hidden="false" customHeight="true" outlineLevel="0" collapsed="false">
      <c r="B29392" s="13" t="s">
        <v>427</v>
      </c>
      <c r="C29392" s="13" t="s">
        <v>114</v>
      </c>
      <c r="D29392" s="14" t="n">
        <v>10.816</v>
      </c>
      <c r="E29392" s="11" t="s">
        <v>230</v>
      </c>
    </row>
    <row r="29393" customFormat="false" ht="14.4" hidden="false" customHeight="true" outlineLevel="0" collapsed="false">
      <c r="B29393" s="13" t="s">
        <v>427</v>
      </c>
      <c r="C29393" s="13" t="s">
        <v>115</v>
      </c>
      <c r="D29393" s="14" t="n">
        <v>10.796</v>
      </c>
      <c r="E29393" s="11" t="s">
        <v>230</v>
      </c>
    </row>
    <row r="29394" customFormat="false" ht="14.4" hidden="false" customHeight="true" outlineLevel="0" collapsed="false">
      <c r="B29394" s="13" t="s">
        <v>427</v>
      </c>
      <c r="C29394" s="13" t="s">
        <v>116</v>
      </c>
      <c r="D29394" s="14" t="n">
        <v>10.82</v>
      </c>
      <c r="E29394" s="11" t="s">
        <v>230</v>
      </c>
    </row>
    <row r="29395" customFormat="false" ht="14.4" hidden="false" customHeight="true" outlineLevel="0" collapsed="false">
      <c r="B29395" s="13" t="s">
        <v>428</v>
      </c>
      <c r="C29395" s="13" t="s">
        <v>20</v>
      </c>
      <c r="D29395" s="14" t="n">
        <v>10.792</v>
      </c>
      <c r="E29395" s="11" t="s">
        <v>230</v>
      </c>
    </row>
    <row r="29396" customFormat="false" ht="14.4" hidden="false" customHeight="true" outlineLevel="0" collapsed="false">
      <c r="B29396" s="13" t="s">
        <v>428</v>
      </c>
      <c r="C29396" s="13" t="s">
        <v>22</v>
      </c>
      <c r="D29396" s="14" t="n">
        <v>10.812</v>
      </c>
      <c r="E29396" s="11" t="s">
        <v>230</v>
      </c>
    </row>
    <row r="29397" customFormat="false" ht="14.4" hidden="false" customHeight="true" outlineLevel="0" collapsed="false">
      <c r="B29397" s="13" t="s">
        <v>428</v>
      </c>
      <c r="C29397" s="13" t="s">
        <v>23</v>
      </c>
      <c r="D29397" s="14" t="n">
        <v>10.824</v>
      </c>
      <c r="E29397" s="11" t="s">
        <v>230</v>
      </c>
    </row>
    <row r="29398" customFormat="false" ht="14.4" hidden="false" customHeight="true" outlineLevel="0" collapsed="false">
      <c r="B29398" s="13" t="s">
        <v>428</v>
      </c>
      <c r="C29398" s="13" t="s">
        <v>24</v>
      </c>
      <c r="D29398" s="14" t="n">
        <v>10.8</v>
      </c>
      <c r="E29398" s="11" t="s">
        <v>230</v>
      </c>
    </row>
    <row r="29399" customFormat="false" ht="14.4" hidden="false" customHeight="true" outlineLevel="0" collapsed="false">
      <c r="B29399" s="13" t="s">
        <v>428</v>
      </c>
      <c r="C29399" s="13" t="s">
        <v>25</v>
      </c>
      <c r="D29399" s="14" t="n">
        <v>1.588</v>
      </c>
      <c r="E29399" s="11" t="s">
        <v>230</v>
      </c>
    </row>
    <row r="29400" customFormat="false" ht="14.4" hidden="false" customHeight="true" outlineLevel="0" collapsed="false">
      <c r="B29400" s="13" t="s">
        <v>428</v>
      </c>
      <c r="C29400" s="13" t="s">
        <v>26</v>
      </c>
      <c r="D29400" s="14" t="n">
        <v>0.116</v>
      </c>
      <c r="E29400" s="11" t="s">
        <v>230</v>
      </c>
    </row>
    <row r="29401" customFormat="false" ht="14.4" hidden="false" customHeight="true" outlineLevel="0" collapsed="false">
      <c r="B29401" s="13" t="s">
        <v>428</v>
      </c>
      <c r="C29401" s="13" t="s">
        <v>27</v>
      </c>
      <c r="D29401" s="14" t="n">
        <v>0.112</v>
      </c>
      <c r="E29401" s="11" t="s">
        <v>230</v>
      </c>
    </row>
    <row r="29402" customFormat="false" ht="14.4" hidden="false" customHeight="true" outlineLevel="0" collapsed="false">
      <c r="B29402" s="13" t="s">
        <v>428</v>
      </c>
      <c r="C29402" s="13" t="s">
        <v>28</v>
      </c>
      <c r="D29402" s="14" t="n">
        <v>0.116</v>
      </c>
      <c r="E29402" s="11" t="s">
        <v>230</v>
      </c>
    </row>
    <row r="29403" customFormat="false" ht="14.4" hidden="false" customHeight="true" outlineLevel="0" collapsed="false">
      <c r="B29403" s="13" t="s">
        <v>428</v>
      </c>
      <c r="C29403" s="13" t="s">
        <v>29</v>
      </c>
      <c r="D29403" s="14" t="n">
        <v>0.112</v>
      </c>
      <c r="E29403" s="11" t="s">
        <v>230</v>
      </c>
    </row>
    <row r="29404" customFormat="false" ht="14.4" hidden="false" customHeight="true" outlineLevel="0" collapsed="false">
      <c r="B29404" s="13" t="s">
        <v>428</v>
      </c>
      <c r="C29404" s="13" t="s">
        <v>30</v>
      </c>
      <c r="D29404" s="14" t="n">
        <v>0.116</v>
      </c>
      <c r="E29404" s="11" t="s">
        <v>230</v>
      </c>
    </row>
    <row r="29405" customFormat="false" ht="14.4" hidden="false" customHeight="true" outlineLevel="0" collapsed="false">
      <c r="B29405" s="13" t="s">
        <v>428</v>
      </c>
      <c r="C29405" s="13" t="s">
        <v>31</v>
      </c>
      <c r="D29405" s="14" t="n">
        <v>0.116</v>
      </c>
      <c r="E29405" s="11" t="s">
        <v>230</v>
      </c>
    </row>
    <row r="29406" customFormat="false" ht="14.4" hidden="false" customHeight="true" outlineLevel="0" collapsed="false">
      <c r="B29406" s="13" t="s">
        <v>428</v>
      </c>
      <c r="C29406" s="13" t="s">
        <v>32</v>
      </c>
      <c r="D29406" s="14" t="n">
        <v>0.112</v>
      </c>
      <c r="E29406" s="11" t="s">
        <v>230</v>
      </c>
    </row>
    <row r="29407" customFormat="false" ht="14.4" hidden="false" customHeight="true" outlineLevel="0" collapsed="false">
      <c r="B29407" s="13" t="s">
        <v>428</v>
      </c>
      <c r="C29407" s="13" t="s">
        <v>33</v>
      </c>
      <c r="D29407" s="14" t="n">
        <v>0.116</v>
      </c>
      <c r="E29407" s="11" t="s">
        <v>230</v>
      </c>
    </row>
    <row r="29408" customFormat="false" ht="14.4" hidden="false" customHeight="true" outlineLevel="0" collapsed="false">
      <c r="B29408" s="13" t="s">
        <v>428</v>
      </c>
      <c r="C29408" s="13" t="s">
        <v>34</v>
      </c>
      <c r="D29408" s="14" t="n">
        <v>0.116</v>
      </c>
      <c r="E29408" s="11" t="s">
        <v>230</v>
      </c>
    </row>
    <row r="29409" customFormat="false" ht="14.4" hidden="false" customHeight="true" outlineLevel="0" collapsed="false">
      <c r="B29409" s="13" t="s">
        <v>428</v>
      </c>
      <c r="C29409" s="13" t="s">
        <v>35</v>
      </c>
      <c r="D29409" s="14" t="n">
        <v>0.112</v>
      </c>
      <c r="E29409" s="11" t="s">
        <v>230</v>
      </c>
    </row>
    <row r="29410" customFormat="false" ht="14.4" hidden="false" customHeight="true" outlineLevel="0" collapsed="false">
      <c r="B29410" s="13" t="s">
        <v>428</v>
      </c>
      <c r="C29410" s="13" t="s">
        <v>36</v>
      </c>
      <c r="D29410" s="14" t="n">
        <v>0.116</v>
      </c>
      <c r="E29410" s="11" t="s">
        <v>230</v>
      </c>
    </row>
    <row r="29411" customFormat="false" ht="14.4" hidden="false" customHeight="true" outlineLevel="0" collapsed="false">
      <c r="B29411" s="13" t="s">
        <v>428</v>
      </c>
      <c r="C29411" s="13" t="s">
        <v>37</v>
      </c>
      <c r="D29411" s="14" t="n">
        <v>0.112</v>
      </c>
      <c r="E29411" s="11" t="s">
        <v>230</v>
      </c>
    </row>
    <row r="29412" customFormat="false" ht="14.4" hidden="false" customHeight="true" outlineLevel="0" collapsed="false">
      <c r="B29412" s="13" t="s">
        <v>428</v>
      </c>
      <c r="C29412" s="13" t="s">
        <v>38</v>
      </c>
      <c r="D29412" s="14" t="n">
        <v>0.116</v>
      </c>
      <c r="E29412" s="11" t="s">
        <v>230</v>
      </c>
    </row>
    <row r="29413" customFormat="false" ht="14.4" hidden="false" customHeight="true" outlineLevel="0" collapsed="false">
      <c r="B29413" s="13" t="s">
        <v>428</v>
      </c>
      <c r="C29413" s="13" t="s">
        <v>39</v>
      </c>
      <c r="D29413" s="14" t="n">
        <v>0.112</v>
      </c>
      <c r="E29413" s="11" t="s">
        <v>230</v>
      </c>
    </row>
    <row r="29414" customFormat="false" ht="14.4" hidden="false" customHeight="true" outlineLevel="0" collapsed="false">
      <c r="B29414" s="13" t="s">
        <v>428</v>
      </c>
      <c r="C29414" s="13" t="s">
        <v>40</v>
      </c>
      <c r="D29414" s="14" t="n">
        <v>0.104</v>
      </c>
      <c r="E29414" s="11" t="s">
        <v>230</v>
      </c>
    </row>
    <row r="29415" customFormat="false" ht="14.4" hidden="false" customHeight="true" outlineLevel="0" collapsed="false">
      <c r="B29415" s="13" t="s">
        <v>428</v>
      </c>
      <c r="C29415" s="13" t="s">
        <v>41</v>
      </c>
      <c r="D29415" s="14" t="n">
        <v>4.632</v>
      </c>
      <c r="E29415" s="11" t="s">
        <v>230</v>
      </c>
    </row>
    <row r="29416" customFormat="false" ht="14.4" hidden="false" customHeight="true" outlineLevel="0" collapsed="false">
      <c r="B29416" s="13" t="s">
        <v>428</v>
      </c>
      <c r="C29416" s="13" t="s">
        <v>42</v>
      </c>
      <c r="D29416" s="14" t="n">
        <v>10.88</v>
      </c>
      <c r="E29416" s="11" t="s">
        <v>230</v>
      </c>
    </row>
    <row r="29417" customFormat="false" ht="14.4" hidden="false" customHeight="true" outlineLevel="0" collapsed="false">
      <c r="B29417" s="13" t="s">
        <v>428</v>
      </c>
      <c r="C29417" s="13" t="s">
        <v>43</v>
      </c>
      <c r="D29417" s="14" t="n">
        <v>10.808</v>
      </c>
      <c r="E29417" s="11" t="s">
        <v>230</v>
      </c>
    </row>
    <row r="29418" customFormat="false" ht="14.4" hidden="false" customHeight="true" outlineLevel="0" collapsed="false">
      <c r="B29418" s="13" t="s">
        <v>428</v>
      </c>
      <c r="C29418" s="13" t="s">
        <v>44</v>
      </c>
      <c r="D29418" s="14" t="n">
        <v>10.808</v>
      </c>
      <c r="E29418" s="11" t="s">
        <v>230</v>
      </c>
    </row>
    <row r="29419" customFormat="false" ht="14.4" hidden="false" customHeight="true" outlineLevel="0" collapsed="false">
      <c r="B29419" s="13" t="s">
        <v>428</v>
      </c>
      <c r="C29419" s="13" t="s">
        <v>45</v>
      </c>
      <c r="D29419" s="14" t="n">
        <v>10.792</v>
      </c>
      <c r="E29419" s="11" t="s">
        <v>230</v>
      </c>
    </row>
    <row r="29420" customFormat="false" ht="14.4" hidden="false" customHeight="true" outlineLevel="0" collapsed="false">
      <c r="B29420" s="13" t="s">
        <v>428</v>
      </c>
      <c r="C29420" s="13" t="s">
        <v>46</v>
      </c>
      <c r="D29420" s="14" t="n">
        <v>10.796</v>
      </c>
      <c r="E29420" s="11" t="s">
        <v>230</v>
      </c>
    </row>
    <row r="29421" customFormat="false" ht="14.4" hidden="false" customHeight="true" outlineLevel="0" collapsed="false">
      <c r="B29421" s="13" t="s">
        <v>428</v>
      </c>
      <c r="C29421" s="13" t="s">
        <v>47</v>
      </c>
      <c r="D29421" s="14" t="n">
        <v>10.78</v>
      </c>
      <c r="E29421" s="11" t="s">
        <v>230</v>
      </c>
    </row>
    <row r="29422" customFormat="false" ht="14.4" hidden="false" customHeight="true" outlineLevel="0" collapsed="false">
      <c r="B29422" s="13" t="s">
        <v>428</v>
      </c>
      <c r="C29422" s="13" t="s">
        <v>48</v>
      </c>
      <c r="D29422" s="14" t="n">
        <v>10.808</v>
      </c>
      <c r="E29422" s="11" t="s">
        <v>230</v>
      </c>
    </row>
    <row r="29423" customFormat="false" ht="14.4" hidden="false" customHeight="true" outlineLevel="0" collapsed="false">
      <c r="B29423" s="13" t="s">
        <v>428</v>
      </c>
      <c r="C29423" s="13" t="s">
        <v>49</v>
      </c>
      <c r="D29423" s="14" t="n">
        <v>10.776</v>
      </c>
      <c r="E29423" s="11" t="s">
        <v>230</v>
      </c>
    </row>
    <row r="29424" customFormat="false" ht="14.4" hidden="false" customHeight="true" outlineLevel="0" collapsed="false">
      <c r="B29424" s="13" t="s">
        <v>428</v>
      </c>
      <c r="C29424" s="13" t="s">
        <v>50</v>
      </c>
      <c r="D29424" s="14" t="n">
        <v>10.8</v>
      </c>
      <c r="E29424" s="11" t="s">
        <v>230</v>
      </c>
    </row>
    <row r="29425" customFormat="false" ht="14.4" hidden="false" customHeight="true" outlineLevel="0" collapsed="false">
      <c r="B29425" s="13" t="s">
        <v>428</v>
      </c>
      <c r="C29425" s="13" t="s">
        <v>51</v>
      </c>
      <c r="D29425" s="14" t="n">
        <v>10.78</v>
      </c>
      <c r="E29425" s="11" t="s">
        <v>230</v>
      </c>
    </row>
    <row r="29426" customFormat="false" ht="14.4" hidden="false" customHeight="true" outlineLevel="0" collapsed="false">
      <c r="B29426" s="13" t="s">
        <v>428</v>
      </c>
      <c r="C29426" s="13" t="s">
        <v>52</v>
      </c>
      <c r="D29426" s="14" t="n">
        <v>10.788</v>
      </c>
      <c r="E29426" s="11" t="s">
        <v>230</v>
      </c>
    </row>
    <row r="29427" customFormat="false" ht="14.4" hidden="false" customHeight="true" outlineLevel="0" collapsed="false">
      <c r="B29427" s="13" t="s">
        <v>428</v>
      </c>
      <c r="C29427" s="13" t="s">
        <v>53</v>
      </c>
      <c r="D29427" s="14" t="n">
        <v>10.792</v>
      </c>
      <c r="E29427" s="11" t="s">
        <v>230</v>
      </c>
    </row>
    <row r="29428" customFormat="false" ht="14.4" hidden="false" customHeight="true" outlineLevel="0" collapsed="false">
      <c r="B29428" s="13" t="s">
        <v>428</v>
      </c>
      <c r="C29428" s="13" t="s">
        <v>54</v>
      </c>
      <c r="D29428" s="14" t="n">
        <v>10.8</v>
      </c>
      <c r="E29428" s="11" t="s">
        <v>230</v>
      </c>
    </row>
    <row r="29429" customFormat="false" ht="14.4" hidden="false" customHeight="true" outlineLevel="0" collapsed="false">
      <c r="B29429" s="13" t="s">
        <v>428</v>
      </c>
      <c r="C29429" s="13" t="s">
        <v>55</v>
      </c>
      <c r="D29429" s="14" t="n">
        <v>10.788</v>
      </c>
      <c r="E29429" s="11" t="s">
        <v>230</v>
      </c>
    </row>
    <row r="29430" customFormat="false" ht="14.4" hidden="false" customHeight="true" outlineLevel="0" collapsed="false">
      <c r="B29430" s="13" t="s">
        <v>428</v>
      </c>
      <c r="C29430" s="13" t="s">
        <v>56</v>
      </c>
      <c r="D29430" s="14" t="n">
        <v>10.804</v>
      </c>
      <c r="E29430" s="11" t="s">
        <v>230</v>
      </c>
    </row>
    <row r="29431" customFormat="false" ht="14.4" hidden="false" customHeight="true" outlineLevel="0" collapsed="false">
      <c r="B29431" s="13" t="s">
        <v>428</v>
      </c>
      <c r="C29431" s="13" t="s">
        <v>57</v>
      </c>
      <c r="D29431" s="14" t="n">
        <v>10.788</v>
      </c>
      <c r="E29431" s="11" t="s">
        <v>230</v>
      </c>
    </row>
    <row r="29432" customFormat="false" ht="14.4" hidden="false" customHeight="true" outlineLevel="0" collapsed="false">
      <c r="B29432" s="13" t="s">
        <v>428</v>
      </c>
      <c r="C29432" s="13" t="s">
        <v>58</v>
      </c>
      <c r="D29432" s="14" t="n">
        <v>10.8</v>
      </c>
      <c r="E29432" s="11" t="s">
        <v>230</v>
      </c>
    </row>
    <row r="29433" customFormat="false" ht="14.4" hidden="false" customHeight="true" outlineLevel="0" collapsed="false">
      <c r="B29433" s="13" t="s">
        <v>428</v>
      </c>
      <c r="C29433" s="13" t="s">
        <v>59</v>
      </c>
      <c r="D29433" s="14" t="n">
        <v>10.808</v>
      </c>
      <c r="E29433" s="11" t="s">
        <v>230</v>
      </c>
    </row>
    <row r="29434" customFormat="false" ht="14.4" hidden="false" customHeight="true" outlineLevel="0" collapsed="false">
      <c r="B29434" s="13" t="s">
        <v>428</v>
      </c>
      <c r="C29434" s="13" t="s">
        <v>60</v>
      </c>
      <c r="D29434" s="14" t="n">
        <v>10.8</v>
      </c>
      <c r="E29434" s="11" t="s">
        <v>230</v>
      </c>
    </row>
    <row r="29435" customFormat="false" ht="14.4" hidden="false" customHeight="true" outlineLevel="0" collapsed="false">
      <c r="B29435" s="13" t="s">
        <v>428</v>
      </c>
      <c r="C29435" s="13" t="s">
        <v>61</v>
      </c>
      <c r="D29435" s="14" t="n">
        <v>10.804</v>
      </c>
      <c r="E29435" s="11" t="s">
        <v>230</v>
      </c>
    </row>
    <row r="29436" customFormat="false" ht="14.4" hidden="false" customHeight="true" outlineLevel="0" collapsed="false">
      <c r="B29436" s="13" t="s">
        <v>428</v>
      </c>
      <c r="C29436" s="13" t="s">
        <v>62</v>
      </c>
      <c r="D29436" s="14" t="n">
        <v>10.8</v>
      </c>
      <c r="E29436" s="11" t="s">
        <v>230</v>
      </c>
    </row>
    <row r="29437" customFormat="false" ht="14.4" hidden="false" customHeight="true" outlineLevel="0" collapsed="false">
      <c r="B29437" s="13" t="s">
        <v>428</v>
      </c>
      <c r="C29437" s="13" t="s">
        <v>63</v>
      </c>
      <c r="D29437" s="14" t="n">
        <v>10.808</v>
      </c>
      <c r="E29437" s="11" t="s">
        <v>230</v>
      </c>
    </row>
    <row r="29438" customFormat="false" ht="14.4" hidden="false" customHeight="true" outlineLevel="0" collapsed="false">
      <c r="B29438" s="13" t="s">
        <v>428</v>
      </c>
      <c r="C29438" s="13" t="s">
        <v>64</v>
      </c>
      <c r="D29438" s="14" t="n">
        <v>10.792</v>
      </c>
      <c r="E29438" s="11" t="s">
        <v>230</v>
      </c>
    </row>
    <row r="29439" customFormat="false" ht="14.4" hidden="false" customHeight="true" outlineLevel="0" collapsed="false">
      <c r="B29439" s="13" t="s">
        <v>428</v>
      </c>
      <c r="C29439" s="13" t="s">
        <v>65</v>
      </c>
      <c r="D29439" s="14" t="n">
        <v>10.796</v>
      </c>
      <c r="E29439" s="11" t="s">
        <v>230</v>
      </c>
    </row>
    <row r="29440" customFormat="false" ht="14.4" hidden="false" customHeight="true" outlineLevel="0" collapsed="false">
      <c r="B29440" s="13" t="s">
        <v>428</v>
      </c>
      <c r="C29440" s="13" t="s">
        <v>66</v>
      </c>
      <c r="D29440" s="14" t="n">
        <v>10.792</v>
      </c>
      <c r="E29440" s="11" t="s">
        <v>230</v>
      </c>
    </row>
    <row r="29441" customFormat="false" ht="14.4" hidden="false" customHeight="true" outlineLevel="0" collapsed="false">
      <c r="B29441" s="13" t="s">
        <v>428</v>
      </c>
      <c r="C29441" s="13" t="s">
        <v>67</v>
      </c>
      <c r="D29441" s="14" t="n">
        <v>2.016</v>
      </c>
      <c r="E29441" s="11" t="s">
        <v>230</v>
      </c>
    </row>
    <row r="29442" customFormat="false" ht="14.4" hidden="false" customHeight="true" outlineLevel="0" collapsed="false">
      <c r="B29442" s="13" t="s">
        <v>428</v>
      </c>
      <c r="C29442" s="13" t="s">
        <v>68</v>
      </c>
      <c r="D29442" s="14" t="n">
        <v>0.104</v>
      </c>
      <c r="E29442" s="11" t="s">
        <v>230</v>
      </c>
    </row>
    <row r="29443" customFormat="false" ht="14.4" hidden="false" customHeight="true" outlineLevel="0" collapsed="false">
      <c r="B29443" s="13" t="s">
        <v>428</v>
      </c>
      <c r="C29443" s="13" t="s">
        <v>69</v>
      </c>
      <c r="D29443" s="14" t="n">
        <v>0.1</v>
      </c>
      <c r="E29443" s="11" t="s">
        <v>230</v>
      </c>
    </row>
    <row r="29444" customFormat="false" ht="14.4" hidden="false" customHeight="true" outlineLevel="0" collapsed="false">
      <c r="B29444" s="13" t="s">
        <v>428</v>
      </c>
      <c r="C29444" s="13" t="s">
        <v>70</v>
      </c>
      <c r="D29444" s="14" t="n">
        <v>0.104</v>
      </c>
      <c r="E29444" s="11" t="s">
        <v>230</v>
      </c>
    </row>
    <row r="29445" customFormat="false" ht="14.4" hidden="false" customHeight="true" outlineLevel="0" collapsed="false">
      <c r="B29445" s="13" t="s">
        <v>428</v>
      </c>
      <c r="C29445" s="13" t="s">
        <v>71</v>
      </c>
      <c r="D29445" s="14" t="n">
        <v>0.104</v>
      </c>
      <c r="E29445" s="11" t="s">
        <v>230</v>
      </c>
    </row>
    <row r="29446" customFormat="false" ht="14.4" hidden="false" customHeight="true" outlineLevel="0" collapsed="false">
      <c r="B29446" s="13" t="s">
        <v>428</v>
      </c>
      <c r="C29446" s="13" t="s">
        <v>72</v>
      </c>
      <c r="D29446" s="14" t="n">
        <v>0.104</v>
      </c>
      <c r="E29446" s="11" t="s">
        <v>230</v>
      </c>
    </row>
    <row r="29447" customFormat="false" ht="14.4" hidden="false" customHeight="true" outlineLevel="0" collapsed="false">
      <c r="B29447" s="13" t="s">
        <v>428</v>
      </c>
      <c r="C29447" s="13" t="s">
        <v>73</v>
      </c>
      <c r="D29447" s="14" t="n">
        <v>0.444</v>
      </c>
      <c r="E29447" s="11" t="s">
        <v>230</v>
      </c>
    </row>
    <row r="29448" customFormat="false" ht="14.4" hidden="false" customHeight="true" outlineLevel="0" collapsed="false">
      <c r="B29448" s="13" t="s">
        <v>428</v>
      </c>
      <c r="C29448" s="13" t="s">
        <v>74</v>
      </c>
      <c r="D29448" s="14" t="n">
        <v>11.012</v>
      </c>
      <c r="E29448" s="11" t="s">
        <v>230</v>
      </c>
    </row>
    <row r="29449" customFormat="false" ht="14.4" hidden="false" customHeight="true" outlineLevel="0" collapsed="false">
      <c r="B29449" s="13" t="s">
        <v>428</v>
      </c>
      <c r="C29449" s="13" t="s">
        <v>75</v>
      </c>
      <c r="D29449" s="14" t="n">
        <v>10.804</v>
      </c>
      <c r="E29449" s="11" t="s">
        <v>230</v>
      </c>
    </row>
    <row r="29450" customFormat="false" ht="14.4" hidden="false" customHeight="true" outlineLevel="0" collapsed="false">
      <c r="B29450" s="13" t="s">
        <v>428</v>
      </c>
      <c r="C29450" s="13" t="s">
        <v>76</v>
      </c>
      <c r="D29450" s="14" t="n">
        <v>10.816</v>
      </c>
      <c r="E29450" s="11" t="s">
        <v>230</v>
      </c>
    </row>
    <row r="29451" customFormat="false" ht="14.4" hidden="false" customHeight="true" outlineLevel="0" collapsed="false">
      <c r="B29451" s="13" t="s">
        <v>428</v>
      </c>
      <c r="C29451" s="13" t="s">
        <v>77</v>
      </c>
      <c r="D29451" s="14" t="n">
        <v>10.792</v>
      </c>
      <c r="E29451" s="11" t="s">
        <v>230</v>
      </c>
    </row>
    <row r="29452" customFormat="false" ht="14.4" hidden="false" customHeight="true" outlineLevel="0" collapsed="false">
      <c r="B29452" s="13" t="s">
        <v>428</v>
      </c>
      <c r="C29452" s="13" t="s">
        <v>78</v>
      </c>
      <c r="D29452" s="14" t="n">
        <v>10.564</v>
      </c>
      <c r="E29452" s="11" t="s">
        <v>230</v>
      </c>
    </row>
    <row r="29453" customFormat="false" ht="14.4" hidden="false" customHeight="true" outlineLevel="0" collapsed="false">
      <c r="B29453" s="13" t="s">
        <v>428</v>
      </c>
      <c r="C29453" s="13" t="s">
        <v>79</v>
      </c>
      <c r="D29453" s="14" t="n">
        <v>10.816</v>
      </c>
      <c r="E29453" s="11" t="s">
        <v>230</v>
      </c>
    </row>
    <row r="29454" customFormat="false" ht="14.4" hidden="false" customHeight="true" outlineLevel="0" collapsed="false">
      <c r="B29454" s="13" t="s">
        <v>428</v>
      </c>
      <c r="C29454" s="13" t="s">
        <v>80</v>
      </c>
      <c r="D29454" s="14" t="n">
        <v>10.8</v>
      </c>
      <c r="E29454" s="11" t="s">
        <v>230</v>
      </c>
    </row>
    <row r="29455" customFormat="false" ht="14.4" hidden="false" customHeight="true" outlineLevel="0" collapsed="false">
      <c r="B29455" s="13" t="s">
        <v>428</v>
      </c>
      <c r="C29455" s="13" t="s">
        <v>81</v>
      </c>
      <c r="D29455" s="14" t="n">
        <v>10.816</v>
      </c>
      <c r="E29455" s="11" t="s">
        <v>230</v>
      </c>
    </row>
    <row r="29456" customFormat="false" ht="14.4" hidden="false" customHeight="true" outlineLevel="0" collapsed="false">
      <c r="B29456" s="13" t="s">
        <v>428</v>
      </c>
      <c r="C29456" s="13" t="s">
        <v>82</v>
      </c>
      <c r="D29456" s="14" t="n">
        <v>10.812</v>
      </c>
      <c r="E29456" s="11" t="s">
        <v>230</v>
      </c>
    </row>
    <row r="29457" customFormat="false" ht="14.4" hidden="false" customHeight="true" outlineLevel="0" collapsed="false">
      <c r="B29457" s="13" t="s">
        <v>428</v>
      </c>
      <c r="C29457" s="13" t="s">
        <v>83</v>
      </c>
      <c r="D29457" s="14" t="n">
        <v>10.804</v>
      </c>
      <c r="E29457" s="11" t="s">
        <v>230</v>
      </c>
    </row>
    <row r="29458" customFormat="false" ht="14.4" hidden="false" customHeight="true" outlineLevel="0" collapsed="false">
      <c r="B29458" s="13" t="s">
        <v>428</v>
      </c>
      <c r="C29458" s="13" t="s">
        <v>84</v>
      </c>
      <c r="D29458" s="14" t="n">
        <v>10.808</v>
      </c>
      <c r="E29458" s="11" t="s">
        <v>230</v>
      </c>
    </row>
    <row r="29459" customFormat="false" ht="14.4" hidden="false" customHeight="true" outlineLevel="0" collapsed="false">
      <c r="B29459" s="13" t="s">
        <v>428</v>
      </c>
      <c r="C29459" s="13" t="s">
        <v>85</v>
      </c>
      <c r="D29459" s="14" t="n">
        <v>10.824</v>
      </c>
      <c r="E29459" s="11" t="s">
        <v>230</v>
      </c>
    </row>
    <row r="29460" customFormat="false" ht="14.4" hidden="false" customHeight="true" outlineLevel="0" collapsed="false">
      <c r="B29460" s="13" t="s">
        <v>428</v>
      </c>
      <c r="C29460" s="13" t="s">
        <v>86</v>
      </c>
      <c r="D29460" s="14" t="n">
        <v>10.808</v>
      </c>
      <c r="E29460" s="11" t="s">
        <v>230</v>
      </c>
    </row>
    <row r="29461" customFormat="false" ht="14.4" hidden="false" customHeight="true" outlineLevel="0" collapsed="false">
      <c r="B29461" s="13" t="s">
        <v>428</v>
      </c>
      <c r="C29461" s="13" t="s">
        <v>87</v>
      </c>
      <c r="D29461" s="14" t="n">
        <v>10.804</v>
      </c>
      <c r="E29461" s="11" t="s">
        <v>230</v>
      </c>
    </row>
    <row r="29462" customFormat="false" ht="14.4" hidden="false" customHeight="true" outlineLevel="0" collapsed="false">
      <c r="B29462" s="13" t="s">
        <v>428</v>
      </c>
      <c r="C29462" s="13" t="s">
        <v>88</v>
      </c>
      <c r="D29462" s="14" t="n">
        <v>10.804</v>
      </c>
      <c r="E29462" s="11" t="s">
        <v>230</v>
      </c>
    </row>
    <row r="29463" customFormat="false" ht="14.4" hidden="false" customHeight="true" outlineLevel="0" collapsed="false">
      <c r="B29463" s="13" t="s">
        <v>428</v>
      </c>
      <c r="C29463" s="13" t="s">
        <v>89</v>
      </c>
      <c r="D29463" s="14" t="n">
        <v>10.82</v>
      </c>
      <c r="E29463" s="11" t="s">
        <v>230</v>
      </c>
    </row>
    <row r="29464" customFormat="false" ht="14.4" hidden="false" customHeight="true" outlineLevel="0" collapsed="false">
      <c r="B29464" s="13" t="s">
        <v>428</v>
      </c>
      <c r="C29464" s="13" t="s">
        <v>90</v>
      </c>
      <c r="D29464" s="14" t="n">
        <v>10.804</v>
      </c>
      <c r="E29464" s="11" t="s">
        <v>230</v>
      </c>
    </row>
    <row r="29465" customFormat="false" ht="14.4" hidden="false" customHeight="true" outlineLevel="0" collapsed="false">
      <c r="B29465" s="13" t="s">
        <v>428</v>
      </c>
      <c r="C29465" s="13" t="s">
        <v>91</v>
      </c>
      <c r="D29465" s="14" t="n">
        <v>10.816</v>
      </c>
      <c r="E29465" s="11" t="s">
        <v>230</v>
      </c>
    </row>
    <row r="29466" customFormat="false" ht="14.4" hidden="false" customHeight="true" outlineLevel="0" collapsed="false">
      <c r="B29466" s="13" t="s">
        <v>428</v>
      </c>
      <c r="C29466" s="13" t="s">
        <v>92</v>
      </c>
      <c r="D29466" s="14" t="n">
        <v>10.8</v>
      </c>
      <c r="E29466" s="11" t="s">
        <v>230</v>
      </c>
    </row>
    <row r="29467" customFormat="false" ht="14.4" hidden="false" customHeight="true" outlineLevel="0" collapsed="false">
      <c r="B29467" s="13" t="s">
        <v>428</v>
      </c>
      <c r="C29467" s="13" t="s">
        <v>93</v>
      </c>
      <c r="D29467" s="14" t="n">
        <v>10.812</v>
      </c>
      <c r="E29467" s="11" t="s">
        <v>230</v>
      </c>
    </row>
    <row r="29468" customFormat="false" ht="14.4" hidden="false" customHeight="true" outlineLevel="0" collapsed="false">
      <c r="B29468" s="13" t="s">
        <v>428</v>
      </c>
      <c r="C29468" s="13" t="s">
        <v>94</v>
      </c>
      <c r="D29468" s="14" t="n">
        <v>10.808</v>
      </c>
      <c r="E29468" s="11" t="s">
        <v>230</v>
      </c>
    </row>
    <row r="29469" customFormat="false" ht="14.4" hidden="false" customHeight="true" outlineLevel="0" collapsed="false">
      <c r="B29469" s="13" t="s">
        <v>428</v>
      </c>
      <c r="C29469" s="13" t="s">
        <v>95</v>
      </c>
      <c r="D29469" s="14" t="n">
        <v>10.792</v>
      </c>
      <c r="E29469" s="11" t="s">
        <v>230</v>
      </c>
    </row>
    <row r="29470" customFormat="false" ht="14.4" hidden="false" customHeight="true" outlineLevel="0" collapsed="false">
      <c r="B29470" s="13" t="s">
        <v>428</v>
      </c>
      <c r="C29470" s="13" t="s">
        <v>96</v>
      </c>
      <c r="D29470" s="14" t="n">
        <v>10.8</v>
      </c>
      <c r="E29470" s="11" t="s">
        <v>230</v>
      </c>
    </row>
    <row r="29471" customFormat="false" ht="14.4" hidden="false" customHeight="true" outlineLevel="0" collapsed="false">
      <c r="B29471" s="13" t="s">
        <v>428</v>
      </c>
      <c r="C29471" s="13" t="s">
        <v>97</v>
      </c>
      <c r="D29471" s="14" t="n">
        <v>10.792</v>
      </c>
      <c r="E29471" s="11" t="s">
        <v>230</v>
      </c>
    </row>
    <row r="29472" customFormat="false" ht="14.4" hidden="false" customHeight="true" outlineLevel="0" collapsed="false">
      <c r="B29472" s="13" t="s">
        <v>428</v>
      </c>
      <c r="C29472" s="13" t="s">
        <v>98</v>
      </c>
      <c r="D29472" s="14" t="n">
        <v>10.796</v>
      </c>
      <c r="E29472" s="11" t="s">
        <v>230</v>
      </c>
    </row>
    <row r="29473" customFormat="false" ht="14.4" hidden="false" customHeight="true" outlineLevel="0" collapsed="false">
      <c r="B29473" s="13" t="s">
        <v>428</v>
      </c>
      <c r="C29473" s="13" t="s">
        <v>99</v>
      </c>
      <c r="D29473" s="14" t="n">
        <v>10.792</v>
      </c>
      <c r="E29473" s="11" t="s">
        <v>230</v>
      </c>
    </row>
    <row r="29474" customFormat="false" ht="14.4" hidden="false" customHeight="true" outlineLevel="0" collapsed="false">
      <c r="B29474" s="13" t="s">
        <v>428</v>
      </c>
      <c r="C29474" s="13" t="s">
        <v>100</v>
      </c>
      <c r="D29474" s="14" t="n">
        <v>10.812</v>
      </c>
      <c r="E29474" s="11" t="s">
        <v>230</v>
      </c>
    </row>
    <row r="29475" customFormat="false" ht="14.4" hidden="false" customHeight="true" outlineLevel="0" collapsed="false">
      <c r="B29475" s="13" t="s">
        <v>428</v>
      </c>
      <c r="C29475" s="13" t="s">
        <v>101</v>
      </c>
      <c r="D29475" s="14" t="n">
        <v>10.792</v>
      </c>
      <c r="E29475" s="11" t="s">
        <v>230</v>
      </c>
    </row>
    <row r="29476" customFormat="false" ht="14.4" hidden="false" customHeight="true" outlineLevel="0" collapsed="false">
      <c r="B29476" s="13" t="s">
        <v>428</v>
      </c>
      <c r="C29476" s="13" t="s">
        <v>102</v>
      </c>
      <c r="D29476" s="14" t="n">
        <v>10.796</v>
      </c>
      <c r="E29476" s="11" t="s">
        <v>230</v>
      </c>
    </row>
    <row r="29477" customFormat="false" ht="14.4" hidden="false" customHeight="true" outlineLevel="0" collapsed="false">
      <c r="B29477" s="13" t="s">
        <v>428</v>
      </c>
      <c r="C29477" s="13" t="s">
        <v>103</v>
      </c>
      <c r="D29477" s="14" t="n">
        <v>10.804</v>
      </c>
      <c r="E29477" s="11" t="s">
        <v>230</v>
      </c>
    </row>
    <row r="29478" customFormat="false" ht="14.4" hidden="false" customHeight="true" outlineLevel="0" collapsed="false">
      <c r="B29478" s="13" t="s">
        <v>428</v>
      </c>
      <c r="C29478" s="13" t="s">
        <v>104</v>
      </c>
      <c r="D29478" s="14" t="n">
        <v>10.788</v>
      </c>
      <c r="E29478" s="11" t="s">
        <v>230</v>
      </c>
    </row>
    <row r="29479" customFormat="false" ht="14.4" hidden="false" customHeight="true" outlineLevel="0" collapsed="false">
      <c r="B29479" s="13" t="s">
        <v>428</v>
      </c>
      <c r="C29479" s="13" t="s">
        <v>105</v>
      </c>
      <c r="D29479" s="14" t="n">
        <v>10.812</v>
      </c>
      <c r="E29479" s="11" t="s">
        <v>230</v>
      </c>
    </row>
    <row r="29480" customFormat="false" ht="14.4" hidden="false" customHeight="true" outlineLevel="0" collapsed="false">
      <c r="B29480" s="13" t="s">
        <v>428</v>
      </c>
      <c r="C29480" s="13" t="s">
        <v>106</v>
      </c>
      <c r="D29480" s="14" t="n">
        <v>10.804</v>
      </c>
      <c r="E29480" s="11" t="s">
        <v>230</v>
      </c>
    </row>
    <row r="29481" customFormat="false" ht="14.4" hidden="false" customHeight="true" outlineLevel="0" collapsed="false">
      <c r="B29481" s="13" t="s">
        <v>428</v>
      </c>
      <c r="C29481" s="13" t="s">
        <v>107</v>
      </c>
      <c r="D29481" s="14" t="n">
        <v>10.8</v>
      </c>
      <c r="E29481" s="11" t="s">
        <v>230</v>
      </c>
    </row>
    <row r="29482" customFormat="false" ht="14.4" hidden="false" customHeight="true" outlineLevel="0" collapsed="false">
      <c r="B29482" s="13" t="s">
        <v>428</v>
      </c>
      <c r="C29482" s="13" t="s">
        <v>108</v>
      </c>
      <c r="D29482" s="14" t="n">
        <v>10.808</v>
      </c>
      <c r="E29482" s="11" t="s">
        <v>230</v>
      </c>
    </row>
    <row r="29483" customFormat="false" ht="14.4" hidden="false" customHeight="true" outlineLevel="0" collapsed="false">
      <c r="B29483" s="13" t="s">
        <v>428</v>
      </c>
      <c r="C29483" s="13" t="s">
        <v>109</v>
      </c>
      <c r="D29483" s="14" t="n">
        <v>10.812</v>
      </c>
      <c r="E29483" s="11" t="s">
        <v>230</v>
      </c>
    </row>
    <row r="29484" customFormat="false" ht="14.4" hidden="false" customHeight="true" outlineLevel="0" collapsed="false">
      <c r="B29484" s="13" t="s">
        <v>428</v>
      </c>
      <c r="C29484" s="13" t="s">
        <v>110</v>
      </c>
      <c r="D29484" s="14" t="n">
        <v>10.792</v>
      </c>
      <c r="E29484" s="11" t="s">
        <v>230</v>
      </c>
    </row>
    <row r="29485" customFormat="false" ht="14.4" hidden="false" customHeight="true" outlineLevel="0" collapsed="false">
      <c r="B29485" s="13" t="s">
        <v>428</v>
      </c>
      <c r="C29485" s="13" t="s">
        <v>111</v>
      </c>
      <c r="D29485" s="14" t="n">
        <v>10.816</v>
      </c>
      <c r="E29485" s="11" t="s">
        <v>230</v>
      </c>
    </row>
    <row r="29486" customFormat="false" ht="14.4" hidden="false" customHeight="true" outlineLevel="0" collapsed="false">
      <c r="B29486" s="13" t="s">
        <v>428</v>
      </c>
      <c r="C29486" s="13" t="s">
        <v>112</v>
      </c>
      <c r="D29486" s="14" t="n">
        <v>10.816</v>
      </c>
      <c r="E29486" s="11" t="s">
        <v>230</v>
      </c>
    </row>
    <row r="29487" customFormat="false" ht="14.4" hidden="false" customHeight="true" outlineLevel="0" collapsed="false">
      <c r="B29487" s="13" t="s">
        <v>428</v>
      </c>
      <c r="C29487" s="13" t="s">
        <v>113</v>
      </c>
      <c r="D29487" s="14" t="n">
        <v>10.804</v>
      </c>
      <c r="E29487" s="11" t="s">
        <v>230</v>
      </c>
    </row>
    <row r="29488" customFormat="false" ht="14.4" hidden="false" customHeight="true" outlineLevel="0" collapsed="false">
      <c r="B29488" s="13" t="s">
        <v>428</v>
      </c>
      <c r="C29488" s="13" t="s">
        <v>114</v>
      </c>
      <c r="D29488" s="14" t="n">
        <v>10.82</v>
      </c>
      <c r="E29488" s="11" t="s">
        <v>230</v>
      </c>
    </row>
    <row r="29489" customFormat="false" ht="14.4" hidden="false" customHeight="true" outlineLevel="0" collapsed="false">
      <c r="B29489" s="13" t="s">
        <v>428</v>
      </c>
      <c r="C29489" s="13" t="s">
        <v>115</v>
      </c>
      <c r="D29489" s="14" t="n">
        <v>10.796</v>
      </c>
      <c r="E29489" s="11" t="s">
        <v>230</v>
      </c>
    </row>
    <row r="29490" customFormat="false" ht="14.4" hidden="false" customHeight="true" outlineLevel="0" collapsed="false">
      <c r="B29490" s="13" t="s">
        <v>428</v>
      </c>
      <c r="C29490" s="13" t="s">
        <v>116</v>
      </c>
      <c r="D29490" s="14" t="n">
        <v>10.816</v>
      </c>
      <c r="E29490" s="11" t="s">
        <v>230</v>
      </c>
    </row>
    <row r="29491" customFormat="false" ht="14.4" hidden="false" customHeight="true" outlineLevel="0" collapsed="false">
      <c r="B29491" s="13" t="s">
        <v>429</v>
      </c>
      <c r="C29491" s="13" t="s">
        <v>20</v>
      </c>
      <c r="D29491" s="14" t="n">
        <v>10.792</v>
      </c>
      <c r="E29491" s="11" t="s">
        <v>230</v>
      </c>
    </row>
    <row r="29492" customFormat="false" ht="14.4" hidden="false" customHeight="true" outlineLevel="0" collapsed="false">
      <c r="B29492" s="13" t="s">
        <v>429</v>
      </c>
      <c r="C29492" s="13" t="s">
        <v>22</v>
      </c>
      <c r="D29492" s="14" t="n">
        <v>10.812</v>
      </c>
      <c r="E29492" s="11" t="s">
        <v>230</v>
      </c>
    </row>
    <row r="29493" customFormat="false" ht="14.4" hidden="false" customHeight="true" outlineLevel="0" collapsed="false">
      <c r="B29493" s="13" t="s">
        <v>429</v>
      </c>
      <c r="C29493" s="13" t="s">
        <v>23</v>
      </c>
      <c r="D29493" s="14" t="n">
        <v>2.204</v>
      </c>
      <c r="E29493" s="11" t="s">
        <v>230</v>
      </c>
    </row>
    <row r="29494" customFormat="false" ht="14.4" hidden="false" customHeight="true" outlineLevel="0" collapsed="false">
      <c r="B29494" s="13" t="s">
        <v>429</v>
      </c>
      <c r="C29494" s="13" t="s">
        <v>24</v>
      </c>
      <c r="D29494" s="14" t="n">
        <v>0.116</v>
      </c>
      <c r="E29494" s="11" t="s">
        <v>230</v>
      </c>
    </row>
    <row r="29495" customFormat="false" ht="14.4" hidden="false" customHeight="true" outlineLevel="0" collapsed="false">
      <c r="B29495" s="13" t="s">
        <v>429</v>
      </c>
      <c r="C29495" s="13" t="s">
        <v>25</v>
      </c>
      <c r="D29495" s="14" t="n">
        <v>0.116</v>
      </c>
      <c r="E29495" s="11" t="s">
        <v>230</v>
      </c>
    </row>
    <row r="29496" customFormat="false" ht="14.4" hidden="false" customHeight="true" outlineLevel="0" collapsed="false">
      <c r="B29496" s="13" t="s">
        <v>429</v>
      </c>
      <c r="C29496" s="13" t="s">
        <v>26</v>
      </c>
      <c r="D29496" s="14" t="n">
        <v>0.112</v>
      </c>
      <c r="E29496" s="11" t="s">
        <v>230</v>
      </c>
    </row>
    <row r="29497" customFormat="false" ht="14.4" hidden="false" customHeight="true" outlineLevel="0" collapsed="false">
      <c r="B29497" s="13" t="s">
        <v>429</v>
      </c>
      <c r="C29497" s="13" t="s">
        <v>27</v>
      </c>
      <c r="D29497" s="14" t="n">
        <v>0.116</v>
      </c>
      <c r="E29497" s="11" t="s">
        <v>230</v>
      </c>
    </row>
    <row r="29498" customFormat="false" ht="14.4" hidden="false" customHeight="true" outlineLevel="0" collapsed="false">
      <c r="B29498" s="13" t="s">
        <v>429</v>
      </c>
      <c r="C29498" s="13" t="s">
        <v>28</v>
      </c>
      <c r="D29498" s="14" t="n">
        <v>0.112</v>
      </c>
      <c r="E29498" s="11" t="s">
        <v>230</v>
      </c>
    </row>
    <row r="29499" customFormat="false" ht="14.4" hidden="false" customHeight="true" outlineLevel="0" collapsed="false">
      <c r="B29499" s="13" t="s">
        <v>429</v>
      </c>
      <c r="C29499" s="13" t="s">
        <v>29</v>
      </c>
      <c r="D29499" s="14" t="n">
        <v>0.116</v>
      </c>
      <c r="E29499" s="11" t="s">
        <v>230</v>
      </c>
    </row>
    <row r="29500" customFormat="false" ht="14.4" hidden="false" customHeight="true" outlineLevel="0" collapsed="false">
      <c r="B29500" s="13" t="s">
        <v>429</v>
      </c>
      <c r="C29500" s="13" t="s">
        <v>30</v>
      </c>
      <c r="D29500" s="14" t="n">
        <v>0.112</v>
      </c>
      <c r="E29500" s="11" t="s">
        <v>230</v>
      </c>
    </row>
    <row r="29501" customFormat="false" ht="14.4" hidden="false" customHeight="true" outlineLevel="0" collapsed="false">
      <c r="B29501" s="13" t="s">
        <v>429</v>
      </c>
      <c r="C29501" s="13" t="s">
        <v>31</v>
      </c>
      <c r="D29501" s="14" t="n">
        <v>0.116</v>
      </c>
      <c r="E29501" s="11" t="s">
        <v>230</v>
      </c>
    </row>
    <row r="29502" customFormat="false" ht="14.4" hidden="false" customHeight="true" outlineLevel="0" collapsed="false">
      <c r="B29502" s="13" t="s">
        <v>429</v>
      </c>
      <c r="C29502" s="13" t="s">
        <v>32</v>
      </c>
      <c r="D29502" s="14" t="n">
        <v>0.112</v>
      </c>
      <c r="E29502" s="11" t="s">
        <v>230</v>
      </c>
    </row>
    <row r="29503" customFormat="false" ht="14.4" hidden="false" customHeight="true" outlineLevel="0" collapsed="false">
      <c r="B29503" s="13" t="s">
        <v>429</v>
      </c>
      <c r="C29503" s="13" t="s">
        <v>33</v>
      </c>
      <c r="D29503" s="14" t="n">
        <v>0.104</v>
      </c>
      <c r="E29503" s="11" t="s">
        <v>230</v>
      </c>
    </row>
    <row r="29504" customFormat="false" ht="14.4" hidden="false" customHeight="true" outlineLevel="0" collapsed="false">
      <c r="B29504" s="13" t="s">
        <v>429</v>
      </c>
      <c r="C29504" s="13" t="s">
        <v>34</v>
      </c>
      <c r="D29504" s="14" t="n">
        <v>0.1</v>
      </c>
      <c r="E29504" s="11" t="s">
        <v>230</v>
      </c>
    </row>
    <row r="29505" customFormat="false" ht="14.4" hidden="false" customHeight="true" outlineLevel="0" collapsed="false">
      <c r="B29505" s="13" t="s">
        <v>429</v>
      </c>
      <c r="C29505" s="13" t="s">
        <v>35</v>
      </c>
      <c r="D29505" s="14" t="n">
        <v>0.1</v>
      </c>
      <c r="E29505" s="11" t="s">
        <v>230</v>
      </c>
    </row>
    <row r="29506" customFormat="false" ht="14.4" hidden="false" customHeight="true" outlineLevel="0" collapsed="false">
      <c r="B29506" s="13" t="s">
        <v>429</v>
      </c>
      <c r="C29506" s="13" t="s">
        <v>36</v>
      </c>
      <c r="D29506" s="14" t="n">
        <v>0.1</v>
      </c>
      <c r="E29506" s="11" t="s">
        <v>230</v>
      </c>
    </row>
    <row r="29507" customFormat="false" ht="14.4" hidden="false" customHeight="true" outlineLevel="0" collapsed="false">
      <c r="B29507" s="13" t="s">
        <v>429</v>
      </c>
      <c r="C29507" s="13" t="s">
        <v>37</v>
      </c>
      <c r="D29507" s="14" t="n">
        <v>0.096</v>
      </c>
      <c r="E29507" s="11" t="s">
        <v>230</v>
      </c>
    </row>
    <row r="29508" customFormat="false" ht="14.4" hidden="false" customHeight="true" outlineLevel="0" collapsed="false">
      <c r="B29508" s="13" t="s">
        <v>429</v>
      </c>
      <c r="C29508" s="13" t="s">
        <v>38</v>
      </c>
      <c r="D29508" s="14" t="n">
        <v>0.1</v>
      </c>
      <c r="E29508" s="11" t="s">
        <v>230</v>
      </c>
    </row>
    <row r="29509" customFormat="false" ht="14.4" hidden="false" customHeight="true" outlineLevel="0" collapsed="false">
      <c r="B29509" s="13" t="s">
        <v>429</v>
      </c>
      <c r="C29509" s="13" t="s">
        <v>39</v>
      </c>
      <c r="D29509" s="14" t="n">
        <v>0.1</v>
      </c>
      <c r="E29509" s="11" t="s">
        <v>230</v>
      </c>
    </row>
    <row r="29510" customFormat="false" ht="14.4" hidden="false" customHeight="true" outlineLevel="0" collapsed="false">
      <c r="B29510" s="13" t="s">
        <v>429</v>
      </c>
      <c r="C29510" s="13" t="s">
        <v>40</v>
      </c>
      <c r="D29510" s="14" t="n">
        <v>7.668</v>
      </c>
      <c r="E29510" s="11" t="s">
        <v>230</v>
      </c>
    </row>
    <row r="29511" customFormat="false" ht="14.4" hidden="false" customHeight="true" outlineLevel="0" collapsed="false">
      <c r="B29511" s="13" t="s">
        <v>429</v>
      </c>
      <c r="C29511" s="13" t="s">
        <v>41</v>
      </c>
      <c r="D29511" s="14" t="n">
        <v>10.828</v>
      </c>
      <c r="E29511" s="11" t="s">
        <v>230</v>
      </c>
    </row>
    <row r="29512" customFormat="false" ht="14.4" hidden="false" customHeight="true" outlineLevel="0" collapsed="false">
      <c r="B29512" s="13" t="s">
        <v>429</v>
      </c>
      <c r="C29512" s="13" t="s">
        <v>42</v>
      </c>
      <c r="D29512" s="14" t="n">
        <v>10.804</v>
      </c>
      <c r="E29512" s="11" t="s">
        <v>230</v>
      </c>
    </row>
    <row r="29513" customFormat="false" ht="14.4" hidden="false" customHeight="true" outlineLevel="0" collapsed="false">
      <c r="B29513" s="13" t="s">
        <v>429</v>
      </c>
      <c r="C29513" s="13" t="s">
        <v>43</v>
      </c>
      <c r="D29513" s="14" t="n">
        <v>10.808</v>
      </c>
      <c r="E29513" s="11" t="s">
        <v>230</v>
      </c>
    </row>
    <row r="29514" customFormat="false" ht="14.4" hidden="false" customHeight="true" outlineLevel="0" collapsed="false">
      <c r="B29514" s="13" t="s">
        <v>429</v>
      </c>
      <c r="C29514" s="13" t="s">
        <v>44</v>
      </c>
      <c r="D29514" s="14" t="n">
        <v>10.796</v>
      </c>
      <c r="E29514" s="11" t="s">
        <v>230</v>
      </c>
    </row>
    <row r="29515" customFormat="false" ht="14.4" hidden="false" customHeight="true" outlineLevel="0" collapsed="false">
      <c r="B29515" s="13" t="s">
        <v>429</v>
      </c>
      <c r="C29515" s="13" t="s">
        <v>45</v>
      </c>
      <c r="D29515" s="14" t="n">
        <v>10.8</v>
      </c>
      <c r="E29515" s="11" t="s">
        <v>230</v>
      </c>
    </row>
    <row r="29516" customFormat="false" ht="14.4" hidden="false" customHeight="true" outlineLevel="0" collapsed="false">
      <c r="B29516" s="13" t="s">
        <v>429</v>
      </c>
      <c r="C29516" s="13" t="s">
        <v>46</v>
      </c>
      <c r="D29516" s="14" t="n">
        <v>10.812</v>
      </c>
      <c r="E29516" s="11" t="s">
        <v>230</v>
      </c>
    </row>
    <row r="29517" customFormat="false" ht="14.4" hidden="false" customHeight="true" outlineLevel="0" collapsed="false">
      <c r="B29517" s="13" t="s">
        <v>429</v>
      </c>
      <c r="C29517" s="13" t="s">
        <v>47</v>
      </c>
      <c r="D29517" s="14" t="n">
        <v>10.796</v>
      </c>
      <c r="E29517" s="11" t="s">
        <v>230</v>
      </c>
    </row>
    <row r="29518" customFormat="false" ht="14.4" hidden="false" customHeight="true" outlineLevel="0" collapsed="false">
      <c r="B29518" s="13" t="s">
        <v>429</v>
      </c>
      <c r="C29518" s="13" t="s">
        <v>48</v>
      </c>
      <c r="D29518" s="14" t="n">
        <v>10.804</v>
      </c>
      <c r="E29518" s="11" t="s">
        <v>230</v>
      </c>
    </row>
    <row r="29519" customFormat="false" ht="14.4" hidden="false" customHeight="true" outlineLevel="0" collapsed="false">
      <c r="B29519" s="13" t="s">
        <v>429</v>
      </c>
      <c r="C29519" s="13" t="s">
        <v>49</v>
      </c>
      <c r="D29519" s="14" t="n">
        <v>10.788</v>
      </c>
      <c r="E29519" s="11" t="s">
        <v>230</v>
      </c>
    </row>
    <row r="29520" customFormat="false" ht="14.4" hidden="false" customHeight="true" outlineLevel="0" collapsed="false">
      <c r="B29520" s="13" t="s">
        <v>429</v>
      </c>
      <c r="C29520" s="13" t="s">
        <v>50</v>
      </c>
      <c r="D29520" s="14" t="n">
        <v>10.796</v>
      </c>
      <c r="E29520" s="11" t="s">
        <v>230</v>
      </c>
    </row>
    <row r="29521" customFormat="false" ht="14.4" hidden="false" customHeight="true" outlineLevel="0" collapsed="false">
      <c r="B29521" s="13" t="s">
        <v>429</v>
      </c>
      <c r="C29521" s="13" t="s">
        <v>51</v>
      </c>
      <c r="D29521" s="14" t="n">
        <v>10.804</v>
      </c>
      <c r="E29521" s="11" t="s">
        <v>230</v>
      </c>
    </row>
    <row r="29522" customFormat="false" ht="14.4" hidden="false" customHeight="true" outlineLevel="0" collapsed="false">
      <c r="B29522" s="13" t="s">
        <v>429</v>
      </c>
      <c r="C29522" s="13" t="s">
        <v>52</v>
      </c>
      <c r="D29522" s="14" t="n">
        <v>10.796</v>
      </c>
      <c r="E29522" s="11" t="s">
        <v>230</v>
      </c>
    </row>
    <row r="29523" customFormat="false" ht="14.4" hidden="false" customHeight="true" outlineLevel="0" collapsed="false">
      <c r="B29523" s="13" t="s">
        <v>429</v>
      </c>
      <c r="C29523" s="13" t="s">
        <v>53</v>
      </c>
      <c r="D29523" s="14" t="n">
        <v>10.796</v>
      </c>
      <c r="E29523" s="11" t="s">
        <v>230</v>
      </c>
    </row>
    <row r="29524" customFormat="false" ht="14.4" hidden="false" customHeight="true" outlineLevel="0" collapsed="false">
      <c r="B29524" s="13" t="s">
        <v>429</v>
      </c>
      <c r="C29524" s="13" t="s">
        <v>54</v>
      </c>
      <c r="D29524" s="14" t="n">
        <v>10.796</v>
      </c>
      <c r="E29524" s="11" t="s">
        <v>230</v>
      </c>
    </row>
    <row r="29525" customFormat="false" ht="14.4" hidden="false" customHeight="true" outlineLevel="0" collapsed="false">
      <c r="B29525" s="13" t="s">
        <v>429</v>
      </c>
      <c r="C29525" s="13" t="s">
        <v>55</v>
      </c>
      <c r="D29525" s="14" t="n">
        <v>10.788</v>
      </c>
      <c r="E29525" s="11" t="s">
        <v>230</v>
      </c>
    </row>
    <row r="29526" customFormat="false" ht="14.4" hidden="false" customHeight="true" outlineLevel="0" collapsed="false">
      <c r="B29526" s="13" t="s">
        <v>429</v>
      </c>
      <c r="C29526" s="13" t="s">
        <v>56</v>
      </c>
      <c r="D29526" s="14" t="n">
        <v>10.804</v>
      </c>
      <c r="E29526" s="11" t="s">
        <v>230</v>
      </c>
    </row>
    <row r="29527" customFormat="false" ht="14.4" hidden="false" customHeight="true" outlineLevel="0" collapsed="false">
      <c r="B29527" s="13" t="s">
        <v>429</v>
      </c>
      <c r="C29527" s="13" t="s">
        <v>57</v>
      </c>
      <c r="D29527" s="14" t="n">
        <v>10.784</v>
      </c>
      <c r="E29527" s="11" t="s">
        <v>230</v>
      </c>
    </row>
    <row r="29528" customFormat="false" ht="14.4" hidden="false" customHeight="true" outlineLevel="0" collapsed="false">
      <c r="B29528" s="13" t="s">
        <v>429</v>
      </c>
      <c r="C29528" s="13" t="s">
        <v>58</v>
      </c>
      <c r="D29528" s="14" t="n">
        <v>10.808</v>
      </c>
      <c r="E29528" s="11" t="s">
        <v>230</v>
      </c>
    </row>
    <row r="29529" customFormat="false" ht="14.4" hidden="false" customHeight="true" outlineLevel="0" collapsed="false">
      <c r="B29529" s="13" t="s">
        <v>429</v>
      </c>
      <c r="C29529" s="13" t="s">
        <v>59</v>
      </c>
      <c r="D29529" s="14" t="n">
        <v>10.784</v>
      </c>
      <c r="E29529" s="11" t="s">
        <v>230</v>
      </c>
    </row>
    <row r="29530" customFormat="false" ht="14.4" hidden="false" customHeight="true" outlineLevel="0" collapsed="false">
      <c r="B29530" s="13" t="s">
        <v>429</v>
      </c>
      <c r="C29530" s="13" t="s">
        <v>60</v>
      </c>
      <c r="D29530" s="14" t="n">
        <v>10.808</v>
      </c>
      <c r="E29530" s="11" t="s">
        <v>230</v>
      </c>
    </row>
    <row r="29531" customFormat="false" ht="14.4" hidden="false" customHeight="true" outlineLevel="0" collapsed="false">
      <c r="B29531" s="13" t="s">
        <v>429</v>
      </c>
      <c r="C29531" s="13" t="s">
        <v>61</v>
      </c>
      <c r="D29531" s="14" t="n">
        <v>10.788</v>
      </c>
      <c r="E29531" s="11" t="s">
        <v>230</v>
      </c>
    </row>
    <row r="29532" customFormat="false" ht="14.4" hidden="false" customHeight="true" outlineLevel="0" collapsed="false">
      <c r="B29532" s="13" t="s">
        <v>429</v>
      </c>
      <c r="C29532" s="13" t="s">
        <v>62</v>
      </c>
      <c r="D29532" s="14" t="n">
        <v>7.464</v>
      </c>
      <c r="E29532" s="11" t="s">
        <v>230</v>
      </c>
    </row>
    <row r="29533" customFormat="false" ht="14.4" hidden="false" customHeight="true" outlineLevel="0" collapsed="false">
      <c r="B29533" s="13" t="s">
        <v>429</v>
      </c>
      <c r="C29533" s="13" t="s">
        <v>63</v>
      </c>
      <c r="D29533" s="14" t="n">
        <v>0.1</v>
      </c>
      <c r="E29533" s="11" t="s">
        <v>230</v>
      </c>
    </row>
    <row r="29534" customFormat="false" ht="14.4" hidden="false" customHeight="true" outlineLevel="0" collapsed="false">
      <c r="B29534" s="13" t="s">
        <v>429</v>
      </c>
      <c r="C29534" s="13" t="s">
        <v>64</v>
      </c>
      <c r="D29534" s="14" t="n">
        <v>0.104</v>
      </c>
      <c r="E29534" s="11" t="s">
        <v>230</v>
      </c>
    </row>
    <row r="29535" customFormat="false" ht="14.4" hidden="false" customHeight="true" outlineLevel="0" collapsed="false">
      <c r="B29535" s="13" t="s">
        <v>429</v>
      </c>
      <c r="C29535" s="13" t="s">
        <v>65</v>
      </c>
      <c r="D29535" s="14" t="n">
        <v>0.104</v>
      </c>
      <c r="E29535" s="11" t="s">
        <v>230</v>
      </c>
    </row>
    <row r="29536" customFormat="false" ht="14.4" hidden="false" customHeight="true" outlineLevel="0" collapsed="false">
      <c r="B29536" s="13" t="s">
        <v>429</v>
      </c>
      <c r="C29536" s="13" t="s">
        <v>66</v>
      </c>
      <c r="D29536" s="14" t="n">
        <v>0.1</v>
      </c>
      <c r="E29536" s="11" t="s">
        <v>230</v>
      </c>
    </row>
    <row r="29537" customFormat="false" ht="14.4" hidden="false" customHeight="true" outlineLevel="0" collapsed="false">
      <c r="B29537" s="13" t="s">
        <v>429</v>
      </c>
      <c r="C29537" s="13" t="s">
        <v>67</v>
      </c>
      <c r="D29537" s="14" t="n">
        <v>0.1</v>
      </c>
      <c r="E29537" s="11" t="s">
        <v>230</v>
      </c>
    </row>
    <row r="29538" customFormat="false" ht="14.4" hidden="false" customHeight="true" outlineLevel="0" collapsed="false">
      <c r="B29538" s="13" t="s">
        <v>429</v>
      </c>
      <c r="C29538" s="13" t="s">
        <v>68</v>
      </c>
      <c r="D29538" s="14" t="n">
        <v>0.104</v>
      </c>
      <c r="E29538" s="11" t="s">
        <v>230</v>
      </c>
    </row>
    <row r="29539" customFormat="false" ht="14.4" hidden="false" customHeight="true" outlineLevel="0" collapsed="false">
      <c r="B29539" s="13" t="s">
        <v>429</v>
      </c>
      <c r="C29539" s="13" t="s">
        <v>69</v>
      </c>
      <c r="D29539" s="14" t="n">
        <v>10.576</v>
      </c>
      <c r="E29539" s="11" t="s">
        <v>230</v>
      </c>
    </row>
    <row r="29540" customFormat="false" ht="14.4" hidden="false" customHeight="true" outlineLevel="0" collapsed="false">
      <c r="B29540" s="13" t="s">
        <v>429</v>
      </c>
      <c r="C29540" s="13" t="s">
        <v>70</v>
      </c>
      <c r="D29540" s="14" t="n">
        <v>10.82</v>
      </c>
      <c r="E29540" s="11" t="s">
        <v>230</v>
      </c>
    </row>
    <row r="29541" customFormat="false" ht="14.4" hidden="false" customHeight="true" outlineLevel="0" collapsed="false">
      <c r="B29541" s="13" t="s">
        <v>429</v>
      </c>
      <c r="C29541" s="13" t="s">
        <v>71</v>
      </c>
      <c r="D29541" s="14" t="n">
        <v>10.808</v>
      </c>
      <c r="E29541" s="11" t="s">
        <v>230</v>
      </c>
    </row>
    <row r="29542" customFormat="false" ht="14.4" hidden="false" customHeight="true" outlineLevel="0" collapsed="false">
      <c r="B29542" s="13" t="s">
        <v>429</v>
      </c>
      <c r="C29542" s="13" t="s">
        <v>72</v>
      </c>
      <c r="D29542" s="14" t="n">
        <v>10.816</v>
      </c>
      <c r="E29542" s="11" t="s">
        <v>230</v>
      </c>
    </row>
    <row r="29543" customFormat="false" ht="14.4" hidden="false" customHeight="true" outlineLevel="0" collapsed="false">
      <c r="B29543" s="13" t="s">
        <v>429</v>
      </c>
      <c r="C29543" s="13" t="s">
        <v>73</v>
      </c>
      <c r="D29543" s="14" t="n">
        <v>10.812</v>
      </c>
      <c r="E29543" s="11" t="s">
        <v>230</v>
      </c>
    </row>
    <row r="29544" customFormat="false" ht="14.4" hidden="false" customHeight="true" outlineLevel="0" collapsed="false">
      <c r="B29544" s="13" t="s">
        <v>429</v>
      </c>
      <c r="C29544" s="13" t="s">
        <v>74</v>
      </c>
      <c r="D29544" s="14" t="n">
        <v>10.804</v>
      </c>
      <c r="E29544" s="11" t="s">
        <v>230</v>
      </c>
    </row>
    <row r="29545" customFormat="false" ht="14.4" hidden="false" customHeight="true" outlineLevel="0" collapsed="false">
      <c r="B29545" s="13" t="s">
        <v>429</v>
      </c>
      <c r="C29545" s="13" t="s">
        <v>75</v>
      </c>
      <c r="D29545" s="14" t="n">
        <v>10.816</v>
      </c>
      <c r="E29545" s="11" t="s">
        <v>230</v>
      </c>
    </row>
    <row r="29546" customFormat="false" ht="14.4" hidden="false" customHeight="true" outlineLevel="0" collapsed="false">
      <c r="B29546" s="13" t="s">
        <v>429</v>
      </c>
      <c r="C29546" s="13" t="s">
        <v>76</v>
      </c>
      <c r="D29546" s="14" t="n">
        <v>10.804</v>
      </c>
      <c r="E29546" s="11" t="s">
        <v>230</v>
      </c>
    </row>
    <row r="29547" customFormat="false" ht="14.4" hidden="false" customHeight="true" outlineLevel="0" collapsed="false">
      <c r="B29547" s="13" t="s">
        <v>429</v>
      </c>
      <c r="C29547" s="13" t="s">
        <v>77</v>
      </c>
      <c r="D29547" s="14" t="n">
        <v>10.804</v>
      </c>
      <c r="E29547" s="11" t="s">
        <v>230</v>
      </c>
    </row>
    <row r="29548" customFormat="false" ht="14.4" hidden="false" customHeight="true" outlineLevel="0" collapsed="false">
      <c r="B29548" s="13" t="s">
        <v>429</v>
      </c>
      <c r="C29548" s="13" t="s">
        <v>78</v>
      </c>
      <c r="D29548" s="14" t="n">
        <v>10.804</v>
      </c>
      <c r="E29548" s="11" t="s">
        <v>230</v>
      </c>
    </row>
    <row r="29549" customFormat="false" ht="14.4" hidden="false" customHeight="true" outlineLevel="0" collapsed="false">
      <c r="B29549" s="13" t="s">
        <v>429</v>
      </c>
      <c r="C29549" s="13" t="s">
        <v>79</v>
      </c>
      <c r="D29549" s="14" t="n">
        <v>10.808</v>
      </c>
      <c r="E29549" s="11" t="s">
        <v>230</v>
      </c>
    </row>
    <row r="29550" customFormat="false" ht="14.4" hidden="false" customHeight="true" outlineLevel="0" collapsed="false">
      <c r="B29550" s="13" t="s">
        <v>429</v>
      </c>
      <c r="C29550" s="13" t="s">
        <v>80</v>
      </c>
      <c r="D29550" s="14" t="n">
        <v>10.804</v>
      </c>
      <c r="E29550" s="11" t="s">
        <v>230</v>
      </c>
    </row>
    <row r="29551" customFormat="false" ht="14.4" hidden="false" customHeight="true" outlineLevel="0" collapsed="false">
      <c r="B29551" s="13" t="s">
        <v>429</v>
      </c>
      <c r="C29551" s="13" t="s">
        <v>81</v>
      </c>
      <c r="D29551" s="14" t="n">
        <v>10.804</v>
      </c>
      <c r="E29551" s="11" t="s">
        <v>230</v>
      </c>
    </row>
    <row r="29552" customFormat="false" ht="14.4" hidden="false" customHeight="true" outlineLevel="0" collapsed="false">
      <c r="B29552" s="13" t="s">
        <v>429</v>
      </c>
      <c r="C29552" s="13" t="s">
        <v>82</v>
      </c>
      <c r="D29552" s="14" t="n">
        <v>10.804</v>
      </c>
      <c r="E29552" s="11" t="s">
        <v>230</v>
      </c>
    </row>
    <row r="29553" customFormat="false" ht="14.4" hidden="false" customHeight="true" outlineLevel="0" collapsed="false">
      <c r="B29553" s="13" t="s">
        <v>429</v>
      </c>
      <c r="C29553" s="13" t="s">
        <v>83</v>
      </c>
      <c r="D29553" s="14" t="n">
        <v>10.82</v>
      </c>
      <c r="E29553" s="11" t="s">
        <v>230</v>
      </c>
    </row>
    <row r="29554" customFormat="false" ht="14.4" hidden="false" customHeight="true" outlineLevel="0" collapsed="false">
      <c r="B29554" s="13" t="s">
        <v>429</v>
      </c>
      <c r="C29554" s="13" t="s">
        <v>84</v>
      </c>
      <c r="D29554" s="14" t="n">
        <v>10.808</v>
      </c>
      <c r="E29554" s="11" t="s">
        <v>230</v>
      </c>
    </row>
    <row r="29555" customFormat="false" ht="14.4" hidden="false" customHeight="true" outlineLevel="0" collapsed="false">
      <c r="B29555" s="13" t="s">
        <v>429</v>
      </c>
      <c r="C29555" s="13" t="s">
        <v>85</v>
      </c>
      <c r="D29555" s="14" t="n">
        <v>10.808</v>
      </c>
      <c r="E29555" s="11" t="s">
        <v>230</v>
      </c>
    </row>
    <row r="29556" customFormat="false" ht="14.4" hidden="false" customHeight="true" outlineLevel="0" collapsed="false">
      <c r="B29556" s="13" t="s">
        <v>429</v>
      </c>
      <c r="C29556" s="13" t="s">
        <v>86</v>
      </c>
      <c r="D29556" s="14" t="n">
        <v>10.796</v>
      </c>
      <c r="E29556" s="11" t="s">
        <v>230</v>
      </c>
    </row>
    <row r="29557" customFormat="false" ht="14.4" hidden="false" customHeight="true" outlineLevel="0" collapsed="false">
      <c r="B29557" s="13" t="s">
        <v>429</v>
      </c>
      <c r="C29557" s="13" t="s">
        <v>87</v>
      </c>
      <c r="D29557" s="14" t="n">
        <v>10.808</v>
      </c>
      <c r="E29557" s="11" t="s">
        <v>230</v>
      </c>
    </row>
    <row r="29558" customFormat="false" ht="14.4" hidden="false" customHeight="true" outlineLevel="0" collapsed="false">
      <c r="B29558" s="13" t="s">
        <v>429</v>
      </c>
      <c r="C29558" s="13" t="s">
        <v>88</v>
      </c>
      <c r="D29558" s="14" t="n">
        <v>10.808</v>
      </c>
      <c r="E29558" s="11" t="s">
        <v>230</v>
      </c>
    </row>
    <row r="29559" customFormat="false" ht="14.4" hidden="false" customHeight="true" outlineLevel="0" collapsed="false">
      <c r="B29559" s="13" t="s">
        <v>429</v>
      </c>
      <c r="C29559" s="13" t="s">
        <v>89</v>
      </c>
      <c r="D29559" s="14" t="n">
        <v>10.8</v>
      </c>
      <c r="E29559" s="11" t="s">
        <v>230</v>
      </c>
    </row>
    <row r="29560" customFormat="false" ht="14.4" hidden="false" customHeight="true" outlineLevel="0" collapsed="false">
      <c r="B29560" s="13" t="s">
        <v>429</v>
      </c>
      <c r="C29560" s="13" t="s">
        <v>90</v>
      </c>
      <c r="D29560" s="14" t="n">
        <v>10.808</v>
      </c>
      <c r="E29560" s="11" t="s">
        <v>230</v>
      </c>
    </row>
    <row r="29561" customFormat="false" ht="14.4" hidden="false" customHeight="true" outlineLevel="0" collapsed="false">
      <c r="B29561" s="13" t="s">
        <v>429</v>
      </c>
      <c r="C29561" s="13" t="s">
        <v>91</v>
      </c>
      <c r="D29561" s="14" t="n">
        <v>10.796</v>
      </c>
      <c r="E29561" s="11" t="s">
        <v>230</v>
      </c>
    </row>
    <row r="29562" customFormat="false" ht="14.4" hidden="false" customHeight="true" outlineLevel="0" collapsed="false">
      <c r="B29562" s="13" t="s">
        <v>429</v>
      </c>
      <c r="C29562" s="13" t="s">
        <v>92</v>
      </c>
      <c r="D29562" s="14" t="n">
        <v>10.812</v>
      </c>
      <c r="E29562" s="11" t="s">
        <v>230</v>
      </c>
    </row>
    <row r="29563" customFormat="false" ht="14.4" hidden="false" customHeight="true" outlineLevel="0" collapsed="false">
      <c r="B29563" s="13" t="s">
        <v>429</v>
      </c>
      <c r="C29563" s="13" t="s">
        <v>93</v>
      </c>
      <c r="D29563" s="14" t="n">
        <v>10.804</v>
      </c>
      <c r="E29563" s="11" t="s">
        <v>230</v>
      </c>
    </row>
    <row r="29564" customFormat="false" ht="14.4" hidden="false" customHeight="true" outlineLevel="0" collapsed="false">
      <c r="B29564" s="13" t="s">
        <v>429</v>
      </c>
      <c r="C29564" s="13" t="s">
        <v>94</v>
      </c>
      <c r="D29564" s="14" t="n">
        <v>10.812</v>
      </c>
      <c r="E29564" s="11" t="s">
        <v>230</v>
      </c>
    </row>
    <row r="29565" customFormat="false" ht="14.4" hidden="false" customHeight="true" outlineLevel="0" collapsed="false">
      <c r="B29565" s="13" t="s">
        <v>429</v>
      </c>
      <c r="C29565" s="13" t="s">
        <v>95</v>
      </c>
      <c r="D29565" s="14" t="n">
        <v>10.804</v>
      </c>
      <c r="E29565" s="11" t="s">
        <v>230</v>
      </c>
    </row>
    <row r="29566" customFormat="false" ht="14.4" hidden="false" customHeight="true" outlineLevel="0" collapsed="false">
      <c r="B29566" s="13" t="s">
        <v>429</v>
      </c>
      <c r="C29566" s="13" t="s">
        <v>96</v>
      </c>
      <c r="D29566" s="14" t="n">
        <v>10.812</v>
      </c>
      <c r="E29566" s="11" t="s">
        <v>230</v>
      </c>
    </row>
    <row r="29567" customFormat="false" ht="14.4" hidden="false" customHeight="true" outlineLevel="0" collapsed="false">
      <c r="B29567" s="13" t="s">
        <v>429</v>
      </c>
      <c r="C29567" s="13" t="s">
        <v>97</v>
      </c>
      <c r="D29567" s="14" t="n">
        <v>10.82</v>
      </c>
      <c r="E29567" s="11" t="s">
        <v>230</v>
      </c>
    </row>
    <row r="29568" customFormat="false" ht="14.4" hidden="false" customHeight="true" outlineLevel="0" collapsed="false">
      <c r="B29568" s="13" t="s">
        <v>429</v>
      </c>
      <c r="C29568" s="13" t="s">
        <v>98</v>
      </c>
      <c r="D29568" s="14" t="n">
        <v>10.792</v>
      </c>
      <c r="E29568" s="11" t="s">
        <v>230</v>
      </c>
    </row>
    <row r="29569" customFormat="false" ht="14.4" hidden="false" customHeight="true" outlineLevel="0" collapsed="false">
      <c r="B29569" s="13" t="s">
        <v>429</v>
      </c>
      <c r="C29569" s="13" t="s">
        <v>99</v>
      </c>
      <c r="D29569" s="14" t="n">
        <v>10.816</v>
      </c>
      <c r="E29569" s="11" t="s">
        <v>230</v>
      </c>
    </row>
    <row r="29570" customFormat="false" ht="14.4" hidden="false" customHeight="true" outlineLevel="0" collapsed="false">
      <c r="B29570" s="13" t="s">
        <v>429</v>
      </c>
      <c r="C29570" s="13" t="s">
        <v>100</v>
      </c>
      <c r="D29570" s="14" t="n">
        <v>10.804</v>
      </c>
      <c r="E29570" s="11" t="s">
        <v>230</v>
      </c>
    </row>
    <row r="29571" customFormat="false" ht="14.4" hidden="false" customHeight="true" outlineLevel="0" collapsed="false">
      <c r="B29571" s="13" t="s">
        <v>429</v>
      </c>
      <c r="C29571" s="13" t="s">
        <v>101</v>
      </c>
      <c r="D29571" s="14" t="n">
        <v>10.792</v>
      </c>
      <c r="E29571" s="11" t="s">
        <v>230</v>
      </c>
    </row>
    <row r="29572" customFormat="false" ht="14.4" hidden="false" customHeight="true" outlineLevel="0" collapsed="false">
      <c r="B29572" s="13" t="s">
        <v>429</v>
      </c>
      <c r="C29572" s="13" t="s">
        <v>102</v>
      </c>
      <c r="D29572" s="14" t="n">
        <v>10.804</v>
      </c>
      <c r="E29572" s="11" t="s">
        <v>230</v>
      </c>
    </row>
    <row r="29573" customFormat="false" ht="14.4" hidden="false" customHeight="true" outlineLevel="0" collapsed="false">
      <c r="B29573" s="13" t="s">
        <v>429</v>
      </c>
      <c r="C29573" s="13" t="s">
        <v>103</v>
      </c>
      <c r="D29573" s="14" t="n">
        <v>10.792</v>
      </c>
      <c r="E29573" s="11" t="s">
        <v>230</v>
      </c>
    </row>
    <row r="29574" customFormat="false" ht="14.4" hidden="false" customHeight="true" outlineLevel="0" collapsed="false">
      <c r="B29574" s="13" t="s">
        <v>429</v>
      </c>
      <c r="C29574" s="13" t="s">
        <v>104</v>
      </c>
      <c r="D29574" s="14" t="n">
        <v>10.808</v>
      </c>
      <c r="E29574" s="11" t="s">
        <v>230</v>
      </c>
    </row>
    <row r="29575" customFormat="false" ht="14.4" hidden="false" customHeight="true" outlineLevel="0" collapsed="false">
      <c r="B29575" s="13" t="s">
        <v>429</v>
      </c>
      <c r="C29575" s="13" t="s">
        <v>105</v>
      </c>
      <c r="D29575" s="14" t="n">
        <v>10.804</v>
      </c>
      <c r="E29575" s="11" t="s">
        <v>230</v>
      </c>
    </row>
    <row r="29576" customFormat="false" ht="14.4" hidden="false" customHeight="true" outlineLevel="0" collapsed="false">
      <c r="B29576" s="13" t="s">
        <v>429</v>
      </c>
      <c r="C29576" s="13" t="s">
        <v>106</v>
      </c>
      <c r="D29576" s="14" t="n">
        <v>10.824</v>
      </c>
      <c r="E29576" s="11" t="s">
        <v>230</v>
      </c>
    </row>
    <row r="29577" customFormat="false" ht="14.4" hidden="false" customHeight="true" outlineLevel="0" collapsed="false">
      <c r="B29577" s="13" t="s">
        <v>429</v>
      </c>
      <c r="C29577" s="13" t="s">
        <v>107</v>
      </c>
      <c r="D29577" s="14" t="n">
        <v>10.804</v>
      </c>
      <c r="E29577" s="11" t="s">
        <v>230</v>
      </c>
    </row>
    <row r="29578" customFormat="false" ht="14.4" hidden="false" customHeight="true" outlineLevel="0" collapsed="false">
      <c r="B29578" s="13" t="s">
        <v>429</v>
      </c>
      <c r="C29578" s="13" t="s">
        <v>108</v>
      </c>
      <c r="D29578" s="14" t="n">
        <v>10.816</v>
      </c>
      <c r="E29578" s="11" t="s">
        <v>230</v>
      </c>
    </row>
    <row r="29579" customFormat="false" ht="14.4" hidden="false" customHeight="true" outlineLevel="0" collapsed="false">
      <c r="B29579" s="13" t="s">
        <v>429</v>
      </c>
      <c r="C29579" s="13" t="s">
        <v>109</v>
      </c>
      <c r="D29579" s="14" t="n">
        <v>10.804</v>
      </c>
      <c r="E29579" s="11" t="s">
        <v>230</v>
      </c>
    </row>
    <row r="29580" customFormat="false" ht="14.4" hidden="false" customHeight="true" outlineLevel="0" collapsed="false">
      <c r="B29580" s="13" t="s">
        <v>429</v>
      </c>
      <c r="C29580" s="13" t="s">
        <v>110</v>
      </c>
      <c r="D29580" s="14" t="n">
        <v>10.816</v>
      </c>
      <c r="E29580" s="11" t="s">
        <v>230</v>
      </c>
    </row>
    <row r="29581" customFormat="false" ht="14.4" hidden="false" customHeight="true" outlineLevel="0" collapsed="false">
      <c r="B29581" s="13" t="s">
        <v>429</v>
      </c>
      <c r="C29581" s="13" t="s">
        <v>111</v>
      </c>
      <c r="D29581" s="14" t="n">
        <v>10.808</v>
      </c>
      <c r="E29581" s="11" t="s">
        <v>230</v>
      </c>
    </row>
    <row r="29582" customFormat="false" ht="14.4" hidden="false" customHeight="true" outlineLevel="0" collapsed="false">
      <c r="B29582" s="13" t="s">
        <v>429</v>
      </c>
      <c r="C29582" s="13" t="s">
        <v>112</v>
      </c>
      <c r="D29582" s="14" t="n">
        <v>10.868</v>
      </c>
      <c r="E29582" s="11" t="s">
        <v>230</v>
      </c>
    </row>
    <row r="29583" customFormat="false" ht="14.4" hidden="false" customHeight="true" outlineLevel="0" collapsed="false">
      <c r="B29583" s="13" t="s">
        <v>429</v>
      </c>
      <c r="C29583" s="13" t="s">
        <v>113</v>
      </c>
      <c r="D29583" s="14" t="n">
        <v>10.808</v>
      </c>
      <c r="E29583" s="11" t="s">
        <v>230</v>
      </c>
    </row>
    <row r="29584" customFormat="false" ht="14.4" hidden="false" customHeight="true" outlineLevel="0" collapsed="false">
      <c r="B29584" s="13" t="s">
        <v>429</v>
      </c>
      <c r="C29584" s="13" t="s">
        <v>114</v>
      </c>
      <c r="D29584" s="14" t="n">
        <v>10.8</v>
      </c>
      <c r="E29584" s="11" t="s">
        <v>230</v>
      </c>
    </row>
    <row r="29585" customFormat="false" ht="14.4" hidden="false" customHeight="true" outlineLevel="0" collapsed="false">
      <c r="B29585" s="13" t="s">
        <v>429</v>
      </c>
      <c r="C29585" s="13" t="s">
        <v>115</v>
      </c>
      <c r="D29585" s="14" t="n">
        <v>10.812</v>
      </c>
      <c r="E29585" s="11" t="s">
        <v>230</v>
      </c>
    </row>
    <row r="29586" customFormat="false" ht="14.4" hidden="false" customHeight="true" outlineLevel="0" collapsed="false">
      <c r="B29586" s="13" t="s">
        <v>429</v>
      </c>
      <c r="C29586" s="13" t="s">
        <v>116</v>
      </c>
      <c r="D29586" s="14" t="n">
        <v>10.796</v>
      </c>
      <c r="E29586" s="11" t="s">
        <v>230</v>
      </c>
    </row>
    <row r="29587" customFormat="false" ht="14.4" hidden="false" customHeight="true" outlineLevel="0" collapsed="false">
      <c r="B29587" s="13" t="s">
        <v>430</v>
      </c>
      <c r="C29587" s="13" t="s">
        <v>20</v>
      </c>
      <c r="D29587" s="14" t="n">
        <v>10.808</v>
      </c>
      <c r="E29587" s="11" t="s">
        <v>230</v>
      </c>
    </row>
    <row r="29588" customFormat="false" ht="14.4" hidden="false" customHeight="true" outlineLevel="0" collapsed="false">
      <c r="B29588" s="13" t="s">
        <v>430</v>
      </c>
      <c r="C29588" s="13" t="s">
        <v>22</v>
      </c>
      <c r="D29588" s="14" t="n">
        <v>9.98</v>
      </c>
      <c r="E29588" s="11" t="s">
        <v>230</v>
      </c>
    </row>
    <row r="29589" customFormat="false" ht="14.4" hidden="false" customHeight="true" outlineLevel="0" collapsed="false">
      <c r="B29589" s="13" t="s">
        <v>430</v>
      </c>
      <c r="C29589" s="13" t="s">
        <v>23</v>
      </c>
      <c r="D29589" s="14" t="n">
        <v>0.112</v>
      </c>
      <c r="E29589" s="11" t="s">
        <v>230</v>
      </c>
    </row>
    <row r="29590" customFormat="false" ht="14.4" hidden="false" customHeight="true" outlineLevel="0" collapsed="false">
      <c r="B29590" s="13" t="s">
        <v>430</v>
      </c>
      <c r="C29590" s="13" t="s">
        <v>24</v>
      </c>
      <c r="D29590" s="14" t="n">
        <v>0.112</v>
      </c>
      <c r="E29590" s="11" t="s">
        <v>230</v>
      </c>
    </row>
    <row r="29591" customFormat="false" ht="14.4" hidden="false" customHeight="true" outlineLevel="0" collapsed="false">
      <c r="B29591" s="13" t="s">
        <v>430</v>
      </c>
      <c r="C29591" s="13" t="s">
        <v>25</v>
      </c>
      <c r="D29591" s="14" t="n">
        <v>0.116</v>
      </c>
      <c r="E29591" s="11" t="s">
        <v>230</v>
      </c>
    </row>
    <row r="29592" customFormat="false" ht="14.4" hidden="false" customHeight="true" outlineLevel="0" collapsed="false">
      <c r="B29592" s="13" t="s">
        <v>430</v>
      </c>
      <c r="C29592" s="13" t="s">
        <v>26</v>
      </c>
      <c r="D29592" s="14" t="n">
        <v>0.116</v>
      </c>
      <c r="E29592" s="11" t="s">
        <v>230</v>
      </c>
    </row>
    <row r="29593" customFormat="false" ht="14.4" hidden="false" customHeight="true" outlineLevel="0" collapsed="false">
      <c r="B29593" s="13" t="s">
        <v>430</v>
      </c>
      <c r="C29593" s="13" t="s">
        <v>27</v>
      </c>
      <c r="D29593" s="14" t="n">
        <v>0.112</v>
      </c>
      <c r="E29593" s="11" t="s">
        <v>230</v>
      </c>
    </row>
    <row r="29594" customFormat="false" ht="14.4" hidden="false" customHeight="true" outlineLevel="0" collapsed="false">
      <c r="B29594" s="13" t="s">
        <v>430</v>
      </c>
      <c r="C29594" s="13" t="s">
        <v>28</v>
      </c>
      <c r="D29594" s="14" t="n">
        <v>0.116</v>
      </c>
      <c r="E29594" s="11" t="s">
        <v>230</v>
      </c>
    </row>
    <row r="29595" customFormat="false" ht="14.4" hidden="false" customHeight="true" outlineLevel="0" collapsed="false">
      <c r="B29595" s="13" t="s">
        <v>430</v>
      </c>
      <c r="C29595" s="13" t="s">
        <v>29</v>
      </c>
      <c r="D29595" s="14" t="n">
        <v>0.116</v>
      </c>
      <c r="E29595" s="11" t="s">
        <v>230</v>
      </c>
    </row>
    <row r="29596" customFormat="false" ht="14.4" hidden="false" customHeight="true" outlineLevel="0" collapsed="false">
      <c r="B29596" s="13" t="s">
        <v>430</v>
      </c>
      <c r="C29596" s="13" t="s">
        <v>30</v>
      </c>
      <c r="D29596" s="14" t="n">
        <v>0.116</v>
      </c>
      <c r="E29596" s="11" t="s">
        <v>230</v>
      </c>
    </row>
    <row r="29597" customFormat="false" ht="14.4" hidden="false" customHeight="true" outlineLevel="0" collapsed="false">
      <c r="B29597" s="13" t="s">
        <v>430</v>
      </c>
      <c r="C29597" s="13" t="s">
        <v>31</v>
      </c>
      <c r="D29597" s="14" t="n">
        <v>0.108</v>
      </c>
      <c r="E29597" s="11" t="s">
        <v>230</v>
      </c>
    </row>
    <row r="29598" customFormat="false" ht="14.4" hidden="false" customHeight="true" outlineLevel="0" collapsed="false">
      <c r="B29598" s="13" t="s">
        <v>430</v>
      </c>
      <c r="C29598" s="13" t="s">
        <v>32</v>
      </c>
      <c r="D29598" s="14" t="n">
        <v>0.1</v>
      </c>
      <c r="E29598" s="11" t="s">
        <v>230</v>
      </c>
    </row>
    <row r="29599" customFormat="false" ht="14.4" hidden="false" customHeight="true" outlineLevel="0" collapsed="false">
      <c r="B29599" s="13" t="s">
        <v>430</v>
      </c>
      <c r="C29599" s="13" t="s">
        <v>33</v>
      </c>
      <c r="D29599" s="14" t="n">
        <v>0.1</v>
      </c>
      <c r="E29599" s="11" t="s">
        <v>230</v>
      </c>
    </row>
    <row r="29600" customFormat="false" ht="14.4" hidden="false" customHeight="true" outlineLevel="0" collapsed="false">
      <c r="B29600" s="13" t="s">
        <v>430</v>
      </c>
      <c r="C29600" s="13" t="s">
        <v>34</v>
      </c>
      <c r="D29600" s="14" t="n">
        <v>0.1</v>
      </c>
      <c r="E29600" s="11" t="s">
        <v>230</v>
      </c>
    </row>
    <row r="29601" customFormat="false" ht="14.4" hidden="false" customHeight="true" outlineLevel="0" collapsed="false">
      <c r="B29601" s="13" t="s">
        <v>430</v>
      </c>
      <c r="C29601" s="13" t="s">
        <v>35</v>
      </c>
      <c r="D29601" s="14" t="n">
        <v>0.1</v>
      </c>
      <c r="E29601" s="11" t="s">
        <v>230</v>
      </c>
    </row>
    <row r="29602" customFormat="false" ht="14.4" hidden="false" customHeight="true" outlineLevel="0" collapsed="false">
      <c r="B29602" s="13" t="s">
        <v>430</v>
      </c>
      <c r="C29602" s="13" t="s">
        <v>36</v>
      </c>
      <c r="D29602" s="14" t="n">
        <v>0.1</v>
      </c>
      <c r="E29602" s="11" t="s">
        <v>230</v>
      </c>
    </row>
    <row r="29603" customFormat="false" ht="14.4" hidden="false" customHeight="true" outlineLevel="0" collapsed="false">
      <c r="B29603" s="13" t="s">
        <v>430</v>
      </c>
      <c r="C29603" s="13" t="s">
        <v>37</v>
      </c>
      <c r="D29603" s="14" t="n">
        <v>0.1</v>
      </c>
      <c r="E29603" s="11" t="s">
        <v>230</v>
      </c>
    </row>
    <row r="29604" customFormat="false" ht="14.4" hidden="false" customHeight="true" outlineLevel="0" collapsed="false">
      <c r="B29604" s="13" t="s">
        <v>430</v>
      </c>
      <c r="C29604" s="13" t="s">
        <v>38</v>
      </c>
      <c r="D29604" s="14" t="n">
        <v>0.1</v>
      </c>
      <c r="E29604" s="11" t="s">
        <v>230</v>
      </c>
    </row>
    <row r="29605" customFormat="false" ht="14.4" hidden="false" customHeight="true" outlineLevel="0" collapsed="false">
      <c r="B29605" s="13" t="s">
        <v>430</v>
      </c>
      <c r="C29605" s="13" t="s">
        <v>39</v>
      </c>
      <c r="D29605" s="14" t="n">
        <v>0.1</v>
      </c>
      <c r="E29605" s="11" t="s">
        <v>230</v>
      </c>
    </row>
    <row r="29606" customFormat="false" ht="14.4" hidden="false" customHeight="true" outlineLevel="0" collapsed="false">
      <c r="B29606" s="13" t="s">
        <v>430</v>
      </c>
      <c r="C29606" s="13" t="s">
        <v>40</v>
      </c>
      <c r="D29606" s="14" t="n">
        <v>0.092</v>
      </c>
      <c r="E29606" s="11" t="s">
        <v>230</v>
      </c>
    </row>
    <row r="29607" customFormat="false" ht="14.4" hidden="false" customHeight="true" outlineLevel="0" collapsed="false">
      <c r="B29607" s="13" t="s">
        <v>430</v>
      </c>
      <c r="C29607" s="13" t="s">
        <v>41</v>
      </c>
      <c r="D29607" s="14" t="n">
        <v>3.32</v>
      </c>
      <c r="E29607" s="11" t="s">
        <v>230</v>
      </c>
    </row>
    <row r="29608" customFormat="false" ht="14.4" hidden="false" customHeight="true" outlineLevel="0" collapsed="false">
      <c r="B29608" s="13" t="s">
        <v>430</v>
      </c>
      <c r="C29608" s="13" t="s">
        <v>42</v>
      </c>
      <c r="D29608" s="14" t="n">
        <v>10.876</v>
      </c>
      <c r="E29608" s="11" t="s">
        <v>230</v>
      </c>
    </row>
    <row r="29609" customFormat="false" ht="14.4" hidden="false" customHeight="true" outlineLevel="0" collapsed="false">
      <c r="B29609" s="13" t="s">
        <v>430</v>
      </c>
      <c r="C29609" s="13" t="s">
        <v>43</v>
      </c>
      <c r="D29609" s="14" t="n">
        <v>10.792</v>
      </c>
      <c r="E29609" s="11" t="s">
        <v>230</v>
      </c>
    </row>
    <row r="29610" customFormat="false" ht="14.4" hidden="false" customHeight="true" outlineLevel="0" collapsed="false">
      <c r="B29610" s="13" t="s">
        <v>430</v>
      </c>
      <c r="C29610" s="13" t="s">
        <v>44</v>
      </c>
      <c r="D29610" s="14" t="n">
        <v>10.784</v>
      </c>
      <c r="E29610" s="11" t="s">
        <v>230</v>
      </c>
    </row>
    <row r="29611" customFormat="false" ht="14.4" hidden="false" customHeight="true" outlineLevel="0" collapsed="false">
      <c r="B29611" s="13" t="s">
        <v>430</v>
      </c>
      <c r="C29611" s="13" t="s">
        <v>45</v>
      </c>
      <c r="D29611" s="14" t="n">
        <v>10.796</v>
      </c>
      <c r="E29611" s="11" t="s">
        <v>230</v>
      </c>
    </row>
    <row r="29612" customFormat="false" ht="14.4" hidden="false" customHeight="true" outlineLevel="0" collapsed="false">
      <c r="B29612" s="13" t="s">
        <v>430</v>
      </c>
      <c r="C29612" s="13" t="s">
        <v>46</v>
      </c>
      <c r="D29612" s="14" t="n">
        <v>10.792</v>
      </c>
      <c r="E29612" s="11" t="s">
        <v>230</v>
      </c>
    </row>
    <row r="29613" customFormat="false" ht="14.4" hidden="false" customHeight="true" outlineLevel="0" collapsed="false">
      <c r="B29613" s="13" t="s">
        <v>430</v>
      </c>
      <c r="C29613" s="13" t="s">
        <v>47</v>
      </c>
      <c r="D29613" s="14" t="n">
        <v>10.788</v>
      </c>
      <c r="E29613" s="11" t="s">
        <v>230</v>
      </c>
    </row>
    <row r="29614" customFormat="false" ht="14.4" hidden="false" customHeight="true" outlineLevel="0" collapsed="false">
      <c r="B29614" s="13" t="s">
        <v>430</v>
      </c>
      <c r="C29614" s="13" t="s">
        <v>48</v>
      </c>
      <c r="D29614" s="14" t="n">
        <v>10.792</v>
      </c>
      <c r="E29614" s="11" t="s">
        <v>230</v>
      </c>
    </row>
    <row r="29615" customFormat="false" ht="14.4" hidden="false" customHeight="true" outlineLevel="0" collapsed="false">
      <c r="B29615" s="13" t="s">
        <v>430</v>
      </c>
      <c r="C29615" s="13" t="s">
        <v>49</v>
      </c>
      <c r="D29615" s="14" t="n">
        <v>10.796</v>
      </c>
      <c r="E29615" s="11" t="s">
        <v>230</v>
      </c>
    </row>
    <row r="29616" customFormat="false" ht="14.4" hidden="false" customHeight="true" outlineLevel="0" collapsed="false">
      <c r="B29616" s="13" t="s">
        <v>430</v>
      </c>
      <c r="C29616" s="13" t="s">
        <v>50</v>
      </c>
      <c r="D29616" s="14" t="n">
        <v>10.804</v>
      </c>
      <c r="E29616" s="11" t="s">
        <v>230</v>
      </c>
    </row>
    <row r="29617" customFormat="false" ht="14.4" hidden="false" customHeight="true" outlineLevel="0" collapsed="false">
      <c r="B29617" s="13" t="s">
        <v>430</v>
      </c>
      <c r="C29617" s="13" t="s">
        <v>51</v>
      </c>
      <c r="D29617" s="14" t="n">
        <v>10.796</v>
      </c>
      <c r="E29617" s="11" t="s">
        <v>230</v>
      </c>
    </row>
    <row r="29618" customFormat="false" ht="14.4" hidden="false" customHeight="true" outlineLevel="0" collapsed="false">
      <c r="B29618" s="13" t="s">
        <v>430</v>
      </c>
      <c r="C29618" s="13" t="s">
        <v>52</v>
      </c>
      <c r="D29618" s="14" t="n">
        <v>10.8</v>
      </c>
      <c r="E29618" s="11" t="s">
        <v>230</v>
      </c>
    </row>
    <row r="29619" customFormat="false" ht="14.4" hidden="false" customHeight="true" outlineLevel="0" collapsed="false">
      <c r="B29619" s="13" t="s">
        <v>430</v>
      </c>
      <c r="C29619" s="13" t="s">
        <v>53</v>
      </c>
      <c r="D29619" s="14" t="n">
        <v>10.804</v>
      </c>
      <c r="E29619" s="11" t="s">
        <v>230</v>
      </c>
    </row>
    <row r="29620" customFormat="false" ht="14.4" hidden="false" customHeight="true" outlineLevel="0" collapsed="false">
      <c r="B29620" s="13" t="s">
        <v>430</v>
      </c>
      <c r="C29620" s="13" t="s">
        <v>54</v>
      </c>
      <c r="D29620" s="14" t="n">
        <v>10.796</v>
      </c>
      <c r="E29620" s="11" t="s">
        <v>230</v>
      </c>
    </row>
    <row r="29621" customFormat="false" ht="14.4" hidden="false" customHeight="true" outlineLevel="0" collapsed="false">
      <c r="B29621" s="13" t="s">
        <v>430</v>
      </c>
      <c r="C29621" s="13" t="s">
        <v>55</v>
      </c>
      <c r="D29621" s="14" t="n">
        <v>10.804</v>
      </c>
      <c r="E29621" s="11" t="s">
        <v>230</v>
      </c>
    </row>
    <row r="29622" customFormat="false" ht="14.4" hidden="false" customHeight="true" outlineLevel="0" collapsed="false">
      <c r="B29622" s="13" t="s">
        <v>430</v>
      </c>
      <c r="C29622" s="13" t="s">
        <v>56</v>
      </c>
      <c r="D29622" s="14" t="n">
        <v>10.796</v>
      </c>
      <c r="E29622" s="11" t="s">
        <v>230</v>
      </c>
    </row>
    <row r="29623" customFormat="false" ht="14.4" hidden="false" customHeight="true" outlineLevel="0" collapsed="false">
      <c r="B29623" s="13" t="s">
        <v>430</v>
      </c>
      <c r="C29623" s="13" t="s">
        <v>57</v>
      </c>
      <c r="D29623" s="14" t="n">
        <v>10.788</v>
      </c>
      <c r="E29623" s="11" t="s">
        <v>230</v>
      </c>
    </row>
    <row r="29624" customFormat="false" ht="14.4" hidden="false" customHeight="true" outlineLevel="0" collapsed="false">
      <c r="B29624" s="13" t="s">
        <v>430</v>
      </c>
      <c r="C29624" s="13" t="s">
        <v>58</v>
      </c>
      <c r="D29624" s="14" t="n">
        <v>10.816</v>
      </c>
      <c r="E29624" s="11" t="s">
        <v>230</v>
      </c>
    </row>
    <row r="29625" customFormat="false" ht="14.4" hidden="false" customHeight="true" outlineLevel="0" collapsed="false">
      <c r="B29625" s="13" t="s">
        <v>430</v>
      </c>
      <c r="C29625" s="13" t="s">
        <v>59</v>
      </c>
      <c r="D29625" s="14" t="n">
        <v>10.792</v>
      </c>
      <c r="E29625" s="11" t="s">
        <v>230</v>
      </c>
    </row>
    <row r="29626" customFormat="false" ht="14.4" hidden="false" customHeight="true" outlineLevel="0" collapsed="false">
      <c r="B29626" s="13" t="s">
        <v>430</v>
      </c>
      <c r="C29626" s="13" t="s">
        <v>60</v>
      </c>
      <c r="D29626" s="14" t="n">
        <v>10.808</v>
      </c>
      <c r="E29626" s="11" t="s">
        <v>230</v>
      </c>
    </row>
    <row r="29627" customFormat="false" ht="14.4" hidden="false" customHeight="true" outlineLevel="0" collapsed="false">
      <c r="B29627" s="13" t="s">
        <v>430</v>
      </c>
      <c r="C29627" s="13" t="s">
        <v>61</v>
      </c>
      <c r="D29627" s="14" t="n">
        <v>10.796</v>
      </c>
      <c r="E29627" s="11" t="s">
        <v>230</v>
      </c>
    </row>
    <row r="29628" customFormat="false" ht="14.4" hidden="false" customHeight="true" outlineLevel="0" collapsed="false">
      <c r="B29628" s="13" t="s">
        <v>430</v>
      </c>
      <c r="C29628" s="13" t="s">
        <v>62</v>
      </c>
      <c r="D29628" s="14" t="n">
        <v>9.068</v>
      </c>
      <c r="E29628" s="11" t="s">
        <v>230</v>
      </c>
    </row>
    <row r="29629" customFormat="false" ht="14.4" hidden="false" customHeight="true" outlineLevel="0" collapsed="false">
      <c r="B29629" s="13" t="s">
        <v>430</v>
      </c>
      <c r="C29629" s="13" t="s">
        <v>63</v>
      </c>
      <c r="D29629" s="14" t="n">
        <v>0.104</v>
      </c>
      <c r="E29629" s="11" t="s">
        <v>230</v>
      </c>
    </row>
    <row r="29630" customFormat="false" ht="14.4" hidden="false" customHeight="true" outlineLevel="0" collapsed="false">
      <c r="B29630" s="13" t="s">
        <v>430</v>
      </c>
      <c r="C29630" s="13" t="s">
        <v>64</v>
      </c>
      <c r="D29630" s="14" t="n">
        <v>0.1</v>
      </c>
      <c r="E29630" s="11" t="s">
        <v>230</v>
      </c>
    </row>
    <row r="29631" customFormat="false" ht="14.4" hidden="false" customHeight="true" outlineLevel="0" collapsed="false">
      <c r="B29631" s="13" t="s">
        <v>430</v>
      </c>
      <c r="C29631" s="13" t="s">
        <v>65</v>
      </c>
      <c r="D29631" s="14" t="n">
        <v>0.1</v>
      </c>
      <c r="E29631" s="11" t="s">
        <v>230</v>
      </c>
    </row>
    <row r="29632" customFormat="false" ht="14.4" hidden="false" customHeight="true" outlineLevel="0" collapsed="false">
      <c r="B29632" s="13" t="s">
        <v>430</v>
      </c>
      <c r="C29632" s="13" t="s">
        <v>66</v>
      </c>
      <c r="D29632" s="14" t="n">
        <v>0.104</v>
      </c>
      <c r="E29632" s="11" t="s">
        <v>230</v>
      </c>
    </row>
    <row r="29633" customFormat="false" ht="14.4" hidden="false" customHeight="true" outlineLevel="0" collapsed="false">
      <c r="B29633" s="13" t="s">
        <v>430</v>
      </c>
      <c r="C29633" s="13" t="s">
        <v>67</v>
      </c>
      <c r="D29633" s="14" t="n">
        <v>0.1</v>
      </c>
      <c r="E29633" s="11" t="s">
        <v>230</v>
      </c>
    </row>
    <row r="29634" customFormat="false" ht="14.4" hidden="false" customHeight="true" outlineLevel="0" collapsed="false">
      <c r="B29634" s="13" t="s">
        <v>430</v>
      </c>
      <c r="C29634" s="13" t="s">
        <v>68</v>
      </c>
      <c r="D29634" s="14" t="n">
        <v>0.1</v>
      </c>
      <c r="E29634" s="11" t="s">
        <v>230</v>
      </c>
    </row>
    <row r="29635" customFormat="false" ht="14.4" hidden="false" customHeight="true" outlineLevel="0" collapsed="false">
      <c r="B29635" s="13" t="s">
        <v>430</v>
      </c>
      <c r="C29635" s="13" t="s">
        <v>69</v>
      </c>
      <c r="D29635" s="14" t="n">
        <v>7.228</v>
      </c>
      <c r="E29635" s="11" t="s">
        <v>230</v>
      </c>
    </row>
    <row r="29636" customFormat="false" ht="14.4" hidden="false" customHeight="true" outlineLevel="0" collapsed="false">
      <c r="B29636" s="13" t="s">
        <v>430</v>
      </c>
      <c r="C29636" s="13" t="s">
        <v>70</v>
      </c>
      <c r="D29636" s="14" t="n">
        <v>10.844</v>
      </c>
      <c r="E29636" s="11" t="s">
        <v>230</v>
      </c>
    </row>
    <row r="29637" customFormat="false" ht="14.4" hidden="false" customHeight="true" outlineLevel="0" collapsed="false">
      <c r="B29637" s="13" t="s">
        <v>430</v>
      </c>
      <c r="C29637" s="13" t="s">
        <v>71</v>
      </c>
      <c r="D29637" s="14" t="n">
        <v>10.804</v>
      </c>
      <c r="E29637" s="11" t="s">
        <v>230</v>
      </c>
    </row>
    <row r="29638" customFormat="false" ht="14.4" hidden="false" customHeight="true" outlineLevel="0" collapsed="false">
      <c r="B29638" s="13" t="s">
        <v>430</v>
      </c>
      <c r="C29638" s="13" t="s">
        <v>72</v>
      </c>
      <c r="D29638" s="14" t="n">
        <v>10.816</v>
      </c>
      <c r="E29638" s="11" t="s">
        <v>230</v>
      </c>
    </row>
    <row r="29639" customFormat="false" ht="14.4" hidden="false" customHeight="true" outlineLevel="0" collapsed="false">
      <c r="B29639" s="13" t="s">
        <v>430</v>
      </c>
      <c r="C29639" s="13" t="s">
        <v>73</v>
      </c>
      <c r="D29639" s="14" t="n">
        <v>10.808</v>
      </c>
      <c r="E29639" s="11" t="s">
        <v>230</v>
      </c>
    </row>
    <row r="29640" customFormat="false" ht="14.4" hidden="false" customHeight="true" outlineLevel="0" collapsed="false">
      <c r="B29640" s="13" t="s">
        <v>430</v>
      </c>
      <c r="C29640" s="13" t="s">
        <v>74</v>
      </c>
      <c r="D29640" s="14" t="n">
        <v>10.8</v>
      </c>
      <c r="E29640" s="11" t="s">
        <v>230</v>
      </c>
    </row>
    <row r="29641" customFormat="false" ht="14.4" hidden="false" customHeight="true" outlineLevel="0" collapsed="false">
      <c r="B29641" s="13" t="s">
        <v>430</v>
      </c>
      <c r="C29641" s="13" t="s">
        <v>75</v>
      </c>
      <c r="D29641" s="14" t="n">
        <v>10.808</v>
      </c>
      <c r="E29641" s="11" t="s">
        <v>230</v>
      </c>
    </row>
    <row r="29642" customFormat="false" ht="14.4" hidden="false" customHeight="true" outlineLevel="0" collapsed="false">
      <c r="B29642" s="13" t="s">
        <v>430</v>
      </c>
      <c r="C29642" s="13" t="s">
        <v>76</v>
      </c>
      <c r="D29642" s="14" t="n">
        <v>10.812</v>
      </c>
      <c r="E29642" s="11" t="s">
        <v>230</v>
      </c>
    </row>
    <row r="29643" customFormat="false" ht="14.4" hidden="false" customHeight="true" outlineLevel="0" collapsed="false">
      <c r="B29643" s="13" t="s">
        <v>430</v>
      </c>
      <c r="C29643" s="13" t="s">
        <v>77</v>
      </c>
      <c r="D29643" s="14" t="n">
        <v>10.82</v>
      </c>
      <c r="E29643" s="11" t="s">
        <v>230</v>
      </c>
    </row>
    <row r="29644" customFormat="false" ht="14.4" hidden="false" customHeight="true" outlineLevel="0" collapsed="false">
      <c r="B29644" s="13" t="s">
        <v>430</v>
      </c>
      <c r="C29644" s="13" t="s">
        <v>78</v>
      </c>
      <c r="D29644" s="14" t="n">
        <v>10.816</v>
      </c>
      <c r="E29644" s="11" t="s">
        <v>230</v>
      </c>
    </row>
    <row r="29645" customFormat="false" ht="14.4" hidden="false" customHeight="true" outlineLevel="0" collapsed="false">
      <c r="B29645" s="13" t="s">
        <v>430</v>
      </c>
      <c r="C29645" s="13" t="s">
        <v>79</v>
      </c>
      <c r="D29645" s="14" t="n">
        <v>10.816</v>
      </c>
      <c r="E29645" s="11" t="s">
        <v>230</v>
      </c>
    </row>
    <row r="29646" customFormat="false" ht="14.4" hidden="false" customHeight="true" outlineLevel="0" collapsed="false">
      <c r="B29646" s="13" t="s">
        <v>430</v>
      </c>
      <c r="C29646" s="13" t="s">
        <v>80</v>
      </c>
      <c r="D29646" s="14" t="n">
        <v>10.82</v>
      </c>
      <c r="E29646" s="11" t="s">
        <v>230</v>
      </c>
    </row>
    <row r="29647" customFormat="false" ht="14.4" hidden="false" customHeight="true" outlineLevel="0" collapsed="false">
      <c r="B29647" s="13" t="s">
        <v>430</v>
      </c>
      <c r="C29647" s="13" t="s">
        <v>81</v>
      </c>
      <c r="D29647" s="14" t="n">
        <v>10.82</v>
      </c>
      <c r="E29647" s="11" t="s">
        <v>230</v>
      </c>
    </row>
    <row r="29648" customFormat="false" ht="14.4" hidden="false" customHeight="true" outlineLevel="0" collapsed="false">
      <c r="B29648" s="13" t="s">
        <v>430</v>
      </c>
      <c r="C29648" s="13" t="s">
        <v>82</v>
      </c>
      <c r="D29648" s="14" t="n">
        <v>10.816</v>
      </c>
      <c r="E29648" s="11" t="s">
        <v>230</v>
      </c>
    </row>
    <row r="29649" customFormat="false" ht="14.4" hidden="false" customHeight="true" outlineLevel="0" collapsed="false">
      <c r="B29649" s="13" t="s">
        <v>430</v>
      </c>
      <c r="C29649" s="13" t="s">
        <v>83</v>
      </c>
      <c r="D29649" s="14" t="n">
        <v>10.82</v>
      </c>
      <c r="E29649" s="11" t="s">
        <v>230</v>
      </c>
    </row>
    <row r="29650" customFormat="false" ht="14.4" hidden="false" customHeight="true" outlineLevel="0" collapsed="false">
      <c r="B29650" s="13" t="s">
        <v>430</v>
      </c>
      <c r="C29650" s="13" t="s">
        <v>84</v>
      </c>
      <c r="D29650" s="14" t="n">
        <v>10.816</v>
      </c>
      <c r="E29650" s="11" t="s">
        <v>230</v>
      </c>
    </row>
    <row r="29651" customFormat="false" ht="14.4" hidden="false" customHeight="true" outlineLevel="0" collapsed="false">
      <c r="B29651" s="13" t="s">
        <v>430</v>
      </c>
      <c r="C29651" s="13" t="s">
        <v>85</v>
      </c>
      <c r="D29651" s="14" t="n">
        <v>10.808</v>
      </c>
      <c r="E29651" s="11" t="s">
        <v>230</v>
      </c>
    </row>
    <row r="29652" customFormat="false" ht="14.4" hidden="false" customHeight="true" outlineLevel="0" collapsed="false">
      <c r="B29652" s="13" t="s">
        <v>430</v>
      </c>
      <c r="C29652" s="13" t="s">
        <v>86</v>
      </c>
      <c r="D29652" s="14" t="n">
        <v>10.82</v>
      </c>
      <c r="E29652" s="11" t="s">
        <v>230</v>
      </c>
    </row>
    <row r="29653" customFormat="false" ht="14.4" hidden="false" customHeight="true" outlineLevel="0" collapsed="false">
      <c r="B29653" s="13" t="s">
        <v>430</v>
      </c>
      <c r="C29653" s="13" t="s">
        <v>87</v>
      </c>
      <c r="D29653" s="14" t="n">
        <v>10.816</v>
      </c>
      <c r="E29653" s="11" t="s">
        <v>230</v>
      </c>
    </row>
    <row r="29654" customFormat="false" ht="14.4" hidden="false" customHeight="true" outlineLevel="0" collapsed="false">
      <c r="B29654" s="13" t="s">
        <v>430</v>
      </c>
      <c r="C29654" s="13" t="s">
        <v>88</v>
      </c>
      <c r="D29654" s="14" t="n">
        <v>10.812</v>
      </c>
      <c r="E29654" s="11" t="s">
        <v>230</v>
      </c>
    </row>
    <row r="29655" customFormat="false" ht="14.4" hidden="false" customHeight="true" outlineLevel="0" collapsed="false">
      <c r="B29655" s="13" t="s">
        <v>430</v>
      </c>
      <c r="C29655" s="13" t="s">
        <v>89</v>
      </c>
      <c r="D29655" s="14" t="n">
        <v>10.808</v>
      </c>
      <c r="E29655" s="11" t="s">
        <v>230</v>
      </c>
    </row>
    <row r="29656" customFormat="false" ht="14.4" hidden="false" customHeight="true" outlineLevel="0" collapsed="false">
      <c r="B29656" s="13" t="s">
        <v>430</v>
      </c>
      <c r="C29656" s="13" t="s">
        <v>90</v>
      </c>
      <c r="D29656" s="14" t="n">
        <v>10.824</v>
      </c>
      <c r="E29656" s="11" t="s">
        <v>230</v>
      </c>
    </row>
    <row r="29657" customFormat="false" ht="14.4" hidden="false" customHeight="true" outlineLevel="0" collapsed="false">
      <c r="B29657" s="13" t="s">
        <v>430</v>
      </c>
      <c r="C29657" s="13" t="s">
        <v>91</v>
      </c>
      <c r="D29657" s="14" t="n">
        <v>10.796</v>
      </c>
      <c r="E29657" s="11" t="s">
        <v>230</v>
      </c>
    </row>
    <row r="29658" customFormat="false" ht="14.4" hidden="false" customHeight="true" outlineLevel="0" collapsed="false">
      <c r="B29658" s="13" t="s">
        <v>430</v>
      </c>
      <c r="C29658" s="13" t="s">
        <v>92</v>
      </c>
      <c r="D29658" s="14" t="n">
        <v>10.808</v>
      </c>
      <c r="E29658" s="11" t="s">
        <v>230</v>
      </c>
    </row>
    <row r="29659" customFormat="false" ht="14.4" hidden="false" customHeight="true" outlineLevel="0" collapsed="false">
      <c r="B29659" s="13" t="s">
        <v>430</v>
      </c>
      <c r="C29659" s="13" t="s">
        <v>93</v>
      </c>
      <c r="D29659" s="14" t="n">
        <v>10.812</v>
      </c>
      <c r="E29659" s="11" t="s">
        <v>230</v>
      </c>
    </row>
    <row r="29660" customFormat="false" ht="14.4" hidden="false" customHeight="true" outlineLevel="0" collapsed="false">
      <c r="B29660" s="13" t="s">
        <v>430</v>
      </c>
      <c r="C29660" s="13" t="s">
        <v>94</v>
      </c>
      <c r="D29660" s="14" t="n">
        <v>10.804</v>
      </c>
      <c r="E29660" s="11" t="s">
        <v>230</v>
      </c>
    </row>
    <row r="29661" customFormat="false" ht="14.4" hidden="false" customHeight="true" outlineLevel="0" collapsed="false">
      <c r="B29661" s="13" t="s">
        <v>430</v>
      </c>
      <c r="C29661" s="13" t="s">
        <v>95</v>
      </c>
      <c r="D29661" s="14" t="n">
        <v>10.82</v>
      </c>
      <c r="E29661" s="11" t="s">
        <v>230</v>
      </c>
    </row>
    <row r="29662" customFormat="false" ht="14.4" hidden="false" customHeight="true" outlineLevel="0" collapsed="false">
      <c r="B29662" s="13" t="s">
        <v>430</v>
      </c>
      <c r="C29662" s="13" t="s">
        <v>96</v>
      </c>
      <c r="D29662" s="14" t="n">
        <v>10.808</v>
      </c>
      <c r="E29662" s="11" t="s">
        <v>230</v>
      </c>
    </row>
    <row r="29663" customFormat="false" ht="14.4" hidden="false" customHeight="true" outlineLevel="0" collapsed="false">
      <c r="B29663" s="13" t="s">
        <v>430</v>
      </c>
      <c r="C29663" s="13" t="s">
        <v>97</v>
      </c>
      <c r="D29663" s="14" t="n">
        <v>10.816</v>
      </c>
      <c r="E29663" s="11" t="s">
        <v>230</v>
      </c>
    </row>
    <row r="29664" customFormat="false" ht="14.4" hidden="false" customHeight="true" outlineLevel="0" collapsed="false">
      <c r="B29664" s="13" t="s">
        <v>430</v>
      </c>
      <c r="C29664" s="13" t="s">
        <v>98</v>
      </c>
      <c r="D29664" s="14" t="n">
        <v>10.804</v>
      </c>
      <c r="E29664" s="11" t="s">
        <v>230</v>
      </c>
    </row>
    <row r="29665" customFormat="false" ht="14.4" hidden="false" customHeight="true" outlineLevel="0" collapsed="false">
      <c r="B29665" s="13" t="s">
        <v>430</v>
      </c>
      <c r="C29665" s="13" t="s">
        <v>99</v>
      </c>
      <c r="D29665" s="14" t="n">
        <v>10.828</v>
      </c>
      <c r="E29665" s="11" t="s">
        <v>230</v>
      </c>
    </row>
    <row r="29666" customFormat="false" ht="14.4" hidden="false" customHeight="true" outlineLevel="0" collapsed="false">
      <c r="B29666" s="13" t="s">
        <v>430</v>
      </c>
      <c r="C29666" s="13" t="s">
        <v>100</v>
      </c>
      <c r="D29666" s="14" t="n">
        <v>10.816</v>
      </c>
      <c r="E29666" s="11" t="s">
        <v>230</v>
      </c>
    </row>
    <row r="29667" customFormat="false" ht="14.4" hidden="false" customHeight="true" outlineLevel="0" collapsed="false">
      <c r="B29667" s="13" t="s">
        <v>430</v>
      </c>
      <c r="C29667" s="13" t="s">
        <v>101</v>
      </c>
      <c r="D29667" s="14" t="n">
        <v>10.808</v>
      </c>
      <c r="E29667" s="11" t="s">
        <v>230</v>
      </c>
    </row>
    <row r="29668" customFormat="false" ht="14.4" hidden="false" customHeight="true" outlineLevel="0" collapsed="false">
      <c r="B29668" s="13" t="s">
        <v>430</v>
      </c>
      <c r="C29668" s="13" t="s">
        <v>102</v>
      </c>
      <c r="D29668" s="14" t="n">
        <v>10.82</v>
      </c>
      <c r="E29668" s="11" t="s">
        <v>230</v>
      </c>
    </row>
    <row r="29669" customFormat="false" ht="14.4" hidden="false" customHeight="true" outlineLevel="0" collapsed="false">
      <c r="B29669" s="13" t="s">
        <v>430</v>
      </c>
      <c r="C29669" s="13" t="s">
        <v>103</v>
      </c>
      <c r="D29669" s="14" t="n">
        <v>10.788</v>
      </c>
      <c r="E29669" s="11" t="s">
        <v>230</v>
      </c>
    </row>
    <row r="29670" customFormat="false" ht="14.4" hidden="false" customHeight="true" outlineLevel="0" collapsed="false">
      <c r="B29670" s="13" t="s">
        <v>430</v>
      </c>
      <c r="C29670" s="13" t="s">
        <v>104</v>
      </c>
      <c r="D29670" s="14" t="n">
        <v>10.816</v>
      </c>
      <c r="E29670" s="11" t="s">
        <v>230</v>
      </c>
    </row>
    <row r="29671" customFormat="false" ht="14.4" hidden="false" customHeight="true" outlineLevel="0" collapsed="false">
      <c r="B29671" s="13" t="s">
        <v>430</v>
      </c>
      <c r="C29671" s="13" t="s">
        <v>105</v>
      </c>
      <c r="D29671" s="14" t="n">
        <v>10.804</v>
      </c>
      <c r="E29671" s="11" t="s">
        <v>230</v>
      </c>
    </row>
    <row r="29672" customFormat="false" ht="14.4" hidden="false" customHeight="true" outlineLevel="0" collapsed="false">
      <c r="B29672" s="13" t="s">
        <v>430</v>
      </c>
      <c r="C29672" s="13" t="s">
        <v>106</v>
      </c>
      <c r="D29672" s="14" t="n">
        <v>10.82</v>
      </c>
      <c r="E29672" s="11" t="s">
        <v>230</v>
      </c>
    </row>
    <row r="29673" customFormat="false" ht="14.4" hidden="false" customHeight="true" outlineLevel="0" collapsed="false">
      <c r="B29673" s="13" t="s">
        <v>430</v>
      </c>
      <c r="C29673" s="13" t="s">
        <v>107</v>
      </c>
      <c r="D29673" s="14" t="n">
        <v>10.804</v>
      </c>
      <c r="E29673" s="11" t="s">
        <v>230</v>
      </c>
    </row>
    <row r="29674" customFormat="false" ht="14.4" hidden="false" customHeight="true" outlineLevel="0" collapsed="false">
      <c r="B29674" s="13" t="s">
        <v>430</v>
      </c>
      <c r="C29674" s="13" t="s">
        <v>108</v>
      </c>
      <c r="D29674" s="14" t="n">
        <v>10.824</v>
      </c>
      <c r="E29674" s="11" t="s">
        <v>230</v>
      </c>
    </row>
    <row r="29675" customFormat="false" ht="14.4" hidden="false" customHeight="true" outlineLevel="0" collapsed="false">
      <c r="B29675" s="13" t="s">
        <v>430</v>
      </c>
      <c r="C29675" s="13" t="s">
        <v>109</v>
      </c>
      <c r="D29675" s="14" t="n">
        <v>10.804</v>
      </c>
      <c r="E29675" s="11" t="s">
        <v>230</v>
      </c>
    </row>
    <row r="29676" customFormat="false" ht="14.4" hidden="false" customHeight="true" outlineLevel="0" collapsed="false">
      <c r="B29676" s="13" t="s">
        <v>430</v>
      </c>
      <c r="C29676" s="13" t="s">
        <v>110</v>
      </c>
      <c r="D29676" s="14" t="n">
        <v>10.824</v>
      </c>
      <c r="E29676" s="11" t="s">
        <v>230</v>
      </c>
    </row>
    <row r="29677" customFormat="false" ht="14.4" hidden="false" customHeight="true" outlineLevel="0" collapsed="false">
      <c r="B29677" s="13" t="s">
        <v>430</v>
      </c>
      <c r="C29677" s="13" t="s">
        <v>111</v>
      </c>
      <c r="D29677" s="14" t="n">
        <v>10.816</v>
      </c>
      <c r="E29677" s="11" t="s">
        <v>230</v>
      </c>
    </row>
    <row r="29678" customFormat="false" ht="14.4" hidden="false" customHeight="true" outlineLevel="0" collapsed="false">
      <c r="B29678" s="13" t="s">
        <v>430</v>
      </c>
      <c r="C29678" s="13" t="s">
        <v>112</v>
      </c>
      <c r="D29678" s="14" t="n">
        <v>10.8</v>
      </c>
      <c r="E29678" s="11" t="s">
        <v>230</v>
      </c>
    </row>
    <row r="29679" customFormat="false" ht="14.4" hidden="false" customHeight="true" outlineLevel="0" collapsed="false">
      <c r="B29679" s="13" t="s">
        <v>430</v>
      </c>
      <c r="C29679" s="13" t="s">
        <v>113</v>
      </c>
      <c r="D29679" s="14" t="n">
        <v>10.816</v>
      </c>
      <c r="E29679" s="11" t="s">
        <v>230</v>
      </c>
    </row>
    <row r="29680" customFormat="false" ht="14.4" hidden="false" customHeight="true" outlineLevel="0" collapsed="false">
      <c r="B29680" s="13" t="s">
        <v>430</v>
      </c>
      <c r="C29680" s="13" t="s">
        <v>114</v>
      </c>
      <c r="D29680" s="14" t="n">
        <v>10.816</v>
      </c>
      <c r="E29680" s="11" t="s">
        <v>230</v>
      </c>
    </row>
    <row r="29681" customFormat="false" ht="14.4" hidden="false" customHeight="true" outlineLevel="0" collapsed="false">
      <c r="B29681" s="13" t="s">
        <v>430</v>
      </c>
      <c r="C29681" s="13" t="s">
        <v>115</v>
      </c>
      <c r="D29681" s="14" t="n">
        <v>10.808</v>
      </c>
      <c r="E29681" s="11" t="s">
        <v>230</v>
      </c>
    </row>
    <row r="29682" customFormat="false" ht="14.4" hidden="false" customHeight="true" outlineLevel="0" collapsed="false">
      <c r="B29682" s="13" t="s">
        <v>430</v>
      </c>
      <c r="C29682" s="13" t="s">
        <v>116</v>
      </c>
      <c r="D29682" s="14" t="n">
        <v>1.144</v>
      </c>
      <c r="E29682" s="11" t="s">
        <v>230</v>
      </c>
    </row>
    <row r="29683" customFormat="false" ht="14.4" hidden="false" customHeight="true" outlineLevel="0" collapsed="false">
      <c r="B29683" s="13" t="s">
        <v>431</v>
      </c>
      <c r="C29683" s="13" t="s">
        <v>20</v>
      </c>
      <c r="D29683" s="14" t="n">
        <v>0.116</v>
      </c>
      <c r="E29683" s="11" t="s">
        <v>230</v>
      </c>
    </row>
    <row r="29684" customFormat="false" ht="14.4" hidden="false" customHeight="true" outlineLevel="0" collapsed="false">
      <c r="B29684" s="13" t="s">
        <v>431</v>
      </c>
      <c r="C29684" s="13" t="s">
        <v>22</v>
      </c>
      <c r="D29684" s="14" t="n">
        <v>0.112</v>
      </c>
      <c r="E29684" s="11" t="s">
        <v>230</v>
      </c>
    </row>
    <row r="29685" customFormat="false" ht="14.4" hidden="false" customHeight="true" outlineLevel="0" collapsed="false">
      <c r="B29685" s="13" t="s">
        <v>431</v>
      </c>
      <c r="C29685" s="13" t="s">
        <v>23</v>
      </c>
      <c r="D29685" s="14" t="n">
        <v>0.112</v>
      </c>
      <c r="E29685" s="11" t="s">
        <v>230</v>
      </c>
    </row>
    <row r="29686" customFormat="false" ht="14.4" hidden="false" customHeight="true" outlineLevel="0" collapsed="false">
      <c r="B29686" s="13" t="s">
        <v>431</v>
      </c>
      <c r="C29686" s="13" t="s">
        <v>24</v>
      </c>
      <c r="D29686" s="14" t="n">
        <v>0.116</v>
      </c>
      <c r="E29686" s="11" t="s">
        <v>230</v>
      </c>
    </row>
    <row r="29687" customFormat="false" ht="14.4" hidden="false" customHeight="true" outlineLevel="0" collapsed="false">
      <c r="B29687" s="13" t="s">
        <v>431</v>
      </c>
      <c r="C29687" s="13" t="s">
        <v>25</v>
      </c>
      <c r="D29687" s="14" t="n">
        <v>0.112</v>
      </c>
      <c r="E29687" s="11" t="s">
        <v>230</v>
      </c>
    </row>
    <row r="29688" customFormat="false" ht="14.4" hidden="false" customHeight="true" outlineLevel="0" collapsed="false">
      <c r="B29688" s="13" t="s">
        <v>431</v>
      </c>
      <c r="C29688" s="13" t="s">
        <v>26</v>
      </c>
      <c r="D29688" s="14" t="n">
        <v>0.116</v>
      </c>
      <c r="E29688" s="11" t="s">
        <v>230</v>
      </c>
    </row>
    <row r="29689" customFormat="false" ht="14.4" hidden="false" customHeight="true" outlineLevel="0" collapsed="false">
      <c r="B29689" s="13" t="s">
        <v>431</v>
      </c>
      <c r="C29689" s="13" t="s">
        <v>27</v>
      </c>
      <c r="D29689" s="14" t="n">
        <v>0.112</v>
      </c>
      <c r="E29689" s="11" t="s">
        <v>230</v>
      </c>
    </row>
    <row r="29690" customFormat="false" ht="14.4" hidden="false" customHeight="true" outlineLevel="0" collapsed="false">
      <c r="B29690" s="13" t="s">
        <v>431</v>
      </c>
      <c r="C29690" s="13" t="s">
        <v>28</v>
      </c>
      <c r="D29690" s="14" t="n">
        <v>0.116</v>
      </c>
      <c r="E29690" s="11" t="s">
        <v>230</v>
      </c>
    </row>
    <row r="29691" customFormat="false" ht="14.4" hidden="false" customHeight="true" outlineLevel="0" collapsed="false">
      <c r="B29691" s="13" t="s">
        <v>431</v>
      </c>
      <c r="C29691" s="13" t="s">
        <v>29</v>
      </c>
      <c r="D29691" s="14" t="n">
        <v>0.112</v>
      </c>
      <c r="E29691" s="11" t="s">
        <v>230</v>
      </c>
    </row>
    <row r="29692" customFormat="false" ht="14.4" hidden="false" customHeight="true" outlineLevel="0" collapsed="false">
      <c r="B29692" s="13" t="s">
        <v>431</v>
      </c>
      <c r="C29692" s="13" t="s">
        <v>30</v>
      </c>
      <c r="D29692" s="14" t="n">
        <v>0.116</v>
      </c>
      <c r="E29692" s="11" t="s">
        <v>230</v>
      </c>
    </row>
    <row r="29693" customFormat="false" ht="14.4" hidden="false" customHeight="true" outlineLevel="0" collapsed="false">
      <c r="B29693" s="13" t="s">
        <v>431</v>
      </c>
      <c r="C29693" s="13" t="s">
        <v>31</v>
      </c>
      <c r="D29693" s="14" t="n">
        <v>0.112</v>
      </c>
      <c r="E29693" s="11" t="s">
        <v>230</v>
      </c>
    </row>
    <row r="29694" customFormat="false" ht="14.4" hidden="false" customHeight="true" outlineLevel="0" collapsed="false">
      <c r="B29694" s="13" t="s">
        <v>431</v>
      </c>
      <c r="C29694" s="13" t="s">
        <v>32</v>
      </c>
      <c r="D29694" s="14" t="n">
        <v>0.116</v>
      </c>
      <c r="E29694" s="11" t="s">
        <v>230</v>
      </c>
    </row>
    <row r="29695" customFormat="false" ht="14.4" hidden="false" customHeight="true" outlineLevel="0" collapsed="false">
      <c r="B29695" s="13" t="s">
        <v>431</v>
      </c>
      <c r="C29695" s="13" t="s">
        <v>33</v>
      </c>
      <c r="D29695" s="14" t="n">
        <v>0.116</v>
      </c>
      <c r="E29695" s="11" t="s">
        <v>230</v>
      </c>
    </row>
    <row r="29696" customFormat="false" ht="14.4" hidden="false" customHeight="true" outlineLevel="0" collapsed="false">
      <c r="B29696" s="13" t="s">
        <v>431</v>
      </c>
      <c r="C29696" s="13" t="s">
        <v>34</v>
      </c>
      <c r="D29696" s="14" t="n">
        <v>0.112</v>
      </c>
      <c r="E29696" s="11" t="s">
        <v>230</v>
      </c>
    </row>
    <row r="29697" customFormat="false" ht="14.4" hidden="false" customHeight="true" outlineLevel="0" collapsed="false">
      <c r="B29697" s="13" t="s">
        <v>431</v>
      </c>
      <c r="C29697" s="13" t="s">
        <v>35</v>
      </c>
      <c r="D29697" s="14" t="n">
        <v>0.116</v>
      </c>
      <c r="E29697" s="11" t="s">
        <v>230</v>
      </c>
    </row>
    <row r="29698" customFormat="false" ht="14.4" hidden="false" customHeight="true" outlineLevel="0" collapsed="false">
      <c r="B29698" s="13" t="s">
        <v>431</v>
      </c>
      <c r="C29698" s="13" t="s">
        <v>36</v>
      </c>
      <c r="D29698" s="14" t="n">
        <v>0.116</v>
      </c>
      <c r="E29698" s="11" t="s">
        <v>230</v>
      </c>
    </row>
    <row r="29699" customFormat="false" ht="14.4" hidden="false" customHeight="true" outlineLevel="0" collapsed="false">
      <c r="B29699" s="13" t="s">
        <v>431</v>
      </c>
      <c r="C29699" s="13" t="s">
        <v>37</v>
      </c>
      <c r="D29699" s="14" t="n">
        <v>0.112</v>
      </c>
      <c r="E29699" s="11" t="s">
        <v>230</v>
      </c>
    </row>
    <row r="29700" customFormat="false" ht="14.4" hidden="false" customHeight="true" outlineLevel="0" collapsed="false">
      <c r="B29700" s="13" t="s">
        <v>431</v>
      </c>
      <c r="C29700" s="13" t="s">
        <v>38</v>
      </c>
      <c r="D29700" s="14" t="n">
        <v>0.296</v>
      </c>
      <c r="E29700" s="11" t="s">
        <v>230</v>
      </c>
    </row>
    <row r="29701" customFormat="false" ht="14.4" hidden="false" customHeight="true" outlineLevel="0" collapsed="false">
      <c r="B29701" s="13" t="s">
        <v>431</v>
      </c>
      <c r="C29701" s="13" t="s">
        <v>39</v>
      </c>
      <c r="D29701" s="14" t="n">
        <v>11.048</v>
      </c>
      <c r="E29701" s="11" t="s">
        <v>230</v>
      </c>
    </row>
    <row r="29702" customFormat="false" ht="14.4" hidden="false" customHeight="true" outlineLevel="0" collapsed="false">
      <c r="B29702" s="13" t="s">
        <v>431</v>
      </c>
      <c r="C29702" s="13" t="s">
        <v>40</v>
      </c>
      <c r="D29702" s="14" t="n">
        <v>10.82</v>
      </c>
      <c r="E29702" s="11" t="s">
        <v>230</v>
      </c>
    </row>
    <row r="29703" customFormat="false" ht="14.4" hidden="false" customHeight="true" outlineLevel="0" collapsed="false">
      <c r="B29703" s="13" t="s">
        <v>431</v>
      </c>
      <c r="C29703" s="13" t="s">
        <v>41</v>
      </c>
      <c r="D29703" s="14" t="n">
        <v>10.824</v>
      </c>
      <c r="E29703" s="11" t="s">
        <v>230</v>
      </c>
    </row>
    <row r="29704" customFormat="false" ht="14.4" hidden="false" customHeight="true" outlineLevel="0" collapsed="false">
      <c r="B29704" s="13" t="s">
        <v>431</v>
      </c>
      <c r="C29704" s="13" t="s">
        <v>42</v>
      </c>
      <c r="D29704" s="14" t="n">
        <v>10.804</v>
      </c>
      <c r="E29704" s="11" t="s">
        <v>230</v>
      </c>
    </row>
    <row r="29705" customFormat="false" ht="14.4" hidden="false" customHeight="true" outlineLevel="0" collapsed="false">
      <c r="B29705" s="13" t="s">
        <v>431</v>
      </c>
      <c r="C29705" s="13" t="s">
        <v>43</v>
      </c>
      <c r="D29705" s="14" t="n">
        <v>10.792</v>
      </c>
      <c r="E29705" s="11" t="s">
        <v>230</v>
      </c>
    </row>
    <row r="29706" customFormat="false" ht="14.4" hidden="false" customHeight="true" outlineLevel="0" collapsed="false">
      <c r="B29706" s="13" t="s">
        <v>431</v>
      </c>
      <c r="C29706" s="13" t="s">
        <v>44</v>
      </c>
      <c r="D29706" s="14" t="n">
        <v>10.808</v>
      </c>
      <c r="E29706" s="11" t="s">
        <v>230</v>
      </c>
    </row>
    <row r="29707" customFormat="false" ht="14.4" hidden="false" customHeight="true" outlineLevel="0" collapsed="false">
      <c r="B29707" s="13" t="s">
        <v>431</v>
      </c>
      <c r="C29707" s="13" t="s">
        <v>45</v>
      </c>
      <c r="D29707" s="14" t="n">
        <v>10.8</v>
      </c>
      <c r="E29707" s="11" t="s">
        <v>230</v>
      </c>
    </row>
    <row r="29708" customFormat="false" ht="14.4" hidden="false" customHeight="true" outlineLevel="0" collapsed="false">
      <c r="B29708" s="13" t="s">
        <v>431</v>
      </c>
      <c r="C29708" s="13" t="s">
        <v>46</v>
      </c>
      <c r="D29708" s="14" t="n">
        <v>10.812</v>
      </c>
      <c r="E29708" s="11" t="s">
        <v>230</v>
      </c>
    </row>
    <row r="29709" customFormat="false" ht="14.4" hidden="false" customHeight="true" outlineLevel="0" collapsed="false">
      <c r="B29709" s="13" t="s">
        <v>431</v>
      </c>
      <c r="C29709" s="13" t="s">
        <v>47</v>
      </c>
      <c r="D29709" s="14" t="n">
        <v>10.8</v>
      </c>
      <c r="E29709" s="11" t="s">
        <v>230</v>
      </c>
    </row>
    <row r="29710" customFormat="false" ht="14.4" hidden="false" customHeight="true" outlineLevel="0" collapsed="false">
      <c r="B29710" s="13" t="s">
        <v>431</v>
      </c>
      <c r="C29710" s="13" t="s">
        <v>48</v>
      </c>
      <c r="D29710" s="14" t="n">
        <v>10.812</v>
      </c>
      <c r="E29710" s="11" t="s">
        <v>230</v>
      </c>
    </row>
    <row r="29711" customFormat="false" ht="14.4" hidden="false" customHeight="true" outlineLevel="0" collapsed="false">
      <c r="B29711" s="13" t="s">
        <v>431</v>
      </c>
      <c r="C29711" s="13" t="s">
        <v>49</v>
      </c>
      <c r="D29711" s="14" t="n">
        <v>10.028</v>
      </c>
      <c r="E29711" s="11" t="s">
        <v>230</v>
      </c>
    </row>
    <row r="29712" customFormat="false" ht="14.4" hidden="false" customHeight="true" outlineLevel="0" collapsed="false">
      <c r="B29712" s="13" t="s">
        <v>431</v>
      </c>
      <c r="C29712" s="13" t="s">
        <v>50</v>
      </c>
      <c r="D29712" s="14" t="n">
        <v>0.104</v>
      </c>
      <c r="E29712" s="11" t="s">
        <v>230</v>
      </c>
    </row>
    <row r="29713" customFormat="false" ht="14.4" hidden="false" customHeight="true" outlineLevel="0" collapsed="false">
      <c r="B29713" s="13" t="s">
        <v>431</v>
      </c>
      <c r="C29713" s="13" t="s">
        <v>51</v>
      </c>
      <c r="D29713" s="14" t="n">
        <v>0.104</v>
      </c>
      <c r="E29713" s="11" t="s">
        <v>230</v>
      </c>
    </row>
    <row r="29714" customFormat="false" ht="14.4" hidden="false" customHeight="true" outlineLevel="0" collapsed="false">
      <c r="B29714" s="13" t="s">
        <v>431</v>
      </c>
      <c r="C29714" s="13" t="s">
        <v>52</v>
      </c>
      <c r="D29714" s="14" t="n">
        <v>0.1</v>
      </c>
      <c r="E29714" s="11" t="s">
        <v>230</v>
      </c>
    </row>
    <row r="29715" customFormat="false" ht="14.4" hidden="false" customHeight="true" outlineLevel="0" collapsed="false">
      <c r="B29715" s="13" t="s">
        <v>431</v>
      </c>
      <c r="C29715" s="13" t="s">
        <v>53</v>
      </c>
      <c r="D29715" s="14" t="n">
        <v>0.104</v>
      </c>
      <c r="E29715" s="11" t="s">
        <v>230</v>
      </c>
    </row>
    <row r="29716" customFormat="false" ht="14.4" hidden="false" customHeight="true" outlineLevel="0" collapsed="false">
      <c r="B29716" s="13" t="s">
        <v>431</v>
      </c>
      <c r="C29716" s="13" t="s">
        <v>54</v>
      </c>
      <c r="D29716" s="14" t="n">
        <v>0.104</v>
      </c>
      <c r="E29716" s="11" t="s">
        <v>230</v>
      </c>
    </row>
    <row r="29717" customFormat="false" ht="14.4" hidden="false" customHeight="true" outlineLevel="0" collapsed="false">
      <c r="B29717" s="13" t="s">
        <v>431</v>
      </c>
      <c r="C29717" s="13" t="s">
        <v>55</v>
      </c>
      <c r="D29717" s="14" t="n">
        <v>0.104</v>
      </c>
      <c r="E29717" s="11" t="s">
        <v>230</v>
      </c>
    </row>
    <row r="29718" customFormat="false" ht="14.4" hidden="false" customHeight="true" outlineLevel="0" collapsed="false">
      <c r="B29718" s="13" t="s">
        <v>431</v>
      </c>
      <c r="C29718" s="13" t="s">
        <v>56</v>
      </c>
      <c r="D29718" s="14" t="n">
        <v>10.524</v>
      </c>
      <c r="E29718" s="11" t="s">
        <v>230</v>
      </c>
    </row>
    <row r="29719" customFormat="false" ht="14.4" hidden="false" customHeight="true" outlineLevel="0" collapsed="false">
      <c r="B29719" s="13" t="s">
        <v>431</v>
      </c>
      <c r="C29719" s="13" t="s">
        <v>57</v>
      </c>
      <c r="D29719" s="14" t="n">
        <v>10.832</v>
      </c>
      <c r="E29719" s="11" t="s">
        <v>230</v>
      </c>
    </row>
    <row r="29720" customFormat="false" ht="14.4" hidden="false" customHeight="true" outlineLevel="0" collapsed="false">
      <c r="B29720" s="13" t="s">
        <v>431</v>
      </c>
      <c r="C29720" s="13" t="s">
        <v>58</v>
      </c>
      <c r="D29720" s="14" t="n">
        <v>10.808</v>
      </c>
      <c r="E29720" s="11" t="s">
        <v>230</v>
      </c>
    </row>
    <row r="29721" customFormat="false" ht="14.4" hidden="false" customHeight="true" outlineLevel="0" collapsed="false">
      <c r="B29721" s="13" t="s">
        <v>431</v>
      </c>
      <c r="C29721" s="13" t="s">
        <v>59</v>
      </c>
      <c r="D29721" s="14" t="n">
        <v>10.82</v>
      </c>
      <c r="E29721" s="11" t="s">
        <v>230</v>
      </c>
    </row>
    <row r="29722" customFormat="false" ht="14.4" hidden="false" customHeight="true" outlineLevel="0" collapsed="false">
      <c r="B29722" s="13" t="s">
        <v>431</v>
      </c>
      <c r="C29722" s="13" t="s">
        <v>60</v>
      </c>
      <c r="D29722" s="14" t="n">
        <v>10.804</v>
      </c>
      <c r="E29722" s="11" t="s">
        <v>230</v>
      </c>
    </row>
    <row r="29723" customFormat="false" ht="14.4" hidden="false" customHeight="true" outlineLevel="0" collapsed="false">
      <c r="B29723" s="13" t="s">
        <v>431</v>
      </c>
      <c r="C29723" s="13" t="s">
        <v>61</v>
      </c>
      <c r="D29723" s="14" t="n">
        <v>10.82</v>
      </c>
      <c r="E29723" s="11" t="s">
        <v>230</v>
      </c>
    </row>
    <row r="29724" customFormat="false" ht="14.4" hidden="false" customHeight="true" outlineLevel="0" collapsed="false">
      <c r="B29724" s="13" t="s">
        <v>431</v>
      </c>
      <c r="C29724" s="13" t="s">
        <v>62</v>
      </c>
      <c r="D29724" s="14" t="n">
        <v>10.8</v>
      </c>
      <c r="E29724" s="11" t="s">
        <v>230</v>
      </c>
    </row>
    <row r="29725" customFormat="false" ht="14.4" hidden="false" customHeight="true" outlineLevel="0" collapsed="false">
      <c r="B29725" s="13" t="s">
        <v>431</v>
      </c>
      <c r="C29725" s="13" t="s">
        <v>63</v>
      </c>
      <c r="D29725" s="14" t="n">
        <v>10.82</v>
      </c>
      <c r="E29725" s="11" t="s">
        <v>230</v>
      </c>
    </row>
    <row r="29726" customFormat="false" ht="14.4" hidden="false" customHeight="true" outlineLevel="0" collapsed="false">
      <c r="B29726" s="13" t="s">
        <v>431</v>
      </c>
      <c r="C29726" s="13" t="s">
        <v>64</v>
      </c>
      <c r="D29726" s="14" t="n">
        <v>10.8</v>
      </c>
      <c r="E29726" s="11" t="s">
        <v>230</v>
      </c>
    </row>
    <row r="29727" customFormat="false" ht="14.4" hidden="false" customHeight="true" outlineLevel="0" collapsed="false">
      <c r="B29727" s="13" t="s">
        <v>431</v>
      </c>
      <c r="C29727" s="13" t="s">
        <v>65</v>
      </c>
      <c r="D29727" s="14" t="n">
        <v>10.816</v>
      </c>
      <c r="E29727" s="11" t="s">
        <v>230</v>
      </c>
    </row>
    <row r="29728" customFormat="false" ht="14.4" hidden="false" customHeight="true" outlineLevel="0" collapsed="false">
      <c r="B29728" s="13" t="s">
        <v>431</v>
      </c>
      <c r="C29728" s="13" t="s">
        <v>66</v>
      </c>
      <c r="D29728" s="14" t="n">
        <v>10.808</v>
      </c>
      <c r="E29728" s="11" t="s">
        <v>230</v>
      </c>
    </row>
    <row r="29729" customFormat="false" ht="14.4" hidden="false" customHeight="true" outlineLevel="0" collapsed="false">
      <c r="B29729" s="13" t="s">
        <v>431</v>
      </c>
      <c r="C29729" s="13" t="s">
        <v>67</v>
      </c>
      <c r="D29729" s="14" t="n">
        <v>10.824</v>
      </c>
      <c r="E29729" s="11" t="s">
        <v>230</v>
      </c>
    </row>
    <row r="29730" customFormat="false" ht="14.4" hidden="false" customHeight="true" outlineLevel="0" collapsed="false">
      <c r="B29730" s="13" t="s">
        <v>431</v>
      </c>
      <c r="C29730" s="13" t="s">
        <v>68</v>
      </c>
      <c r="D29730" s="14" t="n">
        <v>10.816</v>
      </c>
      <c r="E29730" s="11" t="s">
        <v>230</v>
      </c>
    </row>
    <row r="29731" customFormat="false" ht="14.4" hidden="false" customHeight="true" outlineLevel="0" collapsed="false">
      <c r="B29731" s="13" t="s">
        <v>431</v>
      </c>
      <c r="C29731" s="13" t="s">
        <v>69</v>
      </c>
      <c r="D29731" s="14" t="n">
        <v>10.808</v>
      </c>
      <c r="E29731" s="11" t="s">
        <v>230</v>
      </c>
    </row>
    <row r="29732" customFormat="false" ht="14.4" hidden="false" customHeight="true" outlineLevel="0" collapsed="false">
      <c r="B29732" s="13" t="s">
        <v>431</v>
      </c>
      <c r="C29732" s="13" t="s">
        <v>70</v>
      </c>
      <c r="D29732" s="14" t="n">
        <v>10.808</v>
      </c>
      <c r="E29732" s="11" t="s">
        <v>230</v>
      </c>
    </row>
    <row r="29733" customFormat="false" ht="14.4" hidden="false" customHeight="true" outlineLevel="0" collapsed="false">
      <c r="B29733" s="13" t="s">
        <v>431</v>
      </c>
      <c r="C29733" s="13" t="s">
        <v>71</v>
      </c>
      <c r="D29733" s="14" t="n">
        <v>10.82</v>
      </c>
      <c r="E29733" s="11" t="s">
        <v>230</v>
      </c>
    </row>
    <row r="29734" customFormat="false" ht="14.4" hidden="false" customHeight="true" outlineLevel="0" collapsed="false">
      <c r="B29734" s="13" t="s">
        <v>431</v>
      </c>
      <c r="C29734" s="13" t="s">
        <v>72</v>
      </c>
      <c r="D29734" s="14" t="n">
        <v>10.808</v>
      </c>
      <c r="E29734" s="11" t="s">
        <v>230</v>
      </c>
    </row>
    <row r="29735" customFormat="false" ht="14.4" hidden="false" customHeight="true" outlineLevel="0" collapsed="false">
      <c r="B29735" s="13" t="s">
        <v>431</v>
      </c>
      <c r="C29735" s="13" t="s">
        <v>73</v>
      </c>
      <c r="D29735" s="14" t="n">
        <v>10.82</v>
      </c>
      <c r="E29735" s="11" t="s">
        <v>230</v>
      </c>
    </row>
    <row r="29736" customFormat="false" ht="14.4" hidden="false" customHeight="true" outlineLevel="0" collapsed="false">
      <c r="B29736" s="13" t="s">
        <v>431</v>
      </c>
      <c r="C29736" s="13" t="s">
        <v>74</v>
      </c>
      <c r="D29736" s="14" t="n">
        <v>10.812</v>
      </c>
      <c r="E29736" s="11" t="s">
        <v>230</v>
      </c>
    </row>
    <row r="29737" customFormat="false" ht="14.4" hidden="false" customHeight="true" outlineLevel="0" collapsed="false">
      <c r="B29737" s="13" t="s">
        <v>431</v>
      </c>
      <c r="C29737" s="13" t="s">
        <v>75</v>
      </c>
      <c r="D29737" s="14" t="n">
        <v>10.812</v>
      </c>
      <c r="E29737" s="11" t="s">
        <v>230</v>
      </c>
    </row>
    <row r="29738" customFormat="false" ht="14.4" hidden="false" customHeight="true" outlineLevel="0" collapsed="false">
      <c r="B29738" s="13" t="s">
        <v>431</v>
      </c>
      <c r="C29738" s="13" t="s">
        <v>76</v>
      </c>
      <c r="D29738" s="14" t="n">
        <v>10.812</v>
      </c>
      <c r="E29738" s="11" t="s">
        <v>230</v>
      </c>
    </row>
    <row r="29739" customFormat="false" ht="14.4" hidden="false" customHeight="true" outlineLevel="0" collapsed="false">
      <c r="B29739" s="13" t="s">
        <v>431</v>
      </c>
      <c r="C29739" s="13" t="s">
        <v>77</v>
      </c>
      <c r="D29739" s="14" t="n">
        <v>10.804</v>
      </c>
      <c r="E29739" s="11" t="s">
        <v>230</v>
      </c>
    </row>
    <row r="29740" customFormat="false" ht="14.4" hidden="false" customHeight="true" outlineLevel="0" collapsed="false">
      <c r="B29740" s="13" t="s">
        <v>431</v>
      </c>
      <c r="C29740" s="13" t="s">
        <v>78</v>
      </c>
      <c r="D29740" s="14" t="n">
        <v>10.812</v>
      </c>
      <c r="E29740" s="11" t="s">
        <v>230</v>
      </c>
    </row>
    <row r="29741" customFormat="false" ht="14.4" hidden="false" customHeight="true" outlineLevel="0" collapsed="false">
      <c r="B29741" s="13" t="s">
        <v>431</v>
      </c>
      <c r="C29741" s="13" t="s">
        <v>79</v>
      </c>
      <c r="D29741" s="14" t="n">
        <v>10.812</v>
      </c>
      <c r="E29741" s="11" t="s">
        <v>230</v>
      </c>
    </row>
    <row r="29742" customFormat="false" ht="14.4" hidden="false" customHeight="true" outlineLevel="0" collapsed="false">
      <c r="B29742" s="13" t="s">
        <v>431</v>
      </c>
      <c r="C29742" s="13" t="s">
        <v>80</v>
      </c>
      <c r="D29742" s="14" t="n">
        <v>10.82</v>
      </c>
      <c r="E29742" s="11" t="s">
        <v>230</v>
      </c>
    </row>
    <row r="29743" customFormat="false" ht="14.4" hidden="false" customHeight="true" outlineLevel="0" collapsed="false">
      <c r="B29743" s="13" t="s">
        <v>431</v>
      </c>
      <c r="C29743" s="13" t="s">
        <v>81</v>
      </c>
      <c r="D29743" s="14" t="n">
        <v>10.816</v>
      </c>
      <c r="E29743" s="11" t="s">
        <v>230</v>
      </c>
    </row>
    <row r="29744" customFormat="false" ht="14.4" hidden="false" customHeight="true" outlineLevel="0" collapsed="false">
      <c r="B29744" s="13" t="s">
        <v>431</v>
      </c>
      <c r="C29744" s="13" t="s">
        <v>82</v>
      </c>
      <c r="D29744" s="14" t="n">
        <v>10.828</v>
      </c>
      <c r="E29744" s="11" t="s">
        <v>230</v>
      </c>
    </row>
    <row r="29745" customFormat="false" ht="14.4" hidden="false" customHeight="true" outlineLevel="0" collapsed="false">
      <c r="B29745" s="13" t="s">
        <v>431</v>
      </c>
      <c r="C29745" s="13" t="s">
        <v>83</v>
      </c>
      <c r="D29745" s="14" t="n">
        <v>10.82</v>
      </c>
      <c r="E29745" s="11" t="s">
        <v>230</v>
      </c>
    </row>
    <row r="29746" customFormat="false" ht="14.4" hidden="false" customHeight="true" outlineLevel="0" collapsed="false">
      <c r="B29746" s="13" t="s">
        <v>431</v>
      </c>
      <c r="C29746" s="13" t="s">
        <v>84</v>
      </c>
      <c r="D29746" s="14" t="n">
        <v>10.824</v>
      </c>
      <c r="E29746" s="11" t="s">
        <v>230</v>
      </c>
    </row>
    <row r="29747" customFormat="false" ht="14.4" hidden="false" customHeight="true" outlineLevel="0" collapsed="false">
      <c r="B29747" s="13" t="s">
        <v>431</v>
      </c>
      <c r="C29747" s="13" t="s">
        <v>85</v>
      </c>
      <c r="D29747" s="14" t="n">
        <v>10.812</v>
      </c>
      <c r="E29747" s="11" t="s">
        <v>230</v>
      </c>
    </row>
    <row r="29748" customFormat="false" ht="14.4" hidden="false" customHeight="true" outlineLevel="0" collapsed="false">
      <c r="B29748" s="13" t="s">
        <v>431</v>
      </c>
      <c r="C29748" s="13" t="s">
        <v>86</v>
      </c>
      <c r="D29748" s="14" t="n">
        <v>10.816</v>
      </c>
      <c r="E29748" s="11" t="s">
        <v>230</v>
      </c>
    </row>
    <row r="29749" customFormat="false" ht="14.4" hidden="false" customHeight="true" outlineLevel="0" collapsed="false">
      <c r="B29749" s="13" t="s">
        <v>431</v>
      </c>
      <c r="C29749" s="13" t="s">
        <v>87</v>
      </c>
      <c r="D29749" s="14" t="n">
        <v>10.816</v>
      </c>
      <c r="E29749" s="11" t="s">
        <v>230</v>
      </c>
    </row>
    <row r="29750" customFormat="false" ht="14.4" hidden="false" customHeight="true" outlineLevel="0" collapsed="false">
      <c r="B29750" s="13" t="s">
        <v>431</v>
      </c>
      <c r="C29750" s="13" t="s">
        <v>88</v>
      </c>
      <c r="D29750" s="14" t="n">
        <v>10.816</v>
      </c>
      <c r="E29750" s="11" t="s">
        <v>230</v>
      </c>
    </row>
    <row r="29751" customFormat="false" ht="14.4" hidden="false" customHeight="true" outlineLevel="0" collapsed="false">
      <c r="B29751" s="13" t="s">
        <v>431</v>
      </c>
      <c r="C29751" s="13" t="s">
        <v>89</v>
      </c>
      <c r="D29751" s="14" t="n">
        <v>10.812</v>
      </c>
      <c r="E29751" s="11" t="s">
        <v>230</v>
      </c>
    </row>
    <row r="29752" customFormat="false" ht="14.4" hidden="false" customHeight="true" outlineLevel="0" collapsed="false">
      <c r="B29752" s="13" t="s">
        <v>431</v>
      </c>
      <c r="C29752" s="13" t="s">
        <v>90</v>
      </c>
      <c r="D29752" s="14" t="n">
        <v>10.82</v>
      </c>
      <c r="E29752" s="11" t="s">
        <v>230</v>
      </c>
    </row>
    <row r="29753" customFormat="false" ht="14.4" hidden="false" customHeight="true" outlineLevel="0" collapsed="false">
      <c r="B29753" s="13" t="s">
        <v>431</v>
      </c>
      <c r="C29753" s="13" t="s">
        <v>91</v>
      </c>
      <c r="D29753" s="14" t="n">
        <v>10.812</v>
      </c>
      <c r="E29753" s="11" t="s">
        <v>230</v>
      </c>
    </row>
    <row r="29754" customFormat="false" ht="14.4" hidden="false" customHeight="true" outlineLevel="0" collapsed="false">
      <c r="B29754" s="13" t="s">
        <v>431</v>
      </c>
      <c r="C29754" s="13" t="s">
        <v>92</v>
      </c>
      <c r="D29754" s="14" t="n">
        <v>10.808</v>
      </c>
      <c r="E29754" s="11" t="s">
        <v>230</v>
      </c>
    </row>
    <row r="29755" customFormat="false" ht="14.4" hidden="false" customHeight="true" outlineLevel="0" collapsed="false">
      <c r="B29755" s="13" t="s">
        <v>431</v>
      </c>
      <c r="C29755" s="13" t="s">
        <v>93</v>
      </c>
      <c r="D29755" s="14" t="n">
        <v>10.808</v>
      </c>
      <c r="E29755" s="11" t="s">
        <v>230</v>
      </c>
    </row>
    <row r="29756" customFormat="false" ht="14.4" hidden="false" customHeight="true" outlineLevel="0" collapsed="false">
      <c r="B29756" s="13" t="s">
        <v>431</v>
      </c>
      <c r="C29756" s="13" t="s">
        <v>94</v>
      </c>
      <c r="D29756" s="14" t="n">
        <v>10.816</v>
      </c>
      <c r="E29756" s="11" t="s">
        <v>230</v>
      </c>
    </row>
    <row r="29757" customFormat="false" ht="14.4" hidden="false" customHeight="true" outlineLevel="0" collapsed="false">
      <c r="B29757" s="13" t="s">
        <v>431</v>
      </c>
      <c r="C29757" s="13" t="s">
        <v>95</v>
      </c>
      <c r="D29757" s="14" t="n">
        <v>10.804</v>
      </c>
      <c r="E29757" s="11" t="s">
        <v>230</v>
      </c>
    </row>
    <row r="29758" customFormat="false" ht="14.4" hidden="false" customHeight="true" outlineLevel="0" collapsed="false">
      <c r="B29758" s="13" t="s">
        <v>431</v>
      </c>
      <c r="C29758" s="13" t="s">
        <v>96</v>
      </c>
      <c r="D29758" s="14" t="n">
        <v>10.812</v>
      </c>
      <c r="E29758" s="11" t="s">
        <v>230</v>
      </c>
    </row>
    <row r="29759" customFormat="false" ht="14.4" hidden="false" customHeight="true" outlineLevel="0" collapsed="false">
      <c r="B29759" s="13" t="s">
        <v>431</v>
      </c>
      <c r="C29759" s="13" t="s">
        <v>97</v>
      </c>
      <c r="D29759" s="14" t="n">
        <v>10.804</v>
      </c>
      <c r="E29759" s="11" t="s">
        <v>230</v>
      </c>
    </row>
    <row r="29760" customFormat="false" ht="14.4" hidden="false" customHeight="true" outlineLevel="0" collapsed="false">
      <c r="B29760" s="13" t="s">
        <v>431</v>
      </c>
      <c r="C29760" s="13" t="s">
        <v>98</v>
      </c>
      <c r="D29760" s="14" t="n">
        <v>10.812</v>
      </c>
      <c r="E29760" s="11" t="s">
        <v>230</v>
      </c>
    </row>
    <row r="29761" customFormat="false" ht="14.4" hidden="false" customHeight="true" outlineLevel="0" collapsed="false">
      <c r="B29761" s="13" t="s">
        <v>431</v>
      </c>
      <c r="C29761" s="13" t="s">
        <v>99</v>
      </c>
      <c r="D29761" s="14" t="n">
        <v>10.804</v>
      </c>
      <c r="E29761" s="11" t="s">
        <v>230</v>
      </c>
    </row>
    <row r="29762" customFormat="false" ht="14.4" hidden="false" customHeight="true" outlineLevel="0" collapsed="false">
      <c r="B29762" s="13" t="s">
        <v>431</v>
      </c>
      <c r="C29762" s="13" t="s">
        <v>100</v>
      </c>
      <c r="D29762" s="14" t="n">
        <v>10.82</v>
      </c>
      <c r="E29762" s="11" t="s">
        <v>230</v>
      </c>
    </row>
    <row r="29763" customFormat="false" ht="14.4" hidden="false" customHeight="true" outlineLevel="0" collapsed="false">
      <c r="B29763" s="13" t="s">
        <v>431</v>
      </c>
      <c r="C29763" s="13" t="s">
        <v>101</v>
      </c>
      <c r="D29763" s="14" t="n">
        <v>10.808</v>
      </c>
      <c r="E29763" s="11" t="s">
        <v>230</v>
      </c>
    </row>
    <row r="29764" customFormat="false" ht="14.4" hidden="false" customHeight="true" outlineLevel="0" collapsed="false">
      <c r="B29764" s="13" t="s">
        <v>431</v>
      </c>
      <c r="C29764" s="13" t="s">
        <v>102</v>
      </c>
      <c r="D29764" s="14" t="n">
        <v>10.816</v>
      </c>
      <c r="E29764" s="11" t="s">
        <v>230</v>
      </c>
    </row>
    <row r="29765" customFormat="false" ht="14.4" hidden="false" customHeight="true" outlineLevel="0" collapsed="false">
      <c r="B29765" s="13" t="s">
        <v>431</v>
      </c>
      <c r="C29765" s="13" t="s">
        <v>103</v>
      </c>
      <c r="D29765" s="14" t="n">
        <v>10.796</v>
      </c>
      <c r="E29765" s="11" t="s">
        <v>230</v>
      </c>
    </row>
    <row r="29766" customFormat="false" ht="14.4" hidden="false" customHeight="true" outlineLevel="0" collapsed="false">
      <c r="B29766" s="13" t="s">
        <v>431</v>
      </c>
      <c r="C29766" s="13" t="s">
        <v>104</v>
      </c>
      <c r="D29766" s="14" t="n">
        <v>10.812</v>
      </c>
      <c r="E29766" s="11" t="s">
        <v>230</v>
      </c>
    </row>
    <row r="29767" customFormat="false" ht="14.4" hidden="false" customHeight="true" outlineLevel="0" collapsed="false">
      <c r="B29767" s="13" t="s">
        <v>431</v>
      </c>
      <c r="C29767" s="13" t="s">
        <v>105</v>
      </c>
      <c r="D29767" s="14" t="n">
        <v>10.812</v>
      </c>
      <c r="E29767" s="11" t="s">
        <v>230</v>
      </c>
    </row>
    <row r="29768" customFormat="false" ht="14.4" hidden="false" customHeight="true" outlineLevel="0" collapsed="false">
      <c r="B29768" s="13" t="s">
        <v>431</v>
      </c>
      <c r="C29768" s="13" t="s">
        <v>106</v>
      </c>
      <c r="D29768" s="14" t="n">
        <v>10.816</v>
      </c>
      <c r="E29768" s="11" t="s">
        <v>230</v>
      </c>
    </row>
    <row r="29769" customFormat="false" ht="14.4" hidden="false" customHeight="true" outlineLevel="0" collapsed="false">
      <c r="B29769" s="13" t="s">
        <v>431</v>
      </c>
      <c r="C29769" s="13" t="s">
        <v>107</v>
      </c>
      <c r="D29769" s="14" t="n">
        <v>10.828</v>
      </c>
      <c r="E29769" s="11" t="s">
        <v>230</v>
      </c>
    </row>
    <row r="29770" customFormat="false" ht="14.4" hidden="false" customHeight="true" outlineLevel="0" collapsed="false">
      <c r="B29770" s="13" t="s">
        <v>431</v>
      </c>
      <c r="C29770" s="13" t="s">
        <v>108</v>
      </c>
      <c r="D29770" s="14" t="n">
        <v>10.804</v>
      </c>
      <c r="E29770" s="11" t="s">
        <v>230</v>
      </c>
    </row>
    <row r="29771" customFormat="false" ht="14.4" hidden="false" customHeight="true" outlineLevel="0" collapsed="false">
      <c r="B29771" s="13" t="s">
        <v>431</v>
      </c>
      <c r="C29771" s="13" t="s">
        <v>109</v>
      </c>
      <c r="D29771" s="14" t="n">
        <v>10.824</v>
      </c>
      <c r="E29771" s="11" t="s">
        <v>230</v>
      </c>
    </row>
    <row r="29772" customFormat="false" ht="14.4" hidden="false" customHeight="true" outlineLevel="0" collapsed="false">
      <c r="B29772" s="13" t="s">
        <v>431</v>
      </c>
      <c r="C29772" s="13" t="s">
        <v>110</v>
      </c>
      <c r="D29772" s="14" t="n">
        <v>10.816</v>
      </c>
      <c r="E29772" s="11" t="s">
        <v>230</v>
      </c>
    </row>
    <row r="29773" customFormat="false" ht="14.4" hidden="false" customHeight="true" outlineLevel="0" collapsed="false">
      <c r="B29773" s="13" t="s">
        <v>431</v>
      </c>
      <c r="C29773" s="13" t="s">
        <v>111</v>
      </c>
      <c r="D29773" s="14" t="n">
        <v>10.812</v>
      </c>
      <c r="E29773" s="11" t="s">
        <v>230</v>
      </c>
    </row>
    <row r="29774" customFormat="false" ht="14.4" hidden="false" customHeight="true" outlineLevel="0" collapsed="false">
      <c r="B29774" s="13" t="s">
        <v>431</v>
      </c>
      <c r="C29774" s="13" t="s">
        <v>112</v>
      </c>
      <c r="D29774" s="14" t="n">
        <v>10.824</v>
      </c>
      <c r="E29774" s="11" t="s">
        <v>230</v>
      </c>
    </row>
    <row r="29775" customFormat="false" ht="14.4" hidden="false" customHeight="true" outlineLevel="0" collapsed="false">
      <c r="B29775" s="13" t="s">
        <v>431</v>
      </c>
      <c r="C29775" s="13" t="s">
        <v>113</v>
      </c>
      <c r="D29775" s="14" t="n">
        <v>10.824</v>
      </c>
      <c r="E29775" s="11" t="s">
        <v>230</v>
      </c>
    </row>
    <row r="29776" customFormat="false" ht="14.4" hidden="false" customHeight="true" outlineLevel="0" collapsed="false">
      <c r="B29776" s="13" t="s">
        <v>431</v>
      </c>
      <c r="C29776" s="13" t="s">
        <v>114</v>
      </c>
      <c r="D29776" s="14" t="n">
        <v>10.8</v>
      </c>
      <c r="E29776" s="11" t="s">
        <v>230</v>
      </c>
    </row>
    <row r="29777" customFormat="false" ht="14.4" hidden="false" customHeight="true" outlineLevel="0" collapsed="false">
      <c r="B29777" s="13" t="s">
        <v>431</v>
      </c>
      <c r="C29777" s="13" t="s">
        <v>115</v>
      </c>
      <c r="D29777" s="14" t="n">
        <v>10.808</v>
      </c>
      <c r="E29777" s="11" t="s">
        <v>230</v>
      </c>
    </row>
    <row r="29778" customFormat="false" ht="14.4" hidden="false" customHeight="true" outlineLevel="0" collapsed="false">
      <c r="B29778" s="13" t="s">
        <v>431</v>
      </c>
      <c r="C29778" s="13" t="s">
        <v>116</v>
      </c>
      <c r="D29778" s="14" t="n">
        <v>10.816</v>
      </c>
      <c r="E29778" s="11" t="s">
        <v>230</v>
      </c>
    </row>
    <row r="29779" customFormat="false" ht="14.4" hidden="false" customHeight="true" outlineLevel="0" collapsed="false">
      <c r="B29779" s="13" t="s">
        <v>432</v>
      </c>
      <c r="C29779" s="13" t="s">
        <v>20</v>
      </c>
      <c r="D29779" s="14" t="n">
        <v>10.796</v>
      </c>
      <c r="E29779" s="11" t="s">
        <v>230</v>
      </c>
    </row>
    <row r="29780" customFormat="false" ht="14.4" hidden="false" customHeight="true" outlineLevel="0" collapsed="false">
      <c r="B29780" s="13" t="s">
        <v>432</v>
      </c>
      <c r="C29780" s="13" t="s">
        <v>22</v>
      </c>
      <c r="D29780" s="14" t="n">
        <v>10.808</v>
      </c>
      <c r="E29780" s="11" t="s">
        <v>230</v>
      </c>
    </row>
    <row r="29781" customFormat="false" ht="14.4" hidden="false" customHeight="true" outlineLevel="0" collapsed="false">
      <c r="B29781" s="13" t="s">
        <v>432</v>
      </c>
      <c r="C29781" s="13" t="s">
        <v>23</v>
      </c>
      <c r="D29781" s="14" t="n">
        <v>10.8</v>
      </c>
      <c r="E29781" s="11" t="s">
        <v>230</v>
      </c>
    </row>
    <row r="29782" customFormat="false" ht="14.4" hidden="false" customHeight="true" outlineLevel="0" collapsed="false">
      <c r="B29782" s="13" t="s">
        <v>432</v>
      </c>
      <c r="C29782" s="13" t="s">
        <v>24</v>
      </c>
      <c r="D29782" s="14" t="n">
        <v>10.804</v>
      </c>
      <c r="E29782" s="11" t="s">
        <v>230</v>
      </c>
    </row>
    <row r="29783" customFormat="false" ht="14.4" hidden="false" customHeight="true" outlineLevel="0" collapsed="false">
      <c r="B29783" s="13" t="s">
        <v>432</v>
      </c>
      <c r="C29783" s="13" t="s">
        <v>25</v>
      </c>
      <c r="D29783" s="14" t="n">
        <v>10.82</v>
      </c>
      <c r="E29783" s="11" t="s">
        <v>230</v>
      </c>
    </row>
    <row r="29784" customFormat="false" ht="14.4" hidden="false" customHeight="true" outlineLevel="0" collapsed="false">
      <c r="B29784" s="13" t="s">
        <v>432</v>
      </c>
      <c r="C29784" s="13" t="s">
        <v>26</v>
      </c>
      <c r="D29784" s="14" t="n">
        <v>10.788</v>
      </c>
      <c r="E29784" s="11" t="s">
        <v>230</v>
      </c>
    </row>
    <row r="29785" customFormat="false" ht="14.4" hidden="false" customHeight="true" outlineLevel="0" collapsed="false">
      <c r="B29785" s="13" t="s">
        <v>432</v>
      </c>
      <c r="C29785" s="13" t="s">
        <v>27</v>
      </c>
      <c r="D29785" s="14" t="n">
        <v>10.8</v>
      </c>
      <c r="E29785" s="11" t="s">
        <v>230</v>
      </c>
    </row>
    <row r="29786" customFormat="false" ht="14.4" hidden="false" customHeight="true" outlineLevel="0" collapsed="false">
      <c r="B29786" s="13" t="s">
        <v>432</v>
      </c>
      <c r="C29786" s="13" t="s">
        <v>28</v>
      </c>
      <c r="D29786" s="14" t="n">
        <v>10.796</v>
      </c>
      <c r="E29786" s="11" t="s">
        <v>230</v>
      </c>
    </row>
    <row r="29787" customFormat="false" ht="14.4" hidden="false" customHeight="true" outlineLevel="0" collapsed="false">
      <c r="B29787" s="13" t="s">
        <v>432</v>
      </c>
      <c r="C29787" s="13" t="s">
        <v>29</v>
      </c>
      <c r="D29787" s="14" t="n">
        <v>10.8</v>
      </c>
      <c r="E29787" s="11" t="s">
        <v>230</v>
      </c>
    </row>
    <row r="29788" customFormat="false" ht="14.4" hidden="false" customHeight="true" outlineLevel="0" collapsed="false">
      <c r="B29788" s="13" t="s">
        <v>432</v>
      </c>
      <c r="C29788" s="13" t="s">
        <v>30</v>
      </c>
      <c r="D29788" s="14" t="n">
        <v>10.808</v>
      </c>
      <c r="E29788" s="11" t="s">
        <v>230</v>
      </c>
    </row>
    <row r="29789" customFormat="false" ht="14.4" hidden="false" customHeight="true" outlineLevel="0" collapsed="false">
      <c r="B29789" s="13" t="s">
        <v>432</v>
      </c>
      <c r="C29789" s="13" t="s">
        <v>31</v>
      </c>
      <c r="D29789" s="14" t="n">
        <v>9.192</v>
      </c>
      <c r="E29789" s="11" t="s">
        <v>230</v>
      </c>
    </row>
    <row r="29790" customFormat="false" ht="14.4" hidden="false" customHeight="true" outlineLevel="0" collapsed="false">
      <c r="B29790" s="13" t="s">
        <v>432</v>
      </c>
      <c r="C29790" s="13" t="s">
        <v>32</v>
      </c>
      <c r="D29790" s="14" t="n">
        <v>0.112</v>
      </c>
      <c r="E29790" s="11" t="s">
        <v>230</v>
      </c>
    </row>
    <row r="29791" customFormat="false" ht="14.4" hidden="false" customHeight="true" outlineLevel="0" collapsed="false">
      <c r="B29791" s="13" t="s">
        <v>432</v>
      </c>
      <c r="C29791" s="13" t="s">
        <v>33</v>
      </c>
      <c r="D29791" s="14" t="n">
        <v>0.116</v>
      </c>
      <c r="E29791" s="11" t="s">
        <v>230</v>
      </c>
    </row>
    <row r="29792" customFormat="false" ht="14.4" hidden="false" customHeight="true" outlineLevel="0" collapsed="false">
      <c r="B29792" s="13" t="s">
        <v>432</v>
      </c>
      <c r="C29792" s="13" t="s">
        <v>34</v>
      </c>
      <c r="D29792" s="14" t="n">
        <v>0.116</v>
      </c>
      <c r="E29792" s="11" t="s">
        <v>230</v>
      </c>
    </row>
    <row r="29793" customFormat="false" ht="14.4" hidden="false" customHeight="true" outlineLevel="0" collapsed="false">
      <c r="B29793" s="13" t="s">
        <v>432</v>
      </c>
      <c r="C29793" s="13" t="s">
        <v>35</v>
      </c>
      <c r="D29793" s="14" t="n">
        <v>0.112</v>
      </c>
      <c r="E29793" s="11" t="s">
        <v>230</v>
      </c>
    </row>
    <row r="29794" customFormat="false" ht="14.4" hidden="false" customHeight="true" outlineLevel="0" collapsed="false">
      <c r="B29794" s="13" t="s">
        <v>432</v>
      </c>
      <c r="C29794" s="13" t="s">
        <v>36</v>
      </c>
      <c r="D29794" s="14" t="n">
        <v>0.116</v>
      </c>
      <c r="E29794" s="11" t="s">
        <v>230</v>
      </c>
    </row>
    <row r="29795" customFormat="false" ht="14.4" hidden="false" customHeight="true" outlineLevel="0" collapsed="false">
      <c r="B29795" s="13" t="s">
        <v>432</v>
      </c>
      <c r="C29795" s="13" t="s">
        <v>37</v>
      </c>
      <c r="D29795" s="14" t="n">
        <v>0.116</v>
      </c>
      <c r="E29795" s="11" t="s">
        <v>230</v>
      </c>
    </row>
    <row r="29796" customFormat="false" ht="14.4" hidden="false" customHeight="true" outlineLevel="0" collapsed="false">
      <c r="B29796" s="13" t="s">
        <v>432</v>
      </c>
      <c r="C29796" s="13" t="s">
        <v>38</v>
      </c>
      <c r="D29796" s="14" t="n">
        <v>0.112</v>
      </c>
      <c r="E29796" s="11" t="s">
        <v>230</v>
      </c>
    </row>
    <row r="29797" customFormat="false" ht="14.4" hidden="false" customHeight="true" outlineLevel="0" collapsed="false">
      <c r="B29797" s="13" t="s">
        <v>432</v>
      </c>
      <c r="C29797" s="13" t="s">
        <v>39</v>
      </c>
      <c r="D29797" s="14" t="n">
        <v>0.116</v>
      </c>
      <c r="E29797" s="11" t="s">
        <v>230</v>
      </c>
    </row>
    <row r="29798" customFormat="false" ht="14.4" hidden="false" customHeight="true" outlineLevel="0" collapsed="false">
      <c r="B29798" s="13" t="s">
        <v>432</v>
      </c>
      <c r="C29798" s="13" t="s">
        <v>40</v>
      </c>
      <c r="D29798" s="14" t="n">
        <v>0.108</v>
      </c>
      <c r="E29798" s="11" t="s">
        <v>230</v>
      </c>
    </row>
    <row r="29799" customFormat="false" ht="14.4" hidden="false" customHeight="true" outlineLevel="0" collapsed="false">
      <c r="B29799" s="13" t="s">
        <v>432</v>
      </c>
      <c r="C29799" s="13" t="s">
        <v>41</v>
      </c>
      <c r="D29799" s="14" t="n">
        <v>0.104</v>
      </c>
      <c r="E29799" s="11" t="s">
        <v>230</v>
      </c>
    </row>
    <row r="29800" customFormat="false" ht="14.4" hidden="false" customHeight="true" outlineLevel="0" collapsed="false">
      <c r="B29800" s="13" t="s">
        <v>432</v>
      </c>
      <c r="C29800" s="13" t="s">
        <v>42</v>
      </c>
      <c r="D29800" s="14" t="n">
        <v>0.104</v>
      </c>
      <c r="E29800" s="11" t="s">
        <v>230</v>
      </c>
    </row>
    <row r="29801" customFormat="false" ht="14.4" hidden="false" customHeight="true" outlineLevel="0" collapsed="false">
      <c r="B29801" s="13" t="s">
        <v>432</v>
      </c>
      <c r="C29801" s="13" t="s">
        <v>43</v>
      </c>
      <c r="D29801" s="14" t="n">
        <v>0.104</v>
      </c>
      <c r="E29801" s="11" t="s">
        <v>230</v>
      </c>
    </row>
    <row r="29802" customFormat="false" ht="14.4" hidden="false" customHeight="true" outlineLevel="0" collapsed="false">
      <c r="B29802" s="13" t="s">
        <v>432</v>
      </c>
      <c r="C29802" s="13" t="s">
        <v>44</v>
      </c>
      <c r="D29802" s="14" t="n">
        <v>0.104</v>
      </c>
      <c r="E29802" s="11" t="s">
        <v>230</v>
      </c>
    </row>
    <row r="29803" customFormat="false" ht="14.4" hidden="false" customHeight="true" outlineLevel="0" collapsed="false">
      <c r="B29803" s="13" t="s">
        <v>432</v>
      </c>
      <c r="C29803" s="13" t="s">
        <v>45</v>
      </c>
      <c r="D29803" s="14" t="n">
        <v>10.052</v>
      </c>
      <c r="E29803" s="11" t="s">
        <v>230</v>
      </c>
    </row>
    <row r="29804" customFormat="false" ht="14.4" hidden="false" customHeight="true" outlineLevel="0" collapsed="false">
      <c r="B29804" s="13" t="s">
        <v>432</v>
      </c>
      <c r="C29804" s="13" t="s">
        <v>46</v>
      </c>
      <c r="D29804" s="14" t="n">
        <v>10.84</v>
      </c>
      <c r="E29804" s="11" t="s">
        <v>230</v>
      </c>
    </row>
    <row r="29805" customFormat="false" ht="14.4" hidden="false" customHeight="true" outlineLevel="0" collapsed="false">
      <c r="B29805" s="13" t="s">
        <v>432</v>
      </c>
      <c r="C29805" s="13" t="s">
        <v>47</v>
      </c>
      <c r="D29805" s="14" t="n">
        <v>10.824</v>
      </c>
      <c r="E29805" s="11" t="s">
        <v>230</v>
      </c>
    </row>
    <row r="29806" customFormat="false" ht="14.4" hidden="false" customHeight="true" outlineLevel="0" collapsed="false">
      <c r="B29806" s="13" t="s">
        <v>432</v>
      </c>
      <c r="C29806" s="13" t="s">
        <v>48</v>
      </c>
      <c r="D29806" s="14" t="n">
        <v>10.808</v>
      </c>
      <c r="E29806" s="11" t="s">
        <v>230</v>
      </c>
    </row>
    <row r="29807" customFormat="false" ht="14.4" hidden="false" customHeight="true" outlineLevel="0" collapsed="false">
      <c r="B29807" s="13" t="s">
        <v>432</v>
      </c>
      <c r="C29807" s="13" t="s">
        <v>49</v>
      </c>
      <c r="D29807" s="14" t="n">
        <v>10.808</v>
      </c>
      <c r="E29807" s="11" t="s">
        <v>230</v>
      </c>
    </row>
    <row r="29808" customFormat="false" ht="14.4" hidden="false" customHeight="true" outlineLevel="0" collapsed="false">
      <c r="B29808" s="13" t="s">
        <v>432</v>
      </c>
      <c r="C29808" s="13" t="s">
        <v>50</v>
      </c>
      <c r="D29808" s="14" t="n">
        <v>10.812</v>
      </c>
      <c r="E29808" s="11" t="s">
        <v>230</v>
      </c>
    </row>
    <row r="29809" customFormat="false" ht="14.4" hidden="false" customHeight="true" outlineLevel="0" collapsed="false">
      <c r="B29809" s="13" t="s">
        <v>432</v>
      </c>
      <c r="C29809" s="13" t="s">
        <v>51</v>
      </c>
      <c r="D29809" s="14" t="n">
        <v>10.788</v>
      </c>
      <c r="E29809" s="11" t="s">
        <v>230</v>
      </c>
    </row>
    <row r="29810" customFormat="false" ht="14.4" hidden="false" customHeight="true" outlineLevel="0" collapsed="false">
      <c r="B29810" s="13" t="s">
        <v>432</v>
      </c>
      <c r="C29810" s="13" t="s">
        <v>52</v>
      </c>
      <c r="D29810" s="14" t="n">
        <v>10.816</v>
      </c>
      <c r="E29810" s="11" t="s">
        <v>230</v>
      </c>
    </row>
    <row r="29811" customFormat="false" ht="14.4" hidden="false" customHeight="true" outlineLevel="0" collapsed="false">
      <c r="B29811" s="13" t="s">
        <v>432</v>
      </c>
      <c r="C29811" s="13" t="s">
        <v>53</v>
      </c>
      <c r="D29811" s="14" t="n">
        <v>10.784</v>
      </c>
      <c r="E29811" s="11" t="s">
        <v>230</v>
      </c>
    </row>
    <row r="29812" customFormat="false" ht="14.4" hidden="false" customHeight="true" outlineLevel="0" collapsed="false">
      <c r="B29812" s="13" t="s">
        <v>432</v>
      </c>
      <c r="C29812" s="13" t="s">
        <v>54</v>
      </c>
      <c r="D29812" s="14" t="n">
        <v>10.812</v>
      </c>
      <c r="E29812" s="11" t="s">
        <v>230</v>
      </c>
    </row>
    <row r="29813" customFormat="false" ht="14.4" hidden="false" customHeight="true" outlineLevel="0" collapsed="false">
      <c r="B29813" s="13" t="s">
        <v>432</v>
      </c>
      <c r="C29813" s="13" t="s">
        <v>55</v>
      </c>
      <c r="D29813" s="14" t="n">
        <v>10.812</v>
      </c>
      <c r="E29813" s="11" t="s">
        <v>230</v>
      </c>
    </row>
    <row r="29814" customFormat="false" ht="14.4" hidden="false" customHeight="true" outlineLevel="0" collapsed="false">
      <c r="B29814" s="13" t="s">
        <v>432</v>
      </c>
      <c r="C29814" s="13" t="s">
        <v>56</v>
      </c>
      <c r="D29814" s="14" t="n">
        <v>10.792</v>
      </c>
      <c r="E29814" s="11" t="s">
        <v>230</v>
      </c>
    </row>
    <row r="29815" customFormat="false" ht="14.4" hidden="false" customHeight="true" outlineLevel="0" collapsed="false">
      <c r="B29815" s="13" t="s">
        <v>432</v>
      </c>
      <c r="C29815" s="13" t="s">
        <v>57</v>
      </c>
      <c r="D29815" s="14" t="n">
        <v>10.82</v>
      </c>
      <c r="E29815" s="11" t="s">
        <v>230</v>
      </c>
    </row>
    <row r="29816" customFormat="false" ht="14.4" hidden="false" customHeight="true" outlineLevel="0" collapsed="false">
      <c r="B29816" s="13" t="s">
        <v>432</v>
      </c>
      <c r="C29816" s="13" t="s">
        <v>58</v>
      </c>
      <c r="D29816" s="14" t="n">
        <v>10.796</v>
      </c>
      <c r="E29816" s="11" t="s">
        <v>230</v>
      </c>
    </row>
    <row r="29817" customFormat="false" ht="14.4" hidden="false" customHeight="true" outlineLevel="0" collapsed="false">
      <c r="B29817" s="13" t="s">
        <v>432</v>
      </c>
      <c r="C29817" s="13" t="s">
        <v>59</v>
      </c>
      <c r="D29817" s="14" t="n">
        <v>10.812</v>
      </c>
      <c r="E29817" s="11" t="s">
        <v>230</v>
      </c>
    </row>
    <row r="29818" customFormat="false" ht="14.4" hidden="false" customHeight="true" outlineLevel="0" collapsed="false">
      <c r="B29818" s="13" t="s">
        <v>432</v>
      </c>
      <c r="C29818" s="13" t="s">
        <v>60</v>
      </c>
      <c r="D29818" s="14" t="n">
        <v>10.792</v>
      </c>
      <c r="E29818" s="11" t="s">
        <v>230</v>
      </c>
    </row>
    <row r="29819" customFormat="false" ht="14.4" hidden="false" customHeight="true" outlineLevel="0" collapsed="false">
      <c r="B29819" s="13" t="s">
        <v>432</v>
      </c>
      <c r="C29819" s="13" t="s">
        <v>61</v>
      </c>
      <c r="D29819" s="14" t="n">
        <v>10.824</v>
      </c>
      <c r="E29819" s="11" t="s">
        <v>230</v>
      </c>
    </row>
    <row r="29820" customFormat="false" ht="14.4" hidden="false" customHeight="true" outlineLevel="0" collapsed="false">
      <c r="B29820" s="13" t="s">
        <v>432</v>
      </c>
      <c r="C29820" s="13" t="s">
        <v>62</v>
      </c>
      <c r="D29820" s="14" t="n">
        <v>10.808</v>
      </c>
      <c r="E29820" s="11" t="s">
        <v>230</v>
      </c>
    </row>
    <row r="29821" customFormat="false" ht="14.4" hidden="false" customHeight="true" outlineLevel="0" collapsed="false">
      <c r="B29821" s="13" t="s">
        <v>432</v>
      </c>
      <c r="C29821" s="13" t="s">
        <v>63</v>
      </c>
      <c r="D29821" s="14" t="n">
        <v>10.816</v>
      </c>
      <c r="E29821" s="11" t="s">
        <v>230</v>
      </c>
    </row>
    <row r="29822" customFormat="false" ht="14.4" hidden="false" customHeight="true" outlineLevel="0" collapsed="false">
      <c r="B29822" s="13" t="s">
        <v>432</v>
      </c>
      <c r="C29822" s="13" t="s">
        <v>64</v>
      </c>
      <c r="D29822" s="14" t="n">
        <v>10.8</v>
      </c>
      <c r="E29822" s="11" t="s">
        <v>230</v>
      </c>
    </row>
    <row r="29823" customFormat="false" ht="14.4" hidden="false" customHeight="true" outlineLevel="0" collapsed="false">
      <c r="B29823" s="13" t="s">
        <v>432</v>
      </c>
      <c r="C29823" s="13" t="s">
        <v>65</v>
      </c>
      <c r="D29823" s="14" t="n">
        <v>10.82</v>
      </c>
      <c r="E29823" s="11" t="s">
        <v>230</v>
      </c>
    </row>
    <row r="29824" customFormat="false" ht="14.4" hidden="false" customHeight="true" outlineLevel="0" collapsed="false">
      <c r="B29824" s="13" t="s">
        <v>432</v>
      </c>
      <c r="C29824" s="13" t="s">
        <v>66</v>
      </c>
      <c r="D29824" s="14" t="n">
        <v>10.804</v>
      </c>
      <c r="E29824" s="11" t="s">
        <v>230</v>
      </c>
    </row>
    <row r="29825" customFormat="false" ht="14.4" hidden="false" customHeight="true" outlineLevel="0" collapsed="false">
      <c r="B29825" s="13" t="s">
        <v>432</v>
      </c>
      <c r="C29825" s="13" t="s">
        <v>67</v>
      </c>
      <c r="D29825" s="14" t="n">
        <v>10.804</v>
      </c>
      <c r="E29825" s="11" t="s">
        <v>230</v>
      </c>
    </row>
    <row r="29826" customFormat="false" ht="14.4" hidden="false" customHeight="true" outlineLevel="0" collapsed="false">
      <c r="B29826" s="13" t="s">
        <v>432</v>
      </c>
      <c r="C29826" s="13" t="s">
        <v>68</v>
      </c>
      <c r="D29826" s="14" t="n">
        <v>10.812</v>
      </c>
      <c r="E29826" s="11" t="s">
        <v>230</v>
      </c>
    </row>
    <row r="29827" customFormat="false" ht="14.4" hidden="false" customHeight="true" outlineLevel="0" collapsed="false">
      <c r="B29827" s="13" t="s">
        <v>432</v>
      </c>
      <c r="C29827" s="13" t="s">
        <v>69</v>
      </c>
      <c r="D29827" s="14" t="n">
        <v>10.808</v>
      </c>
      <c r="E29827" s="11" t="s">
        <v>230</v>
      </c>
    </row>
    <row r="29828" customFormat="false" ht="14.4" hidden="false" customHeight="true" outlineLevel="0" collapsed="false">
      <c r="B29828" s="13" t="s">
        <v>432</v>
      </c>
      <c r="C29828" s="13" t="s">
        <v>70</v>
      </c>
      <c r="D29828" s="14" t="n">
        <v>10.792</v>
      </c>
      <c r="E29828" s="11" t="s">
        <v>230</v>
      </c>
    </row>
    <row r="29829" customFormat="false" ht="14.4" hidden="false" customHeight="true" outlineLevel="0" collapsed="false">
      <c r="B29829" s="13" t="s">
        <v>432</v>
      </c>
      <c r="C29829" s="13" t="s">
        <v>71</v>
      </c>
      <c r="D29829" s="14" t="n">
        <v>10.8</v>
      </c>
      <c r="E29829" s="11" t="s">
        <v>230</v>
      </c>
    </row>
    <row r="29830" customFormat="false" ht="14.4" hidden="false" customHeight="true" outlineLevel="0" collapsed="false">
      <c r="B29830" s="13" t="s">
        <v>432</v>
      </c>
      <c r="C29830" s="13" t="s">
        <v>72</v>
      </c>
      <c r="D29830" s="14" t="n">
        <v>10.812</v>
      </c>
      <c r="E29830" s="11" t="s">
        <v>230</v>
      </c>
    </row>
    <row r="29831" customFormat="false" ht="14.4" hidden="false" customHeight="true" outlineLevel="0" collapsed="false">
      <c r="B29831" s="13" t="s">
        <v>432</v>
      </c>
      <c r="C29831" s="13" t="s">
        <v>73</v>
      </c>
      <c r="D29831" s="14" t="n">
        <v>10.808</v>
      </c>
      <c r="E29831" s="11" t="s">
        <v>230</v>
      </c>
    </row>
    <row r="29832" customFormat="false" ht="14.4" hidden="false" customHeight="true" outlineLevel="0" collapsed="false">
      <c r="B29832" s="13" t="s">
        <v>432</v>
      </c>
      <c r="C29832" s="13" t="s">
        <v>74</v>
      </c>
      <c r="D29832" s="14" t="n">
        <v>10.82</v>
      </c>
      <c r="E29832" s="11" t="s">
        <v>230</v>
      </c>
    </row>
    <row r="29833" customFormat="false" ht="14.4" hidden="false" customHeight="true" outlineLevel="0" collapsed="false">
      <c r="B29833" s="13" t="s">
        <v>432</v>
      </c>
      <c r="C29833" s="13" t="s">
        <v>75</v>
      </c>
      <c r="D29833" s="14" t="n">
        <v>10.804</v>
      </c>
      <c r="E29833" s="11" t="s">
        <v>230</v>
      </c>
    </row>
    <row r="29834" customFormat="false" ht="14.4" hidden="false" customHeight="true" outlineLevel="0" collapsed="false">
      <c r="B29834" s="13" t="s">
        <v>432</v>
      </c>
      <c r="C29834" s="13" t="s">
        <v>76</v>
      </c>
      <c r="D29834" s="14" t="n">
        <v>10.808</v>
      </c>
      <c r="E29834" s="11" t="s">
        <v>230</v>
      </c>
    </row>
    <row r="29835" customFormat="false" ht="14.4" hidden="false" customHeight="true" outlineLevel="0" collapsed="false">
      <c r="B29835" s="13" t="s">
        <v>432</v>
      </c>
      <c r="C29835" s="13" t="s">
        <v>77</v>
      </c>
      <c r="D29835" s="14" t="n">
        <v>10.812</v>
      </c>
      <c r="E29835" s="11" t="s">
        <v>230</v>
      </c>
    </row>
    <row r="29836" customFormat="false" ht="14.4" hidden="false" customHeight="true" outlineLevel="0" collapsed="false">
      <c r="B29836" s="13" t="s">
        <v>432</v>
      </c>
      <c r="C29836" s="13" t="s">
        <v>78</v>
      </c>
      <c r="D29836" s="14" t="n">
        <v>10.812</v>
      </c>
      <c r="E29836" s="11" t="s">
        <v>230</v>
      </c>
    </row>
    <row r="29837" customFormat="false" ht="14.4" hidden="false" customHeight="true" outlineLevel="0" collapsed="false">
      <c r="B29837" s="13" t="s">
        <v>432</v>
      </c>
      <c r="C29837" s="13" t="s">
        <v>79</v>
      </c>
      <c r="D29837" s="14" t="n">
        <v>10.816</v>
      </c>
      <c r="E29837" s="11" t="s">
        <v>230</v>
      </c>
    </row>
    <row r="29838" customFormat="false" ht="14.4" hidden="false" customHeight="true" outlineLevel="0" collapsed="false">
      <c r="B29838" s="13" t="s">
        <v>432</v>
      </c>
      <c r="C29838" s="13" t="s">
        <v>80</v>
      </c>
      <c r="D29838" s="14" t="n">
        <v>10.796</v>
      </c>
      <c r="E29838" s="11" t="s">
        <v>230</v>
      </c>
    </row>
    <row r="29839" customFormat="false" ht="14.4" hidden="false" customHeight="true" outlineLevel="0" collapsed="false">
      <c r="B29839" s="13" t="s">
        <v>432</v>
      </c>
      <c r="C29839" s="13" t="s">
        <v>81</v>
      </c>
      <c r="D29839" s="14" t="n">
        <v>10.816</v>
      </c>
      <c r="E29839" s="11" t="s">
        <v>230</v>
      </c>
    </row>
    <row r="29840" customFormat="false" ht="14.4" hidden="false" customHeight="true" outlineLevel="0" collapsed="false">
      <c r="B29840" s="13" t="s">
        <v>432</v>
      </c>
      <c r="C29840" s="13" t="s">
        <v>82</v>
      </c>
      <c r="D29840" s="14" t="n">
        <v>10.796</v>
      </c>
      <c r="E29840" s="11" t="s">
        <v>230</v>
      </c>
    </row>
    <row r="29841" customFormat="false" ht="14.4" hidden="false" customHeight="true" outlineLevel="0" collapsed="false">
      <c r="B29841" s="13" t="s">
        <v>432</v>
      </c>
      <c r="C29841" s="13" t="s">
        <v>83</v>
      </c>
      <c r="D29841" s="14" t="n">
        <v>10.796</v>
      </c>
      <c r="E29841" s="11" t="s">
        <v>230</v>
      </c>
    </row>
    <row r="29842" customFormat="false" ht="14.4" hidden="false" customHeight="true" outlineLevel="0" collapsed="false">
      <c r="B29842" s="13" t="s">
        <v>432</v>
      </c>
      <c r="C29842" s="13" t="s">
        <v>84</v>
      </c>
      <c r="D29842" s="14" t="n">
        <v>10.812</v>
      </c>
      <c r="E29842" s="11" t="s">
        <v>230</v>
      </c>
    </row>
    <row r="29843" customFormat="false" ht="14.4" hidden="false" customHeight="true" outlineLevel="0" collapsed="false">
      <c r="B29843" s="13" t="s">
        <v>432</v>
      </c>
      <c r="C29843" s="13" t="s">
        <v>85</v>
      </c>
      <c r="D29843" s="14" t="n">
        <v>10.792</v>
      </c>
      <c r="E29843" s="11" t="s">
        <v>230</v>
      </c>
    </row>
    <row r="29844" customFormat="false" ht="14.4" hidden="false" customHeight="true" outlineLevel="0" collapsed="false">
      <c r="B29844" s="13" t="s">
        <v>432</v>
      </c>
      <c r="C29844" s="13" t="s">
        <v>86</v>
      </c>
      <c r="D29844" s="14" t="n">
        <v>10.82</v>
      </c>
      <c r="E29844" s="11" t="s">
        <v>230</v>
      </c>
    </row>
    <row r="29845" customFormat="false" ht="14.4" hidden="false" customHeight="true" outlineLevel="0" collapsed="false">
      <c r="B29845" s="13" t="s">
        <v>432</v>
      </c>
      <c r="C29845" s="13" t="s">
        <v>87</v>
      </c>
      <c r="D29845" s="14" t="n">
        <v>10.796</v>
      </c>
      <c r="E29845" s="11" t="s">
        <v>230</v>
      </c>
    </row>
    <row r="29846" customFormat="false" ht="14.4" hidden="false" customHeight="true" outlineLevel="0" collapsed="false">
      <c r="B29846" s="13" t="s">
        <v>432</v>
      </c>
      <c r="C29846" s="13" t="s">
        <v>88</v>
      </c>
      <c r="D29846" s="14" t="n">
        <v>10.804</v>
      </c>
      <c r="E29846" s="11" t="s">
        <v>230</v>
      </c>
    </row>
    <row r="29847" customFormat="false" ht="14.4" hidden="false" customHeight="true" outlineLevel="0" collapsed="false">
      <c r="B29847" s="13" t="s">
        <v>432</v>
      </c>
      <c r="C29847" s="13" t="s">
        <v>89</v>
      </c>
      <c r="D29847" s="14" t="n">
        <v>10.804</v>
      </c>
      <c r="E29847" s="11" t="s">
        <v>230</v>
      </c>
    </row>
    <row r="29848" customFormat="false" ht="14.4" hidden="false" customHeight="true" outlineLevel="0" collapsed="false">
      <c r="B29848" s="13" t="s">
        <v>432</v>
      </c>
      <c r="C29848" s="13" t="s">
        <v>90</v>
      </c>
      <c r="D29848" s="14" t="n">
        <v>10.8</v>
      </c>
      <c r="E29848" s="11" t="s">
        <v>230</v>
      </c>
    </row>
    <row r="29849" customFormat="false" ht="14.4" hidden="false" customHeight="true" outlineLevel="0" collapsed="false">
      <c r="B29849" s="13" t="s">
        <v>432</v>
      </c>
      <c r="C29849" s="13" t="s">
        <v>91</v>
      </c>
      <c r="D29849" s="14" t="n">
        <v>10.808</v>
      </c>
      <c r="E29849" s="11" t="s">
        <v>230</v>
      </c>
    </row>
    <row r="29850" customFormat="false" ht="14.4" hidden="false" customHeight="true" outlineLevel="0" collapsed="false">
      <c r="B29850" s="13" t="s">
        <v>432</v>
      </c>
      <c r="C29850" s="13" t="s">
        <v>92</v>
      </c>
      <c r="D29850" s="14" t="n">
        <v>10.792</v>
      </c>
      <c r="E29850" s="11" t="s">
        <v>230</v>
      </c>
    </row>
    <row r="29851" customFormat="false" ht="14.4" hidden="false" customHeight="true" outlineLevel="0" collapsed="false">
      <c r="B29851" s="13" t="s">
        <v>432</v>
      </c>
      <c r="C29851" s="13" t="s">
        <v>93</v>
      </c>
      <c r="D29851" s="14" t="n">
        <v>10.804</v>
      </c>
      <c r="E29851" s="11" t="s">
        <v>230</v>
      </c>
    </row>
    <row r="29852" customFormat="false" ht="14.4" hidden="false" customHeight="true" outlineLevel="0" collapsed="false">
      <c r="B29852" s="13" t="s">
        <v>432</v>
      </c>
      <c r="C29852" s="13" t="s">
        <v>94</v>
      </c>
      <c r="D29852" s="14" t="n">
        <v>10.808</v>
      </c>
      <c r="E29852" s="11" t="s">
        <v>230</v>
      </c>
    </row>
    <row r="29853" customFormat="false" ht="14.4" hidden="false" customHeight="true" outlineLevel="0" collapsed="false">
      <c r="B29853" s="13" t="s">
        <v>432</v>
      </c>
      <c r="C29853" s="13" t="s">
        <v>95</v>
      </c>
      <c r="D29853" s="14" t="n">
        <v>10.796</v>
      </c>
      <c r="E29853" s="11" t="s">
        <v>230</v>
      </c>
    </row>
    <row r="29854" customFormat="false" ht="14.4" hidden="false" customHeight="true" outlineLevel="0" collapsed="false">
      <c r="B29854" s="13" t="s">
        <v>432</v>
      </c>
      <c r="C29854" s="13" t="s">
        <v>96</v>
      </c>
      <c r="D29854" s="14" t="n">
        <v>10.796</v>
      </c>
      <c r="E29854" s="11" t="s">
        <v>230</v>
      </c>
    </row>
    <row r="29855" customFormat="false" ht="14.4" hidden="false" customHeight="true" outlineLevel="0" collapsed="false">
      <c r="B29855" s="13" t="s">
        <v>432</v>
      </c>
      <c r="C29855" s="13" t="s">
        <v>97</v>
      </c>
      <c r="D29855" s="14" t="n">
        <v>10.796</v>
      </c>
      <c r="E29855" s="11" t="s">
        <v>230</v>
      </c>
    </row>
    <row r="29856" customFormat="false" ht="14.4" hidden="false" customHeight="true" outlineLevel="0" collapsed="false">
      <c r="B29856" s="13" t="s">
        <v>432</v>
      </c>
      <c r="C29856" s="13" t="s">
        <v>98</v>
      </c>
      <c r="D29856" s="14" t="n">
        <v>10.796</v>
      </c>
      <c r="E29856" s="11" t="s">
        <v>230</v>
      </c>
    </row>
    <row r="29857" customFormat="false" ht="14.4" hidden="false" customHeight="true" outlineLevel="0" collapsed="false">
      <c r="B29857" s="13" t="s">
        <v>432</v>
      </c>
      <c r="C29857" s="13" t="s">
        <v>99</v>
      </c>
      <c r="D29857" s="14" t="n">
        <v>10.808</v>
      </c>
      <c r="E29857" s="11" t="s">
        <v>230</v>
      </c>
    </row>
    <row r="29858" customFormat="false" ht="14.4" hidden="false" customHeight="true" outlineLevel="0" collapsed="false">
      <c r="B29858" s="13" t="s">
        <v>432</v>
      </c>
      <c r="C29858" s="13" t="s">
        <v>100</v>
      </c>
      <c r="D29858" s="14" t="n">
        <v>10.8</v>
      </c>
      <c r="E29858" s="11" t="s">
        <v>230</v>
      </c>
    </row>
    <row r="29859" customFormat="false" ht="14.4" hidden="false" customHeight="true" outlineLevel="0" collapsed="false">
      <c r="B29859" s="13" t="s">
        <v>432</v>
      </c>
      <c r="C29859" s="13" t="s">
        <v>101</v>
      </c>
      <c r="D29859" s="14" t="n">
        <v>10.796</v>
      </c>
      <c r="E29859" s="11" t="s">
        <v>230</v>
      </c>
    </row>
    <row r="29860" customFormat="false" ht="14.4" hidden="false" customHeight="true" outlineLevel="0" collapsed="false">
      <c r="B29860" s="13" t="s">
        <v>432</v>
      </c>
      <c r="C29860" s="13" t="s">
        <v>102</v>
      </c>
      <c r="D29860" s="14" t="n">
        <v>10.792</v>
      </c>
      <c r="E29860" s="11" t="s">
        <v>230</v>
      </c>
    </row>
    <row r="29861" customFormat="false" ht="14.4" hidden="false" customHeight="true" outlineLevel="0" collapsed="false">
      <c r="B29861" s="13" t="s">
        <v>432</v>
      </c>
      <c r="C29861" s="13" t="s">
        <v>103</v>
      </c>
      <c r="D29861" s="14" t="n">
        <v>10.808</v>
      </c>
      <c r="E29861" s="11" t="s">
        <v>230</v>
      </c>
    </row>
    <row r="29862" customFormat="false" ht="14.4" hidden="false" customHeight="true" outlineLevel="0" collapsed="false">
      <c r="B29862" s="13" t="s">
        <v>432</v>
      </c>
      <c r="C29862" s="13" t="s">
        <v>104</v>
      </c>
      <c r="D29862" s="14" t="n">
        <v>10.792</v>
      </c>
      <c r="E29862" s="11" t="s">
        <v>230</v>
      </c>
    </row>
    <row r="29863" customFormat="false" ht="14.4" hidden="false" customHeight="true" outlineLevel="0" collapsed="false">
      <c r="B29863" s="13" t="s">
        <v>432</v>
      </c>
      <c r="C29863" s="13" t="s">
        <v>105</v>
      </c>
      <c r="D29863" s="14" t="n">
        <v>10.812</v>
      </c>
      <c r="E29863" s="11" t="s">
        <v>230</v>
      </c>
    </row>
    <row r="29864" customFormat="false" ht="14.4" hidden="false" customHeight="true" outlineLevel="0" collapsed="false">
      <c r="B29864" s="13" t="s">
        <v>432</v>
      </c>
      <c r="C29864" s="13" t="s">
        <v>106</v>
      </c>
      <c r="D29864" s="14" t="n">
        <v>10.82</v>
      </c>
      <c r="E29864" s="11" t="s">
        <v>230</v>
      </c>
    </row>
    <row r="29865" customFormat="false" ht="14.4" hidden="false" customHeight="true" outlineLevel="0" collapsed="false">
      <c r="B29865" s="13" t="s">
        <v>432</v>
      </c>
      <c r="C29865" s="13" t="s">
        <v>107</v>
      </c>
      <c r="D29865" s="14" t="n">
        <v>10.808</v>
      </c>
      <c r="E29865" s="11" t="s">
        <v>230</v>
      </c>
    </row>
    <row r="29866" customFormat="false" ht="14.4" hidden="false" customHeight="true" outlineLevel="0" collapsed="false">
      <c r="B29866" s="13" t="s">
        <v>432</v>
      </c>
      <c r="C29866" s="13" t="s">
        <v>108</v>
      </c>
      <c r="D29866" s="14" t="n">
        <v>10.82</v>
      </c>
      <c r="E29866" s="11" t="s">
        <v>230</v>
      </c>
    </row>
    <row r="29867" customFormat="false" ht="14.4" hidden="false" customHeight="true" outlineLevel="0" collapsed="false">
      <c r="B29867" s="13" t="s">
        <v>432</v>
      </c>
      <c r="C29867" s="13" t="s">
        <v>109</v>
      </c>
      <c r="D29867" s="14" t="n">
        <v>10.804</v>
      </c>
      <c r="E29867" s="11" t="s">
        <v>230</v>
      </c>
    </row>
    <row r="29868" customFormat="false" ht="14.4" hidden="false" customHeight="true" outlineLevel="0" collapsed="false">
      <c r="B29868" s="13" t="s">
        <v>432</v>
      </c>
      <c r="C29868" s="13" t="s">
        <v>110</v>
      </c>
      <c r="D29868" s="14" t="n">
        <v>10.828</v>
      </c>
      <c r="E29868" s="11" t="s">
        <v>230</v>
      </c>
    </row>
    <row r="29869" customFormat="false" ht="14.4" hidden="false" customHeight="true" outlineLevel="0" collapsed="false">
      <c r="B29869" s="13" t="s">
        <v>432</v>
      </c>
      <c r="C29869" s="13" t="s">
        <v>111</v>
      </c>
      <c r="D29869" s="14" t="n">
        <v>10.812</v>
      </c>
      <c r="E29869" s="11" t="s">
        <v>230</v>
      </c>
    </row>
    <row r="29870" customFormat="false" ht="14.4" hidden="false" customHeight="true" outlineLevel="0" collapsed="false">
      <c r="B29870" s="13" t="s">
        <v>432</v>
      </c>
      <c r="C29870" s="13" t="s">
        <v>112</v>
      </c>
      <c r="D29870" s="14" t="n">
        <v>10.816</v>
      </c>
      <c r="E29870" s="11" t="s">
        <v>230</v>
      </c>
    </row>
    <row r="29871" customFormat="false" ht="14.4" hidden="false" customHeight="true" outlineLevel="0" collapsed="false">
      <c r="B29871" s="13" t="s">
        <v>432</v>
      </c>
      <c r="C29871" s="13" t="s">
        <v>113</v>
      </c>
      <c r="D29871" s="14" t="n">
        <v>10.82</v>
      </c>
      <c r="E29871" s="11" t="s">
        <v>230</v>
      </c>
    </row>
    <row r="29872" customFormat="false" ht="14.4" hidden="false" customHeight="true" outlineLevel="0" collapsed="false">
      <c r="B29872" s="13" t="s">
        <v>432</v>
      </c>
      <c r="C29872" s="13" t="s">
        <v>114</v>
      </c>
      <c r="D29872" s="14" t="n">
        <v>10.804</v>
      </c>
      <c r="E29872" s="11" t="s">
        <v>230</v>
      </c>
    </row>
    <row r="29873" customFormat="false" ht="14.4" hidden="false" customHeight="true" outlineLevel="0" collapsed="false">
      <c r="B29873" s="13" t="s">
        <v>432</v>
      </c>
      <c r="C29873" s="13" t="s">
        <v>115</v>
      </c>
      <c r="D29873" s="14" t="n">
        <v>10.812</v>
      </c>
      <c r="E29873" s="11" t="s">
        <v>230</v>
      </c>
    </row>
    <row r="29874" customFormat="false" ht="14.4" hidden="false" customHeight="true" outlineLevel="0" collapsed="false">
      <c r="B29874" s="13" t="s">
        <v>432</v>
      </c>
      <c r="C29874" s="13" t="s">
        <v>116</v>
      </c>
      <c r="D29874" s="14" t="n">
        <v>10.808</v>
      </c>
      <c r="E29874" s="11" t="s">
        <v>230</v>
      </c>
    </row>
    <row r="29875" customFormat="false" ht="14.4" hidden="false" customHeight="true" outlineLevel="0" collapsed="false">
      <c r="B29875" s="13" t="s">
        <v>433</v>
      </c>
      <c r="C29875" s="13" t="s">
        <v>20</v>
      </c>
      <c r="D29875" s="14" t="n">
        <v>10.808</v>
      </c>
      <c r="E29875" s="11" t="s">
        <v>230</v>
      </c>
    </row>
    <row r="29876" customFormat="false" ht="14.4" hidden="false" customHeight="true" outlineLevel="0" collapsed="false">
      <c r="B29876" s="13" t="s">
        <v>433</v>
      </c>
      <c r="C29876" s="13" t="s">
        <v>22</v>
      </c>
      <c r="D29876" s="14" t="n">
        <v>10.812</v>
      </c>
      <c r="E29876" s="11" t="s">
        <v>230</v>
      </c>
    </row>
    <row r="29877" customFormat="false" ht="14.4" hidden="false" customHeight="true" outlineLevel="0" collapsed="false">
      <c r="B29877" s="13" t="s">
        <v>433</v>
      </c>
      <c r="C29877" s="13" t="s">
        <v>23</v>
      </c>
      <c r="D29877" s="14" t="n">
        <v>3.808</v>
      </c>
      <c r="E29877" s="11" t="s">
        <v>230</v>
      </c>
    </row>
    <row r="29878" customFormat="false" ht="14.4" hidden="false" customHeight="true" outlineLevel="0" collapsed="false">
      <c r="B29878" s="13" t="s">
        <v>433</v>
      </c>
      <c r="C29878" s="13" t="s">
        <v>24</v>
      </c>
      <c r="D29878" s="14" t="n">
        <v>0.12</v>
      </c>
      <c r="E29878" s="11" t="s">
        <v>230</v>
      </c>
    </row>
    <row r="29879" customFormat="false" ht="14.4" hidden="false" customHeight="true" outlineLevel="0" collapsed="false">
      <c r="B29879" s="13" t="s">
        <v>433</v>
      </c>
      <c r="C29879" s="13" t="s">
        <v>25</v>
      </c>
      <c r="D29879" s="14" t="n">
        <v>0.116</v>
      </c>
      <c r="E29879" s="11" t="s">
        <v>230</v>
      </c>
    </row>
    <row r="29880" customFormat="false" ht="14.4" hidden="false" customHeight="true" outlineLevel="0" collapsed="false">
      <c r="B29880" s="13" t="s">
        <v>433</v>
      </c>
      <c r="C29880" s="13" t="s">
        <v>26</v>
      </c>
      <c r="D29880" s="14" t="n">
        <v>0.12</v>
      </c>
      <c r="E29880" s="11" t="s">
        <v>230</v>
      </c>
    </row>
    <row r="29881" customFormat="false" ht="14.4" hidden="false" customHeight="true" outlineLevel="0" collapsed="false">
      <c r="B29881" s="13" t="s">
        <v>433</v>
      </c>
      <c r="C29881" s="13" t="s">
        <v>27</v>
      </c>
      <c r="D29881" s="14" t="n">
        <v>0.12</v>
      </c>
      <c r="E29881" s="11" t="s">
        <v>230</v>
      </c>
    </row>
    <row r="29882" customFormat="false" ht="14.4" hidden="false" customHeight="true" outlineLevel="0" collapsed="false">
      <c r="B29882" s="13" t="s">
        <v>433</v>
      </c>
      <c r="C29882" s="13" t="s">
        <v>28</v>
      </c>
      <c r="D29882" s="14" t="n">
        <v>0.116</v>
      </c>
      <c r="E29882" s="11" t="s">
        <v>230</v>
      </c>
    </row>
    <row r="29883" customFormat="false" ht="14.4" hidden="false" customHeight="true" outlineLevel="0" collapsed="false">
      <c r="B29883" s="13" t="s">
        <v>433</v>
      </c>
      <c r="C29883" s="13" t="s">
        <v>29</v>
      </c>
      <c r="D29883" s="14" t="n">
        <v>0.12</v>
      </c>
      <c r="E29883" s="11" t="s">
        <v>230</v>
      </c>
    </row>
    <row r="29884" customFormat="false" ht="14.4" hidden="false" customHeight="true" outlineLevel="0" collapsed="false">
      <c r="B29884" s="13" t="s">
        <v>433</v>
      </c>
      <c r="C29884" s="13" t="s">
        <v>30</v>
      </c>
      <c r="D29884" s="14" t="n">
        <v>0.116</v>
      </c>
      <c r="E29884" s="11" t="s">
        <v>230</v>
      </c>
    </row>
    <row r="29885" customFormat="false" ht="14.4" hidden="false" customHeight="true" outlineLevel="0" collapsed="false">
      <c r="B29885" s="13" t="s">
        <v>433</v>
      </c>
      <c r="C29885" s="13" t="s">
        <v>31</v>
      </c>
      <c r="D29885" s="14" t="n">
        <v>0.12</v>
      </c>
      <c r="E29885" s="11" t="s">
        <v>230</v>
      </c>
    </row>
    <row r="29886" customFormat="false" ht="14.4" hidden="false" customHeight="true" outlineLevel="0" collapsed="false">
      <c r="B29886" s="13" t="s">
        <v>433</v>
      </c>
      <c r="C29886" s="13" t="s">
        <v>32</v>
      </c>
      <c r="D29886" s="14" t="n">
        <v>0.12</v>
      </c>
      <c r="E29886" s="11" t="s">
        <v>230</v>
      </c>
    </row>
    <row r="29887" customFormat="false" ht="14.4" hidden="false" customHeight="true" outlineLevel="0" collapsed="false">
      <c r="B29887" s="13" t="s">
        <v>433</v>
      </c>
      <c r="C29887" s="13" t="s">
        <v>33</v>
      </c>
      <c r="D29887" s="14" t="n">
        <v>0.116</v>
      </c>
      <c r="E29887" s="11" t="s">
        <v>230</v>
      </c>
    </row>
    <row r="29888" customFormat="false" ht="14.4" hidden="false" customHeight="true" outlineLevel="0" collapsed="false">
      <c r="B29888" s="13" t="s">
        <v>433</v>
      </c>
      <c r="C29888" s="13" t="s">
        <v>34</v>
      </c>
      <c r="D29888" s="14" t="n">
        <v>0.12</v>
      </c>
      <c r="E29888" s="11" t="s">
        <v>230</v>
      </c>
    </row>
    <row r="29889" customFormat="false" ht="14.4" hidden="false" customHeight="true" outlineLevel="0" collapsed="false">
      <c r="B29889" s="13" t="s">
        <v>433</v>
      </c>
      <c r="C29889" s="13" t="s">
        <v>35</v>
      </c>
      <c r="D29889" s="14" t="n">
        <v>0.116</v>
      </c>
      <c r="E29889" s="11" t="s">
        <v>230</v>
      </c>
    </row>
    <row r="29890" customFormat="false" ht="14.4" hidden="false" customHeight="true" outlineLevel="0" collapsed="false">
      <c r="B29890" s="13" t="s">
        <v>433</v>
      </c>
      <c r="C29890" s="13" t="s">
        <v>36</v>
      </c>
      <c r="D29890" s="14" t="n">
        <v>0.104</v>
      </c>
      <c r="E29890" s="11" t="s">
        <v>230</v>
      </c>
    </row>
    <row r="29891" customFormat="false" ht="14.4" hidden="false" customHeight="true" outlineLevel="0" collapsed="false">
      <c r="B29891" s="13" t="s">
        <v>433</v>
      </c>
      <c r="C29891" s="13" t="s">
        <v>37</v>
      </c>
      <c r="D29891" s="14" t="n">
        <v>0.104</v>
      </c>
      <c r="E29891" s="11" t="s">
        <v>230</v>
      </c>
    </row>
    <row r="29892" customFormat="false" ht="14.4" hidden="false" customHeight="true" outlineLevel="0" collapsed="false">
      <c r="B29892" s="13" t="s">
        <v>433</v>
      </c>
      <c r="C29892" s="13" t="s">
        <v>38</v>
      </c>
      <c r="D29892" s="14" t="n">
        <v>0.1</v>
      </c>
      <c r="E29892" s="11" t="s">
        <v>230</v>
      </c>
    </row>
    <row r="29893" customFormat="false" ht="14.4" hidden="false" customHeight="true" outlineLevel="0" collapsed="false">
      <c r="B29893" s="13" t="s">
        <v>433</v>
      </c>
      <c r="C29893" s="13" t="s">
        <v>39</v>
      </c>
      <c r="D29893" s="14" t="n">
        <v>0.104</v>
      </c>
      <c r="E29893" s="11" t="s">
        <v>230</v>
      </c>
    </row>
    <row r="29894" customFormat="false" ht="14.4" hidden="false" customHeight="true" outlineLevel="0" collapsed="false">
      <c r="B29894" s="13" t="s">
        <v>433</v>
      </c>
      <c r="C29894" s="13" t="s">
        <v>40</v>
      </c>
      <c r="D29894" s="14" t="n">
        <v>0.092</v>
      </c>
      <c r="E29894" s="11" t="s">
        <v>230</v>
      </c>
    </row>
    <row r="29895" customFormat="false" ht="14.4" hidden="false" customHeight="true" outlineLevel="0" collapsed="false">
      <c r="B29895" s="13" t="s">
        <v>433</v>
      </c>
      <c r="C29895" s="13" t="s">
        <v>41</v>
      </c>
      <c r="D29895" s="14" t="n">
        <v>10.812</v>
      </c>
      <c r="E29895" s="11" t="s">
        <v>230</v>
      </c>
    </row>
    <row r="29896" customFormat="false" ht="14.4" hidden="false" customHeight="true" outlineLevel="0" collapsed="false">
      <c r="B29896" s="13" t="s">
        <v>433</v>
      </c>
      <c r="C29896" s="13" t="s">
        <v>42</v>
      </c>
      <c r="D29896" s="14" t="n">
        <v>10.824</v>
      </c>
      <c r="E29896" s="11" t="s">
        <v>230</v>
      </c>
    </row>
    <row r="29897" customFormat="false" ht="14.4" hidden="false" customHeight="true" outlineLevel="0" collapsed="false">
      <c r="B29897" s="13" t="s">
        <v>433</v>
      </c>
      <c r="C29897" s="13" t="s">
        <v>43</v>
      </c>
      <c r="D29897" s="14" t="n">
        <v>10.788</v>
      </c>
      <c r="E29897" s="11" t="s">
        <v>230</v>
      </c>
    </row>
    <row r="29898" customFormat="false" ht="14.4" hidden="false" customHeight="true" outlineLevel="0" collapsed="false">
      <c r="B29898" s="13" t="s">
        <v>433</v>
      </c>
      <c r="C29898" s="13" t="s">
        <v>44</v>
      </c>
      <c r="D29898" s="14" t="n">
        <v>10.796</v>
      </c>
      <c r="E29898" s="11" t="s">
        <v>230</v>
      </c>
    </row>
    <row r="29899" customFormat="false" ht="14.4" hidden="false" customHeight="true" outlineLevel="0" collapsed="false">
      <c r="B29899" s="13" t="s">
        <v>433</v>
      </c>
      <c r="C29899" s="13" t="s">
        <v>45</v>
      </c>
      <c r="D29899" s="14" t="n">
        <v>10.784</v>
      </c>
      <c r="E29899" s="11" t="s">
        <v>230</v>
      </c>
    </row>
    <row r="29900" customFormat="false" ht="14.4" hidden="false" customHeight="true" outlineLevel="0" collapsed="false">
      <c r="B29900" s="13" t="s">
        <v>433</v>
      </c>
      <c r="C29900" s="13" t="s">
        <v>46</v>
      </c>
      <c r="D29900" s="14" t="n">
        <v>10.784</v>
      </c>
      <c r="E29900" s="11" t="s">
        <v>230</v>
      </c>
    </row>
    <row r="29901" customFormat="false" ht="14.4" hidden="false" customHeight="true" outlineLevel="0" collapsed="false">
      <c r="B29901" s="13" t="s">
        <v>433</v>
      </c>
      <c r="C29901" s="13" t="s">
        <v>47</v>
      </c>
      <c r="D29901" s="14" t="n">
        <v>10.8</v>
      </c>
      <c r="E29901" s="11" t="s">
        <v>230</v>
      </c>
    </row>
    <row r="29902" customFormat="false" ht="14.4" hidden="false" customHeight="true" outlineLevel="0" collapsed="false">
      <c r="B29902" s="13" t="s">
        <v>433</v>
      </c>
      <c r="C29902" s="13" t="s">
        <v>48</v>
      </c>
      <c r="D29902" s="14" t="n">
        <v>10.796</v>
      </c>
      <c r="E29902" s="11" t="s">
        <v>230</v>
      </c>
    </row>
    <row r="29903" customFormat="false" ht="14.4" hidden="false" customHeight="true" outlineLevel="0" collapsed="false">
      <c r="B29903" s="13" t="s">
        <v>433</v>
      </c>
      <c r="C29903" s="13" t="s">
        <v>49</v>
      </c>
      <c r="D29903" s="14" t="n">
        <v>10.796</v>
      </c>
      <c r="E29903" s="11" t="s">
        <v>230</v>
      </c>
    </row>
    <row r="29904" customFormat="false" ht="14.4" hidden="false" customHeight="true" outlineLevel="0" collapsed="false">
      <c r="B29904" s="13" t="s">
        <v>433</v>
      </c>
      <c r="C29904" s="13" t="s">
        <v>50</v>
      </c>
      <c r="D29904" s="14" t="n">
        <v>10.784</v>
      </c>
      <c r="E29904" s="11" t="s">
        <v>230</v>
      </c>
    </row>
    <row r="29905" customFormat="false" ht="14.4" hidden="false" customHeight="true" outlineLevel="0" collapsed="false">
      <c r="B29905" s="13" t="s">
        <v>433</v>
      </c>
      <c r="C29905" s="13" t="s">
        <v>51</v>
      </c>
      <c r="D29905" s="14" t="n">
        <v>10.796</v>
      </c>
      <c r="E29905" s="11" t="s">
        <v>230</v>
      </c>
    </row>
    <row r="29906" customFormat="false" ht="14.4" hidden="false" customHeight="true" outlineLevel="0" collapsed="false">
      <c r="B29906" s="13" t="s">
        <v>433</v>
      </c>
      <c r="C29906" s="13" t="s">
        <v>52</v>
      </c>
      <c r="D29906" s="14" t="n">
        <v>10.788</v>
      </c>
      <c r="E29906" s="11" t="s">
        <v>230</v>
      </c>
    </row>
    <row r="29907" customFormat="false" ht="14.4" hidden="false" customHeight="true" outlineLevel="0" collapsed="false">
      <c r="B29907" s="13" t="s">
        <v>433</v>
      </c>
      <c r="C29907" s="13" t="s">
        <v>53</v>
      </c>
      <c r="D29907" s="14" t="n">
        <v>10.796</v>
      </c>
      <c r="E29907" s="11" t="s">
        <v>230</v>
      </c>
    </row>
    <row r="29908" customFormat="false" ht="14.4" hidden="false" customHeight="true" outlineLevel="0" collapsed="false">
      <c r="B29908" s="13" t="s">
        <v>433</v>
      </c>
      <c r="C29908" s="13" t="s">
        <v>54</v>
      </c>
      <c r="D29908" s="14" t="n">
        <v>10.788</v>
      </c>
      <c r="E29908" s="11" t="s">
        <v>230</v>
      </c>
    </row>
    <row r="29909" customFormat="false" ht="14.4" hidden="false" customHeight="true" outlineLevel="0" collapsed="false">
      <c r="B29909" s="13" t="s">
        <v>433</v>
      </c>
      <c r="C29909" s="13" t="s">
        <v>55</v>
      </c>
      <c r="D29909" s="14" t="n">
        <v>10.796</v>
      </c>
      <c r="E29909" s="11" t="s">
        <v>230</v>
      </c>
    </row>
    <row r="29910" customFormat="false" ht="14.4" hidden="false" customHeight="true" outlineLevel="0" collapsed="false">
      <c r="B29910" s="13" t="s">
        <v>433</v>
      </c>
      <c r="C29910" s="13" t="s">
        <v>56</v>
      </c>
      <c r="D29910" s="14" t="n">
        <v>10.8</v>
      </c>
      <c r="E29910" s="11" t="s">
        <v>230</v>
      </c>
    </row>
    <row r="29911" customFormat="false" ht="14.4" hidden="false" customHeight="true" outlineLevel="0" collapsed="false">
      <c r="B29911" s="13" t="s">
        <v>433</v>
      </c>
      <c r="C29911" s="13" t="s">
        <v>57</v>
      </c>
      <c r="D29911" s="14" t="n">
        <v>10.8</v>
      </c>
      <c r="E29911" s="11" t="s">
        <v>230</v>
      </c>
    </row>
    <row r="29912" customFormat="false" ht="14.4" hidden="false" customHeight="true" outlineLevel="0" collapsed="false">
      <c r="B29912" s="13" t="s">
        <v>433</v>
      </c>
      <c r="C29912" s="13" t="s">
        <v>58</v>
      </c>
      <c r="D29912" s="14" t="n">
        <v>10.788</v>
      </c>
      <c r="E29912" s="11" t="s">
        <v>230</v>
      </c>
    </row>
    <row r="29913" customFormat="false" ht="14.4" hidden="false" customHeight="true" outlineLevel="0" collapsed="false">
      <c r="B29913" s="13" t="s">
        <v>433</v>
      </c>
      <c r="C29913" s="13" t="s">
        <v>59</v>
      </c>
      <c r="D29913" s="14" t="n">
        <v>10.812</v>
      </c>
      <c r="E29913" s="11" t="s">
        <v>230</v>
      </c>
    </row>
    <row r="29914" customFormat="false" ht="14.4" hidden="false" customHeight="true" outlineLevel="0" collapsed="false">
      <c r="B29914" s="13" t="s">
        <v>433</v>
      </c>
      <c r="C29914" s="13" t="s">
        <v>60</v>
      </c>
      <c r="D29914" s="14" t="n">
        <v>10.796</v>
      </c>
      <c r="E29914" s="11" t="s">
        <v>230</v>
      </c>
    </row>
    <row r="29915" customFormat="false" ht="14.4" hidden="false" customHeight="true" outlineLevel="0" collapsed="false">
      <c r="B29915" s="13" t="s">
        <v>433</v>
      </c>
      <c r="C29915" s="13" t="s">
        <v>61</v>
      </c>
      <c r="D29915" s="14" t="n">
        <v>10.808</v>
      </c>
      <c r="E29915" s="11" t="s">
        <v>230</v>
      </c>
    </row>
    <row r="29916" customFormat="false" ht="14.4" hidden="false" customHeight="true" outlineLevel="0" collapsed="false">
      <c r="B29916" s="13" t="s">
        <v>433</v>
      </c>
      <c r="C29916" s="13" t="s">
        <v>62</v>
      </c>
      <c r="D29916" s="14" t="n">
        <v>10.792</v>
      </c>
      <c r="E29916" s="11" t="s">
        <v>230</v>
      </c>
    </row>
    <row r="29917" customFormat="false" ht="14.4" hidden="false" customHeight="true" outlineLevel="0" collapsed="false">
      <c r="B29917" s="13" t="s">
        <v>433</v>
      </c>
      <c r="C29917" s="13" t="s">
        <v>63</v>
      </c>
      <c r="D29917" s="14" t="n">
        <v>9.292</v>
      </c>
      <c r="E29917" s="11" t="s">
        <v>230</v>
      </c>
    </row>
    <row r="29918" customFormat="false" ht="14.4" hidden="false" customHeight="true" outlineLevel="0" collapsed="false">
      <c r="B29918" s="13" t="s">
        <v>433</v>
      </c>
      <c r="C29918" s="13" t="s">
        <v>64</v>
      </c>
      <c r="D29918" s="14" t="n">
        <v>0.1</v>
      </c>
      <c r="E29918" s="11" t="s">
        <v>230</v>
      </c>
    </row>
    <row r="29919" customFormat="false" ht="14.4" hidden="false" customHeight="true" outlineLevel="0" collapsed="false">
      <c r="B29919" s="13" t="s">
        <v>433</v>
      </c>
      <c r="C29919" s="13" t="s">
        <v>65</v>
      </c>
      <c r="D29919" s="14" t="n">
        <v>0.104</v>
      </c>
      <c r="E29919" s="11" t="s">
        <v>230</v>
      </c>
    </row>
    <row r="29920" customFormat="false" ht="14.4" hidden="false" customHeight="true" outlineLevel="0" collapsed="false">
      <c r="B29920" s="13" t="s">
        <v>433</v>
      </c>
      <c r="C29920" s="13" t="s">
        <v>66</v>
      </c>
      <c r="D29920" s="14" t="n">
        <v>0.104</v>
      </c>
      <c r="E29920" s="11" t="s">
        <v>230</v>
      </c>
    </row>
    <row r="29921" customFormat="false" ht="14.4" hidden="false" customHeight="true" outlineLevel="0" collapsed="false">
      <c r="B29921" s="13" t="s">
        <v>433</v>
      </c>
      <c r="C29921" s="13" t="s">
        <v>67</v>
      </c>
      <c r="D29921" s="14" t="n">
        <v>0.1</v>
      </c>
      <c r="E29921" s="11" t="s">
        <v>230</v>
      </c>
    </row>
    <row r="29922" customFormat="false" ht="14.4" hidden="false" customHeight="true" outlineLevel="0" collapsed="false">
      <c r="B29922" s="13" t="s">
        <v>433</v>
      </c>
      <c r="C29922" s="13" t="s">
        <v>68</v>
      </c>
      <c r="D29922" s="14" t="n">
        <v>0.104</v>
      </c>
      <c r="E29922" s="11" t="s">
        <v>230</v>
      </c>
    </row>
    <row r="29923" customFormat="false" ht="14.4" hidden="false" customHeight="true" outlineLevel="0" collapsed="false">
      <c r="B29923" s="13" t="s">
        <v>433</v>
      </c>
      <c r="C29923" s="13" t="s">
        <v>69</v>
      </c>
      <c r="D29923" s="14" t="n">
        <v>8.352</v>
      </c>
      <c r="E29923" s="11" t="s">
        <v>230</v>
      </c>
    </row>
    <row r="29924" customFormat="false" ht="14.4" hidden="false" customHeight="true" outlineLevel="0" collapsed="false">
      <c r="B29924" s="13" t="s">
        <v>433</v>
      </c>
      <c r="C29924" s="13" t="s">
        <v>70</v>
      </c>
      <c r="D29924" s="14" t="n">
        <v>10.836</v>
      </c>
      <c r="E29924" s="11" t="s">
        <v>230</v>
      </c>
    </row>
    <row r="29925" customFormat="false" ht="14.4" hidden="false" customHeight="true" outlineLevel="0" collapsed="false">
      <c r="B29925" s="13" t="s">
        <v>433</v>
      </c>
      <c r="C29925" s="13" t="s">
        <v>71</v>
      </c>
      <c r="D29925" s="14" t="n">
        <v>10.788</v>
      </c>
      <c r="E29925" s="11" t="s">
        <v>230</v>
      </c>
    </row>
    <row r="29926" customFormat="false" ht="14.4" hidden="false" customHeight="true" outlineLevel="0" collapsed="false">
      <c r="B29926" s="13" t="s">
        <v>433</v>
      </c>
      <c r="C29926" s="13" t="s">
        <v>72</v>
      </c>
      <c r="D29926" s="14" t="n">
        <v>10.792</v>
      </c>
      <c r="E29926" s="11" t="s">
        <v>230</v>
      </c>
    </row>
    <row r="29927" customFormat="false" ht="14.4" hidden="false" customHeight="true" outlineLevel="0" collapsed="false">
      <c r="B29927" s="13" t="s">
        <v>433</v>
      </c>
      <c r="C29927" s="13" t="s">
        <v>73</v>
      </c>
      <c r="D29927" s="14" t="n">
        <v>10.796</v>
      </c>
      <c r="E29927" s="11" t="s">
        <v>230</v>
      </c>
    </row>
    <row r="29928" customFormat="false" ht="14.4" hidden="false" customHeight="true" outlineLevel="0" collapsed="false">
      <c r="B29928" s="13" t="s">
        <v>433</v>
      </c>
      <c r="C29928" s="13" t="s">
        <v>74</v>
      </c>
      <c r="D29928" s="14" t="n">
        <v>10.792</v>
      </c>
      <c r="E29928" s="11" t="s">
        <v>230</v>
      </c>
    </row>
    <row r="29929" customFormat="false" ht="14.4" hidden="false" customHeight="true" outlineLevel="0" collapsed="false">
      <c r="B29929" s="13" t="s">
        <v>433</v>
      </c>
      <c r="C29929" s="13" t="s">
        <v>75</v>
      </c>
      <c r="D29929" s="14" t="n">
        <v>10.792</v>
      </c>
      <c r="E29929" s="11" t="s">
        <v>230</v>
      </c>
    </row>
    <row r="29930" customFormat="false" ht="14.4" hidden="false" customHeight="true" outlineLevel="0" collapsed="false">
      <c r="B29930" s="13" t="s">
        <v>433</v>
      </c>
      <c r="C29930" s="13" t="s">
        <v>76</v>
      </c>
      <c r="D29930" s="14" t="n">
        <v>10.8</v>
      </c>
      <c r="E29930" s="11" t="s">
        <v>230</v>
      </c>
    </row>
    <row r="29931" customFormat="false" ht="14.4" hidden="false" customHeight="true" outlineLevel="0" collapsed="false">
      <c r="B29931" s="13" t="s">
        <v>433</v>
      </c>
      <c r="C29931" s="13" t="s">
        <v>77</v>
      </c>
      <c r="D29931" s="14" t="n">
        <v>10.808</v>
      </c>
      <c r="E29931" s="11" t="s">
        <v>230</v>
      </c>
    </row>
    <row r="29932" customFormat="false" ht="14.4" hidden="false" customHeight="true" outlineLevel="0" collapsed="false">
      <c r="B29932" s="13" t="s">
        <v>433</v>
      </c>
      <c r="C29932" s="13" t="s">
        <v>78</v>
      </c>
      <c r="D29932" s="14" t="n">
        <v>10.792</v>
      </c>
      <c r="E29932" s="11" t="s">
        <v>230</v>
      </c>
    </row>
    <row r="29933" customFormat="false" ht="14.4" hidden="false" customHeight="true" outlineLevel="0" collapsed="false">
      <c r="B29933" s="13" t="s">
        <v>433</v>
      </c>
      <c r="C29933" s="13" t="s">
        <v>79</v>
      </c>
      <c r="D29933" s="14" t="n">
        <v>10.8</v>
      </c>
      <c r="E29933" s="11" t="s">
        <v>230</v>
      </c>
    </row>
    <row r="29934" customFormat="false" ht="14.4" hidden="false" customHeight="true" outlineLevel="0" collapsed="false">
      <c r="B29934" s="13" t="s">
        <v>433</v>
      </c>
      <c r="C29934" s="13" t="s">
        <v>80</v>
      </c>
      <c r="D29934" s="14" t="n">
        <v>10.796</v>
      </c>
      <c r="E29934" s="11" t="s">
        <v>230</v>
      </c>
    </row>
    <row r="29935" customFormat="false" ht="14.4" hidden="false" customHeight="true" outlineLevel="0" collapsed="false">
      <c r="B29935" s="13" t="s">
        <v>433</v>
      </c>
      <c r="C29935" s="13" t="s">
        <v>81</v>
      </c>
      <c r="D29935" s="14" t="n">
        <v>10.796</v>
      </c>
      <c r="E29935" s="11" t="s">
        <v>230</v>
      </c>
    </row>
    <row r="29936" customFormat="false" ht="14.4" hidden="false" customHeight="true" outlineLevel="0" collapsed="false">
      <c r="B29936" s="13" t="s">
        <v>433</v>
      </c>
      <c r="C29936" s="13" t="s">
        <v>82</v>
      </c>
      <c r="D29936" s="14" t="n">
        <v>10.792</v>
      </c>
      <c r="E29936" s="11" t="s">
        <v>230</v>
      </c>
    </row>
    <row r="29937" customFormat="false" ht="14.4" hidden="false" customHeight="true" outlineLevel="0" collapsed="false">
      <c r="B29937" s="13" t="s">
        <v>433</v>
      </c>
      <c r="C29937" s="13" t="s">
        <v>83</v>
      </c>
      <c r="D29937" s="14" t="n">
        <v>10.796</v>
      </c>
      <c r="E29937" s="11" t="s">
        <v>230</v>
      </c>
    </row>
    <row r="29938" customFormat="false" ht="14.4" hidden="false" customHeight="true" outlineLevel="0" collapsed="false">
      <c r="B29938" s="13" t="s">
        <v>433</v>
      </c>
      <c r="C29938" s="13" t="s">
        <v>84</v>
      </c>
      <c r="D29938" s="14" t="n">
        <v>10.796</v>
      </c>
      <c r="E29938" s="11" t="s">
        <v>230</v>
      </c>
    </row>
    <row r="29939" customFormat="false" ht="14.4" hidden="false" customHeight="true" outlineLevel="0" collapsed="false">
      <c r="B29939" s="13" t="s">
        <v>433</v>
      </c>
      <c r="C29939" s="13" t="s">
        <v>85</v>
      </c>
      <c r="D29939" s="14" t="n">
        <v>10.784</v>
      </c>
      <c r="E29939" s="11" t="s">
        <v>230</v>
      </c>
    </row>
    <row r="29940" customFormat="false" ht="14.4" hidden="false" customHeight="true" outlineLevel="0" collapsed="false">
      <c r="B29940" s="13" t="s">
        <v>433</v>
      </c>
      <c r="C29940" s="13" t="s">
        <v>86</v>
      </c>
      <c r="D29940" s="14" t="n">
        <v>10.788</v>
      </c>
      <c r="E29940" s="11" t="s">
        <v>230</v>
      </c>
    </row>
    <row r="29941" customFormat="false" ht="14.4" hidden="false" customHeight="true" outlineLevel="0" collapsed="false">
      <c r="B29941" s="13" t="s">
        <v>433</v>
      </c>
      <c r="C29941" s="13" t="s">
        <v>87</v>
      </c>
      <c r="D29941" s="14" t="n">
        <v>10.792</v>
      </c>
      <c r="E29941" s="11" t="s">
        <v>230</v>
      </c>
    </row>
    <row r="29942" customFormat="false" ht="14.4" hidden="false" customHeight="true" outlineLevel="0" collapsed="false">
      <c r="B29942" s="13" t="s">
        <v>433</v>
      </c>
      <c r="C29942" s="13" t="s">
        <v>88</v>
      </c>
      <c r="D29942" s="14" t="n">
        <v>10.78</v>
      </c>
      <c r="E29942" s="11" t="s">
        <v>230</v>
      </c>
    </row>
    <row r="29943" customFormat="false" ht="14.4" hidden="false" customHeight="true" outlineLevel="0" collapsed="false">
      <c r="B29943" s="13" t="s">
        <v>433</v>
      </c>
      <c r="C29943" s="13" t="s">
        <v>89</v>
      </c>
      <c r="D29943" s="14" t="n">
        <v>10.784</v>
      </c>
      <c r="E29943" s="11" t="s">
        <v>230</v>
      </c>
    </row>
    <row r="29944" customFormat="false" ht="14.4" hidden="false" customHeight="true" outlineLevel="0" collapsed="false">
      <c r="B29944" s="13" t="s">
        <v>433</v>
      </c>
      <c r="C29944" s="13" t="s">
        <v>90</v>
      </c>
      <c r="D29944" s="14" t="n">
        <v>10.804</v>
      </c>
      <c r="E29944" s="11" t="s">
        <v>230</v>
      </c>
    </row>
    <row r="29945" customFormat="false" ht="14.4" hidden="false" customHeight="true" outlineLevel="0" collapsed="false">
      <c r="B29945" s="13" t="s">
        <v>433</v>
      </c>
      <c r="C29945" s="13" t="s">
        <v>91</v>
      </c>
      <c r="D29945" s="14" t="n">
        <v>10.784</v>
      </c>
      <c r="E29945" s="11" t="s">
        <v>230</v>
      </c>
    </row>
    <row r="29946" customFormat="false" ht="14.4" hidden="false" customHeight="true" outlineLevel="0" collapsed="false">
      <c r="B29946" s="13" t="s">
        <v>433</v>
      </c>
      <c r="C29946" s="13" t="s">
        <v>92</v>
      </c>
      <c r="D29946" s="14" t="n">
        <v>10.788</v>
      </c>
      <c r="E29946" s="11" t="s">
        <v>230</v>
      </c>
    </row>
    <row r="29947" customFormat="false" ht="14.4" hidden="false" customHeight="true" outlineLevel="0" collapsed="false">
      <c r="B29947" s="13" t="s">
        <v>433</v>
      </c>
      <c r="C29947" s="13" t="s">
        <v>93</v>
      </c>
      <c r="D29947" s="14" t="n">
        <v>10.78</v>
      </c>
      <c r="E29947" s="11" t="s">
        <v>230</v>
      </c>
    </row>
    <row r="29948" customFormat="false" ht="14.4" hidden="false" customHeight="true" outlineLevel="0" collapsed="false">
      <c r="B29948" s="13" t="s">
        <v>433</v>
      </c>
      <c r="C29948" s="13" t="s">
        <v>94</v>
      </c>
      <c r="D29948" s="14" t="n">
        <v>10.796</v>
      </c>
      <c r="E29948" s="11" t="s">
        <v>230</v>
      </c>
    </row>
    <row r="29949" customFormat="false" ht="14.4" hidden="false" customHeight="true" outlineLevel="0" collapsed="false">
      <c r="B29949" s="13" t="s">
        <v>433</v>
      </c>
      <c r="C29949" s="13" t="s">
        <v>95</v>
      </c>
      <c r="D29949" s="14" t="n">
        <v>10.796</v>
      </c>
      <c r="E29949" s="11" t="s">
        <v>230</v>
      </c>
    </row>
    <row r="29950" customFormat="false" ht="14.4" hidden="false" customHeight="true" outlineLevel="0" collapsed="false">
      <c r="B29950" s="13" t="s">
        <v>433</v>
      </c>
      <c r="C29950" s="13" t="s">
        <v>96</v>
      </c>
      <c r="D29950" s="14" t="n">
        <v>10.788</v>
      </c>
      <c r="E29950" s="11" t="s">
        <v>230</v>
      </c>
    </row>
    <row r="29951" customFormat="false" ht="14.4" hidden="false" customHeight="true" outlineLevel="0" collapsed="false">
      <c r="B29951" s="13" t="s">
        <v>433</v>
      </c>
      <c r="C29951" s="13" t="s">
        <v>97</v>
      </c>
      <c r="D29951" s="14" t="n">
        <v>10.796</v>
      </c>
      <c r="E29951" s="11" t="s">
        <v>230</v>
      </c>
    </row>
    <row r="29952" customFormat="false" ht="14.4" hidden="false" customHeight="true" outlineLevel="0" collapsed="false">
      <c r="B29952" s="13" t="s">
        <v>433</v>
      </c>
      <c r="C29952" s="13" t="s">
        <v>98</v>
      </c>
      <c r="D29952" s="14" t="n">
        <v>10.796</v>
      </c>
      <c r="E29952" s="11" t="s">
        <v>230</v>
      </c>
    </row>
    <row r="29953" customFormat="false" ht="14.4" hidden="false" customHeight="true" outlineLevel="0" collapsed="false">
      <c r="B29953" s="13" t="s">
        <v>433</v>
      </c>
      <c r="C29953" s="13" t="s">
        <v>99</v>
      </c>
      <c r="D29953" s="14" t="n">
        <v>10.792</v>
      </c>
      <c r="E29953" s="11" t="s">
        <v>230</v>
      </c>
    </row>
    <row r="29954" customFormat="false" ht="14.4" hidden="false" customHeight="true" outlineLevel="0" collapsed="false">
      <c r="B29954" s="13" t="s">
        <v>433</v>
      </c>
      <c r="C29954" s="13" t="s">
        <v>100</v>
      </c>
      <c r="D29954" s="14" t="n">
        <v>10.796</v>
      </c>
      <c r="E29954" s="11" t="s">
        <v>230</v>
      </c>
    </row>
    <row r="29955" customFormat="false" ht="14.4" hidden="false" customHeight="true" outlineLevel="0" collapsed="false">
      <c r="B29955" s="13" t="s">
        <v>433</v>
      </c>
      <c r="C29955" s="13" t="s">
        <v>101</v>
      </c>
      <c r="D29955" s="14" t="n">
        <v>10.8</v>
      </c>
      <c r="E29955" s="11" t="s">
        <v>230</v>
      </c>
    </row>
    <row r="29956" customFormat="false" ht="14.4" hidden="false" customHeight="true" outlineLevel="0" collapsed="false">
      <c r="B29956" s="13" t="s">
        <v>433</v>
      </c>
      <c r="C29956" s="13" t="s">
        <v>102</v>
      </c>
      <c r="D29956" s="14" t="n">
        <v>10.776</v>
      </c>
      <c r="E29956" s="11" t="s">
        <v>230</v>
      </c>
    </row>
    <row r="29957" customFormat="false" ht="14.4" hidden="false" customHeight="true" outlineLevel="0" collapsed="false">
      <c r="B29957" s="13" t="s">
        <v>433</v>
      </c>
      <c r="C29957" s="13" t="s">
        <v>103</v>
      </c>
      <c r="D29957" s="14" t="n">
        <v>10.788</v>
      </c>
      <c r="E29957" s="11" t="s">
        <v>230</v>
      </c>
    </row>
    <row r="29958" customFormat="false" ht="14.4" hidden="false" customHeight="true" outlineLevel="0" collapsed="false">
      <c r="B29958" s="13" t="s">
        <v>433</v>
      </c>
      <c r="C29958" s="13" t="s">
        <v>104</v>
      </c>
      <c r="D29958" s="14" t="n">
        <v>10.792</v>
      </c>
      <c r="E29958" s="11" t="s">
        <v>230</v>
      </c>
    </row>
    <row r="29959" customFormat="false" ht="14.4" hidden="false" customHeight="true" outlineLevel="0" collapsed="false">
      <c r="B29959" s="13" t="s">
        <v>433</v>
      </c>
      <c r="C29959" s="13" t="s">
        <v>105</v>
      </c>
      <c r="D29959" s="14" t="n">
        <v>10.78</v>
      </c>
      <c r="E29959" s="11" t="s">
        <v>230</v>
      </c>
    </row>
    <row r="29960" customFormat="false" ht="14.4" hidden="false" customHeight="true" outlineLevel="0" collapsed="false">
      <c r="B29960" s="13" t="s">
        <v>433</v>
      </c>
      <c r="C29960" s="13" t="s">
        <v>106</v>
      </c>
      <c r="D29960" s="14" t="n">
        <v>10.796</v>
      </c>
      <c r="E29960" s="11" t="s">
        <v>230</v>
      </c>
    </row>
    <row r="29961" customFormat="false" ht="14.4" hidden="false" customHeight="true" outlineLevel="0" collapsed="false">
      <c r="B29961" s="13" t="s">
        <v>433</v>
      </c>
      <c r="C29961" s="13" t="s">
        <v>107</v>
      </c>
      <c r="D29961" s="14" t="n">
        <v>10.8</v>
      </c>
      <c r="E29961" s="11" t="s">
        <v>230</v>
      </c>
    </row>
    <row r="29962" customFormat="false" ht="14.4" hidden="false" customHeight="true" outlineLevel="0" collapsed="false">
      <c r="B29962" s="13" t="s">
        <v>433</v>
      </c>
      <c r="C29962" s="13" t="s">
        <v>108</v>
      </c>
      <c r="D29962" s="14" t="n">
        <v>10.796</v>
      </c>
      <c r="E29962" s="11" t="s">
        <v>230</v>
      </c>
    </row>
    <row r="29963" customFormat="false" ht="14.4" hidden="false" customHeight="true" outlineLevel="0" collapsed="false">
      <c r="B29963" s="13" t="s">
        <v>433</v>
      </c>
      <c r="C29963" s="13" t="s">
        <v>109</v>
      </c>
      <c r="D29963" s="14" t="n">
        <v>10.788</v>
      </c>
      <c r="E29963" s="11" t="s">
        <v>230</v>
      </c>
    </row>
    <row r="29964" customFormat="false" ht="14.4" hidden="false" customHeight="true" outlineLevel="0" collapsed="false">
      <c r="B29964" s="13" t="s">
        <v>433</v>
      </c>
      <c r="C29964" s="13" t="s">
        <v>110</v>
      </c>
      <c r="D29964" s="14" t="n">
        <v>10.804</v>
      </c>
      <c r="E29964" s="11" t="s">
        <v>230</v>
      </c>
    </row>
    <row r="29965" customFormat="false" ht="14.4" hidden="false" customHeight="true" outlineLevel="0" collapsed="false">
      <c r="B29965" s="13" t="s">
        <v>433</v>
      </c>
      <c r="C29965" s="13" t="s">
        <v>111</v>
      </c>
      <c r="D29965" s="14" t="n">
        <v>10.78</v>
      </c>
      <c r="E29965" s="11" t="s">
        <v>230</v>
      </c>
    </row>
    <row r="29966" customFormat="false" ht="14.4" hidden="false" customHeight="true" outlineLevel="0" collapsed="false">
      <c r="B29966" s="13" t="s">
        <v>433</v>
      </c>
      <c r="C29966" s="13" t="s">
        <v>112</v>
      </c>
      <c r="D29966" s="14" t="n">
        <v>10.804</v>
      </c>
      <c r="E29966" s="11" t="s">
        <v>230</v>
      </c>
    </row>
    <row r="29967" customFormat="false" ht="14.4" hidden="false" customHeight="true" outlineLevel="0" collapsed="false">
      <c r="B29967" s="13" t="s">
        <v>433</v>
      </c>
      <c r="C29967" s="13" t="s">
        <v>113</v>
      </c>
      <c r="D29967" s="14" t="n">
        <v>10.796</v>
      </c>
      <c r="E29967" s="11" t="s">
        <v>230</v>
      </c>
    </row>
    <row r="29968" customFormat="false" ht="14.4" hidden="false" customHeight="true" outlineLevel="0" collapsed="false">
      <c r="B29968" s="13" t="s">
        <v>433</v>
      </c>
      <c r="C29968" s="13" t="s">
        <v>114</v>
      </c>
      <c r="D29968" s="14" t="n">
        <v>10.792</v>
      </c>
      <c r="E29968" s="11" t="s">
        <v>230</v>
      </c>
    </row>
    <row r="29969" customFormat="false" ht="14.4" hidden="false" customHeight="true" outlineLevel="0" collapsed="false">
      <c r="B29969" s="13" t="s">
        <v>433</v>
      </c>
      <c r="C29969" s="13" t="s">
        <v>115</v>
      </c>
      <c r="D29969" s="14" t="n">
        <v>10.792</v>
      </c>
      <c r="E29969" s="11" t="s">
        <v>230</v>
      </c>
    </row>
    <row r="29970" customFormat="false" ht="14.4" hidden="false" customHeight="true" outlineLevel="0" collapsed="false">
      <c r="B29970" s="13" t="s">
        <v>433</v>
      </c>
      <c r="C29970" s="13" t="s">
        <v>116</v>
      </c>
      <c r="D29970" s="14" t="n">
        <v>10.788</v>
      </c>
      <c r="E29970" s="11" t="s">
        <v>230</v>
      </c>
    </row>
    <row r="29971" customFormat="false" ht="14.4" hidden="false" customHeight="true" outlineLevel="0" collapsed="false">
      <c r="B29971" s="13" t="s">
        <v>434</v>
      </c>
      <c r="C29971" s="13" t="s">
        <v>20</v>
      </c>
      <c r="D29971" s="14" t="n">
        <v>10.064</v>
      </c>
      <c r="E29971" s="11" t="s">
        <v>435</v>
      </c>
    </row>
    <row r="29972" customFormat="false" ht="14.4" hidden="false" customHeight="true" outlineLevel="0" collapsed="false">
      <c r="B29972" s="13" t="s">
        <v>434</v>
      </c>
      <c r="C29972" s="13" t="s">
        <v>22</v>
      </c>
      <c r="D29972" s="14" t="n">
        <v>10.063</v>
      </c>
      <c r="E29972" s="11" t="s">
        <v>435</v>
      </c>
    </row>
    <row r="29973" customFormat="false" ht="14.4" hidden="false" customHeight="true" outlineLevel="0" collapsed="false">
      <c r="B29973" s="13" t="s">
        <v>434</v>
      </c>
      <c r="C29973" s="13" t="s">
        <v>23</v>
      </c>
      <c r="D29973" s="14" t="n">
        <v>9.879</v>
      </c>
      <c r="E29973" s="11" t="s">
        <v>435</v>
      </c>
    </row>
    <row r="29974" customFormat="false" ht="14.4" hidden="false" customHeight="true" outlineLevel="0" collapsed="false">
      <c r="B29974" s="13" t="s">
        <v>434</v>
      </c>
      <c r="C29974" s="13" t="s">
        <v>24</v>
      </c>
      <c r="D29974" s="14" t="n">
        <v>8.686</v>
      </c>
      <c r="E29974" s="11" t="s">
        <v>435</v>
      </c>
    </row>
    <row r="29975" customFormat="false" ht="14.4" hidden="false" customHeight="true" outlineLevel="0" collapsed="false">
      <c r="B29975" s="13" t="s">
        <v>434</v>
      </c>
      <c r="C29975" s="13" t="s">
        <v>25</v>
      </c>
      <c r="D29975" s="14" t="n">
        <v>7.492</v>
      </c>
      <c r="E29975" s="11" t="s">
        <v>435</v>
      </c>
    </row>
    <row r="29976" customFormat="false" ht="14.4" hidden="false" customHeight="true" outlineLevel="0" collapsed="false">
      <c r="B29976" s="13" t="s">
        <v>434</v>
      </c>
      <c r="C29976" s="13" t="s">
        <v>26</v>
      </c>
      <c r="D29976" s="14" t="n">
        <v>5.419</v>
      </c>
      <c r="E29976" s="11" t="s">
        <v>435</v>
      </c>
    </row>
    <row r="29977" customFormat="false" ht="14.4" hidden="false" customHeight="true" outlineLevel="0" collapsed="false">
      <c r="B29977" s="13" t="s">
        <v>434</v>
      </c>
      <c r="C29977" s="13" t="s">
        <v>27</v>
      </c>
      <c r="D29977" s="14" t="n">
        <v>4.232</v>
      </c>
      <c r="E29977" s="11" t="s">
        <v>435</v>
      </c>
    </row>
    <row r="29978" customFormat="false" ht="14.4" hidden="false" customHeight="true" outlineLevel="0" collapsed="false">
      <c r="B29978" s="13" t="s">
        <v>434</v>
      </c>
      <c r="C29978" s="13" t="s">
        <v>28</v>
      </c>
      <c r="D29978" s="14" t="n">
        <v>2.128</v>
      </c>
      <c r="E29978" s="11" t="s">
        <v>435</v>
      </c>
    </row>
    <row r="29979" customFormat="false" ht="14.4" hidden="false" customHeight="true" outlineLevel="0" collapsed="false">
      <c r="B29979" s="13" t="s">
        <v>434</v>
      </c>
      <c r="C29979" s="13" t="s">
        <v>29</v>
      </c>
      <c r="D29979" s="14" t="n">
        <v>0.819</v>
      </c>
      <c r="E29979" s="11" t="s">
        <v>435</v>
      </c>
    </row>
    <row r="29980" customFormat="false" ht="14.4" hidden="false" customHeight="true" outlineLevel="0" collapsed="false">
      <c r="B29980" s="13" t="s">
        <v>434</v>
      </c>
      <c r="C29980" s="13" t="s">
        <v>30</v>
      </c>
      <c r="D29980" s="14" t="n">
        <v>0</v>
      </c>
      <c r="E29980" s="11" t="s">
        <v>435</v>
      </c>
    </row>
    <row r="29981" customFormat="false" ht="14.4" hidden="false" customHeight="true" outlineLevel="0" collapsed="false">
      <c r="B29981" s="13" t="s">
        <v>434</v>
      </c>
      <c r="C29981" s="13" t="s">
        <v>31</v>
      </c>
      <c r="D29981" s="14" t="n">
        <v>0</v>
      </c>
      <c r="E29981" s="11" t="s">
        <v>435</v>
      </c>
    </row>
    <row r="29982" customFormat="false" ht="14.4" hidden="false" customHeight="true" outlineLevel="0" collapsed="false">
      <c r="B29982" s="13" t="s">
        <v>434</v>
      </c>
      <c r="C29982" s="13" t="s">
        <v>32</v>
      </c>
      <c r="D29982" s="14" t="n">
        <v>0</v>
      </c>
      <c r="E29982" s="11" t="s">
        <v>435</v>
      </c>
    </row>
    <row r="29983" customFormat="false" ht="14.4" hidden="false" customHeight="true" outlineLevel="0" collapsed="false">
      <c r="B29983" s="13" t="s">
        <v>434</v>
      </c>
      <c r="C29983" s="13" t="s">
        <v>33</v>
      </c>
      <c r="D29983" s="14" t="n">
        <v>0</v>
      </c>
      <c r="E29983" s="11" t="s">
        <v>435</v>
      </c>
    </row>
    <row r="29984" customFormat="false" ht="14.4" hidden="false" customHeight="true" outlineLevel="0" collapsed="false">
      <c r="B29984" s="13" t="s">
        <v>434</v>
      </c>
      <c r="C29984" s="13" t="s">
        <v>34</v>
      </c>
      <c r="D29984" s="14" t="n">
        <v>0</v>
      </c>
      <c r="E29984" s="11" t="s">
        <v>435</v>
      </c>
    </row>
    <row r="29985" customFormat="false" ht="14.4" hidden="false" customHeight="true" outlineLevel="0" collapsed="false">
      <c r="B29985" s="13" t="s">
        <v>434</v>
      </c>
      <c r="C29985" s="13" t="s">
        <v>35</v>
      </c>
      <c r="D29985" s="14" t="n">
        <v>0</v>
      </c>
      <c r="E29985" s="11" t="s">
        <v>435</v>
      </c>
    </row>
    <row r="29986" customFormat="false" ht="14.4" hidden="false" customHeight="true" outlineLevel="0" collapsed="false">
      <c r="B29986" s="13" t="s">
        <v>434</v>
      </c>
      <c r="C29986" s="13" t="s">
        <v>36</v>
      </c>
      <c r="D29986" s="14" t="n">
        <v>0</v>
      </c>
      <c r="E29986" s="11" t="s">
        <v>435</v>
      </c>
    </row>
    <row r="29987" customFormat="false" ht="14.4" hidden="false" customHeight="true" outlineLevel="0" collapsed="false">
      <c r="B29987" s="13" t="s">
        <v>434</v>
      </c>
      <c r="C29987" s="13" t="s">
        <v>37</v>
      </c>
      <c r="D29987" s="14" t="n">
        <v>0</v>
      </c>
      <c r="E29987" s="11" t="s">
        <v>435</v>
      </c>
    </row>
    <row r="29988" customFormat="false" ht="14.4" hidden="false" customHeight="true" outlineLevel="0" collapsed="false">
      <c r="B29988" s="13" t="s">
        <v>434</v>
      </c>
      <c r="C29988" s="13" t="s">
        <v>38</v>
      </c>
      <c r="D29988" s="14" t="n">
        <v>0</v>
      </c>
      <c r="E29988" s="11" t="s">
        <v>435</v>
      </c>
    </row>
    <row r="29989" customFormat="false" ht="14.4" hidden="false" customHeight="true" outlineLevel="0" collapsed="false">
      <c r="B29989" s="13" t="s">
        <v>434</v>
      </c>
      <c r="C29989" s="13" t="s">
        <v>39</v>
      </c>
      <c r="D29989" s="14" t="n">
        <v>0</v>
      </c>
      <c r="E29989" s="11" t="s">
        <v>435</v>
      </c>
    </row>
    <row r="29990" customFormat="false" ht="14.4" hidden="false" customHeight="true" outlineLevel="0" collapsed="false">
      <c r="B29990" s="13" t="s">
        <v>434</v>
      </c>
      <c r="C29990" s="13" t="s">
        <v>40</v>
      </c>
      <c r="D29990" s="14" t="n">
        <v>0</v>
      </c>
      <c r="E29990" s="11" t="s">
        <v>435</v>
      </c>
    </row>
    <row r="29991" customFormat="false" ht="14.4" hidden="false" customHeight="true" outlineLevel="0" collapsed="false">
      <c r="B29991" s="13" t="s">
        <v>434</v>
      </c>
      <c r="C29991" s="13" t="s">
        <v>41</v>
      </c>
      <c r="D29991" s="14" t="n">
        <v>0</v>
      </c>
      <c r="E29991" s="11" t="s">
        <v>435</v>
      </c>
    </row>
    <row r="29992" customFormat="false" ht="14.4" hidden="false" customHeight="true" outlineLevel="0" collapsed="false">
      <c r="B29992" s="13" t="s">
        <v>434</v>
      </c>
      <c r="C29992" s="13" t="s">
        <v>42</v>
      </c>
      <c r="D29992" s="14" t="n">
        <v>2.03</v>
      </c>
      <c r="E29992" s="11" t="s">
        <v>435</v>
      </c>
    </row>
    <row r="29993" customFormat="false" ht="14.4" hidden="false" customHeight="true" outlineLevel="0" collapsed="false">
      <c r="B29993" s="13" t="s">
        <v>434</v>
      </c>
      <c r="C29993" s="13" t="s">
        <v>43</v>
      </c>
      <c r="D29993" s="14" t="n">
        <v>5.604</v>
      </c>
      <c r="E29993" s="11" t="s">
        <v>435</v>
      </c>
    </row>
    <row r="29994" customFormat="false" ht="14.4" hidden="false" customHeight="true" outlineLevel="0" collapsed="false">
      <c r="B29994" s="13" t="s">
        <v>434</v>
      </c>
      <c r="C29994" s="13" t="s">
        <v>44</v>
      </c>
      <c r="D29994" s="14" t="n">
        <v>8.815</v>
      </c>
      <c r="E29994" s="11" t="s">
        <v>435</v>
      </c>
    </row>
    <row r="29995" customFormat="false" ht="14.4" hidden="false" customHeight="true" outlineLevel="0" collapsed="false">
      <c r="B29995" s="13" t="s">
        <v>434</v>
      </c>
      <c r="C29995" s="13" t="s">
        <v>45</v>
      </c>
      <c r="D29995" s="14" t="n">
        <v>10.056</v>
      </c>
      <c r="E29995" s="11" t="s">
        <v>435</v>
      </c>
    </row>
    <row r="29996" customFormat="false" ht="14.4" hidden="false" customHeight="true" outlineLevel="0" collapsed="false">
      <c r="B29996" s="13" t="s">
        <v>434</v>
      </c>
      <c r="C29996" s="13" t="s">
        <v>46</v>
      </c>
      <c r="D29996" s="14" t="n">
        <v>10.05</v>
      </c>
      <c r="E29996" s="11" t="s">
        <v>435</v>
      </c>
    </row>
    <row r="29997" customFormat="false" ht="14.4" hidden="false" customHeight="true" outlineLevel="0" collapsed="false">
      <c r="B29997" s="13" t="s">
        <v>434</v>
      </c>
      <c r="C29997" s="13" t="s">
        <v>47</v>
      </c>
      <c r="D29997" s="14" t="n">
        <v>10.048</v>
      </c>
      <c r="E29997" s="11" t="s">
        <v>435</v>
      </c>
    </row>
    <row r="29998" customFormat="false" ht="14.4" hidden="false" customHeight="true" outlineLevel="0" collapsed="false">
      <c r="B29998" s="13" t="s">
        <v>434</v>
      </c>
      <c r="C29998" s="13" t="s">
        <v>48</v>
      </c>
      <c r="D29998" s="14" t="n">
        <v>10.048</v>
      </c>
      <c r="E29998" s="11" t="s">
        <v>435</v>
      </c>
    </row>
    <row r="29999" customFormat="false" ht="14.4" hidden="false" customHeight="true" outlineLevel="0" collapsed="false">
      <c r="B29999" s="13" t="s">
        <v>434</v>
      </c>
      <c r="C29999" s="13" t="s">
        <v>49</v>
      </c>
      <c r="D29999" s="14" t="n">
        <v>10.046</v>
      </c>
      <c r="E29999" s="11" t="s">
        <v>435</v>
      </c>
    </row>
    <row r="30000" customFormat="false" ht="14.4" hidden="false" customHeight="true" outlineLevel="0" collapsed="false">
      <c r="B30000" s="13" t="s">
        <v>434</v>
      </c>
      <c r="C30000" s="13" t="s">
        <v>50</v>
      </c>
      <c r="D30000" s="14" t="n">
        <v>10.045</v>
      </c>
      <c r="E30000" s="11" t="s">
        <v>435</v>
      </c>
    </row>
    <row r="30001" customFormat="false" ht="14.4" hidden="false" customHeight="true" outlineLevel="0" collapsed="false">
      <c r="B30001" s="13" t="s">
        <v>434</v>
      </c>
      <c r="C30001" s="13" t="s">
        <v>51</v>
      </c>
      <c r="D30001" s="14" t="n">
        <v>10.045</v>
      </c>
      <c r="E30001" s="11" t="s">
        <v>435</v>
      </c>
    </row>
    <row r="30002" customFormat="false" ht="14.4" hidden="false" customHeight="true" outlineLevel="0" collapsed="false">
      <c r="B30002" s="13" t="s">
        <v>434</v>
      </c>
      <c r="C30002" s="13" t="s">
        <v>52</v>
      </c>
      <c r="D30002" s="14" t="n">
        <v>10.047</v>
      </c>
      <c r="E30002" s="11" t="s">
        <v>435</v>
      </c>
    </row>
    <row r="30003" customFormat="false" ht="14.4" hidden="false" customHeight="true" outlineLevel="0" collapsed="false">
      <c r="B30003" s="13" t="s">
        <v>434</v>
      </c>
      <c r="C30003" s="13" t="s">
        <v>53</v>
      </c>
      <c r="D30003" s="14" t="n">
        <v>10.047</v>
      </c>
      <c r="E30003" s="11" t="s">
        <v>435</v>
      </c>
    </row>
    <row r="30004" customFormat="false" ht="14.4" hidden="false" customHeight="true" outlineLevel="0" collapsed="false">
      <c r="B30004" s="13" t="s">
        <v>434</v>
      </c>
      <c r="C30004" s="13" t="s">
        <v>54</v>
      </c>
      <c r="D30004" s="14" t="n">
        <v>10.047</v>
      </c>
      <c r="E30004" s="11" t="s">
        <v>435</v>
      </c>
    </row>
    <row r="30005" customFormat="false" ht="14.4" hidden="false" customHeight="true" outlineLevel="0" collapsed="false">
      <c r="B30005" s="13" t="s">
        <v>434</v>
      </c>
      <c r="C30005" s="13" t="s">
        <v>55</v>
      </c>
      <c r="D30005" s="14" t="n">
        <v>10.05</v>
      </c>
      <c r="E30005" s="11" t="s">
        <v>435</v>
      </c>
    </row>
    <row r="30006" customFormat="false" ht="14.4" hidden="false" customHeight="true" outlineLevel="0" collapsed="false">
      <c r="B30006" s="13" t="s">
        <v>434</v>
      </c>
      <c r="C30006" s="13" t="s">
        <v>56</v>
      </c>
      <c r="D30006" s="14" t="n">
        <v>10.048</v>
      </c>
      <c r="E30006" s="11" t="s">
        <v>435</v>
      </c>
    </row>
    <row r="30007" customFormat="false" ht="14.4" hidden="false" customHeight="true" outlineLevel="0" collapsed="false">
      <c r="B30007" s="13" t="s">
        <v>434</v>
      </c>
      <c r="C30007" s="13" t="s">
        <v>57</v>
      </c>
      <c r="D30007" s="14" t="n">
        <v>10.047</v>
      </c>
      <c r="E30007" s="11" t="s">
        <v>435</v>
      </c>
    </row>
    <row r="30008" customFormat="false" ht="14.4" hidden="false" customHeight="true" outlineLevel="0" collapsed="false">
      <c r="B30008" s="13" t="s">
        <v>434</v>
      </c>
      <c r="C30008" s="13" t="s">
        <v>58</v>
      </c>
      <c r="D30008" s="14" t="n">
        <v>10.044</v>
      </c>
      <c r="E30008" s="11" t="s">
        <v>435</v>
      </c>
    </row>
    <row r="30009" customFormat="false" ht="14.4" hidden="false" customHeight="true" outlineLevel="0" collapsed="false">
      <c r="B30009" s="13" t="s">
        <v>434</v>
      </c>
      <c r="C30009" s="13" t="s">
        <v>59</v>
      </c>
      <c r="D30009" s="14" t="n">
        <v>10.044</v>
      </c>
      <c r="E30009" s="11" t="s">
        <v>435</v>
      </c>
    </row>
    <row r="30010" customFormat="false" ht="14.4" hidden="false" customHeight="true" outlineLevel="0" collapsed="false">
      <c r="B30010" s="13" t="s">
        <v>434</v>
      </c>
      <c r="C30010" s="13" t="s">
        <v>60</v>
      </c>
      <c r="D30010" s="14" t="n">
        <v>10.042</v>
      </c>
      <c r="E30010" s="11" t="s">
        <v>435</v>
      </c>
    </row>
    <row r="30011" customFormat="false" ht="14.4" hidden="false" customHeight="true" outlineLevel="0" collapsed="false">
      <c r="B30011" s="13" t="s">
        <v>434</v>
      </c>
      <c r="C30011" s="13" t="s">
        <v>61</v>
      </c>
      <c r="D30011" s="14" t="n">
        <v>10.045</v>
      </c>
      <c r="E30011" s="11" t="s">
        <v>435</v>
      </c>
    </row>
    <row r="30012" customFormat="false" ht="14.4" hidden="false" customHeight="true" outlineLevel="0" collapsed="false">
      <c r="B30012" s="13" t="s">
        <v>434</v>
      </c>
      <c r="C30012" s="13" t="s">
        <v>62</v>
      </c>
      <c r="D30012" s="14" t="n">
        <v>10.047</v>
      </c>
      <c r="E30012" s="11" t="s">
        <v>435</v>
      </c>
    </row>
    <row r="30013" customFormat="false" ht="14.4" hidden="false" customHeight="true" outlineLevel="0" collapsed="false">
      <c r="B30013" s="13" t="s">
        <v>434</v>
      </c>
      <c r="C30013" s="13" t="s">
        <v>63</v>
      </c>
      <c r="D30013" s="14" t="n">
        <v>10.05</v>
      </c>
      <c r="E30013" s="11" t="s">
        <v>435</v>
      </c>
    </row>
    <row r="30014" customFormat="false" ht="14.4" hidden="false" customHeight="true" outlineLevel="0" collapsed="false">
      <c r="B30014" s="13" t="s">
        <v>434</v>
      </c>
      <c r="C30014" s="13" t="s">
        <v>64</v>
      </c>
      <c r="D30014" s="14" t="n">
        <v>9.977</v>
      </c>
      <c r="E30014" s="11" t="s">
        <v>435</v>
      </c>
    </row>
    <row r="30015" customFormat="false" ht="14.4" hidden="false" customHeight="true" outlineLevel="0" collapsed="false">
      <c r="B30015" s="13" t="s">
        <v>434</v>
      </c>
      <c r="C30015" s="13" t="s">
        <v>65</v>
      </c>
      <c r="D30015" s="14" t="n">
        <v>9.924</v>
      </c>
      <c r="E30015" s="11" t="s">
        <v>435</v>
      </c>
    </row>
    <row r="30016" customFormat="false" ht="14.4" hidden="false" customHeight="true" outlineLevel="0" collapsed="false">
      <c r="B30016" s="13" t="s">
        <v>434</v>
      </c>
      <c r="C30016" s="13" t="s">
        <v>66</v>
      </c>
      <c r="D30016" s="14" t="n">
        <v>8.739</v>
      </c>
      <c r="E30016" s="11" t="s">
        <v>435</v>
      </c>
    </row>
    <row r="30017" customFormat="false" ht="14.4" hidden="false" customHeight="true" outlineLevel="0" collapsed="false">
      <c r="B30017" s="13" t="s">
        <v>434</v>
      </c>
      <c r="C30017" s="13" t="s">
        <v>67</v>
      </c>
      <c r="D30017" s="14" t="n">
        <v>7.623</v>
      </c>
      <c r="E30017" s="11" t="s">
        <v>435</v>
      </c>
    </row>
    <row r="30018" customFormat="false" ht="14.4" hidden="false" customHeight="true" outlineLevel="0" collapsed="false">
      <c r="B30018" s="13" t="s">
        <v>434</v>
      </c>
      <c r="C30018" s="13" t="s">
        <v>68</v>
      </c>
      <c r="D30018" s="14" t="n">
        <v>6.491</v>
      </c>
      <c r="E30018" s="11" t="s">
        <v>435</v>
      </c>
    </row>
    <row r="30019" customFormat="false" ht="14.4" hidden="false" customHeight="true" outlineLevel="0" collapsed="false">
      <c r="B30019" s="13" t="s">
        <v>434</v>
      </c>
      <c r="C30019" s="13" t="s">
        <v>69</v>
      </c>
      <c r="D30019" s="14" t="n">
        <v>5.44</v>
      </c>
      <c r="E30019" s="11" t="s">
        <v>435</v>
      </c>
    </row>
    <row r="30020" customFormat="false" ht="14.4" hidden="false" customHeight="true" outlineLevel="0" collapsed="false">
      <c r="B30020" s="13" t="s">
        <v>434</v>
      </c>
      <c r="C30020" s="13" t="s">
        <v>70</v>
      </c>
      <c r="D30020" s="14" t="n">
        <v>4.251</v>
      </c>
      <c r="E30020" s="11" t="s">
        <v>435</v>
      </c>
    </row>
    <row r="30021" customFormat="false" ht="14.4" hidden="false" customHeight="true" outlineLevel="0" collapsed="false">
      <c r="B30021" s="13" t="s">
        <v>434</v>
      </c>
      <c r="C30021" s="13" t="s">
        <v>71</v>
      </c>
      <c r="D30021" s="14" t="n">
        <v>3.061</v>
      </c>
      <c r="E30021" s="11" t="s">
        <v>435</v>
      </c>
    </row>
    <row r="30022" customFormat="false" ht="14.4" hidden="false" customHeight="true" outlineLevel="0" collapsed="false">
      <c r="B30022" s="13" t="s">
        <v>434</v>
      </c>
      <c r="C30022" s="13" t="s">
        <v>72</v>
      </c>
      <c r="D30022" s="14" t="n">
        <v>3.676</v>
      </c>
      <c r="E30022" s="11" t="s">
        <v>435</v>
      </c>
    </row>
    <row r="30023" customFormat="false" ht="14.4" hidden="false" customHeight="true" outlineLevel="0" collapsed="false">
      <c r="B30023" s="13" t="s">
        <v>434</v>
      </c>
      <c r="C30023" s="13" t="s">
        <v>73</v>
      </c>
      <c r="D30023" s="14" t="n">
        <v>4.869</v>
      </c>
      <c r="E30023" s="11" t="s">
        <v>435</v>
      </c>
    </row>
    <row r="30024" customFormat="false" ht="14.4" hidden="false" customHeight="true" outlineLevel="0" collapsed="false">
      <c r="B30024" s="13" t="s">
        <v>434</v>
      </c>
      <c r="C30024" s="13" t="s">
        <v>74</v>
      </c>
      <c r="D30024" s="14" t="n">
        <v>5.752</v>
      </c>
      <c r="E30024" s="11" t="s">
        <v>435</v>
      </c>
    </row>
    <row r="30025" customFormat="false" ht="14.4" hidden="false" customHeight="true" outlineLevel="0" collapsed="false">
      <c r="B30025" s="13" t="s">
        <v>434</v>
      </c>
      <c r="C30025" s="13" t="s">
        <v>75</v>
      </c>
      <c r="D30025" s="14" t="n">
        <v>6.201</v>
      </c>
      <c r="E30025" s="11" t="s">
        <v>435</v>
      </c>
    </row>
    <row r="30026" customFormat="false" ht="14.4" hidden="false" customHeight="true" outlineLevel="0" collapsed="false">
      <c r="B30026" s="13" t="s">
        <v>434</v>
      </c>
      <c r="C30026" s="13" t="s">
        <v>76</v>
      </c>
      <c r="D30026" s="14" t="n">
        <v>6.197</v>
      </c>
      <c r="E30026" s="11" t="s">
        <v>435</v>
      </c>
    </row>
    <row r="30027" customFormat="false" ht="14.4" hidden="false" customHeight="true" outlineLevel="0" collapsed="false">
      <c r="B30027" s="13" t="s">
        <v>434</v>
      </c>
      <c r="C30027" s="13" t="s">
        <v>77</v>
      </c>
      <c r="D30027" s="14" t="n">
        <v>6.501</v>
      </c>
      <c r="E30027" s="11" t="s">
        <v>435</v>
      </c>
    </row>
    <row r="30028" customFormat="false" ht="14.4" hidden="false" customHeight="true" outlineLevel="0" collapsed="false">
      <c r="B30028" s="13" t="s">
        <v>434</v>
      </c>
      <c r="C30028" s="13" t="s">
        <v>78</v>
      </c>
      <c r="D30028" s="14" t="n">
        <v>6.486</v>
      </c>
      <c r="E30028" s="11" t="s">
        <v>435</v>
      </c>
    </row>
    <row r="30029" customFormat="false" ht="14.4" hidden="false" customHeight="true" outlineLevel="0" collapsed="false">
      <c r="B30029" s="13" t="s">
        <v>434</v>
      </c>
      <c r="C30029" s="13" t="s">
        <v>79</v>
      </c>
      <c r="D30029" s="14" t="n">
        <v>6.483</v>
      </c>
      <c r="E30029" s="11" t="s">
        <v>435</v>
      </c>
    </row>
    <row r="30030" customFormat="false" ht="14.4" hidden="false" customHeight="true" outlineLevel="0" collapsed="false">
      <c r="B30030" s="13" t="s">
        <v>434</v>
      </c>
      <c r="C30030" s="13" t="s">
        <v>80</v>
      </c>
      <c r="D30030" s="14" t="n">
        <v>6.688</v>
      </c>
      <c r="E30030" s="11" t="s">
        <v>435</v>
      </c>
    </row>
    <row r="30031" customFormat="false" ht="14.4" hidden="false" customHeight="true" outlineLevel="0" collapsed="false">
      <c r="B30031" s="13" t="s">
        <v>434</v>
      </c>
      <c r="C30031" s="13" t="s">
        <v>81</v>
      </c>
      <c r="D30031" s="14" t="n">
        <v>7.896</v>
      </c>
      <c r="E30031" s="11" t="s">
        <v>435</v>
      </c>
    </row>
    <row r="30032" customFormat="false" ht="14.4" hidden="false" customHeight="true" outlineLevel="0" collapsed="false">
      <c r="B30032" s="13" t="s">
        <v>434</v>
      </c>
      <c r="C30032" s="13" t="s">
        <v>82</v>
      </c>
      <c r="D30032" s="14" t="n">
        <v>9.092</v>
      </c>
      <c r="E30032" s="11" t="s">
        <v>435</v>
      </c>
    </row>
    <row r="30033" customFormat="false" ht="14.4" hidden="false" customHeight="true" outlineLevel="0" collapsed="false">
      <c r="B30033" s="13" t="s">
        <v>434</v>
      </c>
      <c r="C30033" s="13" t="s">
        <v>83</v>
      </c>
      <c r="D30033" s="14" t="n">
        <v>10.081</v>
      </c>
      <c r="E30033" s="11" t="s">
        <v>435</v>
      </c>
    </row>
    <row r="30034" customFormat="false" ht="14.4" hidden="false" customHeight="true" outlineLevel="0" collapsed="false">
      <c r="B30034" s="13" t="s">
        <v>434</v>
      </c>
      <c r="C30034" s="13" t="s">
        <v>84</v>
      </c>
      <c r="D30034" s="14" t="n">
        <v>10.068</v>
      </c>
      <c r="E30034" s="11" t="s">
        <v>435</v>
      </c>
    </row>
    <row r="30035" customFormat="false" ht="14.4" hidden="false" customHeight="true" outlineLevel="0" collapsed="false">
      <c r="B30035" s="13" t="s">
        <v>434</v>
      </c>
      <c r="C30035" s="13" t="s">
        <v>85</v>
      </c>
      <c r="D30035" s="14" t="n">
        <v>10.066</v>
      </c>
      <c r="E30035" s="11" t="s">
        <v>435</v>
      </c>
    </row>
    <row r="30036" customFormat="false" ht="14.4" hidden="false" customHeight="true" outlineLevel="0" collapsed="false">
      <c r="B30036" s="13" t="s">
        <v>434</v>
      </c>
      <c r="C30036" s="13" t="s">
        <v>86</v>
      </c>
      <c r="D30036" s="14" t="n">
        <v>10.064</v>
      </c>
      <c r="E30036" s="11" t="s">
        <v>435</v>
      </c>
    </row>
    <row r="30037" customFormat="false" ht="14.4" hidden="false" customHeight="true" outlineLevel="0" collapsed="false">
      <c r="B30037" s="13" t="s">
        <v>434</v>
      </c>
      <c r="C30037" s="13" t="s">
        <v>87</v>
      </c>
      <c r="D30037" s="14" t="n">
        <v>10.064</v>
      </c>
      <c r="E30037" s="11" t="s">
        <v>435</v>
      </c>
    </row>
    <row r="30038" customFormat="false" ht="14.4" hidden="false" customHeight="true" outlineLevel="0" collapsed="false">
      <c r="B30038" s="13" t="s">
        <v>434</v>
      </c>
      <c r="C30038" s="13" t="s">
        <v>88</v>
      </c>
      <c r="D30038" s="14" t="n">
        <v>10.064</v>
      </c>
      <c r="E30038" s="11" t="s">
        <v>435</v>
      </c>
    </row>
    <row r="30039" customFormat="false" ht="14.4" hidden="false" customHeight="true" outlineLevel="0" collapsed="false">
      <c r="B30039" s="13" t="s">
        <v>434</v>
      </c>
      <c r="C30039" s="13" t="s">
        <v>89</v>
      </c>
      <c r="D30039" s="14" t="n">
        <v>10.067</v>
      </c>
      <c r="E30039" s="11" t="s">
        <v>435</v>
      </c>
    </row>
    <row r="30040" customFormat="false" ht="14.4" hidden="false" customHeight="true" outlineLevel="0" collapsed="false">
      <c r="B30040" s="13" t="s">
        <v>434</v>
      </c>
      <c r="C30040" s="13" t="s">
        <v>90</v>
      </c>
      <c r="D30040" s="14" t="n">
        <v>10.064</v>
      </c>
      <c r="E30040" s="11" t="s">
        <v>435</v>
      </c>
    </row>
    <row r="30041" customFormat="false" ht="14.4" hidden="false" customHeight="true" outlineLevel="0" collapsed="false">
      <c r="B30041" s="13" t="s">
        <v>434</v>
      </c>
      <c r="C30041" s="13" t="s">
        <v>91</v>
      </c>
      <c r="D30041" s="14" t="n">
        <v>10.063</v>
      </c>
      <c r="E30041" s="11" t="s">
        <v>435</v>
      </c>
    </row>
    <row r="30042" customFormat="false" ht="14.4" hidden="false" customHeight="true" outlineLevel="0" collapsed="false">
      <c r="B30042" s="13" t="s">
        <v>434</v>
      </c>
      <c r="C30042" s="13" t="s">
        <v>92</v>
      </c>
      <c r="D30042" s="14" t="n">
        <v>10.064</v>
      </c>
      <c r="E30042" s="11" t="s">
        <v>435</v>
      </c>
    </row>
    <row r="30043" customFormat="false" ht="14.4" hidden="false" customHeight="true" outlineLevel="0" collapsed="false">
      <c r="B30043" s="13" t="s">
        <v>434</v>
      </c>
      <c r="C30043" s="13" t="s">
        <v>93</v>
      </c>
      <c r="D30043" s="14" t="n">
        <v>10.064</v>
      </c>
      <c r="E30043" s="11" t="s">
        <v>435</v>
      </c>
    </row>
    <row r="30044" customFormat="false" ht="14.4" hidden="false" customHeight="true" outlineLevel="0" collapsed="false">
      <c r="B30044" s="13" t="s">
        <v>434</v>
      </c>
      <c r="C30044" s="13" t="s">
        <v>94</v>
      </c>
      <c r="D30044" s="14" t="n">
        <v>10.063</v>
      </c>
      <c r="E30044" s="11" t="s">
        <v>435</v>
      </c>
    </row>
    <row r="30045" customFormat="false" ht="14.4" hidden="false" customHeight="true" outlineLevel="0" collapsed="false">
      <c r="B30045" s="13" t="s">
        <v>434</v>
      </c>
      <c r="C30045" s="13" t="s">
        <v>95</v>
      </c>
      <c r="D30045" s="14" t="n">
        <v>10.061</v>
      </c>
      <c r="E30045" s="11" t="s">
        <v>435</v>
      </c>
    </row>
    <row r="30046" customFormat="false" ht="14.4" hidden="false" customHeight="true" outlineLevel="0" collapsed="false">
      <c r="B30046" s="13" t="s">
        <v>434</v>
      </c>
      <c r="C30046" s="13" t="s">
        <v>96</v>
      </c>
      <c r="D30046" s="14" t="n">
        <v>10.062</v>
      </c>
      <c r="E30046" s="11" t="s">
        <v>435</v>
      </c>
    </row>
    <row r="30047" customFormat="false" ht="14.4" hidden="false" customHeight="true" outlineLevel="0" collapsed="false">
      <c r="B30047" s="13" t="s">
        <v>434</v>
      </c>
      <c r="C30047" s="13" t="s">
        <v>97</v>
      </c>
      <c r="D30047" s="14" t="n">
        <v>10.064</v>
      </c>
      <c r="E30047" s="11" t="s">
        <v>435</v>
      </c>
    </row>
    <row r="30048" customFormat="false" ht="14.4" hidden="false" customHeight="true" outlineLevel="0" collapsed="false">
      <c r="B30048" s="13" t="s">
        <v>434</v>
      </c>
      <c r="C30048" s="13" t="s">
        <v>98</v>
      </c>
      <c r="D30048" s="14" t="n">
        <v>10.063</v>
      </c>
      <c r="E30048" s="11" t="s">
        <v>435</v>
      </c>
    </row>
    <row r="30049" customFormat="false" ht="14.4" hidden="false" customHeight="true" outlineLevel="0" collapsed="false">
      <c r="B30049" s="13" t="s">
        <v>434</v>
      </c>
      <c r="C30049" s="13" t="s">
        <v>99</v>
      </c>
      <c r="D30049" s="14" t="n">
        <v>10.066</v>
      </c>
      <c r="E30049" s="11" t="s">
        <v>435</v>
      </c>
    </row>
    <row r="30050" customFormat="false" ht="14.4" hidden="false" customHeight="true" outlineLevel="0" collapsed="false">
      <c r="B30050" s="13" t="s">
        <v>434</v>
      </c>
      <c r="C30050" s="13" t="s">
        <v>100</v>
      </c>
      <c r="D30050" s="14" t="n">
        <v>10.063</v>
      </c>
      <c r="E30050" s="11" t="s">
        <v>435</v>
      </c>
    </row>
    <row r="30051" customFormat="false" ht="14.4" hidden="false" customHeight="true" outlineLevel="0" collapsed="false">
      <c r="B30051" s="13" t="s">
        <v>434</v>
      </c>
      <c r="C30051" s="13" t="s">
        <v>101</v>
      </c>
      <c r="D30051" s="14" t="n">
        <v>10.065</v>
      </c>
      <c r="E30051" s="11" t="s">
        <v>435</v>
      </c>
    </row>
    <row r="30052" customFormat="false" ht="14.4" hidden="false" customHeight="true" outlineLevel="0" collapsed="false">
      <c r="B30052" s="13" t="s">
        <v>434</v>
      </c>
      <c r="C30052" s="13" t="s">
        <v>102</v>
      </c>
      <c r="D30052" s="14" t="n">
        <v>10.061</v>
      </c>
      <c r="E30052" s="11" t="s">
        <v>435</v>
      </c>
    </row>
    <row r="30053" customFormat="false" ht="14.4" hidden="false" customHeight="true" outlineLevel="0" collapsed="false">
      <c r="B30053" s="13" t="s">
        <v>434</v>
      </c>
      <c r="C30053" s="13" t="s">
        <v>103</v>
      </c>
      <c r="D30053" s="14" t="n">
        <v>10.064</v>
      </c>
      <c r="E30053" s="11" t="s">
        <v>435</v>
      </c>
    </row>
    <row r="30054" customFormat="false" ht="14.4" hidden="false" customHeight="true" outlineLevel="0" collapsed="false">
      <c r="B30054" s="13" t="s">
        <v>434</v>
      </c>
      <c r="C30054" s="13" t="s">
        <v>104</v>
      </c>
      <c r="D30054" s="14" t="n">
        <v>10.062</v>
      </c>
      <c r="E30054" s="11" t="s">
        <v>435</v>
      </c>
    </row>
    <row r="30055" customFormat="false" ht="14.4" hidden="false" customHeight="true" outlineLevel="0" collapsed="false">
      <c r="B30055" s="13" t="s">
        <v>434</v>
      </c>
      <c r="C30055" s="13" t="s">
        <v>105</v>
      </c>
      <c r="D30055" s="14" t="n">
        <v>10.066</v>
      </c>
      <c r="E30055" s="11" t="s">
        <v>435</v>
      </c>
    </row>
    <row r="30056" customFormat="false" ht="14.4" hidden="false" customHeight="true" outlineLevel="0" collapsed="false">
      <c r="B30056" s="13" t="s">
        <v>434</v>
      </c>
      <c r="C30056" s="13" t="s">
        <v>106</v>
      </c>
      <c r="D30056" s="14" t="n">
        <v>10.07</v>
      </c>
      <c r="E30056" s="11" t="s">
        <v>435</v>
      </c>
    </row>
    <row r="30057" customFormat="false" ht="14.4" hidden="false" customHeight="true" outlineLevel="0" collapsed="false">
      <c r="B30057" s="13" t="s">
        <v>434</v>
      </c>
      <c r="C30057" s="13" t="s">
        <v>107</v>
      </c>
      <c r="D30057" s="14" t="n">
        <v>10.07</v>
      </c>
      <c r="E30057" s="11" t="s">
        <v>435</v>
      </c>
    </row>
    <row r="30058" customFormat="false" ht="14.4" hidden="false" customHeight="true" outlineLevel="0" collapsed="false">
      <c r="B30058" s="13" t="s">
        <v>434</v>
      </c>
      <c r="C30058" s="13" t="s">
        <v>108</v>
      </c>
      <c r="D30058" s="14" t="n">
        <v>10.072</v>
      </c>
      <c r="E30058" s="11" t="s">
        <v>435</v>
      </c>
    </row>
    <row r="30059" customFormat="false" ht="14.4" hidden="false" customHeight="true" outlineLevel="0" collapsed="false">
      <c r="B30059" s="13" t="s">
        <v>434</v>
      </c>
      <c r="C30059" s="13" t="s">
        <v>109</v>
      </c>
      <c r="D30059" s="14" t="n">
        <v>10.068</v>
      </c>
      <c r="E30059" s="11" t="s">
        <v>435</v>
      </c>
    </row>
    <row r="30060" customFormat="false" ht="14.4" hidden="false" customHeight="true" outlineLevel="0" collapsed="false">
      <c r="B30060" s="13" t="s">
        <v>434</v>
      </c>
      <c r="C30060" s="13" t="s">
        <v>110</v>
      </c>
      <c r="D30060" s="14" t="n">
        <v>10.072</v>
      </c>
      <c r="E30060" s="11" t="s">
        <v>435</v>
      </c>
    </row>
    <row r="30061" customFormat="false" ht="14.4" hidden="false" customHeight="true" outlineLevel="0" collapsed="false">
      <c r="B30061" s="13" t="s">
        <v>434</v>
      </c>
      <c r="C30061" s="13" t="s">
        <v>111</v>
      </c>
      <c r="D30061" s="14" t="n">
        <v>10.07</v>
      </c>
      <c r="E30061" s="11" t="s">
        <v>435</v>
      </c>
    </row>
    <row r="30062" customFormat="false" ht="14.4" hidden="false" customHeight="true" outlineLevel="0" collapsed="false">
      <c r="B30062" s="13" t="s">
        <v>434</v>
      </c>
      <c r="C30062" s="13" t="s">
        <v>112</v>
      </c>
      <c r="D30062" s="14" t="n">
        <v>10.071</v>
      </c>
      <c r="E30062" s="11" t="s">
        <v>435</v>
      </c>
    </row>
    <row r="30063" customFormat="false" ht="14.4" hidden="false" customHeight="true" outlineLevel="0" collapsed="false">
      <c r="B30063" s="13" t="s">
        <v>434</v>
      </c>
      <c r="C30063" s="13" t="s">
        <v>113</v>
      </c>
      <c r="D30063" s="14" t="n">
        <v>10.068</v>
      </c>
      <c r="E30063" s="11" t="s">
        <v>435</v>
      </c>
    </row>
    <row r="30064" customFormat="false" ht="14.4" hidden="false" customHeight="true" outlineLevel="0" collapsed="false">
      <c r="B30064" s="13" t="s">
        <v>434</v>
      </c>
      <c r="C30064" s="13" t="s">
        <v>114</v>
      </c>
      <c r="D30064" s="14" t="n">
        <v>10.068</v>
      </c>
      <c r="E30064" s="11" t="s">
        <v>435</v>
      </c>
    </row>
    <row r="30065" customFormat="false" ht="14.4" hidden="false" customHeight="true" outlineLevel="0" collapsed="false">
      <c r="B30065" s="13" t="s">
        <v>434</v>
      </c>
      <c r="C30065" s="13" t="s">
        <v>115</v>
      </c>
      <c r="D30065" s="14" t="n">
        <v>10.068</v>
      </c>
      <c r="E30065" s="11" t="s">
        <v>435</v>
      </c>
    </row>
    <row r="30066" customFormat="false" ht="14.4" hidden="false" customHeight="true" outlineLevel="0" collapsed="false">
      <c r="B30066" s="13" t="s">
        <v>434</v>
      </c>
      <c r="C30066" s="13" t="s">
        <v>116</v>
      </c>
      <c r="D30066" s="14" t="n">
        <v>10.065</v>
      </c>
      <c r="E30066" s="11" t="s">
        <v>435</v>
      </c>
    </row>
    <row r="30067" customFormat="false" ht="14.4" hidden="false" customHeight="true" outlineLevel="0" collapsed="false">
      <c r="B30067" s="13" t="s">
        <v>436</v>
      </c>
      <c r="C30067" s="13" t="s">
        <v>20</v>
      </c>
      <c r="D30067" s="14" t="n">
        <v>10.062</v>
      </c>
      <c r="E30067" s="11" t="s">
        <v>435</v>
      </c>
    </row>
    <row r="30068" customFormat="false" ht="14.4" hidden="false" customHeight="true" outlineLevel="0" collapsed="false">
      <c r="B30068" s="13" t="s">
        <v>436</v>
      </c>
      <c r="C30068" s="13" t="s">
        <v>22</v>
      </c>
      <c r="D30068" s="14" t="n">
        <v>10.065</v>
      </c>
      <c r="E30068" s="11" t="s">
        <v>435</v>
      </c>
    </row>
    <row r="30069" customFormat="false" ht="14.4" hidden="false" customHeight="true" outlineLevel="0" collapsed="false">
      <c r="B30069" s="13" t="s">
        <v>436</v>
      </c>
      <c r="C30069" s="13" t="s">
        <v>23</v>
      </c>
      <c r="D30069" s="14" t="n">
        <v>10.064</v>
      </c>
      <c r="E30069" s="11" t="s">
        <v>435</v>
      </c>
    </row>
    <row r="30070" customFormat="false" ht="14.4" hidden="false" customHeight="true" outlineLevel="0" collapsed="false">
      <c r="B30070" s="13" t="s">
        <v>436</v>
      </c>
      <c r="C30070" s="13" t="s">
        <v>24</v>
      </c>
      <c r="D30070" s="14" t="n">
        <v>9.041</v>
      </c>
      <c r="E30070" s="11" t="s">
        <v>435</v>
      </c>
    </row>
    <row r="30071" customFormat="false" ht="14.4" hidden="false" customHeight="true" outlineLevel="0" collapsed="false">
      <c r="B30071" s="13" t="s">
        <v>436</v>
      </c>
      <c r="C30071" s="13" t="s">
        <v>25</v>
      </c>
      <c r="D30071" s="14" t="n">
        <v>7.849</v>
      </c>
      <c r="E30071" s="11" t="s">
        <v>435</v>
      </c>
    </row>
    <row r="30072" customFormat="false" ht="14.4" hidden="false" customHeight="true" outlineLevel="0" collapsed="false">
      <c r="B30072" s="13" t="s">
        <v>436</v>
      </c>
      <c r="C30072" s="13" t="s">
        <v>26</v>
      </c>
      <c r="D30072" s="14" t="n">
        <v>5.566</v>
      </c>
      <c r="E30072" s="11" t="s">
        <v>435</v>
      </c>
    </row>
    <row r="30073" customFormat="false" ht="14.4" hidden="false" customHeight="true" outlineLevel="0" collapsed="false">
      <c r="B30073" s="13" t="s">
        <v>436</v>
      </c>
      <c r="C30073" s="13" t="s">
        <v>27</v>
      </c>
      <c r="D30073" s="14" t="n">
        <v>4.212</v>
      </c>
      <c r="E30073" s="11" t="s">
        <v>435</v>
      </c>
    </row>
    <row r="30074" customFormat="false" ht="14.4" hidden="false" customHeight="true" outlineLevel="0" collapsed="false">
      <c r="B30074" s="13" t="s">
        <v>436</v>
      </c>
      <c r="C30074" s="13" t="s">
        <v>28</v>
      </c>
      <c r="D30074" s="14" t="n">
        <v>3.023</v>
      </c>
      <c r="E30074" s="11" t="s">
        <v>435</v>
      </c>
    </row>
    <row r="30075" customFormat="false" ht="14.4" hidden="false" customHeight="true" outlineLevel="0" collapsed="false">
      <c r="B30075" s="13" t="s">
        <v>436</v>
      </c>
      <c r="C30075" s="13" t="s">
        <v>29</v>
      </c>
      <c r="D30075" s="14" t="n">
        <v>2.147</v>
      </c>
      <c r="E30075" s="11" t="s">
        <v>435</v>
      </c>
    </row>
    <row r="30076" customFormat="false" ht="14.4" hidden="false" customHeight="true" outlineLevel="0" collapsed="false">
      <c r="B30076" s="13" t="s">
        <v>436</v>
      </c>
      <c r="C30076" s="13" t="s">
        <v>30</v>
      </c>
      <c r="D30076" s="14" t="n">
        <v>0.956</v>
      </c>
      <c r="E30076" s="11" t="s">
        <v>435</v>
      </c>
    </row>
    <row r="30077" customFormat="false" ht="14.4" hidden="false" customHeight="true" outlineLevel="0" collapsed="false">
      <c r="B30077" s="13" t="s">
        <v>436</v>
      </c>
      <c r="C30077" s="13" t="s">
        <v>31</v>
      </c>
      <c r="D30077" s="14" t="n">
        <v>0</v>
      </c>
      <c r="E30077" s="11" t="s">
        <v>435</v>
      </c>
    </row>
    <row r="30078" customFormat="false" ht="14.4" hidden="false" customHeight="true" outlineLevel="0" collapsed="false">
      <c r="B30078" s="13" t="s">
        <v>436</v>
      </c>
      <c r="C30078" s="13" t="s">
        <v>32</v>
      </c>
      <c r="D30078" s="14" t="n">
        <v>0</v>
      </c>
      <c r="E30078" s="11" t="s">
        <v>435</v>
      </c>
    </row>
    <row r="30079" customFormat="false" ht="14.4" hidden="false" customHeight="true" outlineLevel="0" collapsed="false">
      <c r="B30079" s="13" t="s">
        <v>436</v>
      </c>
      <c r="C30079" s="13" t="s">
        <v>33</v>
      </c>
      <c r="D30079" s="14" t="n">
        <v>0</v>
      </c>
      <c r="E30079" s="11" t="s">
        <v>435</v>
      </c>
    </row>
    <row r="30080" customFormat="false" ht="14.4" hidden="false" customHeight="true" outlineLevel="0" collapsed="false">
      <c r="B30080" s="13" t="s">
        <v>436</v>
      </c>
      <c r="C30080" s="13" t="s">
        <v>34</v>
      </c>
      <c r="D30080" s="14" t="n">
        <v>0</v>
      </c>
      <c r="E30080" s="11" t="s">
        <v>435</v>
      </c>
    </row>
    <row r="30081" customFormat="false" ht="14.4" hidden="false" customHeight="true" outlineLevel="0" collapsed="false">
      <c r="B30081" s="13" t="s">
        <v>436</v>
      </c>
      <c r="C30081" s="13" t="s">
        <v>35</v>
      </c>
      <c r="D30081" s="14" t="n">
        <v>0</v>
      </c>
      <c r="E30081" s="11" t="s">
        <v>435</v>
      </c>
    </row>
    <row r="30082" customFormat="false" ht="14.4" hidden="false" customHeight="true" outlineLevel="0" collapsed="false">
      <c r="B30082" s="13" t="s">
        <v>436</v>
      </c>
      <c r="C30082" s="13" t="s">
        <v>36</v>
      </c>
      <c r="D30082" s="14" t="n">
        <v>0</v>
      </c>
      <c r="E30082" s="11" t="s">
        <v>435</v>
      </c>
    </row>
    <row r="30083" customFormat="false" ht="14.4" hidden="false" customHeight="true" outlineLevel="0" collapsed="false">
      <c r="B30083" s="13" t="s">
        <v>436</v>
      </c>
      <c r="C30083" s="13" t="s">
        <v>37</v>
      </c>
      <c r="D30083" s="14" t="n">
        <v>0</v>
      </c>
      <c r="E30083" s="11" t="s">
        <v>435</v>
      </c>
    </row>
    <row r="30084" customFormat="false" ht="14.4" hidden="false" customHeight="true" outlineLevel="0" collapsed="false">
      <c r="B30084" s="13" t="s">
        <v>436</v>
      </c>
      <c r="C30084" s="13" t="s">
        <v>38</v>
      </c>
      <c r="D30084" s="14" t="n">
        <v>0</v>
      </c>
      <c r="E30084" s="11" t="s">
        <v>435</v>
      </c>
    </row>
    <row r="30085" customFormat="false" ht="14.4" hidden="false" customHeight="true" outlineLevel="0" collapsed="false">
      <c r="B30085" s="13" t="s">
        <v>436</v>
      </c>
      <c r="C30085" s="13" t="s">
        <v>39</v>
      </c>
      <c r="D30085" s="14" t="n">
        <v>0</v>
      </c>
      <c r="E30085" s="11" t="s">
        <v>435</v>
      </c>
    </row>
    <row r="30086" customFormat="false" ht="14.4" hidden="false" customHeight="true" outlineLevel="0" collapsed="false">
      <c r="B30086" s="13" t="s">
        <v>436</v>
      </c>
      <c r="C30086" s="13" t="s">
        <v>40</v>
      </c>
      <c r="D30086" s="14" t="n">
        <v>0</v>
      </c>
      <c r="E30086" s="11" t="s">
        <v>435</v>
      </c>
    </row>
    <row r="30087" customFormat="false" ht="14.4" hidden="false" customHeight="true" outlineLevel="0" collapsed="false">
      <c r="B30087" s="13" t="s">
        <v>436</v>
      </c>
      <c r="C30087" s="13" t="s">
        <v>41</v>
      </c>
      <c r="D30087" s="14" t="n">
        <v>1.328</v>
      </c>
      <c r="E30087" s="11" t="s">
        <v>435</v>
      </c>
    </row>
    <row r="30088" customFormat="false" ht="14.4" hidden="false" customHeight="true" outlineLevel="0" collapsed="false">
      <c r="B30088" s="13" t="s">
        <v>436</v>
      </c>
      <c r="C30088" s="13" t="s">
        <v>42</v>
      </c>
      <c r="D30088" s="14" t="n">
        <v>3.719</v>
      </c>
      <c r="E30088" s="11" t="s">
        <v>435</v>
      </c>
    </row>
    <row r="30089" customFormat="false" ht="14.4" hidden="false" customHeight="true" outlineLevel="0" collapsed="false">
      <c r="B30089" s="13" t="s">
        <v>436</v>
      </c>
      <c r="C30089" s="13" t="s">
        <v>43</v>
      </c>
      <c r="D30089" s="14" t="n">
        <v>6.412</v>
      </c>
      <c r="E30089" s="11" t="s">
        <v>435</v>
      </c>
    </row>
    <row r="30090" customFormat="false" ht="14.4" hidden="false" customHeight="true" outlineLevel="0" collapsed="false">
      <c r="B30090" s="13" t="s">
        <v>436</v>
      </c>
      <c r="C30090" s="13" t="s">
        <v>44</v>
      </c>
      <c r="D30090" s="14" t="n">
        <v>8.505</v>
      </c>
      <c r="E30090" s="11" t="s">
        <v>435</v>
      </c>
    </row>
    <row r="30091" customFormat="false" ht="14.4" hidden="false" customHeight="true" outlineLevel="0" collapsed="false">
      <c r="B30091" s="13" t="s">
        <v>436</v>
      </c>
      <c r="C30091" s="13" t="s">
        <v>45</v>
      </c>
      <c r="D30091" s="14" t="n">
        <v>9.684</v>
      </c>
      <c r="E30091" s="11" t="s">
        <v>435</v>
      </c>
    </row>
    <row r="30092" customFormat="false" ht="14.4" hidden="false" customHeight="true" outlineLevel="0" collapsed="false">
      <c r="B30092" s="13" t="s">
        <v>436</v>
      </c>
      <c r="C30092" s="13" t="s">
        <v>46</v>
      </c>
      <c r="D30092" s="14" t="n">
        <v>10.053</v>
      </c>
      <c r="E30092" s="11" t="s">
        <v>435</v>
      </c>
    </row>
    <row r="30093" customFormat="false" ht="14.4" hidden="false" customHeight="true" outlineLevel="0" collapsed="false">
      <c r="B30093" s="13" t="s">
        <v>436</v>
      </c>
      <c r="C30093" s="13" t="s">
        <v>47</v>
      </c>
      <c r="D30093" s="14" t="n">
        <v>10.05</v>
      </c>
      <c r="E30093" s="11" t="s">
        <v>435</v>
      </c>
    </row>
    <row r="30094" customFormat="false" ht="14.4" hidden="false" customHeight="true" outlineLevel="0" collapsed="false">
      <c r="B30094" s="13" t="s">
        <v>436</v>
      </c>
      <c r="C30094" s="13" t="s">
        <v>48</v>
      </c>
      <c r="D30094" s="14" t="n">
        <v>10.046</v>
      </c>
      <c r="E30094" s="11" t="s">
        <v>435</v>
      </c>
    </row>
    <row r="30095" customFormat="false" ht="14.4" hidden="false" customHeight="true" outlineLevel="0" collapsed="false">
      <c r="B30095" s="13" t="s">
        <v>436</v>
      </c>
      <c r="C30095" s="13" t="s">
        <v>49</v>
      </c>
      <c r="D30095" s="14" t="n">
        <v>10.045</v>
      </c>
      <c r="E30095" s="11" t="s">
        <v>435</v>
      </c>
    </row>
    <row r="30096" customFormat="false" ht="14.4" hidden="false" customHeight="true" outlineLevel="0" collapsed="false">
      <c r="B30096" s="13" t="s">
        <v>436</v>
      </c>
      <c r="C30096" s="13" t="s">
        <v>50</v>
      </c>
      <c r="D30096" s="14" t="n">
        <v>10.042</v>
      </c>
      <c r="E30096" s="11" t="s">
        <v>435</v>
      </c>
    </row>
    <row r="30097" customFormat="false" ht="14.4" hidden="false" customHeight="true" outlineLevel="0" collapsed="false">
      <c r="B30097" s="13" t="s">
        <v>436</v>
      </c>
      <c r="C30097" s="13" t="s">
        <v>51</v>
      </c>
      <c r="D30097" s="14" t="n">
        <v>10.042</v>
      </c>
      <c r="E30097" s="11" t="s">
        <v>435</v>
      </c>
    </row>
    <row r="30098" customFormat="false" ht="14.4" hidden="false" customHeight="true" outlineLevel="0" collapsed="false">
      <c r="B30098" s="13" t="s">
        <v>436</v>
      </c>
      <c r="C30098" s="13" t="s">
        <v>52</v>
      </c>
      <c r="D30098" s="14" t="n">
        <v>10.044</v>
      </c>
      <c r="E30098" s="11" t="s">
        <v>435</v>
      </c>
    </row>
    <row r="30099" customFormat="false" ht="14.4" hidden="false" customHeight="true" outlineLevel="0" collapsed="false">
      <c r="B30099" s="13" t="s">
        <v>436</v>
      </c>
      <c r="C30099" s="13" t="s">
        <v>53</v>
      </c>
      <c r="D30099" s="14" t="n">
        <v>10.047</v>
      </c>
      <c r="E30099" s="11" t="s">
        <v>435</v>
      </c>
    </row>
    <row r="30100" customFormat="false" ht="14.4" hidden="false" customHeight="true" outlineLevel="0" collapsed="false">
      <c r="B30100" s="13" t="s">
        <v>436</v>
      </c>
      <c r="C30100" s="13" t="s">
        <v>54</v>
      </c>
      <c r="D30100" s="14" t="n">
        <v>10.048</v>
      </c>
      <c r="E30100" s="11" t="s">
        <v>435</v>
      </c>
    </row>
    <row r="30101" customFormat="false" ht="14.4" hidden="false" customHeight="true" outlineLevel="0" collapsed="false">
      <c r="B30101" s="13" t="s">
        <v>436</v>
      </c>
      <c r="C30101" s="13" t="s">
        <v>55</v>
      </c>
      <c r="D30101" s="14" t="n">
        <v>10.049</v>
      </c>
      <c r="E30101" s="11" t="s">
        <v>435</v>
      </c>
    </row>
    <row r="30102" customFormat="false" ht="14.4" hidden="false" customHeight="true" outlineLevel="0" collapsed="false">
      <c r="B30102" s="13" t="s">
        <v>436</v>
      </c>
      <c r="C30102" s="13" t="s">
        <v>56</v>
      </c>
      <c r="D30102" s="14" t="n">
        <v>10.049</v>
      </c>
      <c r="E30102" s="11" t="s">
        <v>435</v>
      </c>
    </row>
    <row r="30103" customFormat="false" ht="14.4" hidden="false" customHeight="true" outlineLevel="0" collapsed="false">
      <c r="B30103" s="13" t="s">
        <v>436</v>
      </c>
      <c r="C30103" s="13" t="s">
        <v>57</v>
      </c>
      <c r="D30103" s="14" t="n">
        <v>10.05</v>
      </c>
      <c r="E30103" s="11" t="s">
        <v>435</v>
      </c>
    </row>
    <row r="30104" customFormat="false" ht="14.4" hidden="false" customHeight="true" outlineLevel="0" collapsed="false">
      <c r="B30104" s="13" t="s">
        <v>436</v>
      </c>
      <c r="C30104" s="13" t="s">
        <v>58</v>
      </c>
      <c r="D30104" s="14" t="n">
        <v>10.051</v>
      </c>
      <c r="E30104" s="11" t="s">
        <v>435</v>
      </c>
    </row>
    <row r="30105" customFormat="false" ht="14.4" hidden="false" customHeight="true" outlineLevel="0" collapsed="false">
      <c r="B30105" s="13" t="s">
        <v>436</v>
      </c>
      <c r="C30105" s="13" t="s">
        <v>59</v>
      </c>
      <c r="D30105" s="14" t="n">
        <v>10.052</v>
      </c>
      <c r="E30105" s="11" t="s">
        <v>435</v>
      </c>
    </row>
    <row r="30106" customFormat="false" ht="14.4" hidden="false" customHeight="true" outlineLevel="0" collapsed="false">
      <c r="B30106" s="13" t="s">
        <v>436</v>
      </c>
      <c r="C30106" s="13" t="s">
        <v>60</v>
      </c>
      <c r="D30106" s="14" t="n">
        <v>10.054</v>
      </c>
      <c r="E30106" s="11" t="s">
        <v>435</v>
      </c>
    </row>
    <row r="30107" customFormat="false" ht="14.4" hidden="false" customHeight="true" outlineLevel="0" collapsed="false">
      <c r="B30107" s="13" t="s">
        <v>436</v>
      </c>
      <c r="C30107" s="13" t="s">
        <v>61</v>
      </c>
      <c r="D30107" s="14" t="n">
        <v>10.054</v>
      </c>
      <c r="E30107" s="11" t="s">
        <v>435</v>
      </c>
    </row>
    <row r="30108" customFormat="false" ht="14.4" hidden="false" customHeight="true" outlineLevel="0" collapsed="false">
      <c r="B30108" s="13" t="s">
        <v>436</v>
      </c>
      <c r="C30108" s="13" t="s">
        <v>62</v>
      </c>
      <c r="D30108" s="14" t="n">
        <v>10.056</v>
      </c>
      <c r="E30108" s="11" t="s">
        <v>435</v>
      </c>
    </row>
    <row r="30109" customFormat="false" ht="14.4" hidden="false" customHeight="true" outlineLevel="0" collapsed="false">
      <c r="B30109" s="13" t="s">
        <v>436</v>
      </c>
      <c r="C30109" s="13" t="s">
        <v>63</v>
      </c>
      <c r="D30109" s="14" t="n">
        <v>10.054</v>
      </c>
      <c r="E30109" s="11" t="s">
        <v>435</v>
      </c>
    </row>
    <row r="30110" customFormat="false" ht="14.4" hidden="false" customHeight="true" outlineLevel="0" collapsed="false">
      <c r="B30110" s="13" t="s">
        <v>436</v>
      </c>
      <c r="C30110" s="13" t="s">
        <v>64</v>
      </c>
      <c r="D30110" s="14" t="n">
        <v>10.052</v>
      </c>
      <c r="E30110" s="11" t="s">
        <v>435</v>
      </c>
    </row>
    <row r="30111" customFormat="false" ht="14.4" hidden="false" customHeight="true" outlineLevel="0" collapsed="false">
      <c r="B30111" s="13" t="s">
        <v>436</v>
      </c>
      <c r="C30111" s="13" t="s">
        <v>65</v>
      </c>
      <c r="D30111" s="14" t="n">
        <v>10.048</v>
      </c>
      <c r="E30111" s="11" t="s">
        <v>435</v>
      </c>
    </row>
    <row r="30112" customFormat="false" ht="14.4" hidden="false" customHeight="true" outlineLevel="0" collapsed="false">
      <c r="B30112" s="13" t="s">
        <v>436</v>
      </c>
      <c r="C30112" s="13" t="s">
        <v>66</v>
      </c>
      <c r="D30112" s="14" t="n">
        <v>9.072</v>
      </c>
      <c r="E30112" s="11" t="s">
        <v>435</v>
      </c>
    </row>
    <row r="30113" customFormat="false" ht="14.4" hidden="false" customHeight="true" outlineLevel="0" collapsed="false">
      <c r="B30113" s="13" t="s">
        <v>436</v>
      </c>
      <c r="C30113" s="13" t="s">
        <v>67</v>
      </c>
      <c r="D30113" s="14" t="n">
        <v>7.887</v>
      </c>
      <c r="E30113" s="11" t="s">
        <v>435</v>
      </c>
    </row>
    <row r="30114" customFormat="false" ht="14.4" hidden="false" customHeight="true" outlineLevel="0" collapsed="false">
      <c r="B30114" s="13" t="s">
        <v>436</v>
      </c>
      <c r="C30114" s="13" t="s">
        <v>68</v>
      </c>
      <c r="D30114" s="14" t="n">
        <v>6.187</v>
      </c>
      <c r="E30114" s="11" t="s">
        <v>435</v>
      </c>
    </row>
    <row r="30115" customFormat="false" ht="14.4" hidden="false" customHeight="true" outlineLevel="0" collapsed="false">
      <c r="B30115" s="13" t="s">
        <v>436</v>
      </c>
      <c r="C30115" s="13" t="s">
        <v>69</v>
      </c>
      <c r="D30115" s="14" t="n">
        <v>4.788</v>
      </c>
      <c r="E30115" s="11" t="s">
        <v>435</v>
      </c>
    </row>
    <row r="30116" customFormat="false" ht="14.4" hidden="false" customHeight="true" outlineLevel="0" collapsed="false">
      <c r="B30116" s="13" t="s">
        <v>436</v>
      </c>
      <c r="C30116" s="13" t="s">
        <v>70</v>
      </c>
      <c r="D30116" s="14" t="n">
        <v>3.598</v>
      </c>
      <c r="E30116" s="11" t="s">
        <v>435</v>
      </c>
    </row>
    <row r="30117" customFormat="false" ht="14.4" hidden="false" customHeight="true" outlineLevel="0" collapsed="false">
      <c r="B30117" s="13" t="s">
        <v>436</v>
      </c>
      <c r="C30117" s="13" t="s">
        <v>71</v>
      </c>
      <c r="D30117" s="14" t="n">
        <v>2.921</v>
      </c>
      <c r="E30117" s="11" t="s">
        <v>435</v>
      </c>
    </row>
    <row r="30118" customFormat="false" ht="14.4" hidden="false" customHeight="true" outlineLevel="0" collapsed="false">
      <c r="B30118" s="13" t="s">
        <v>436</v>
      </c>
      <c r="C30118" s="13" t="s">
        <v>72</v>
      </c>
      <c r="D30118" s="14" t="n">
        <v>2.957</v>
      </c>
      <c r="E30118" s="11" t="s">
        <v>435</v>
      </c>
    </row>
    <row r="30119" customFormat="false" ht="14.4" hidden="false" customHeight="true" outlineLevel="0" collapsed="false">
      <c r="B30119" s="13" t="s">
        <v>436</v>
      </c>
      <c r="C30119" s="13" t="s">
        <v>73</v>
      </c>
      <c r="D30119" s="14" t="n">
        <v>4.17</v>
      </c>
      <c r="E30119" s="11" t="s">
        <v>435</v>
      </c>
    </row>
    <row r="30120" customFormat="false" ht="14.4" hidden="false" customHeight="true" outlineLevel="0" collapsed="false">
      <c r="B30120" s="13" t="s">
        <v>436</v>
      </c>
      <c r="C30120" s="13" t="s">
        <v>74</v>
      </c>
      <c r="D30120" s="14" t="n">
        <v>5.36</v>
      </c>
      <c r="E30120" s="11" t="s">
        <v>435</v>
      </c>
    </row>
    <row r="30121" customFormat="false" ht="14.4" hidden="false" customHeight="true" outlineLevel="0" collapsed="false">
      <c r="B30121" s="13" t="s">
        <v>436</v>
      </c>
      <c r="C30121" s="13" t="s">
        <v>75</v>
      </c>
      <c r="D30121" s="14" t="n">
        <v>7.569</v>
      </c>
      <c r="E30121" s="11" t="s">
        <v>435</v>
      </c>
    </row>
    <row r="30122" customFormat="false" ht="14.4" hidden="false" customHeight="true" outlineLevel="0" collapsed="false">
      <c r="B30122" s="13" t="s">
        <v>436</v>
      </c>
      <c r="C30122" s="13" t="s">
        <v>76</v>
      </c>
      <c r="D30122" s="14" t="n">
        <v>8.736</v>
      </c>
      <c r="E30122" s="11" t="s">
        <v>435</v>
      </c>
    </row>
    <row r="30123" customFormat="false" ht="14.4" hidden="false" customHeight="true" outlineLevel="0" collapsed="false">
      <c r="B30123" s="13" t="s">
        <v>436</v>
      </c>
      <c r="C30123" s="13" t="s">
        <v>77</v>
      </c>
      <c r="D30123" s="14" t="n">
        <v>9.898</v>
      </c>
      <c r="E30123" s="11" t="s">
        <v>435</v>
      </c>
    </row>
    <row r="30124" customFormat="false" ht="14.4" hidden="false" customHeight="true" outlineLevel="0" collapsed="false">
      <c r="B30124" s="13" t="s">
        <v>436</v>
      </c>
      <c r="C30124" s="13" t="s">
        <v>78</v>
      </c>
      <c r="D30124" s="14" t="n">
        <v>10.033</v>
      </c>
      <c r="E30124" s="11" t="s">
        <v>435</v>
      </c>
    </row>
    <row r="30125" customFormat="false" ht="14.4" hidden="false" customHeight="true" outlineLevel="0" collapsed="false">
      <c r="B30125" s="13" t="s">
        <v>436</v>
      </c>
      <c r="C30125" s="13" t="s">
        <v>79</v>
      </c>
      <c r="D30125" s="14" t="n">
        <v>10.036</v>
      </c>
      <c r="E30125" s="11" t="s">
        <v>435</v>
      </c>
    </row>
    <row r="30126" customFormat="false" ht="14.4" hidden="false" customHeight="true" outlineLevel="0" collapsed="false">
      <c r="B30126" s="13" t="s">
        <v>436</v>
      </c>
      <c r="C30126" s="13" t="s">
        <v>80</v>
      </c>
      <c r="D30126" s="14" t="n">
        <v>10.063</v>
      </c>
      <c r="E30126" s="11" t="s">
        <v>435</v>
      </c>
    </row>
    <row r="30127" customFormat="false" ht="14.4" hidden="false" customHeight="true" outlineLevel="0" collapsed="false">
      <c r="B30127" s="13" t="s">
        <v>436</v>
      </c>
      <c r="C30127" s="13" t="s">
        <v>81</v>
      </c>
      <c r="D30127" s="14" t="n">
        <v>10.063</v>
      </c>
      <c r="E30127" s="11" t="s">
        <v>435</v>
      </c>
    </row>
    <row r="30128" customFormat="false" ht="14.4" hidden="false" customHeight="true" outlineLevel="0" collapsed="false">
      <c r="B30128" s="13" t="s">
        <v>436</v>
      </c>
      <c r="C30128" s="13" t="s">
        <v>82</v>
      </c>
      <c r="D30128" s="14" t="n">
        <v>10.062</v>
      </c>
      <c r="E30128" s="11" t="s">
        <v>435</v>
      </c>
    </row>
    <row r="30129" customFormat="false" ht="14.4" hidden="false" customHeight="true" outlineLevel="0" collapsed="false">
      <c r="B30129" s="13" t="s">
        <v>436</v>
      </c>
      <c r="C30129" s="13" t="s">
        <v>83</v>
      </c>
      <c r="D30129" s="14" t="n">
        <v>10.062</v>
      </c>
      <c r="E30129" s="11" t="s">
        <v>435</v>
      </c>
    </row>
    <row r="30130" customFormat="false" ht="14.4" hidden="false" customHeight="true" outlineLevel="0" collapsed="false">
      <c r="B30130" s="13" t="s">
        <v>436</v>
      </c>
      <c r="C30130" s="13" t="s">
        <v>84</v>
      </c>
      <c r="D30130" s="14" t="n">
        <v>10.064</v>
      </c>
      <c r="E30130" s="11" t="s">
        <v>435</v>
      </c>
    </row>
    <row r="30131" customFormat="false" ht="14.4" hidden="false" customHeight="true" outlineLevel="0" collapsed="false">
      <c r="B30131" s="13" t="s">
        <v>436</v>
      </c>
      <c r="C30131" s="13" t="s">
        <v>85</v>
      </c>
      <c r="D30131" s="14" t="n">
        <v>10.064</v>
      </c>
      <c r="E30131" s="11" t="s">
        <v>435</v>
      </c>
    </row>
    <row r="30132" customFormat="false" ht="14.4" hidden="false" customHeight="true" outlineLevel="0" collapsed="false">
      <c r="B30132" s="13" t="s">
        <v>436</v>
      </c>
      <c r="C30132" s="13" t="s">
        <v>86</v>
      </c>
      <c r="D30132" s="14" t="n">
        <v>10.067</v>
      </c>
      <c r="E30132" s="11" t="s">
        <v>435</v>
      </c>
    </row>
    <row r="30133" customFormat="false" ht="14.4" hidden="false" customHeight="true" outlineLevel="0" collapsed="false">
      <c r="B30133" s="13" t="s">
        <v>436</v>
      </c>
      <c r="C30133" s="13" t="s">
        <v>87</v>
      </c>
      <c r="D30133" s="14" t="n">
        <v>10.064</v>
      </c>
      <c r="E30133" s="11" t="s">
        <v>435</v>
      </c>
    </row>
    <row r="30134" customFormat="false" ht="14.4" hidden="false" customHeight="true" outlineLevel="0" collapsed="false">
      <c r="B30134" s="13" t="s">
        <v>436</v>
      </c>
      <c r="C30134" s="13" t="s">
        <v>88</v>
      </c>
      <c r="D30134" s="14" t="n">
        <v>10.066</v>
      </c>
      <c r="E30134" s="11" t="s">
        <v>435</v>
      </c>
    </row>
    <row r="30135" customFormat="false" ht="14.4" hidden="false" customHeight="true" outlineLevel="0" collapsed="false">
      <c r="B30135" s="13" t="s">
        <v>436</v>
      </c>
      <c r="C30135" s="13" t="s">
        <v>89</v>
      </c>
      <c r="D30135" s="14" t="n">
        <v>10.063</v>
      </c>
      <c r="E30135" s="11" t="s">
        <v>435</v>
      </c>
    </row>
    <row r="30136" customFormat="false" ht="14.4" hidden="false" customHeight="true" outlineLevel="0" collapsed="false">
      <c r="B30136" s="13" t="s">
        <v>436</v>
      </c>
      <c r="C30136" s="13" t="s">
        <v>90</v>
      </c>
      <c r="D30136" s="14" t="n">
        <v>10.064</v>
      </c>
      <c r="E30136" s="11" t="s">
        <v>435</v>
      </c>
    </row>
    <row r="30137" customFormat="false" ht="14.4" hidden="false" customHeight="true" outlineLevel="0" collapsed="false">
      <c r="B30137" s="13" t="s">
        <v>436</v>
      </c>
      <c r="C30137" s="13" t="s">
        <v>91</v>
      </c>
      <c r="D30137" s="14" t="n">
        <v>10.06</v>
      </c>
      <c r="E30137" s="11" t="s">
        <v>435</v>
      </c>
    </row>
    <row r="30138" customFormat="false" ht="14.4" hidden="false" customHeight="true" outlineLevel="0" collapsed="false">
      <c r="B30138" s="13" t="s">
        <v>436</v>
      </c>
      <c r="C30138" s="13" t="s">
        <v>92</v>
      </c>
      <c r="D30138" s="14" t="n">
        <v>10.061</v>
      </c>
      <c r="E30138" s="11" t="s">
        <v>435</v>
      </c>
    </row>
    <row r="30139" customFormat="false" ht="14.4" hidden="false" customHeight="true" outlineLevel="0" collapsed="false">
      <c r="B30139" s="13" t="s">
        <v>436</v>
      </c>
      <c r="C30139" s="13" t="s">
        <v>93</v>
      </c>
      <c r="D30139" s="14" t="n">
        <v>10.058</v>
      </c>
      <c r="E30139" s="11" t="s">
        <v>435</v>
      </c>
    </row>
    <row r="30140" customFormat="false" ht="14.4" hidden="false" customHeight="true" outlineLevel="0" collapsed="false">
      <c r="B30140" s="13" t="s">
        <v>436</v>
      </c>
      <c r="C30140" s="13" t="s">
        <v>94</v>
      </c>
      <c r="D30140" s="14" t="n">
        <v>10.057</v>
      </c>
      <c r="E30140" s="11" t="s">
        <v>435</v>
      </c>
    </row>
    <row r="30141" customFormat="false" ht="14.4" hidden="false" customHeight="true" outlineLevel="0" collapsed="false">
      <c r="B30141" s="13" t="s">
        <v>436</v>
      </c>
      <c r="C30141" s="13" t="s">
        <v>95</v>
      </c>
      <c r="D30141" s="14" t="n">
        <v>10.052</v>
      </c>
      <c r="E30141" s="11" t="s">
        <v>435</v>
      </c>
    </row>
    <row r="30142" customFormat="false" ht="14.4" hidden="false" customHeight="true" outlineLevel="0" collapsed="false">
      <c r="B30142" s="13" t="s">
        <v>436</v>
      </c>
      <c r="C30142" s="13" t="s">
        <v>96</v>
      </c>
      <c r="D30142" s="14" t="n">
        <v>10.051</v>
      </c>
      <c r="E30142" s="11" t="s">
        <v>435</v>
      </c>
    </row>
    <row r="30143" customFormat="false" ht="14.4" hidden="false" customHeight="true" outlineLevel="0" collapsed="false">
      <c r="B30143" s="13" t="s">
        <v>436</v>
      </c>
      <c r="C30143" s="13" t="s">
        <v>97</v>
      </c>
      <c r="D30143" s="14" t="n">
        <v>10.049</v>
      </c>
      <c r="E30143" s="11" t="s">
        <v>435</v>
      </c>
    </row>
    <row r="30144" customFormat="false" ht="14.4" hidden="false" customHeight="true" outlineLevel="0" collapsed="false">
      <c r="B30144" s="13" t="s">
        <v>436</v>
      </c>
      <c r="C30144" s="13" t="s">
        <v>98</v>
      </c>
      <c r="D30144" s="14" t="n">
        <v>10.05</v>
      </c>
      <c r="E30144" s="11" t="s">
        <v>435</v>
      </c>
    </row>
    <row r="30145" customFormat="false" ht="14.4" hidden="false" customHeight="true" outlineLevel="0" collapsed="false">
      <c r="B30145" s="13" t="s">
        <v>436</v>
      </c>
      <c r="C30145" s="13" t="s">
        <v>99</v>
      </c>
      <c r="D30145" s="14" t="n">
        <v>10.052</v>
      </c>
      <c r="E30145" s="11" t="s">
        <v>435</v>
      </c>
    </row>
    <row r="30146" customFormat="false" ht="14.4" hidden="false" customHeight="true" outlineLevel="0" collapsed="false">
      <c r="B30146" s="13" t="s">
        <v>436</v>
      </c>
      <c r="C30146" s="13" t="s">
        <v>100</v>
      </c>
      <c r="D30146" s="14" t="n">
        <v>10.053</v>
      </c>
      <c r="E30146" s="11" t="s">
        <v>435</v>
      </c>
    </row>
    <row r="30147" customFormat="false" ht="14.4" hidden="false" customHeight="true" outlineLevel="0" collapsed="false">
      <c r="B30147" s="13" t="s">
        <v>436</v>
      </c>
      <c r="C30147" s="13" t="s">
        <v>101</v>
      </c>
      <c r="D30147" s="14" t="n">
        <v>10.053</v>
      </c>
      <c r="E30147" s="11" t="s">
        <v>435</v>
      </c>
    </row>
    <row r="30148" customFormat="false" ht="14.4" hidden="false" customHeight="true" outlineLevel="0" collapsed="false">
      <c r="B30148" s="13" t="s">
        <v>436</v>
      </c>
      <c r="C30148" s="13" t="s">
        <v>102</v>
      </c>
      <c r="D30148" s="14" t="n">
        <v>10.052</v>
      </c>
      <c r="E30148" s="11" t="s">
        <v>435</v>
      </c>
    </row>
    <row r="30149" customFormat="false" ht="14.4" hidden="false" customHeight="true" outlineLevel="0" collapsed="false">
      <c r="B30149" s="13" t="s">
        <v>436</v>
      </c>
      <c r="C30149" s="13" t="s">
        <v>103</v>
      </c>
      <c r="D30149" s="14" t="n">
        <v>10.053</v>
      </c>
      <c r="E30149" s="11" t="s">
        <v>435</v>
      </c>
    </row>
    <row r="30150" customFormat="false" ht="14.4" hidden="false" customHeight="true" outlineLevel="0" collapsed="false">
      <c r="B30150" s="13" t="s">
        <v>436</v>
      </c>
      <c r="C30150" s="13" t="s">
        <v>104</v>
      </c>
      <c r="D30150" s="14" t="n">
        <v>10.052</v>
      </c>
      <c r="E30150" s="11" t="s">
        <v>435</v>
      </c>
    </row>
    <row r="30151" customFormat="false" ht="14.4" hidden="false" customHeight="true" outlineLevel="0" collapsed="false">
      <c r="B30151" s="13" t="s">
        <v>436</v>
      </c>
      <c r="C30151" s="13" t="s">
        <v>105</v>
      </c>
      <c r="D30151" s="14" t="n">
        <v>10.055</v>
      </c>
      <c r="E30151" s="11" t="s">
        <v>435</v>
      </c>
    </row>
    <row r="30152" customFormat="false" ht="14.4" hidden="false" customHeight="true" outlineLevel="0" collapsed="false">
      <c r="B30152" s="13" t="s">
        <v>436</v>
      </c>
      <c r="C30152" s="13" t="s">
        <v>106</v>
      </c>
      <c r="D30152" s="14" t="n">
        <v>10.057</v>
      </c>
      <c r="E30152" s="11" t="s">
        <v>435</v>
      </c>
    </row>
    <row r="30153" customFormat="false" ht="14.4" hidden="false" customHeight="true" outlineLevel="0" collapsed="false">
      <c r="B30153" s="13" t="s">
        <v>436</v>
      </c>
      <c r="C30153" s="13" t="s">
        <v>107</v>
      </c>
      <c r="D30153" s="14" t="n">
        <v>10.062</v>
      </c>
      <c r="E30153" s="11" t="s">
        <v>435</v>
      </c>
    </row>
    <row r="30154" customFormat="false" ht="14.4" hidden="false" customHeight="true" outlineLevel="0" collapsed="false">
      <c r="B30154" s="13" t="s">
        <v>436</v>
      </c>
      <c r="C30154" s="13" t="s">
        <v>108</v>
      </c>
      <c r="D30154" s="14" t="n">
        <v>10.06</v>
      </c>
      <c r="E30154" s="11" t="s">
        <v>435</v>
      </c>
    </row>
    <row r="30155" customFormat="false" ht="14.4" hidden="false" customHeight="true" outlineLevel="0" collapsed="false">
      <c r="B30155" s="13" t="s">
        <v>436</v>
      </c>
      <c r="C30155" s="13" t="s">
        <v>109</v>
      </c>
      <c r="D30155" s="14" t="n">
        <v>10.061</v>
      </c>
      <c r="E30155" s="11" t="s">
        <v>435</v>
      </c>
    </row>
    <row r="30156" customFormat="false" ht="14.4" hidden="false" customHeight="true" outlineLevel="0" collapsed="false">
      <c r="B30156" s="13" t="s">
        <v>436</v>
      </c>
      <c r="C30156" s="13" t="s">
        <v>110</v>
      </c>
      <c r="D30156" s="14" t="n">
        <v>10.062</v>
      </c>
      <c r="E30156" s="11" t="s">
        <v>435</v>
      </c>
    </row>
    <row r="30157" customFormat="false" ht="14.4" hidden="false" customHeight="true" outlineLevel="0" collapsed="false">
      <c r="B30157" s="13" t="s">
        <v>436</v>
      </c>
      <c r="C30157" s="13" t="s">
        <v>111</v>
      </c>
      <c r="D30157" s="14" t="n">
        <v>10.065</v>
      </c>
      <c r="E30157" s="11" t="s">
        <v>435</v>
      </c>
    </row>
    <row r="30158" customFormat="false" ht="14.4" hidden="false" customHeight="true" outlineLevel="0" collapsed="false">
      <c r="B30158" s="13" t="s">
        <v>436</v>
      </c>
      <c r="C30158" s="13" t="s">
        <v>112</v>
      </c>
      <c r="D30158" s="14" t="n">
        <v>10.064</v>
      </c>
      <c r="E30158" s="11" t="s">
        <v>435</v>
      </c>
    </row>
    <row r="30159" customFormat="false" ht="14.4" hidden="false" customHeight="true" outlineLevel="0" collapsed="false">
      <c r="B30159" s="13" t="s">
        <v>436</v>
      </c>
      <c r="C30159" s="13" t="s">
        <v>113</v>
      </c>
      <c r="D30159" s="14" t="n">
        <v>10.062</v>
      </c>
      <c r="E30159" s="11" t="s">
        <v>435</v>
      </c>
    </row>
    <row r="30160" customFormat="false" ht="14.4" hidden="false" customHeight="true" outlineLevel="0" collapsed="false">
      <c r="B30160" s="13" t="s">
        <v>436</v>
      </c>
      <c r="C30160" s="13" t="s">
        <v>114</v>
      </c>
      <c r="D30160" s="14" t="n">
        <v>10.06</v>
      </c>
      <c r="E30160" s="11" t="s">
        <v>435</v>
      </c>
    </row>
    <row r="30161" customFormat="false" ht="14.4" hidden="false" customHeight="true" outlineLevel="0" collapsed="false">
      <c r="B30161" s="13" t="s">
        <v>436</v>
      </c>
      <c r="C30161" s="13" t="s">
        <v>115</v>
      </c>
      <c r="D30161" s="14" t="n">
        <v>10.062</v>
      </c>
      <c r="E30161" s="11" t="s">
        <v>435</v>
      </c>
    </row>
    <row r="30162" customFormat="false" ht="14.4" hidden="false" customHeight="true" outlineLevel="0" collapsed="false">
      <c r="B30162" s="13" t="s">
        <v>436</v>
      </c>
      <c r="C30162" s="13" t="s">
        <v>116</v>
      </c>
      <c r="D30162" s="14" t="n">
        <v>9.482</v>
      </c>
      <c r="E30162" s="11" t="s">
        <v>435</v>
      </c>
    </row>
    <row r="30163" customFormat="false" ht="14.4" hidden="false" customHeight="true" outlineLevel="0" collapsed="false">
      <c r="B30163" s="13" t="s">
        <v>437</v>
      </c>
      <c r="C30163" s="13" t="s">
        <v>20</v>
      </c>
      <c r="D30163" s="14" t="n">
        <v>10.784</v>
      </c>
      <c r="E30163" s="11" t="s">
        <v>230</v>
      </c>
    </row>
    <row r="30164" customFormat="false" ht="14.4" hidden="false" customHeight="true" outlineLevel="0" collapsed="false">
      <c r="B30164" s="13" t="s">
        <v>437</v>
      </c>
      <c r="C30164" s="13" t="s">
        <v>22</v>
      </c>
      <c r="D30164" s="14" t="n">
        <v>10.804</v>
      </c>
      <c r="E30164" s="11" t="s">
        <v>230</v>
      </c>
    </row>
    <row r="30165" customFormat="false" ht="14.4" hidden="false" customHeight="true" outlineLevel="0" collapsed="false">
      <c r="B30165" s="13" t="s">
        <v>437</v>
      </c>
      <c r="C30165" s="13" t="s">
        <v>23</v>
      </c>
      <c r="D30165" s="14" t="n">
        <v>10.804</v>
      </c>
      <c r="E30165" s="11" t="s">
        <v>230</v>
      </c>
    </row>
    <row r="30166" customFormat="false" ht="14.4" hidden="false" customHeight="true" outlineLevel="0" collapsed="false">
      <c r="B30166" s="13" t="s">
        <v>437</v>
      </c>
      <c r="C30166" s="13" t="s">
        <v>24</v>
      </c>
      <c r="D30166" s="14" t="n">
        <v>10.8</v>
      </c>
      <c r="E30166" s="11" t="s">
        <v>230</v>
      </c>
    </row>
    <row r="30167" customFormat="false" ht="14.4" hidden="false" customHeight="true" outlineLevel="0" collapsed="false">
      <c r="B30167" s="13" t="s">
        <v>437</v>
      </c>
      <c r="C30167" s="13" t="s">
        <v>25</v>
      </c>
      <c r="D30167" s="14" t="n">
        <v>10.796</v>
      </c>
      <c r="E30167" s="11" t="s">
        <v>230</v>
      </c>
    </row>
    <row r="30168" customFormat="false" ht="14.4" hidden="false" customHeight="true" outlineLevel="0" collapsed="false">
      <c r="B30168" s="13" t="s">
        <v>437</v>
      </c>
      <c r="C30168" s="13" t="s">
        <v>26</v>
      </c>
      <c r="D30168" s="14" t="n">
        <v>10.808</v>
      </c>
      <c r="E30168" s="11" t="s">
        <v>230</v>
      </c>
    </row>
    <row r="30169" customFormat="false" ht="14.4" hidden="false" customHeight="true" outlineLevel="0" collapsed="false">
      <c r="B30169" s="13" t="s">
        <v>437</v>
      </c>
      <c r="C30169" s="13" t="s">
        <v>27</v>
      </c>
      <c r="D30169" s="14" t="n">
        <v>9.632</v>
      </c>
      <c r="E30169" s="11" t="s">
        <v>230</v>
      </c>
    </row>
    <row r="30170" customFormat="false" ht="14.4" hidden="false" customHeight="true" outlineLevel="0" collapsed="false">
      <c r="B30170" s="13" t="s">
        <v>437</v>
      </c>
      <c r="C30170" s="13" t="s">
        <v>28</v>
      </c>
      <c r="D30170" s="14" t="n">
        <v>0.116</v>
      </c>
      <c r="E30170" s="11" t="s">
        <v>230</v>
      </c>
    </row>
    <row r="30171" customFormat="false" ht="14.4" hidden="false" customHeight="true" outlineLevel="0" collapsed="false">
      <c r="B30171" s="13" t="s">
        <v>437</v>
      </c>
      <c r="C30171" s="13" t="s">
        <v>29</v>
      </c>
      <c r="D30171" s="14" t="n">
        <v>0.112</v>
      </c>
      <c r="E30171" s="11" t="s">
        <v>230</v>
      </c>
    </row>
    <row r="30172" customFormat="false" ht="14.4" hidden="false" customHeight="true" outlineLevel="0" collapsed="false">
      <c r="B30172" s="13" t="s">
        <v>437</v>
      </c>
      <c r="C30172" s="13" t="s">
        <v>30</v>
      </c>
      <c r="D30172" s="14" t="n">
        <v>0.116</v>
      </c>
      <c r="E30172" s="11" t="s">
        <v>230</v>
      </c>
    </row>
    <row r="30173" customFormat="false" ht="14.4" hidden="false" customHeight="true" outlineLevel="0" collapsed="false">
      <c r="B30173" s="13" t="s">
        <v>437</v>
      </c>
      <c r="C30173" s="13" t="s">
        <v>31</v>
      </c>
      <c r="D30173" s="14" t="n">
        <v>0.112</v>
      </c>
      <c r="E30173" s="11" t="s">
        <v>230</v>
      </c>
    </row>
    <row r="30174" customFormat="false" ht="14.4" hidden="false" customHeight="true" outlineLevel="0" collapsed="false">
      <c r="B30174" s="13" t="s">
        <v>437</v>
      </c>
      <c r="C30174" s="13" t="s">
        <v>32</v>
      </c>
      <c r="D30174" s="14" t="n">
        <v>0.116</v>
      </c>
      <c r="E30174" s="11" t="s">
        <v>230</v>
      </c>
    </row>
    <row r="30175" customFormat="false" ht="14.4" hidden="false" customHeight="true" outlineLevel="0" collapsed="false">
      <c r="B30175" s="13" t="s">
        <v>437</v>
      </c>
      <c r="C30175" s="13" t="s">
        <v>33</v>
      </c>
      <c r="D30175" s="14" t="n">
        <v>0.112</v>
      </c>
      <c r="E30175" s="11" t="s">
        <v>230</v>
      </c>
    </row>
    <row r="30176" customFormat="false" ht="14.4" hidden="false" customHeight="true" outlineLevel="0" collapsed="false">
      <c r="B30176" s="13" t="s">
        <v>437</v>
      </c>
      <c r="C30176" s="13" t="s">
        <v>34</v>
      </c>
      <c r="D30176" s="14" t="n">
        <v>0.116</v>
      </c>
      <c r="E30176" s="11" t="s">
        <v>230</v>
      </c>
    </row>
    <row r="30177" customFormat="false" ht="14.4" hidden="false" customHeight="true" outlineLevel="0" collapsed="false">
      <c r="B30177" s="13" t="s">
        <v>437</v>
      </c>
      <c r="C30177" s="13" t="s">
        <v>35</v>
      </c>
      <c r="D30177" s="14" t="n">
        <v>0.112</v>
      </c>
      <c r="E30177" s="11" t="s">
        <v>230</v>
      </c>
    </row>
    <row r="30178" customFormat="false" ht="14.4" hidden="false" customHeight="true" outlineLevel="0" collapsed="false">
      <c r="B30178" s="13" t="s">
        <v>437</v>
      </c>
      <c r="C30178" s="13" t="s">
        <v>36</v>
      </c>
      <c r="D30178" s="14" t="n">
        <v>0.116</v>
      </c>
      <c r="E30178" s="11" t="s">
        <v>230</v>
      </c>
    </row>
    <row r="30179" customFormat="false" ht="14.4" hidden="false" customHeight="true" outlineLevel="0" collapsed="false">
      <c r="B30179" s="13" t="s">
        <v>437</v>
      </c>
      <c r="C30179" s="13" t="s">
        <v>37</v>
      </c>
      <c r="D30179" s="14" t="n">
        <v>0.116</v>
      </c>
      <c r="E30179" s="11" t="s">
        <v>230</v>
      </c>
    </row>
    <row r="30180" customFormat="false" ht="14.4" hidden="false" customHeight="true" outlineLevel="0" collapsed="false">
      <c r="B30180" s="13" t="s">
        <v>437</v>
      </c>
      <c r="C30180" s="13" t="s">
        <v>38</v>
      </c>
      <c r="D30180" s="14" t="n">
        <v>0.112</v>
      </c>
      <c r="E30180" s="11" t="s">
        <v>230</v>
      </c>
    </row>
    <row r="30181" customFormat="false" ht="14.4" hidden="false" customHeight="true" outlineLevel="0" collapsed="false">
      <c r="B30181" s="13" t="s">
        <v>437</v>
      </c>
      <c r="C30181" s="13" t="s">
        <v>39</v>
      </c>
      <c r="D30181" s="14" t="n">
        <v>0.116</v>
      </c>
      <c r="E30181" s="11" t="s">
        <v>230</v>
      </c>
    </row>
    <row r="30182" customFormat="false" ht="14.4" hidden="false" customHeight="true" outlineLevel="0" collapsed="false">
      <c r="B30182" s="13" t="s">
        <v>437</v>
      </c>
      <c r="C30182" s="13" t="s">
        <v>40</v>
      </c>
      <c r="D30182" s="14" t="n">
        <v>0.112</v>
      </c>
      <c r="E30182" s="11" t="s">
        <v>230</v>
      </c>
    </row>
    <row r="30183" customFormat="false" ht="14.4" hidden="false" customHeight="true" outlineLevel="0" collapsed="false">
      <c r="B30183" s="13" t="s">
        <v>437</v>
      </c>
      <c r="C30183" s="13" t="s">
        <v>41</v>
      </c>
      <c r="D30183" s="14" t="n">
        <v>0.104</v>
      </c>
      <c r="E30183" s="11" t="s">
        <v>230</v>
      </c>
    </row>
    <row r="30184" customFormat="false" ht="14.4" hidden="false" customHeight="true" outlineLevel="0" collapsed="false">
      <c r="B30184" s="13" t="s">
        <v>437</v>
      </c>
      <c r="C30184" s="13" t="s">
        <v>42</v>
      </c>
      <c r="D30184" s="14" t="n">
        <v>0.104</v>
      </c>
      <c r="E30184" s="11" t="s">
        <v>230</v>
      </c>
    </row>
    <row r="30185" customFormat="false" ht="14.4" hidden="false" customHeight="true" outlineLevel="0" collapsed="false">
      <c r="B30185" s="13" t="s">
        <v>437</v>
      </c>
      <c r="C30185" s="13" t="s">
        <v>43</v>
      </c>
      <c r="D30185" s="14" t="n">
        <v>0.108</v>
      </c>
      <c r="E30185" s="11" t="s">
        <v>230</v>
      </c>
    </row>
    <row r="30186" customFormat="false" ht="14.4" hidden="false" customHeight="true" outlineLevel="0" collapsed="false">
      <c r="B30186" s="13" t="s">
        <v>437</v>
      </c>
      <c r="C30186" s="13" t="s">
        <v>44</v>
      </c>
      <c r="D30186" s="14" t="n">
        <v>6.668</v>
      </c>
      <c r="E30186" s="11" t="s">
        <v>230</v>
      </c>
    </row>
    <row r="30187" customFormat="false" ht="14.4" hidden="false" customHeight="true" outlineLevel="0" collapsed="false">
      <c r="B30187" s="13" t="s">
        <v>437</v>
      </c>
      <c r="C30187" s="13" t="s">
        <v>45</v>
      </c>
      <c r="D30187" s="14" t="n">
        <v>10.808</v>
      </c>
      <c r="E30187" s="11" t="s">
        <v>230</v>
      </c>
    </row>
    <row r="30188" customFormat="false" ht="14.4" hidden="false" customHeight="true" outlineLevel="0" collapsed="false">
      <c r="B30188" s="13" t="s">
        <v>437</v>
      </c>
      <c r="C30188" s="13" t="s">
        <v>46</v>
      </c>
      <c r="D30188" s="14" t="n">
        <v>10.796</v>
      </c>
      <c r="E30188" s="11" t="s">
        <v>230</v>
      </c>
    </row>
    <row r="30189" customFormat="false" ht="14.4" hidden="false" customHeight="true" outlineLevel="0" collapsed="false">
      <c r="B30189" s="13" t="s">
        <v>437</v>
      </c>
      <c r="C30189" s="13" t="s">
        <v>47</v>
      </c>
      <c r="D30189" s="14" t="n">
        <v>10.788</v>
      </c>
      <c r="E30189" s="11" t="s">
        <v>230</v>
      </c>
    </row>
    <row r="30190" customFormat="false" ht="14.4" hidden="false" customHeight="true" outlineLevel="0" collapsed="false">
      <c r="B30190" s="13" t="s">
        <v>437</v>
      </c>
      <c r="C30190" s="13" t="s">
        <v>48</v>
      </c>
      <c r="D30190" s="14" t="n">
        <v>10.776</v>
      </c>
      <c r="E30190" s="11" t="s">
        <v>230</v>
      </c>
    </row>
    <row r="30191" customFormat="false" ht="14.4" hidden="false" customHeight="true" outlineLevel="0" collapsed="false">
      <c r="B30191" s="13" t="s">
        <v>437</v>
      </c>
      <c r="C30191" s="13" t="s">
        <v>49</v>
      </c>
      <c r="D30191" s="14" t="n">
        <v>10.792</v>
      </c>
      <c r="E30191" s="11" t="s">
        <v>230</v>
      </c>
    </row>
    <row r="30192" customFormat="false" ht="14.4" hidden="false" customHeight="true" outlineLevel="0" collapsed="false">
      <c r="B30192" s="13" t="s">
        <v>437</v>
      </c>
      <c r="C30192" s="13" t="s">
        <v>50</v>
      </c>
      <c r="D30192" s="14" t="n">
        <v>10.784</v>
      </c>
      <c r="E30192" s="11" t="s">
        <v>230</v>
      </c>
    </row>
    <row r="30193" customFormat="false" ht="14.4" hidden="false" customHeight="true" outlineLevel="0" collapsed="false">
      <c r="B30193" s="13" t="s">
        <v>437</v>
      </c>
      <c r="C30193" s="13" t="s">
        <v>51</v>
      </c>
      <c r="D30193" s="14" t="n">
        <v>10.796</v>
      </c>
      <c r="E30193" s="11" t="s">
        <v>230</v>
      </c>
    </row>
    <row r="30194" customFormat="false" ht="14.4" hidden="false" customHeight="true" outlineLevel="0" collapsed="false">
      <c r="B30194" s="13" t="s">
        <v>437</v>
      </c>
      <c r="C30194" s="13" t="s">
        <v>52</v>
      </c>
      <c r="D30194" s="14" t="n">
        <v>10.788</v>
      </c>
      <c r="E30194" s="11" t="s">
        <v>230</v>
      </c>
    </row>
    <row r="30195" customFormat="false" ht="14.4" hidden="false" customHeight="true" outlineLevel="0" collapsed="false">
      <c r="B30195" s="13" t="s">
        <v>437</v>
      </c>
      <c r="C30195" s="13" t="s">
        <v>53</v>
      </c>
      <c r="D30195" s="14" t="n">
        <v>10.776</v>
      </c>
      <c r="E30195" s="11" t="s">
        <v>230</v>
      </c>
    </row>
    <row r="30196" customFormat="false" ht="14.4" hidden="false" customHeight="true" outlineLevel="0" collapsed="false">
      <c r="B30196" s="13" t="s">
        <v>437</v>
      </c>
      <c r="C30196" s="13" t="s">
        <v>54</v>
      </c>
      <c r="D30196" s="14" t="n">
        <v>10.792</v>
      </c>
      <c r="E30196" s="11" t="s">
        <v>230</v>
      </c>
    </row>
    <row r="30197" customFormat="false" ht="14.4" hidden="false" customHeight="true" outlineLevel="0" collapsed="false">
      <c r="B30197" s="13" t="s">
        <v>437</v>
      </c>
      <c r="C30197" s="13" t="s">
        <v>55</v>
      </c>
      <c r="D30197" s="14" t="n">
        <v>10.792</v>
      </c>
      <c r="E30197" s="11" t="s">
        <v>230</v>
      </c>
    </row>
    <row r="30198" customFormat="false" ht="14.4" hidden="false" customHeight="true" outlineLevel="0" collapsed="false">
      <c r="B30198" s="13" t="s">
        <v>437</v>
      </c>
      <c r="C30198" s="13" t="s">
        <v>56</v>
      </c>
      <c r="D30198" s="14" t="n">
        <v>10.776</v>
      </c>
      <c r="E30198" s="11" t="s">
        <v>230</v>
      </c>
    </row>
    <row r="30199" customFormat="false" ht="14.4" hidden="false" customHeight="true" outlineLevel="0" collapsed="false">
      <c r="B30199" s="13" t="s">
        <v>437</v>
      </c>
      <c r="C30199" s="13" t="s">
        <v>57</v>
      </c>
      <c r="D30199" s="14" t="n">
        <v>10.788</v>
      </c>
      <c r="E30199" s="11" t="s">
        <v>230</v>
      </c>
    </row>
    <row r="30200" customFormat="false" ht="14.4" hidden="false" customHeight="true" outlineLevel="0" collapsed="false">
      <c r="B30200" s="13" t="s">
        <v>437</v>
      </c>
      <c r="C30200" s="13" t="s">
        <v>58</v>
      </c>
      <c r="D30200" s="14" t="n">
        <v>10.792</v>
      </c>
      <c r="E30200" s="11" t="s">
        <v>230</v>
      </c>
    </row>
    <row r="30201" customFormat="false" ht="14.4" hidden="false" customHeight="true" outlineLevel="0" collapsed="false">
      <c r="B30201" s="13" t="s">
        <v>437</v>
      </c>
      <c r="C30201" s="13" t="s">
        <v>59</v>
      </c>
      <c r="D30201" s="14" t="n">
        <v>10.78</v>
      </c>
      <c r="E30201" s="11" t="s">
        <v>230</v>
      </c>
    </row>
    <row r="30202" customFormat="false" ht="14.4" hidden="false" customHeight="true" outlineLevel="0" collapsed="false">
      <c r="B30202" s="13" t="s">
        <v>437</v>
      </c>
      <c r="C30202" s="13" t="s">
        <v>60</v>
      </c>
      <c r="D30202" s="14" t="n">
        <v>10.8</v>
      </c>
      <c r="E30202" s="11" t="s">
        <v>230</v>
      </c>
    </row>
    <row r="30203" customFormat="false" ht="14.4" hidden="false" customHeight="true" outlineLevel="0" collapsed="false">
      <c r="B30203" s="13" t="s">
        <v>437</v>
      </c>
      <c r="C30203" s="13" t="s">
        <v>61</v>
      </c>
      <c r="D30203" s="14" t="n">
        <v>10.792</v>
      </c>
      <c r="E30203" s="11" t="s">
        <v>230</v>
      </c>
    </row>
    <row r="30204" customFormat="false" ht="14.4" hidden="false" customHeight="true" outlineLevel="0" collapsed="false">
      <c r="B30204" s="13" t="s">
        <v>437</v>
      </c>
      <c r="C30204" s="13" t="s">
        <v>62</v>
      </c>
      <c r="D30204" s="14" t="n">
        <v>10.776</v>
      </c>
      <c r="E30204" s="11" t="s">
        <v>230</v>
      </c>
    </row>
    <row r="30205" customFormat="false" ht="14.4" hidden="false" customHeight="true" outlineLevel="0" collapsed="false">
      <c r="B30205" s="13" t="s">
        <v>437</v>
      </c>
      <c r="C30205" s="13" t="s">
        <v>63</v>
      </c>
      <c r="D30205" s="14" t="n">
        <v>1.328</v>
      </c>
      <c r="E30205" s="11" t="s">
        <v>230</v>
      </c>
    </row>
    <row r="30206" customFormat="false" ht="14.4" hidden="false" customHeight="true" outlineLevel="0" collapsed="false">
      <c r="B30206" s="13" t="s">
        <v>437</v>
      </c>
      <c r="C30206" s="13" t="s">
        <v>64</v>
      </c>
      <c r="D30206" s="14" t="n">
        <v>0.1</v>
      </c>
      <c r="E30206" s="11" t="s">
        <v>230</v>
      </c>
    </row>
    <row r="30207" customFormat="false" ht="14.4" hidden="false" customHeight="true" outlineLevel="0" collapsed="false">
      <c r="B30207" s="13" t="s">
        <v>437</v>
      </c>
      <c r="C30207" s="13" t="s">
        <v>65</v>
      </c>
      <c r="D30207" s="14" t="n">
        <v>0.104</v>
      </c>
      <c r="E30207" s="11" t="s">
        <v>230</v>
      </c>
    </row>
    <row r="30208" customFormat="false" ht="14.4" hidden="false" customHeight="true" outlineLevel="0" collapsed="false">
      <c r="B30208" s="13" t="s">
        <v>437</v>
      </c>
      <c r="C30208" s="13" t="s">
        <v>66</v>
      </c>
      <c r="D30208" s="14" t="n">
        <v>0.104</v>
      </c>
      <c r="E30208" s="11" t="s">
        <v>230</v>
      </c>
    </row>
    <row r="30209" customFormat="false" ht="14.4" hidden="false" customHeight="true" outlineLevel="0" collapsed="false">
      <c r="B30209" s="13" t="s">
        <v>437</v>
      </c>
      <c r="C30209" s="13" t="s">
        <v>67</v>
      </c>
      <c r="D30209" s="14" t="n">
        <v>0.1</v>
      </c>
      <c r="E30209" s="11" t="s">
        <v>230</v>
      </c>
    </row>
    <row r="30210" customFormat="false" ht="14.4" hidden="false" customHeight="true" outlineLevel="0" collapsed="false">
      <c r="B30210" s="13" t="s">
        <v>437</v>
      </c>
      <c r="C30210" s="13" t="s">
        <v>68</v>
      </c>
      <c r="D30210" s="14" t="n">
        <v>0.104</v>
      </c>
      <c r="E30210" s="11" t="s">
        <v>230</v>
      </c>
    </row>
    <row r="30211" customFormat="false" ht="14.4" hidden="false" customHeight="true" outlineLevel="0" collapsed="false">
      <c r="B30211" s="13" t="s">
        <v>437</v>
      </c>
      <c r="C30211" s="13" t="s">
        <v>69</v>
      </c>
      <c r="D30211" s="14" t="n">
        <v>0.104</v>
      </c>
      <c r="E30211" s="11" t="s">
        <v>230</v>
      </c>
    </row>
    <row r="30212" customFormat="false" ht="14.4" hidden="false" customHeight="true" outlineLevel="0" collapsed="false">
      <c r="B30212" s="13" t="s">
        <v>437</v>
      </c>
      <c r="C30212" s="13" t="s">
        <v>70</v>
      </c>
      <c r="D30212" s="14" t="n">
        <v>4.608</v>
      </c>
      <c r="E30212" s="11" t="s">
        <v>230</v>
      </c>
    </row>
    <row r="30213" customFormat="false" ht="14.4" hidden="false" customHeight="true" outlineLevel="0" collapsed="false">
      <c r="B30213" s="13" t="s">
        <v>437</v>
      </c>
      <c r="C30213" s="13" t="s">
        <v>71</v>
      </c>
      <c r="D30213" s="14" t="n">
        <v>10.868</v>
      </c>
      <c r="E30213" s="11" t="s">
        <v>230</v>
      </c>
    </row>
    <row r="30214" customFormat="false" ht="14.4" hidden="false" customHeight="true" outlineLevel="0" collapsed="false">
      <c r="B30214" s="13" t="s">
        <v>437</v>
      </c>
      <c r="C30214" s="13" t="s">
        <v>72</v>
      </c>
      <c r="D30214" s="14" t="n">
        <v>10.788</v>
      </c>
      <c r="E30214" s="11" t="s">
        <v>230</v>
      </c>
    </row>
    <row r="30215" customFormat="false" ht="14.4" hidden="false" customHeight="true" outlineLevel="0" collapsed="false">
      <c r="B30215" s="13" t="s">
        <v>437</v>
      </c>
      <c r="C30215" s="13" t="s">
        <v>73</v>
      </c>
      <c r="D30215" s="14" t="n">
        <v>10.808</v>
      </c>
      <c r="E30215" s="11" t="s">
        <v>230</v>
      </c>
    </row>
    <row r="30216" customFormat="false" ht="14.4" hidden="false" customHeight="true" outlineLevel="0" collapsed="false">
      <c r="B30216" s="13" t="s">
        <v>437</v>
      </c>
      <c r="C30216" s="13" t="s">
        <v>74</v>
      </c>
      <c r="D30216" s="14" t="n">
        <v>10.788</v>
      </c>
      <c r="E30216" s="11" t="s">
        <v>230</v>
      </c>
    </row>
    <row r="30217" customFormat="false" ht="14.4" hidden="false" customHeight="true" outlineLevel="0" collapsed="false">
      <c r="B30217" s="13" t="s">
        <v>437</v>
      </c>
      <c r="C30217" s="13" t="s">
        <v>75</v>
      </c>
      <c r="D30217" s="14" t="n">
        <v>10.804</v>
      </c>
      <c r="E30217" s="11" t="s">
        <v>230</v>
      </c>
    </row>
    <row r="30218" customFormat="false" ht="14.4" hidden="false" customHeight="true" outlineLevel="0" collapsed="false">
      <c r="B30218" s="13" t="s">
        <v>437</v>
      </c>
      <c r="C30218" s="13" t="s">
        <v>76</v>
      </c>
      <c r="D30218" s="14" t="n">
        <v>10.796</v>
      </c>
      <c r="E30218" s="11" t="s">
        <v>230</v>
      </c>
    </row>
    <row r="30219" customFormat="false" ht="14.4" hidden="false" customHeight="true" outlineLevel="0" collapsed="false">
      <c r="B30219" s="13" t="s">
        <v>437</v>
      </c>
      <c r="C30219" s="13" t="s">
        <v>77</v>
      </c>
      <c r="D30219" s="14" t="n">
        <v>10.784</v>
      </c>
      <c r="E30219" s="11" t="s">
        <v>230</v>
      </c>
    </row>
    <row r="30220" customFormat="false" ht="14.4" hidden="false" customHeight="true" outlineLevel="0" collapsed="false">
      <c r="B30220" s="13" t="s">
        <v>437</v>
      </c>
      <c r="C30220" s="13" t="s">
        <v>78</v>
      </c>
      <c r="D30220" s="14" t="n">
        <v>10.8</v>
      </c>
      <c r="E30220" s="11" t="s">
        <v>230</v>
      </c>
    </row>
    <row r="30221" customFormat="false" ht="14.4" hidden="false" customHeight="true" outlineLevel="0" collapsed="false">
      <c r="B30221" s="13" t="s">
        <v>437</v>
      </c>
      <c r="C30221" s="13" t="s">
        <v>79</v>
      </c>
      <c r="D30221" s="14" t="n">
        <v>10.772</v>
      </c>
      <c r="E30221" s="11" t="s">
        <v>230</v>
      </c>
    </row>
    <row r="30222" customFormat="false" ht="14.4" hidden="false" customHeight="true" outlineLevel="0" collapsed="false">
      <c r="B30222" s="13" t="s">
        <v>437</v>
      </c>
      <c r="C30222" s="13" t="s">
        <v>80</v>
      </c>
      <c r="D30222" s="14" t="n">
        <v>10.8</v>
      </c>
      <c r="E30222" s="11" t="s">
        <v>230</v>
      </c>
    </row>
    <row r="30223" customFormat="false" ht="14.4" hidden="false" customHeight="true" outlineLevel="0" collapsed="false">
      <c r="B30223" s="13" t="s">
        <v>437</v>
      </c>
      <c r="C30223" s="13" t="s">
        <v>81</v>
      </c>
      <c r="D30223" s="14" t="n">
        <v>10.792</v>
      </c>
      <c r="E30223" s="11" t="s">
        <v>230</v>
      </c>
    </row>
    <row r="30224" customFormat="false" ht="14.4" hidden="false" customHeight="true" outlineLevel="0" collapsed="false">
      <c r="B30224" s="13" t="s">
        <v>437</v>
      </c>
      <c r="C30224" s="13" t="s">
        <v>82</v>
      </c>
      <c r="D30224" s="14" t="n">
        <v>10.788</v>
      </c>
      <c r="E30224" s="11" t="s">
        <v>230</v>
      </c>
    </row>
    <row r="30225" customFormat="false" ht="14.4" hidden="false" customHeight="true" outlineLevel="0" collapsed="false">
      <c r="B30225" s="13" t="s">
        <v>437</v>
      </c>
      <c r="C30225" s="13" t="s">
        <v>83</v>
      </c>
      <c r="D30225" s="14" t="n">
        <v>10.784</v>
      </c>
      <c r="E30225" s="11" t="s">
        <v>230</v>
      </c>
    </row>
    <row r="30226" customFormat="false" ht="14.4" hidden="false" customHeight="true" outlineLevel="0" collapsed="false">
      <c r="B30226" s="13" t="s">
        <v>437</v>
      </c>
      <c r="C30226" s="13" t="s">
        <v>84</v>
      </c>
      <c r="D30226" s="14" t="n">
        <v>10.804</v>
      </c>
      <c r="E30226" s="11" t="s">
        <v>230</v>
      </c>
    </row>
    <row r="30227" customFormat="false" ht="14.4" hidden="false" customHeight="true" outlineLevel="0" collapsed="false">
      <c r="B30227" s="13" t="s">
        <v>437</v>
      </c>
      <c r="C30227" s="13" t="s">
        <v>85</v>
      </c>
      <c r="D30227" s="14" t="n">
        <v>10.788</v>
      </c>
      <c r="E30227" s="11" t="s">
        <v>230</v>
      </c>
    </row>
    <row r="30228" customFormat="false" ht="14.4" hidden="false" customHeight="true" outlineLevel="0" collapsed="false">
      <c r="B30228" s="13" t="s">
        <v>437</v>
      </c>
      <c r="C30228" s="13" t="s">
        <v>86</v>
      </c>
      <c r="D30228" s="14" t="n">
        <v>10.792</v>
      </c>
      <c r="E30228" s="11" t="s">
        <v>230</v>
      </c>
    </row>
    <row r="30229" customFormat="false" ht="14.4" hidden="false" customHeight="true" outlineLevel="0" collapsed="false">
      <c r="B30229" s="13" t="s">
        <v>437</v>
      </c>
      <c r="C30229" s="13" t="s">
        <v>87</v>
      </c>
      <c r="D30229" s="14" t="n">
        <v>4.096</v>
      </c>
      <c r="E30229" s="11" t="s">
        <v>230</v>
      </c>
    </row>
    <row r="30230" customFormat="false" ht="14.4" hidden="false" customHeight="true" outlineLevel="0" collapsed="false">
      <c r="B30230" s="13" t="s">
        <v>437</v>
      </c>
      <c r="C30230" s="13" t="s">
        <v>88</v>
      </c>
      <c r="D30230" s="14" t="n">
        <v>0.104</v>
      </c>
      <c r="E30230" s="11" t="s">
        <v>230</v>
      </c>
    </row>
    <row r="30231" customFormat="false" ht="14.4" hidden="false" customHeight="true" outlineLevel="0" collapsed="false">
      <c r="B30231" s="13" t="s">
        <v>437</v>
      </c>
      <c r="C30231" s="13" t="s">
        <v>89</v>
      </c>
      <c r="D30231" s="14" t="n">
        <v>0.104</v>
      </c>
      <c r="E30231" s="11" t="s">
        <v>230</v>
      </c>
    </row>
    <row r="30232" customFormat="false" ht="14.4" hidden="false" customHeight="true" outlineLevel="0" collapsed="false">
      <c r="B30232" s="13" t="s">
        <v>437</v>
      </c>
      <c r="C30232" s="13" t="s">
        <v>90</v>
      </c>
      <c r="D30232" s="14" t="n">
        <v>0.104</v>
      </c>
      <c r="E30232" s="11" t="s">
        <v>230</v>
      </c>
    </row>
    <row r="30233" customFormat="false" ht="14.4" hidden="false" customHeight="true" outlineLevel="0" collapsed="false">
      <c r="B30233" s="13" t="s">
        <v>437</v>
      </c>
      <c r="C30233" s="13" t="s">
        <v>91</v>
      </c>
      <c r="D30233" s="14" t="n">
        <v>0.104</v>
      </c>
      <c r="E30233" s="11" t="s">
        <v>230</v>
      </c>
    </row>
    <row r="30234" customFormat="false" ht="14.4" hidden="false" customHeight="true" outlineLevel="0" collapsed="false">
      <c r="B30234" s="13" t="s">
        <v>437</v>
      </c>
      <c r="C30234" s="13" t="s">
        <v>92</v>
      </c>
      <c r="D30234" s="14" t="n">
        <v>0.104</v>
      </c>
      <c r="E30234" s="11" t="s">
        <v>230</v>
      </c>
    </row>
    <row r="30235" customFormat="false" ht="14.4" hidden="false" customHeight="true" outlineLevel="0" collapsed="false">
      <c r="B30235" s="13" t="s">
        <v>437</v>
      </c>
      <c r="C30235" s="13" t="s">
        <v>93</v>
      </c>
      <c r="D30235" s="14" t="n">
        <v>3.284</v>
      </c>
      <c r="E30235" s="11" t="s">
        <v>230</v>
      </c>
    </row>
    <row r="30236" customFormat="false" ht="14.4" hidden="false" customHeight="true" outlineLevel="0" collapsed="false">
      <c r="B30236" s="13" t="s">
        <v>437</v>
      </c>
      <c r="C30236" s="13" t="s">
        <v>94</v>
      </c>
      <c r="D30236" s="14" t="n">
        <v>10.896</v>
      </c>
      <c r="E30236" s="11" t="s">
        <v>230</v>
      </c>
    </row>
    <row r="30237" customFormat="false" ht="14.4" hidden="false" customHeight="true" outlineLevel="0" collapsed="false">
      <c r="B30237" s="13" t="s">
        <v>437</v>
      </c>
      <c r="C30237" s="13" t="s">
        <v>95</v>
      </c>
      <c r="D30237" s="14" t="n">
        <v>10.804</v>
      </c>
      <c r="E30237" s="11" t="s">
        <v>230</v>
      </c>
    </row>
    <row r="30238" customFormat="false" ht="14.4" hidden="false" customHeight="true" outlineLevel="0" collapsed="false">
      <c r="B30238" s="13" t="s">
        <v>437</v>
      </c>
      <c r="C30238" s="13" t="s">
        <v>96</v>
      </c>
      <c r="D30238" s="14" t="n">
        <v>10.808</v>
      </c>
      <c r="E30238" s="11" t="s">
        <v>230</v>
      </c>
    </row>
    <row r="30239" customFormat="false" ht="14.4" hidden="false" customHeight="true" outlineLevel="0" collapsed="false">
      <c r="B30239" s="13" t="s">
        <v>437</v>
      </c>
      <c r="C30239" s="13" t="s">
        <v>97</v>
      </c>
      <c r="D30239" s="14" t="n">
        <v>10.808</v>
      </c>
      <c r="E30239" s="11" t="s">
        <v>230</v>
      </c>
    </row>
    <row r="30240" customFormat="false" ht="14.4" hidden="false" customHeight="true" outlineLevel="0" collapsed="false">
      <c r="B30240" s="13" t="s">
        <v>437</v>
      </c>
      <c r="C30240" s="13" t="s">
        <v>98</v>
      </c>
      <c r="D30240" s="14" t="n">
        <v>10.796</v>
      </c>
      <c r="E30240" s="11" t="s">
        <v>230</v>
      </c>
    </row>
    <row r="30241" customFormat="false" ht="14.4" hidden="false" customHeight="true" outlineLevel="0" collapsed="false">
      <c r="B30241" s="13" t="s">
        <v>437</v>
      </c>
      <c r="C30241" s="13" t="s">
        <v>99</v>
      </c>
      <c r="D30241" s="14" t="n">
        <v>10.812</v>
      </c>
      <c r="E30241" s="11" t="s">
        <v>230</v>
      </c>
    </row>
    <row r="30242" customFormat="false" ht="14.4" hidden="false" customHeight="true" outlineLevel="0" collapsed="false">
      <c r="B30242" s="13" t="s">
        <v>437</v>
      </c>
      <c r="C30242" s="13" t="s">
        <v>100</v>
      </c>
      <c r="D30242" s="14" t="n">
        <v>10.784</v>
      </c>
      <c r="E30242" s="11" t="s">
        <v>230</v>
      </c>
    </row>
    <row r="30243" customFormat="false" ht="14.4" hidden="false" customHeight="true" outlineLevel="0" collapsed="false">
      <c r="B30243" s="13" t="s">
        <v>437</v>
      </c>
      <c r="C30243" s="13" t="s">
        <v>101</v>
      </c>
      <c r="D30243" s="14" t="n">
        <v>10.812</v>
      </c>
      <c r="E30243" s="11" t="s">
        <v>230</v>
      </c>
    </row>
    <row r="30244" customFormat="false" ht="14.4" hidden="false" customHeight="true" outlineLevel="0" collapsed="false">
      <c r="B30244" s="13" t="s">
        <v>437</v>
      </c>
      <c r="C30244" s="13" t="s">
        <v>102</v>
      </c>
      <c r="D30244" s="14" t="n">
        <v>10.792</v>
      </c>
      <c r="E30244" s="11" t="s">
        <v>230</v>
      </c>
    </row>
    <row r="30245" customFormat="false" ht="14.4" hidden="false" customHeight="true" outlineLevel="0" collapsed="false">
      <c r="B30245" s="13" t="s">
        <v>437</v>
      </c>
      <c r="C30245" s="13" t="s">
        <v>103</v>
      </c>
      <c r="D30245" s="14" t="n">
        <v>10.804</v>
      </c>
      <c r="E30245" s="11" t="s">
        <v>230</v>
      </c>
    </row>
    <row r="30246" customFormat="false" ht="14.4" hidden="false" customHeight="true" outlineLevel="0" collapsed="false">
      <c r="B30246" s="13" t="s">
        <v>437</v>
      </c>
      <c r="C30246" s="13" t="s">
        <v>104</v>
      </c>
      <c r="D30246" s="14" t="n">
        <v>10.788</v>
      </c>
      <c r="E30246" s="11" t="s">
        <v>230</v>
      </c>
    </row>
    <row r="30247" customFormat="false" ht="14.4" hidden="false" customHeight="true" outlineLevel="0" collapsed="false">
      <c r="B30247" s="13" t="s">
        <v>437</v>
      </c>
      <c r="C30247" s="13" t="s">
        <v>105</v>
      </c>
      <c r="D30247" s="14" t="n">
        <v>10.816</v>
      </c>
      <c r="E30247" s="11" t="s">
        <v>230</v>
      </c>
    </row>
    <row r="30248" customFormat="false" ht="14.4" hidden="false" customHeight="true" outlineLevel="0" collapsed="false">
      <c r="B30248" s="13" t="s">
        <v>437</v>
      </c>
      <c r="C30248" s="13" t="s">
        <v>106</v>
      </c>
      <c r="D30248" s="14" t="n">
        <v>10.816</v>
      </c>
      <c r="E30248" s="11" t="s">
        <v>230</v>
      </c>
    </row>
    <row r="30249" customFormat="false" ht="14.4" hidden="false" customHeight="true" outlineLevel="0" collapsed="false">
      <c r="B30249" s="13" t="s">
        <v>437</v>
      </c>
      <c r="C30249" s="13" t="s">
        <v>107</v>
      </c>
      <c r="D30249" s="14" t="n">
        <v>10.792</v>
      </c>
      <c r="E30249" s="11" t="s">
        <v>230</v>
      </c>
    </row>
    <row r="30250" customFormat="false" ht="14.4" hidden="false" customHeight="true" outlineLevel="0" collapsed="false">
      <c r="B30250" s="13" t="s">
        <v>437</v>
      </c>
      <c r="C30250" s="13" t="s">
        <v>108</v>
      </c>
      <c r="D30250" s="14" t="n">
        <v>10.816</v>
      </c>
      <c r="E30250" s="11" t="s">
        <v>230</v>
      </c>
    </row>
    <row r="30251" customFormat="false" ht="14.4" hidden="false" customHeight="true" outlineLevel="0" collapsed="false">
      <c r="B30251" s="13" t="s">
        <v>437</v>
      </c>
      <c r="C30251" s="13" t="s">
        <v>109</v>
      </c>
      <c r="D30251" s="14" t="n">
        <v>10.816</v>
      </c>
      <c r="E30251" s="11" t="s">
        <v>230</v>
      </c>
    </row>
    <row r="30252" customFormat="false" ht="14.4" hidden="false" customHeight="true" outlineLevel="0" collapsed="false">
      <c r="B30252" s="13" t="s">
        <v>437</v>
      </c>
      <c r="C30252" s="13" t="s">
        <v>110</v>
      </c>
      <c r="D30252" s="14" t="n">
        <v>10.808</v>
      </c>
      <c r="E30252" s="11" t="s">
        <v>230</v>
      </c>
    </row>
    <row r="30253" customFormat="false" ht="14.4" hidden="false" customHeight="true" outlineLevel="0" collapsed="false">
      <c r="B30253" s="13" t="s">
        <v>437</v>
      </c>
      <c r="C30253" s="13" t="s">
        <v>111</v>
      </c>
      <c r="D30253" s="14" t="n">
        <v>10.812</v>
      </c>
      <c r="E30253" s="11" t="s">
        <v>230</v>
      </c>
    </row>
    <row r="30254" customFormat="false" ht="14.4" hidden="false" customHeight="true" outlineLevel="0" collapsed="false">
      <c r="B30254" s="13" t="s">
        <v>437</v>
      </c>
      <c r="C30254" s="13" t="s">
        <v>112</v>
      </c>
      <c r="D30254" s="14" t="n">
        <v>10.808</v>
      </c>
      <c r="E30254" s="11" t="s">
        <v>230</v>
      </c>
    </row>
    <row r="30255" customFormat="false" ht="14.4" hidden="false" customHeight="true" outlineLevel="0" collapsed="false">
      <c r="B30255" s="13" t="s">
        <v>437</v>
      </c>
      <c r="C30255" s="13" t="s">
        <v>113</v>
      </c>
      <c r="D30255" s="14" t="n">
        <v>10.804</v>
      </c>
      <c r="E30255" s="11" t="s">
        <v>230</v>
      </c>
    </row>
    <row r="30256" customFormat="false" ht="14.4" hidden="false" customHeight="true" outlineLevel="0" collapsed="false">
      <c r="B30256" s="13" t="s">
        <v>437</v>
      </c>
      <c r="C30256" s="13" t="s">
        <v>114</v>
      </c>
      <c r="D30256" s="14" t="n">
        <v>10.816</v>
      </c>
      <c r="E30256" s="11" t="s">
        <v>230</v>
      </c>
    </row>
    <row r="30257" customFormat="false" ht="14.4" hidden="false" customHeight="true" outlineLevel="0" collapsed="false">
      <c r="B30257" s="13" t="s">
        <v>437</v>
      </c>
      <c r="C30257" s="13" t="s">
        <v>115</v>
      </c>
      <c r="D30257" s="14" t="n">
        <v>10.808</v>
      </c>
      <c r="E30257" s="11" t="s">
        <v>230</v>
      </c>
    </row>
    <row r="30258" customFormat="false" ht="14.4" hidden="false" customHeight="true" outlineLevel="0" collapsed="false">
      <c r="B30258" s="13" t="s">
        <v>437</v>
      </c>
      <c r="C30258" s="13" t="s">
        <v>116</v>
      </c>
      <c r="D30258" s="14" t="n">
        <v>10.784</v>
      </c>
      <c r="E30258" s="11" t="s">
        <v>230</v>
      </c>
    </row>
    <row r="30259" customFormat="false" ht="14.4" hidden="false" customHeight="true" outlineLevel="0" collapsed="false">
      <c r="B30259" s="13" t="s">
        <v>438</v>
      </c>
      <c r="C30259" s="13" t="s">
        <v>20</v>
      </c>
      <c r="D30259" s="14" t="n">
        <v>10.808</v>
      </c>
      <c r="E30259" s="11" t="s">
        <v>21</v>
      </c>
    </row>
    <row r="30260" customFormat="false" ht="14.4" hidden="false" customHeight="true" outlineLevel="0" collapsed="false">
      <c r="B30260" s="13" t="s">
        <v>438</v>
      </c>
      <c r="C30260" s="13" t="s">
        <v>22</v>
      </c>
      <c r="D30260" s="14" t="n">
        <v>10.808</v>
      </c>
      <c r="E30260" s="11" t="s">
        <v>21</v>
      </c>
    </row>
    <row r="30261" customFormat="false" ht="14.4" hidden="false" customHeight="true" outlineLevel="0" collapsed="false">
      <c r="B30261" s="13" t="s">
        <v>438</v>
      </c>
      <c r="C30261" s="13" t="s">
        <v>23</v>
      </c>
      <c r="D30261" s="14" t="n">
        <v>10.784</v>
      </c>
      <c r="E30261" s="11" t="s">
        <v>21</v>
      </c>
    </row>
    <row r="30262" customFormat="false" ht="14.4" hidden="false" customHeight="true" outlineLevel="0" collapsed="false">
      <c r="B30262" s="13" t="s">
        <v>438</v>
      </c>
      <c r="C30262" s="13" t="s">
        <v>24</v>
      </c>
      <c r="D30262" s="14" t="n">
        <v>10.812</v>
      </c>
      <c r="E30262" s="11" t="s">
        <v>21</v>
      </c>
    </row>
    <row r="30263" customFormat="false" ht="14.4" hidden="false" customHeight="true" outlineLevel="0" collapsed="false">
      <c r="B30263" s="13" t="s">
        <v>438</v>
      </c>
      <c r="C30263" s="13" t="s">
        <v>25</v>
      </c>
      <c r="D30263" s="14" t="n">
        <v>10.796</v>
      </c>
      <c r="E30263" s="11" t="s">
        <v>21</v>
      </c>
    </row>
    <row r="30264" customFormat="false" ht="14.4" hidden="false" customHeight="true" outlineLevel="0" collapsed="false">
      <c r="B30264" s="13" t="s">
        <v>438</v>
      </c>
      <c r="C30264" s="13" t="s">
        <v>26</v>
      </c>
      <c r="D30264" s="14" t="n">
        <v>10.804</v>
      </c>
      <c r="E30264" s="11" t="s">
        <v>21</v>
      </c>
    </row>
    <row r="30265" customFormat="false" ht="14.4" hidden="false" customHeight="true" outlineLevel="0" collapsed="false">
      <c r="B30265" s="13" t="s">
        <v>438</v>
      </c>
      <c r="C30265" s="13" t="s">
        <v>27</v>
      </c>
      <c r="D30265" s="14" t="n">
        <v>0.244</v>
      </c>
      <c r="E30265" s="11" t="s">
        <v>21</v>
      </c>
    </row>
    <row r="30266" customFormat="false" ht="14.4" hidden="false" customHeight="true" outlineLevel="0" collapsed="false">
      <c r="B30266" s="13" t="s">
        <v>438</v>
      </c>
      <c r="C30266" s="13" t="s">
        <v>28</v>
      </c>
      <c r="D30266" s="14" t="n">
        <v>0.116</v>
      </c>
      <c r="E30266" s="11" t="s">
        <v>21</v>
      </c>
    </row>
    <row r="30267" customFormat="false" ht="14.4" hidden="false" customHeight="true" outlineLevel="0" collapsed="false">
      <c r="B30267" s="13" t="s">
        <v>438</v>
      </c>
      <c r="C30267" s="13" t="s">
        <v>29</v>
      </c>
      <c r="D30267" s="14" t="n">
        <v>0.116</v>
      </c>
      <c r="E30267" s="11" t="s">
        <v>21</v>
      </c>
    </row>
    <row r="30268" customFormat="false" ht="14.4" hidden="false" customHeight="true" outlineLevel="0" collapsed="false">
      <c r="B30268" s="13" t="s">
        <v>438</v>
      </c>
      <c r="C30268" s="13" t="s">
        <v>30</v>
      </c>
      <c r="D30268" s="14" t="n">
        <v>0.116</v>
      </c>
      <c r="E30268" s="11" t="s">
        <v>21</v>
      </c>
    </row>
    <row r="30269" customFormat="false" ht="14.4" hidden="false" customHeight="true" outlineLevel="0" collapsed="false">
      <c r="B30269" s="13" t="s">
        <v>438</v>
      </c>
      <c r="C30269" s="13" t="s">
        <v>31</v>
      </c>
      <c r="D30269" s="14" t="n">
        <v>0.116</v>
      </c>
      <c r="E30269" s="11" t="s">
        <v>21</v>
      </c>
    </row>
    <row r="30270" customFormat="false" ht="14.4" hidden="false" customHeight="true" outlineLevel="0" collapsed="false">
      <c r="B30270" s="13" t="s">
        <v>438</v>
      </c>
      <c r="C30270" s="13" t="s">
        <v>32</v>
      </c>
      <c r="D30270" s="14" t="n">
        <v>0.116</v>
      </c>
      <c r="E30270" s="11" t="s">
        <v>21</v>
      </c>
    </row>
    <row r="30271" customFormat="false" ht="14.4" hidden="false" customHeight="true" outlineLevel="0" collapsed="false">
      <c r="B30271" s="13" t="s">
        <v>438</v>
      </c>
      <c r="C30271" s="13" t="s">
        <v>33</v>
      </c>
      <c r="D30271" s="14" t="n">
        <v>0.116</v>
      </c>
      <c r="E30271" s="11" t="s">
        <v>21</v>
      </c>
    </row>
    <row r="30272" customFormat="false" ht="14.4" hidden="false" customHeight="true" outlineLevel="0" collapsed="false">
      <c r="B30272" s="13" t="s">
        <v>438</v>
      </c>
      <c r="C30272" s="13" t="s">
        <v>34</v>
      </c>
      <c r="D30272" s="14" t="n">
        <v>0.116</v>
      </c>
      <c r="E30272" s="11" t="s">
        <v>21</v>
      </c>
    </row>
    <row r="30273" customFormat="false" ht="14.4" hidden="false" customHeight="true" outlineLevel="0" collapsed="false">
      <c r="B30273" s="13" t="s">
        <v>438</v>
      </c>
      <c r="C30273" s="13" t="s">
        <v>35</v>
      </c>
      <c r="D30273" s="14" t="n">
        <v>0.116</v>
      </c>
      <c r="E30273" s="11" t="s">
        <v>21</v>
      </c>
    </row>
    <row r="30274" customFormat="false" ht="14.4" hidden="false" customHeight="true" outlineLevel="0" collapsed="false">
      <c r="B30274" s="13" t="s">
        <v>438</v>
      </c>
      <c r="C30274" s="13" t="s">
        <v>36</v>
      </c>
      <c r="D30274" s="14" t="n">
        <v>0.112</v>
      </c>
      <c r="E30274" s="11" t="s">
        <v>21</v>
      </c>
    </row>
    <row r="30275" customFormat="false" ht="14.4" hidden="false" customHeight="true" outlineLevel="0" collapsed="false">
      <c r="B30275" s="13" t="s">
        <v>438</v>
      </c>
      <c r="C30275" s="13" t="s">
        <v>37</v>
      </c>
      <c r="D30275" s="14" t="n">
        <v>0.116</v>
      </c>
      <c r="E30275" s="11" t="s">
        <v>21</v>
      </c>
    </row>
    <row r="30276" customFormat="false" ht="14.4" hidden="false" customHeight="true" outlineLevel="0" collapsed="false">
      <c r="B30276" s="13" t="s">
        <v>438</v>
      </c>
      <c r="C30276" s="13" t="s">
        <v>38</v>
      </c>
      <c r="D30276" s="14" t="n">
        <v>0.116</v>
      </c>
      <c r="E30276" s="11" t="s">
        <v>21</v>
      </c>
    </row>
    <row r="30277" customFormat="false" ht="14.4" hidden="false" customHeight="true" outlineLevel="0" collapsed="false">
      <c r="B30277" s="13" t="s">
        <v>438</v>
      </c>
      <c r="C30277" s="13" t="s">
        <v>39</v>
      </c>
      <c r="D30277" s="14" t="n">
        <v>0.116</v>
      </c>
      <c r="E30277" s="11" t="s">
        <v>21</v>
      </c>
    </row>
    <row r="30278" customFormat="false" ht="14.4" hidden="false" customHeight="true" outlineLevel="0" collapsed="false">
      <c r="B30278" s="13" t="s">
        <v>438</v>
      </c>
      <c r="C30278" s="13" t="s">
        <v>40</v>
      </c>
      <c r="D30278" s="14" t="n">
        <v>0.116</v>
      </c>
      <c r="E30278" s="11" t="s">
        <v>21</v>
      </c>
    </row>
    <row r="30279" customFormat="false" ht="14.4" hidden="false" customHeight="true" outlineLevel="0" collapsed="false">
      <c r="B30279" s="13" t="s">
        <v>438</v>
      </c>
      <c r="C30279" s="13" t="s">
        <v>41</v>
      </c>
      <c r="D30279" s="14" t="n">
        <v>0.104</v>
      </c>
      <c r="E30279" s="11" t="s">
        <v>21</v>
      </c>
    </row>
    <row r="30280" customFormat="false" ht="14.4" hidden="false" customHeight="true" outlineLevel="0" collapsed="false">
      <c r="B30280" s="13" t="s">
        <v>438</v>
      </c>
      <c r="C30280" s="13" t="s">
        <v>42</v>
      </c>
      <c r="D30280" s="14" t="n">
        <v>2.212</v>
      </c>
      <c r="E30280" s="11" t="s">
        <v>21</v>
      </c>
    </row>
    <row r="30281" customFormat="false" ht="14.4" hidden="false" customHeight="true" outlineLevel="0" collapsed="false">
      <c r="B30281" s="13" t="s">
        <v>438</v>
      </c>
      <c r="C30281" s="13" t="s">
        <v>43</v>
      </c>
      <c r="D30281" s="14" t="n">
        <v>10.924</v>
      </c>
      <c r="E30281" s="11" t="s">
        <v>21</v>
      </c>
    </row>
    <row r="30282" customFormat="false" ht="14.4" hidden="false" customHeight="true" outlineLevel="0" collapsed="false">
      <c r="B30282" s="13" t="s">
        <v>438</v>
      </c>
      <c r="C30282" s="13" t="s">
        <v>44</v>
      </c>
      <c r="D30282" s="14" t="n">
        <v>10.804</v>
      </c>
      <c r="E30282" s="11" t="s">
        <v>21</v>
      </c>
    </row>
    <row r="30283" customFormat="false" ht="14.4" hidden="false" customHeight="true" outlineLevel="0" collapsed="false">
      <c r="B30283" s="13" t="s">
        <v>438</v>
      </c>
      <c r="C30283" s="13" t="s">
        <v>45</v>
      </c>
      <c r="D30283" s="14" t="n">
        <v>10.8</v>
      </c>
      <c r="E30283" s="11" t="s">
        <v>21</v>
      </c>
    </row>
    <row r="30284" customFormat="false" ht="14.4" hidden="false" customHeight="true" outlineLevel="0" collapsed="false">
      <c r="B30284" s="13" t="s">
        <v>438</v>
      </c>
      <c r="C30284" s="13" t="s">
        <v>46</v>
      </c>
      <c r="D30284" s="14" t="n">
        <v>10.792</v>
      </c>
      <c r="E30284" s="11" t="s">
        <v>21</v>
      </c>
    </row>
    <row r="30285" customFormat="false" ht="14.4" hidden="false" customHeight="true" outlineLevel="0" collapsed="false">
      <c r="B30285" s="13" t="s">
        <v>438</v>
      </c>
      <c r="C30285" s="13" t="s">
        <v>47</v>
      </c>
      <c r="D30285" s="14" t="n">
        <v>10.788</v>
      </c>
      <c r="E30285" s="11" t="s">
        <v>21</v>
      </c>
    </row>
    <row r="30286" customFormat="false" ht="14.4" hidden="false" customHeight="true" outlineLevel="0" collapsed="false">
      <c r="B30286" s="13" t="s">
        <v>438</v>
      </c>
      <c r="C30286" s="13" t="s">
        <v>48</v>
      </c>
      <c r="D30286" s="14" t="n">
        <v>10.792</v>
      </c>
      <c r="E30286" s="11" t="s">
        <v>21</v>
      </c>
    </row>
    <row r="30287" customFormat="false" ht="14.4" hidden="false" customHeight="true" outlineLevel="0" collapsed="false">
      <c r="B30287" s="13" t="s">
        <v>438</v>
      </c>
      <c r="C30287" s="13" t="s">
        <v>49</v>
      </c>
      <c r="D30287" s="14" t="n">
        <v>10.784</v>
      </c>
      <c r="E30287" s="11" t="s">
        <v>21</v>
      </c>
    </row>
    <row r="30288" customFormat="false" ht="14.4" hidden="false" customHeight="true" outlineLevel="0" collapsed="false">
      <c r="B30288" s="13" t="s">
        <v>438</v>
      </c>
      <c r="C30288" s="13" t="s">
        <v>50</v>
      </c>
      <c r="D30288" s="14" t="n">
        <v>10.792</v>
      </c>
      <c r="E30288" s="11" t="s">
        <v>21</v>
      </c>
    </row>
    <row r="30289" customFormat="false" ht="14.4" hidden="false" customHeight="true" outlineLevel="0" collapsed="false">
      <c r="B30289" s="13" t="s">
        <v>438</v>
      </c>
      <c r="C30289" s="13" t="s">
        <v>51</v>
      </c>
      <c r="D30289" s="14" t="n">
        <v>10.784</v>
      </c>
      <c r="E30289" s="11" t="s">
        <v>21</v>
      </c>
    </row>
    <row r="30290" customFormat="false" ht="14.4" hidden="false" customHeight="true" outlineLevel="0" collapsed="false">
      <c r="B30290" s="13" t="s">
        <v>438</v>
      </c>
      <c r="C30290" s="13" t="s">
        <v>52</v>
      </c>
      <c r="D30290" s="14" t="n">
        <v>10.788</v>
      </c>
      <c r="E30290" s="11" t="s">
        <v>21</v>
      </c>
    </row>
    <row r="30291" customFormat="false" ht="14.4" hidden="false" customHeight="true" outlineLevel="0" collapsed="false">
      <c r="B30291" s="13" t="s">
        <v>438</v>
      </c>
      <c r="C30291" s="13" t="s">
        <v>53</v>
      </c>
      <c r="D30291" s="14" t="n">
        <v>10.788</v>
      </c>
      <c r="E30291" s="11" t="s">
        <v>21</v>
      </c>
    </row>
    <row r="30292" customFormat="false" ht="14.4" hidden="false" customHeight="true" outlineLevel="0" collapsed="false">
      <c r="B30292" s="13" t="s">
        <v>438</v>
      </c>
      <c r="C30292" s="13" t="s">
        <v>54</v>
      </c>
      <c r="D30292" s="14" t="n">
        <v>10.8</v>
      </c>
      <c r="E30292" s="11" t="s">
        <v>21</v>
      </c>
    </row>
    <row r="30293" customFormat="false" ht="14.4" hidden="false" customHeight="true" outlineLevel="0" collapsed="false">
      <c r="B30293" s="13" t="s">
        <v>438</v>
      </c>
      <c r="C30293" s="13" t="s">
        <v>55</v>
      </c>
      <c r="D30293" s="14" t="n">
        <v>10.776</v>
      </c>
      <c r="E30293" s="11" t="s">
        <v>21</v>
      </c>
    </row>
    <row r="30294" customFormat="false" ht="14.4" hidden="false" customHeight="true" outlineLevel="0" collapsed="false">
      <c r="B30294" s="13" t="s">
        <v>438</v>
      </c>
      <c r="C30294" s="13" t="s">
        <v>56</v>
      </c>
      <c r="D30294" s="14" t="n">
        <v>10.8</v>
      </c>
      <c r="E30294" s="11" t="s">
        <v>21</v>
      </c>
    </row>
    <row r="30295" customFormat="false" ht="14.4" hidden="false" customHeight="true" outlineLevel="0" collapsed="false">
      <c r="B30295" s="13" t="s">
        <v>438</v>
      </c>
      <c r="C30295" s="13" t="s">
        <v>57</v>
      </c>
      <c r="D30295" s="14" t="n">
        <v>7.204</v>
      </c>
      <c r="E30295" s="11" t="s">
        <v>21</v>
      </c>
    </row>
    <row r="30296" customFormat="false" ht="14.4" hidden="false" customHeight="true" outlineLevel="0" collapsed="false">
      <c r="B30296" s="13" t="s">
        <v>438</v>
      </c>
      <c r="C30296" s="13" t="s">
        <v>58</v>
      </c>
      <c r="D30296" s="14" t="n">
        <v>0.104</v>
      </c>
      <c r="E30296" s="11" t="s">
        <v>21</v>
      </c>
    </row>
    <row r="30297" customFormat="false" ht="14.4" hidden="false" customHeight="true" outlineLevel="0" collapsed="false">
      <c r="B30297" s="13" t="s">
        <v>438</v>
      </c>
      <c r="C30297" s="13" t="s">
        <v>59</v>
      </c>
      <c r="D30297" s="14" t="n">
        <v>0.104</v>
      </c>
      <c r="E30297" s="11" t="s">
        <v>21</v>
      </c>
    </row>
    <row r="30298" customFormat="false" ht="14.4" hidden="false" customHeight="true" outlineLevel="0" collapsed="false">
      <c r="B30298" s="13" t="s">
        <v>438</v>
      </c>
      <c r="C30298" s="13" t="s">
        <v>60</v>
      </c>
      <c r="D30298" s="14" t="n">
        <v>0.104</v>
      </c>
      <c r="E30298" s="11" t="s">
        <v>21</v>
      </c>
    </row>
    <row r="30299" customFormat="false" ht="14.4" hidden="false" customHeight="true" outlineLevel="0" collapsed="false">
      <c r="B30299" s="13" t="s">
        <v>438</v>
      </c>
      <c r="C30299" s="13" t="s">
        <v>61</v>
      </c>
      <c r="D30299" s="14" t="n">
        <v>0.104</v>
      </c>
      <c r="E30299" s="11" t="s">
        <v>21</v>
      </c>
    </row>
    <row r="30300" customFormat="false" ht="14.4" hidden="false" customHeight="true" outlineLevel="0" collapsed="false">
      <c r="B30300" s="13" t="s">
        <v>438</v>
      </c>
      <c r="C30300" s="13" t="s">
        <v>62</v>
      </c>
      <c r="D30300" s="14" t="n">
        <v>0.104</v>
      </c>
      <c r="E30300" s="11" t="s">
        <v>21</v>
      </c>
    </row>
    <row r="30301" customFormat="false" ht="14.4" hidden="false" customHeight="true" outlineLevel="0" collapsed="false">
      <c r="B30301" s="13" t="s">
        <v>438</v>
      </c>
      <c r="C30301" s="13" t="s">
        <v>63</v>
      </c>
      <c r="D30301" s="14" t="n">
        <v>0.108</v>
      </c>
      <c r="E30301" s="11" t="s">
        <v>21</v>
      </c>
    </row>
    <row r="30302" customFormat="false" ht="14.4" hidden="false" customHeight="true" outlineLevel="0" collapsed="false">
      <c r="B30302" s="13" t="s">
        <v>438</v>
      </c>
      <c r="C30302" s="13" t="s">
        <v>64</v>
      </c>
      <c r="D30302" s="14" t="n">
        <v>4.712</v>
      </c>
      <c r="E30302" s="11" t="s">
        <v>21</v>
      </c>
    </row>
    <row r="30303" customFormat="false" ht="14.4" hidden="false" customHeight="true" outlineLevel="0" collapsed="false">
      <c r="B30303" s="13" t="s">
        <v>438</v>
      </c>
      <c r="C30303" s="13" t="s">
        <v>65</v>
      </c>
      <c r="D30303" s="14" t="n">
        <v>10.856</v>
      </c>
      <c r="E30303" s="11" t="s">
        <v>21</v>
      </c>
    </row>
    <row r="30304" customFormat="false" ht="14.4" hidden="false" customHeight="true" outlineLevel="0" collapsed="false">
      <c r="B30304" s="13" t="s">
        <v>438</v>
      </c>
      <c r="C30304" s="13" t="s">
        <v>66</v>
      </c>
      <c r="D30304" s="14" t="n">
        <v>10.804</v>
      </c>
      <c r="E30304" s="11" t="s">
        <v>21</v>
      </c>
    </row>
    <row r="30305" customFormat="false" ht="14.4" hidden="false" customHeight="true" outlineLevel="0" collapsed="false">
      <c r="B30305" s="13" t="s">
        <v>438</v>
      </c>
      <c r="C30305" s="13" t="s">
        <v>67</v>
      </c>
      <c r="D30305" s="14" t="n">
        <v>10.792</v>
      </c>
      <c r="E30305" s="11" t="s">
        <v>21</v>
      </c>
    </row>
    <row r="30306" customFormat="false" ht="14.4" hidden="false" customHeight="true" outlineLevel="0" collapsed="false">
      <c r="B30306" s="13" t="s">
        <v>438</v>
      </c>
      <c r="C30306" s="13" t="s">
        <v>68</v>
      </c>
      <c r="D30306" s="14" t="n">
        <v>10.788</v>
      </c>
      <c r="E30306" s="11" t="s">
        <v>21</v>
      </c>
    </row>
    <row r="30307" customFormat="false" ht="14.4" hidden="false" customHeight="true" outlineLevel="0" collapsed="false">
      <c r="B30307" s="13" t="s">
        <v>438</v>
      </c>
      <c r="C30307" s="13" t="s">
        <v>69</v>
      </c>
      <c r="D30307" s="14" t="n">
        <v>10.788</v>
      </c>
      <c r="E30307" s="11" t="s">
        <v>21</v>
      </c>
    </row>
    <row r="30308" customFormat="false" ht="14.4" hidden="false" customHeight="true" outlineLevel="0" collapsed="false">
      <c r="B30308" s="13" t="s">
        <v>438</v>
      </c>
      <c r="C30308" s="13" t="s">
        <v>70</v>
      </c>
      <c r="D30308" s="14" t="n">
        <v>10.788</v>
      </c>
      <c r="E30308" s="11" t="s">
        <v>21</v>
      </c>
    </row>
    <row r="30309" customFormat="false" ht="14.4" hidden="false" customHeight="true" outlineLevel="0" collapsed="false">
      <c r="B30309" s="13" t="s">
        <v>438</v>
      </c>
      <c r="C30309" s="13" t="s">
        <v>71</v>
      </c>
      <c r="D30309" s="14" t="n">
        <v>10.796</v>
      </c>
      <c r="E30309" s="11" t="s">
        <v>21</v>
      </c>
    </row>
    <row r="30310" customFormat="false" ht="14.4" hidden="false" customHeight="true" outlineLevel="0" collapsed="false">
      <c r="B30310" s="13" t="s">
        <v>438</v>
      </c>
      <c r="C30310" s="13" t="s">
        <v>72</v>
      </c>
      <c r="D30310" s="14" t="n">
        <v>10.784</v>
      </c>
      <c r="E30310" s="11" t="s">
        <v>21</v>
      </c>
    </row>
    <row r="30311" customFormat="false" ht="14.4" hidden="false" customHeight="true" outlineLevel="0" collapsed="false">
      <c r="B30311" s="13" t="s">
        <v>438</v>
      </c>
      <c r="C30311" s="13" t="s">
        <v>73</v>
      </c>
      <c r="D30311" s="14" t="n">
        <v>10.804</v>
      </c>
      <c r="E30311" s="11" t="s">
        <v>21</v>
      </c>
    </row>
    <row r="30312" customFormat="false" ht="14.4" hidden="false" customHeight="true" outlineLevel="0" collapsed="false">
      <c r="B30312" s="13" t="s">
        <v>438</v>
      </c>
      <c r="C30312" s="13" t="s">
        <v>74</v>
      </c>
      <c r="D30312" s="14" t="n">
        <v>10.788</v>
      </c>
      <c r="E30312" s="11" t="s">
        <v>21</v>
      </c>
    </row>
    <row r="30313" customFormat="false" ht="14.4" hidden="false" customHeight="true" outlineLevel="0" collapsed="false">
      <c r="B30313" s="13" t="s">
        <v>438</v>
      </c>
      <c r="C30313" s="13" t="s">
        <v>75</v>
      </c>
      <c r="D30313" s="14" t="n">
        <v>10.796</v>
      </c>
      <c r="E30313" s="11" t="s">
        <v>21</v>
      </c>
    </row>
    <row r="30314" customFormat="false" ht="14.4" hidden="false" customHeight="true" outlineLevel="0" collapsed="false">
      <c r="B30314" s="13" t="s">
        <v>438</v>
      </c>
      <c r="C30314" s="13" t="s">
        <v>76</v>
      </c>
      <c r="D30314" s="14" t="n">
        <v>10.796</v>
      </c>
      <c r="E30314" s="11" t="s">
        <v>21</v>
      </c>
    </row>
    <row r="30315" customFormat="false" ht="14.4" hidden="false" customHeight="true" outlineLevel="0" collapsed="false">
      <c r="B30315" s="13" t="s">
        <v>438</v>
      </c>
      <c r="C30315" s="13" t="s">
        <v>77</v>
      </c>
      <c r="D30315" s="14" t="n">
        <v>10.8</v>
      </c>
      <c r="E30315" s="11" t="s">
        <v>21</v>
      </c>
    </row>
    <row r="30316" customFormat="false" ht="14.4" hidden="false" customHeight="true" outlineLevel="0" collapsed="false">
      <c r="B30316" s="13" t="s">
        <v>438</v>
      </c>
      <c r="C30316" s="13" t="s">
        <v>78</v>
      </c>
      <c r="D30316" s="14" t="n">
        <v>10.808</v>
      </c>
      <c r="E30316" s="11" t="s">
        <v>21</v>
      </c>
    </row>
    <row r="30317" customFormat="false" ht="14.4" hidden="false" customHeight="true" outlineLevel="0" collapsed="false">
      <c r="B30317" s="13" t="s">
        <v>438</v>
      </c>
      <c r="C30317" s="13" t="s">
        <v>79</v>
      </c>
      <c r="D30317" s="14" t="n">
        <v>10.788</v>
      </c>
      <c r="E30317" s="11" t="s">
        <v>21</v>
      </c>
    </row>
    <row r="30318" customFormat="false" ht="14.4" hidden="false" customHeight="true" outlineLevel="0" collapsed="false">
      <c r="B30318" s="13" t="s">
        <v>438</v>
      </c>
      <c r="C30318" s="13" t="s">
        <v>80</v>
      </c>
      <c r="D30318" s="14" t="n">
        <v>10.788</v>
      </c>
      <c r="E30318" s="11" t="s">
        <v>21</v>
      </c>
    </row>
    <row r="30319" customFormat="false" ht="14.4" hidden="false" customHeight="true" outlineLevel="0" collapsed="false">
      <c r="B30319" s="13" t="s">
        <v>438</v>
      </c>
      <c r="C30319" s="13" t="s">
        <v>81</v>
      </c>
      <c r="D30319" s="14" t="n">
        <v>10.8</v>
      </c>
      <c r="E30319" s="11" t="s">
        <v>21</v>
      </c>
    </row>
    <row r="30320" customFormat="false" ht="14.4" hidden="false" customHeight="true" outlineLevel="0" collapsed="false">
      <c r="B30320" s="13" t="s">
        <v>438</v>
      </c>
      <c r="C30320" s="13" t="s">
        <v>82</v>
      </c>
      <c r="D30320" s="14" t="n">
        <v>10.78</v>
      </c>
      <c r="E30320" s="11" t="s">
        <v>21</v>
      </c>
    </row>
    <row r="30321" customFormat="false" ht="14.4" hidden="false" customHeight="true" outlineLevel="0" collapsed="false">
      <c r="B30321" s="13" t="s">
        <v>438</v>
      </c>
      <c r="C30321" s="13" t="s">
        <v>83</v>
      </c>
      <c r="D30321" s="14" t="n">
        <v>10.78</v>
      </c>
      <c r="E30321" s="11" t="s">
        <v>21</v>
      </c>
    </row>
    <row r="30322" customFormat="false" ht="14.4" hidden="false" customHeight="true" outlineLevel="0" collapsed="false">
      <c r="B30322" s="13" t="s">
        <v>438</v>
      </c>
      <c r="C30322" s="13" t="s">
        <v>84</v>
      </c>
      <c r="D30322" s="14" t="n">
        <v>10.796</v>
      </c>
      <c r="E30322" s="11" t="s">
        <v>21</v>
      </c>
    </row>
    <row r="30323" customFormat="false" ht="14.4" hidden="false" customHeight="true" outlineLevel="0" collapsed="false">
      <c r="B30323" s="13" t="s">
        <v>438</v>
      </c>
      <c r="C30323" s="13" t="s">
        <v>85</v>
      </c>
      <c r="D30323" s="14" t="n">
        <v>10.784</v>
      </c>
      <c r="E30323" s="11" t="s">
        <v>21</v>
      </c>
    </row>
    <row r="30324" customFormat="false" ht="14.4" hidden="false" customHeight="true" outlineLevel="0" collapsed="false">
      <c r="B30324" s="13" t="s">
        <v>438</v>
      </c>
      <c r="C30324" s="13" t="s">
        <v>86</v>
      </c>
      <c r="D30324" s="14" t="n">
        <v>10.788</v>
      </c>
      <c r="E30324" s="11" t="s">
        <v>21</v>
      </c>
    </row>
    <row r="30325" customFormat="false" ht="14.4" hidden="false" customHeight="true" outlineLevel="0" collapsed="false">
      <c r="B30325" s="13" t="s">
        <v>438</v>
      </c>
      <c r="C30325" s="13" t="s">
        <v>87</v>
      </c>
      <c r="D30325" s="14" t="n">
        <v>2.164</v>
      </c>
      <c r="E30325" s="11" t="s">
        <v>21</v>
      </c>
    </row>
    <row r="30326" customFormat="false" ht="14.4" hidden="false" customHeight="true" outlineLevel="0" collapsed="false">
      <c r="B30326" s="13" t="s">
        <v>438</v>
      </c>
      <c r="C30326" s="13" t="s">
        <v>88</v>
      </c>
      <c r="D30326" s="14" t="n">
        <v>0.1</v>
      </c>
      <c r="E30326" s="11" t="s">
        <v>21</v>
      </c>
    </row>
    <row r="30327" customFormat="false" ht="14.4" hidden="false" customHeight="true" outlineLevel="0" collapsed="false">
      <c r="B30327" s="13" t="s">
        <v>438</v>
      </c>
      <c r="C30327" s="13" t="s">
        <v>89</v>
      </c>
      <c r="D30327" s="14" t="n">
        <v>0.104</v>
      </c>
      <c r="E30327" s="11" t="s">
        <v>21</v>
      </c>
    </row>
    <row r="30328" customFormat="false" ht="14.4" hidden="false" customHeight="true" outlineLevel="0" collapsed="false">
      <c r="B30328" s="13" t="s">
        <v>438</v>
      </c>
      <c r="C30328" s="13" t="s">
        <v>90</v>
      </c>
      <c r="D30328" s="14" t="n">
        <v>0.1</v>
      </c>
      <c r="E30328" s="11" t="s">
        <v>21</v>
      </c>
    </row>
    <row r="30329" customFormat="false" ht="14.4" hidden="false" customHeight="true" outlineLevel="0" collapsed="false">
      <c r="B30329" s="13" t="s">
        <v>438</v>
      </c>
      <c r="C30329" s="13" t="s">
        <v>91</v>
      </c>
      <c r="D30329" s="14" t="n">
        <v>0.104</v>
      </c>
      <c r="E30329" s="11" t="s">
        <v>21</v>
      </c>
    </row>
    <row r="30330" customFormat="false" ht="14.4" hidden="false" customHeight="true" outlineLevel="0" collapsed="false">
      <c r="B30330" s="13" t="s">
        <v>438</v>
      </c>
      <c r="C30330" s="13" t="s">
        <v>92</v>
      </c>
      <c r="D30330" s="14" t="n">
        <v>0.104</v>
      </c>
      <c r="E30330" s="11" t="s">
        <v>21</v>
      </c>
    </row>
    <row r="30331" customFormat="false" ht="14.4" hidden="false" customHeight="true" outlineLevel="0" collapsed="false">
      <c r="B30331" s="13" t="s">
        <v>438</v>
      </c>
      <c r="C30331" s="13" t="s">
        <v>93</v>
      </c>
      <c r="D30331" s="14" t="n">
        <v>0.1</v>
      </c>
      <c r="E30331" s="11" t="s">
        <v>21</v>
      </c>
    </row>
    <row r="30332" customFormat="false" ht="14.4" hidden="false" customHeight="true" outlineLevel="0" collapsed="false">
      <c r="B30332" s="13" t="s">
        <v>438</v>
      </c>
      <c r="C30332" s="13" t="s">
        <v>94</v>
      </c>
      <c r="D30332" s="14" t="n">
        <v>10.64</v>
      </c>
      <c r="E30332" s="11" t="s">
        <v>21</v>
      </c>
    </row>
    <row r="30333" customFormat="false" ht="14.4" hidden="false" customHeight="true" outlineLevel="0" collapsed="false">
      <c r="B30333" s="13" t="s">
        <v>438</v>
      </c>
      <c r="C30333" s="13" t="s">
        <v>95</v>
      </c>
      <c r="D30333" s="14" t="n">
        <v>10.812</v>
      </c>
      <c r="E30333" s="11" t="s">
        <v>21</v>
      </c>
    </row>
    <row r="30334" customFormat="false" ht="14.4" hidden="false" customHeight="true" outlineLevel="0" collapsed="false">
      <c r="B30334" s="13" t="s">
        <v>438</v>
      </c>
      <c r="C30334" s="13" t="s">
        <v>96</v>
      </c>
      <c r="D30334" s="14" t="n">
        <v>10.792</v>
      </c>
      <c r="E30334" s="11" t="s">
        <v>21</v>
      </c>
    </row>
    <row r="30335" customFormat="false" ht="14.4" hidden="false" customHeight="true" outlineLevel="0" collapsed="false">
      <c r="B30335" s="13" t="s">
        <v>438</v>
      </c>
      <c r="C30335" s="13" t="s">
        <v>97</v>
      </c>
      <c r="D30335" s="14" t="n">
        <v>10.796</v>
      </c>
      <c r="E30335" s="11" t="s">
        <v>21</v>
      </c>
    </row>
    <row r="30336" customFormat="false" ht="14.4" hidden="false" customHeight="true" outlineLevel="0" collapsed="false">
      <c r="B30336" s="13" t="s">
        <v>438</v>
      </c>
      <c r="C30336" s="13" t="s">
        <v>98</v>
      </c>
      <c r="D30336" s="14" t="n">
        <v>10.796</v>
      </c>
      <c r="E30336" s="11" t="s">
        <v>21</v>
      </c>
    </row>
    <row r="30337" customFormat="false" ht="14.4" hidden="false" customHeight="true" outlineLevel="0" collapsed="false">
      <c r="B30337" s="13" t="s">
        <v>438</v>
      </c>
      <c r="C30337" s="13" t="s">
        <v>99</v>
      </c>
      <c r="D30337" s="14" t="n">
        <v>10.784</v>
      </c>
      <c r="E30337" s="11" t="s">
        <v>21</v>
      </c>
    </row>
    <row r="30338" customFormat="false" ht="14.4" hidden="false" customHeight="true" outlineLevel="0" collapsed="false">
      <c r="B30338" s="13" t="s">
        <v>438</v>
      </c>
      <c r="C30338" s="13" t="s">
        <v>100</v>
      </c>
      <c r="D30338" s="14" t="n">
        <v>10.8</v>
      </c>
      <c r="E30338" s="11" t="s">
        <v>21</v>
      </c>
    </row>
    <row r="30339" customFormat="false" ht="14.4" hidden="false" customHeight="true" outlineLevel="0" collapsed="false">
      <c r="B30339" s="13" t="s">
        <v>438</v>
      </c>
      <c r="C30339" s="13" t="s">
        <v>101</v>
      </c>
      <c r="D30339" s="14" t="n">
        <v>10.788</v>
      </c>
      <c r="E30339" s="11" t="s">
        <v>21</v>
      </c>
    </row>
    <row r="30340" customFormat="false" ht="14.4" hidden="false" customHeight="true" outlineLevel="0" collapsed="false">
      <c r="B30340" s="13" t="s">
        <v>438</v>
      </c>
      <c r="C30340" s="13" t="s">
        <v>102</v>
      </c>
      <c r="D30340" s="14" t="n">
        <v>10.796</v>
      </c>
      <c r="E30340" s="11" t="s">
        <v>21</v>
      </c>
    </row>
    <row r="30341" customFormat="false" ht="14.4" hidden="false" customHeight="true" outlineLevel="0" collapsed="false">
      <c r="B30341" s="13" t="s">
        <v>438</v>
      </c>
      <c r="C30341" s="13" t="s">
        <v>103</v>
      </c>
      <c r="D30341" s="14" t="n">
        <v>10.788</v>
      </c>
      <c r="E30341" s="11" t="s">
        <v>21</v>
      </c>
    </row>
    <row r="30342" customFormat="false" ht="14.4" hidden="false" customHeight="true" outlineLevel="0" collapsed="false">
      <c r="B30342" s="13" t="s">
        <v>438</v>
      </c>
      <c r="C30342" s="13" t="s">
        <v>104</v>
      </c>
      <c r="D30342" s="14" t="n">
        <v>10.804</v>
      </c>
      <c r="E30342" s="11" t="s">
        <v>21</v>
      </c>
    </row>
    <row r="30343" customFormat="false" ht="14.4" hidden="false" customHeight="true" outlineLevel="0" collapsed="false">
      <c r="B30343" s="13" t="s">
        <v>438</v>
      </c>
      <c r="C30343" s="13" t="s">
        <v>105</v>
      </c>
      <c r="D30343" s="14" t="n">
        <v>10.792</v>
      </c>
      <c r="E30343" s="11" t="s">
        <v>21</v>
      </c>
    </row>
    <row r="30344" customFormat="false" ht="14.4" hidden="false" customHeight="true" outlineLevel="0" collapsed="false">
      <c r="B30344" s="13" t="s">
        <v>438</v>
      </c>
      <c r="C30344" s="13" t="s">
        <v>106</v>
      </c>
      <c r="D30344" s="14" t="n">
        <v>10.804</v>
      </c>
      <c r="E30344" s="11" t="s">
        <v>21</v>
      </c>
    </row>
    <row r="30345" customFormat="false" ht="14.4" hidden="false" customHeight="true" outlineLevel="0" collapsed="false">
      <c r="B30345" s="13" t="s">
        <v>438</v>
      </c>
      <c r="C30345" s="13" t="s">
        <v>107</v>
      </c>
      <c r="D30345" s="14" t="n">
        <v>10.792</v>
      </c>
      <c r="E30345" s="11" t="s">
        <v>21</v>
      </c>
    </row>
    <row r="30346" customFormat="false" ht="14.4" hidden="false" customHeight="true" outlineLevel="0" collapsed="false">
      <c r="B30346" s="13" t="s">
        <v>438</v>
      </c>
      <c r="C30346" s="13" t="s">
        <v>108</v>
      </c>
      <c r="D30346" s="14" t="n">
        <v>10.808</v>
      </c>
      <c r="E30346" s="11" t="s">
        <v>21</v>
      </c>
    </row>
    <row r="30347" customFormat="false" ht="14.4" hidden="false" customHeight="true" outlineLevel="0" collapsed="false">
      <c r="B30347" s="13" t="s">
        <v>438</v>
      </c>
      <c r="C30347" s="13" t="s">
        <v>109</v>
      </c>
      <c r="D30347" s="14" t="n">
        <v>10.788</v>
      </c>
      <c r="E30347" s="11" t="s">
        <v>21</v>
      </c>
    </row>
    <row r="30348" customFormat="false" ht="14.4" hidden="false" customHeight="true" outlineLevel="0" collapsed="false">
      <c r="B30348" s="13" t="s">
        <v>438</v>
      </c>
      <c r="C30348" s="13" t="s">
        <v>110</v>
      </c>
      <c r="D30348" s="14" t="n">
        <v>10.812</v>
      </c>
      <c r="E30348" s="11" t="s">
        <v>21</v>
      </c>
    </row>
    <row r="30349" customFormat="false" ht="14.4" hidden="false" customHeight="true" outlineLevel="0" collapsed="false">
      <c r="B30349" s="13" t="s">
        <v>438</v>
      </c>
      <c r="C30349" s="13" t="s">
        <v>111</v>
      </c>
      <c r="D30349" s="14" t="n">
        <v>10.8</v>
      </c>
      <c r="E30349" s="11" t="s">
        <v>21</v>
      </c>
    </row>
    <row r="30350" customFormat="false" ht="14.4" hidden="false" customHeight="true" outlineLevel="0" collapsed="false">
      <c r="B30350" s="13" t="s">
        <v>438</v>
      </c>
      <c r="C30350" s="13" t="s">
        <v>112</v>
      </c>
      <c r="D30350" s="14" t="n">
        <v>10.808</v>
      </c>
      <c r="E30350" s="11" t="s">
        <v>21</v>
      </c>
    </row>
    <row r="30351" customFormat="false" ht="14.4" hidden="false" customHeight="true" outlineLevel="0" collapsed="false">
      <c r="B30351" s="13" t="s">
        <v>438</v>
      </c>
      <c r="C30351" s="13" t="s">
        <v>113</v>
      </c>
      <c r="D30351" s="14" t="n">
        <v>10.788</v>
      </c>
      <c r="E30351" s="11" t="s">
        <v>21</v>
      </c>
    </row>
    <row r="30352" customFormat="false" ht="14.4" hidden="false" customHeight="true" outlineLevel="0" collapsed="false">
      <c r="B30352" s="13" t="s">
        <v>438</v>
      </c>
      <c r="C30352" s="13" t="s">
        <v>114</v>
      </c>
      <c r="D30352" s="14" t="n">
        <v>2.004</v>
      </c>
      <c r="E30352" s="11" t="s">
        <v>21</v>
      </c>
    </row>
    <row r="30353" customFormat="false" ht="14.4" hidden="false" customHeight="true" outlineLevel="0" collapsed="false">
      <c r="B30353" s="13" t="s">
        <v>438</v>
      </c>
      <c r="C30353" s="13" t="s">
        <v>115</v>
      </c>
      <c r="D30353" s="14" t="n">
        <v>0.116</v>
      </c>
      <c r="E30353" s="11" t="s">
        <v>21</v>
      </c>
    </row>
    <row r="30354" customFormat="false" ht="14.4" hidden="false" customHeight="true" outlineLevel="0" collapsed="false">
      <c r="B30354" s="13" t="s">
        <v>438</v>
      </c>
      <c r="C30354" s="13" t="s">
        <v>116</v>
      </c>
      <c r="D30354" s="14" t="n">
        <v>0.112</v>
      </c>
      <c r="E30354" s="11" t="s">
        <v>21</v>
      </c>
    </row>
    <row r="30355" customFormat="false" ht="14.4" hidden="false" customHeight="true" outlineLevel="0" collapsed="false">
      <c r="B30355" s="13" t="s">
        <v>439</v>
      </c>
      <c r="C30355" s="13" t="s">
        <v>20</v>
      </c>
      <c r="D30355" s="14" t="n">
        <v>0.116</v>
      </c>
      <c r="E30355" s="11" t="s">
        <v>21</v>
      </c>
    </row>
    <row r="30356" customFormat="false" ht="14.4" hidden="false" customHeight="true" outlineLevel="0" collapsed="false">
      <c r="B30356" s="13" t="s">
        <v>439</v>
      </c>
      <c r="C30356" s="13" t="s">
        <v>22</v>
      </c>
      <c r="D30356" s="14" t="n">
        <v>0.112</v>
      </c>
      <c r="E30356" s="11" t="s">
        <v>21</v>
      </c>
    </row>
    <row r="30357" customFormat="false" ht="14.4" hidden="false" customHeight="true" outlineLevel="0" collapsed="false">
      <c r="B30357" s="13" t="s">
        <v>439</v>
      </c>
      <c r="C30357" s="13" t="s">
        <v>23</v>
      </c>
      <c r="D30357" s="14" t="n">
        <v>0.116</v>
      </c>
      <c r="E30357" s="11" t="s">
        <v>21</v>
      </c>
    </row>
    <row r="30358" customFormat="false" ht="14.4" hidden="false" customHeight="true" outlineLevel="0" collapsed="false">
      <c r="B30358" s="13" t="s">
        <v>439</v>
      </c>
      <c r="C30358" s="13" t="s">
        <v>24</v>
      </c>
      <c r="D30358" s="14" t="n">
        <v>0.116</v>
      </c>
      <c r="E30358" s="11" t="s">
        <v>21</v>
      </c>
    </row>
    <row r="30359" customFormat="false" ht="14.4" hidden="false" customHeight="true" outlineLevel="0" collapsed="false">
      <c r="B30359" s="13" t="s">
        <v>439</v>
      </c>
      <c r="C30359" s="13" t="s">
        <v>25</v>
      </c>
      <c r="D30359" s="14" t="n">
        <v>0.116</v>
      </c>
      <c r="E30359" s="11" t="s">
        <v>21</v>
      </c>
    </row>
    <row r="30360" customFormat="false" ht="14.4" hidden="false" customHeight="true" outlineLevel="0" collapsed="false">
      <c r="B30360" s="13" t="s">
        <v>439</v>
      </c>
      <c r="C30360" s="13" t="s">
        <v>26</v>
      </c>
      <c r="D30360" s="14" t="n">
        <v>0.112</v>
      </c>
      <c r="E30360" s="11" t="s">
        <v>21</v>
      </c>
    </row>
    <row r="30361" customFormat="false" ht="14.4" hidden="false" customHeight="true" outlineLevel="0" collapsed="false">
      <c r="B30361" s="13" t="s">
        <v>439</v>
      </c>
      <c r="C30361" s="13" t="s">
        <v>27</v>
      </c>
      <c r="D30361" s="14" t="n">
        <v>0.116</v>
      </c>
      <c r="E30361" s="11" t="s">
        <v>21</v>
      </c>
    </row>
    <row r="30362" customFormat="false" ht="14.4" hidden="false" customHeight="true" outlineLevel="0" collapsed="false">
      <c r="B30362" s="13" t="s">
        <v>439</v>
      </c>
      <c r="C30362" s="13" t="s">
        <v>28</v>
      </c>
      <c r="D30362" s="14" t="n">
        <v>0.116</v>
      </c>
      <c r="E30362" s="11" t="s">
        <v>21</v>
      </c>
    </row>
    <row r="30363" customFormat="false" ht="14.4" hidden="false" customHeight="true" outlineLevel="0" collapsed="false">
      <c r="B30363" s="13" t="s">
        <v>439</v>
      </c>
      <c r="C30363" s="13" t="s">
        <v>29</v>
      </c>
      <c r="D30363" s="14" t="n">
        <v>0.116</v>
      </c>
      <c r="E30363" s="11" t="s">
        <v>21</v>
      </c>
    </row>
    <row r="30364" customFormat="false" ht="14.4" hidden="false" customHeight="true" outlineLevel="0" collapsed="false">
      <c r="B30364" s="13" t="s">
        <v>439</v>
      </c>
      <c r="C30364" s="13" t="s">
        <v>30</v>
      </c>
      <c r="D30364" s="14" t="n">
        <v>0.112</v>
      </c>
      <c r="E30364" s="11" t="s">
        <v>21</v>
      </c>
    </row>
    <row r="30365" customFormat="false" ht="14.4" hidden="false" customHeight="true" outlineLevel="0" collapsed="false">
      <c r="B30365" s="13" t="s">
        <v>439</v>
      </c>
      <c r="C30365" s="13" t="s">
        <v>31</v>
      </c>
      <c r="D30365" s="14" t="n">
        <v>0.116</v>
      </c>
      <c r="E30365" s="11" t="s">
        <v>21</v>
      </c>
    </row>
    <row r="30366" customFormat="false" ht="14.4" hidden="false" customHeight="true" outlineLevel="0" collapsed="false">
      <c r="B30366" s="13" t="s">
        <v>439</v>
      </c>
      <c r="C30366" s="13" t="s">
        <v>32</v>
      </c>
      <c r="D30366" s="14" t="n">
        <v>0.116</v>
      </c>
      <c r="E30366" s="11" t="s">
        <v>21</v>
      </c>
    </row>
    <row r="30367" customFormat="false" ht="14.4" hidden="false" customHeight="true" outlineLevel="0" collapsed="false">
      <c r="B30367" s="13" t="s">
        <v>439</v>
      </c>
      <c r="C30367" s="13" t="s">
        <v>33</v>
      </c>
      <c r="D30367" s="14" t="n">
        <v>0.112</v>
      </c>
      <c r="E30367" s="11" t="s">
        <v>21</v>
      </c>
    </row>
    <row r="30368" customFormat="false" ht="14.4" hidden="false" customHeight="true" outlineLevel="0" collapsed="false">
      <c r="B30368" s="13" t="s">
        <v>439</v>
      </c>
      <c r="C30368" s="13" t="s">
        <v>34</v>
      </c>
      <c r="D30368" s="14" t="n">
        <v>0.116</v>
      </c>
      <c r="E30368" s="11" t="s">
        <v>21</v>
      </c>
    </row>
    <row r="30369" customFormat="false" ht="14.4" hidden="false" customHeight="true" outlineLevel="0" collapsed="false">
      <c r="B30369" s="13" t="s">
        <v>439</v>
      </c>
      <c r="C30369" s="13" t="s">
        <v>35</v>
      </c>
      <c r="D30369" s="14" t="n">
        <v>0.116</v>
      </c>
      <c r="E30369" s="11" t="s">
        <v>21</v>
      </c>
    </row>
    <row r="30370" customFormat="false" ht="14.4" hidden="false" customHeight="true" outlineLevel="0" collapsed="false">
      <c r="B30370" s="13" t="s">
        <v>439</v>
      </c>
      <c r="C30370" s="13" t="s">
        <v>36</v>
      </c>
      <c r="D30370" s="14" t="n">
        <v>0.116</v>
      </c>
      <c r="E30370" s="11" t="s">
        <v>21</v>
      </c>
    </row>
    <row r="30371" customFormat="false" ht="14.4" hidden="false" customHeight="true" outlineLevel="0" collapsed="false">
      <c r="B30371" s="13" t="s">
        <v>439</v>
      </c>
      <c r="C30371" s="13" t="s">
        <v>37</v>
      </c>
      <c r="D30371" s="14" t="n">
        <v>0.112</v>
      </c>
      <c r="E30371" s="11" t="s">
        <v>21</v>
      </c>
    </row>
    <row r="30372" customFormat="false" ht="14.4" hidden="false" customHeight="true" outlineLevel="0" collapsed="false">
      <c r="B30372" s="13" t="s">
        <v>439</v>
      </c>
      <c r="C30372" s="13" t="s">
        <v>38</v>
      </c>
      <c r="D30372" s="14" t="n">
        <v>0.116</v>
      </c>
      <c r="E30372" s="11" t="s">
        <v>21</v>
      </c>
    </row>
    <row r="30373" customFormat="false" ht="14.4" hidden="false" customHeight="true" outlineLevel="0" collapsed="false">
      <c r="B30373" s="13" t="s">
        <v>439</v>
      </c>
      <c r="C30373" s="13" t="s">
        <v>39</v>
      </c>
      <c r="D30373" s="14" t="n">
        <v>9.72</v>
      </c>
      <c r="E30373" s="11" t="s">
        <v>21</v>
      </c>
    </row>
    <row r="30374" customFormat="false" ht="14.4" hidden="false" customHeight="true" outlineLevel="0" collapsed="false">
      <c r="B30374" s="13" t="s">
        <v>439</v>
      </c>
      <c r="C30374" s="13" t="s">
        <v>40</v>
      </c>
      <c r="D30374" s="14" t="n">
        <v>10.828</v>
      </c>
      <c r="E30374" s="11" t="s">
        <v>21</v>
      </c>
    </row>
    <row r="30375" customFormat="false" ht="14.4" hidden="false" customHeight="true" outlineLevel="0" collapsed="false">
      <c r="B30375" s="13" t="s">
        <v>439</v>
      </c>
      <c r="C30375" s="13" t="s">
        <v>41</v>
      </c>
      <c r="D30375" s="14" t="n">
        <v>10.82</v>
      </c>
      <c r="E30375" s="11" t="s">
        <v>21</v>
      </c>
    </row>
    <row r="30376" customFormat="false" ht="14.4" hidden="false" customHeight="true" outlineLevel="0" collapsed="false">
      <c r="B30376" s="13" t="s">
        <v>439</v>
      </c>
      <c r="C30376" s="13" t="s">
        <v>42</v>
      </c>
      <c r="D30376" s="14" t="n">
        <v>10.788</v>
      </c>
      <c r="E30376" s="11" t="s">
        <v>21</v>
      </c>
    </row>
    <row r="30377" customFormat="false" ht="14.4" hidden="false" customHeight="true" outlineLevel="0" collapsed="false">
      <c r="B30377" s="13" t="s">
        <v>439</v>
      </c>
      <c r="C30377" s="13" t="s">
        <v>43</v>
      </c>
      <c r="D30377" s="14" t="n">
        <v>10.804</v>
      </c>
      <c r="E30377" s="11" t="s">
        <v>21</v>
      </c>
    </row>
    <row r="30378" customFormat="false" ht="14.4" hidden="false" customHeight="true" outlineLevel="0" collapsed="false">
      <c r="B30378" s="13" t="s">
        <v>439</v>
      </c>
      <c r="C30378" s="13" t="s">
        <v>44</v>
      </c>
      <c r="D30378" s="14" t="n">
        <v>10.788</v>
      </c>
      <c r="E30378" s="11" t="s">
        <v>21</v>
      </c>
    </row>
    <row r="30379" customFormat="false" ht="14.4" hidden="false" customHeight="true" outlineLevel="0" collapsed="false">
      <c r="B30379" s="13" t="s">
        <v>439</v>
      </c>
      <c r="C30379" s="13" t="s">
        <v>45</v>
      </c>
      <c r="D30379" s="14" t="n">
        <v>10.8</v>
      </c>
      <c r="E30379" s="11" t="s">
        <v>21</v>
      </c>
    </row>
    <row r="30380" customFormat="false" ht="14.4" hidden="false" customHeight="true" outlineLevel="0" collapsed="false">
      <c r="B30380" s="13" t="s">
        <v>439</v>
      </c>
      <c r="C30380" s="13" t="s">
        <v>46</v>
      </c>
      <c r="D30380" s="14" t="n">
        <v>1.312</v>
      </c>
      <c r="E30380" s="11" t="s">
        <v>21</v>
      </c>
    </row>
    <row r="30381" customFormat="false" ht="14.4" hidden="false" customHeight="true" outlineLevel="0" collapsed="false">
      <c r="B30381" s="13" t="s">
        <v>439</v>
      </c>
      <c r="C30381" s="13" t="s">
        <v>47</v>
      </c>
      <c r="D30381" s="14" t="n">
        <v>0.104</v>
      </c>
      <c r="E30381" s="11" t="s">
        <v>21</v>
      </c>
    </row>
    <row r="30382" customFormat="false" ht="14.4" hidden="false" customHeight="true" outlineLevel="0" collapsed="false">
      <c r="B30382" s="13" t="s">
        <v>439</v>
      </c>
      <c r="C30382" s="13" t="s">
        <v>48</v>
      </c>
      <c r="D30382" s="14" t="n">
        <v>0.104</v>
      </c>
      <c r="E30382" s="11" t="s">
        <v>21</v>
      </c>
    </row>
    <row r="30383" customFormat="false" ht="14.4" hidden="false" customHeight="true" outlineLevel="0" collapsed="false">
      <c r="B30383" s="13" t="s">
        <v>439</v>
      </c>
      <c r="C30383" s="13" t="s">
        <v>49</v>
      </c>
      <c r="D30383" s="14" t="n">
        <v>0.104</v>
      </c>
      <c r="E30383" s="11" t="s">
        <v>21</v>
      </c>
    </row>
    <row r="30384" customFormat="false" ht="14.4" hidden="false" customHeight="true" outlineLevel="0" collapsed="false">
      <c r="B30384" s="13" t="s">
        <v>439</v>
      </c>
      <c r="C30384" s="13" t="s">
        <v>50</v>
      </c>
      <c r="D30384" s="14" t="n">
        <v>0.104</v>
      </c>
      <c r="E30384" s="11" t="s">
        <v>21</v>
      </c>
    </row>
    <row r="30385" customFormat="false" ht="14.4" hidden="false" customHeight="true" outlineLevel="0" collapsed="false">
      <c r="B30385" s="13" t="s">
        <v>439</v>
      </c>
      <c r="C30385" s="13" t="s">
        <v>51</v>
      </c>
      <c r="D30385" s="14" t="n">
        <v>0.104</v>
      </c>
      <c r="E30385" s="11" t="s">
        <v>21</v>
      </c>
    </row>
    <row r="30386" customFormat="false" ht="14.4" hidden="false" customHeight="true" outlineLevel="0" collapsed="false">
      <c r="B30386" s="13" t="s">
        <v>439</v>
      </c>
      <c r="C30386" s="13" t="s">
        <v>52</v>
      </c>
      <c r="D30386" s="14" t="n">
        <v>0.104</v>
      </c>
      <c r="E30386" s="11" t="s">
        <v>21</v>
      </c>
    </row>
    <row r="30387" customFormat="false" ht="14.4" hidden="false" customHeight="true" outlineLevel="0" collapsed="false">
      <c r="B30387" s="13" t="s">
        <v>439</v>
      </c>
      <c r="C30387" s="13" t="s">
        <v>53</v>
      </c>
      <c r="D30387" s="14" t="n">
        <v>0.104</v>
      </c>
      <c r="E30387" s="11" t="s">
        <v>21</v>
      </c>
    </row>
    <row r="30388" customFormat="false" ht="14.4" hidden="false" customHeight="true" outlineLevel="0" collapsed="false">
      <c r="B30388" s="13" t="s">
        <v>439</v>
      </c>
      <c r="C30388" s="13" t="s">
        <v>54</v>
      </c>
      <c r="D30388" s="14" t="n">
        <v>4.708</v>
      </c>
      <c r="E30388" s="11" t="s">
        <v>21</v>
      </c>
    </row>
    <row r="30389" customFormat="false" ht="14.4" hidden="false" customHeight="true" outlineLevel="0" collapsed="false">
      <c r="B30389" s="13" t="s">
        <v>439</v>
      </c>
      <c r="C30389" s="13" t="s">
        <v>55</v>
      </c>
      <c r="D30389" s="14" t="n">
        <v>10.872</v>
      </c>
      <c r="E30389" s="11" t="s">
        <v>21</v>
      </c>
    </row>
    <row r="30390" customFormat="false" ht="14.4" hidden="false" customHeight="true" outlineLevel="0" collapsed="false">
      <c r="B30390" s="13" t="s">
        <v>439</v>
      </c>
      <c r="C30390" s="13" t="s">
        <v>56</v>
      </c>
      <c r="D30390" s="14" t="n">
        <v>10.812</v>
      </c>
      <c r="E30390" s="11" t="s">
        <v>21</v>
      </c>
    </row>
    <row r="30391" customFormat="false" ht="14.4" hidden="false" customHeight="true" outlineLevel="0" collapsed="false">
      <c r="B30391" s="13" t="s">
        <v>439</v>
      </c>
      <c r="C30391" s="13" t="s">
        <v>57</v>
      </c>
      <c r="D30391" s="14" t="n">
        <v>10.8</v>
      </c>
      <c r="E30391" s="11" t="s">
        <v>21</v>
      </c>
    </row>
    <row r="30392" customFormat="false" ht="14.4" hidden="false" customHeight="true" outlineLevel="0" collapsed="false">
      <c r="B30392" s="13" t="s">
        <v>439</v>
      </c>
      <c r="C30392" s="13" t="s">
        <v>58</v>
      </c>
      <c r="D30392" s="14" t="n">
        <v>10.796</v>
      </c>
      <c r="E30392" s="11" t="s">
        <v>21</v>
      </c>
    </row>
    <row r="30393" customFormat="false" ht="14.4" hidden="false" customHeight="true" outlineLevel="0" collapsed="false">
      <c r="B30393" s="13" t="s">
        <v>439</v>
      </c>
      <c r="C30393" s="13" t="s">
        <v>59</v>
      </c>
      <c r="D30393" s="14" t="n">
        <v>10.82</v>
      </c>
      <c r="E30393" s="11" t="s">
        <v>21</v>
      </c>
    </row>
    <row r="30394" customFormat="false" ht="14.4" hidden="false" customHeight="true" outlineLevel="0" collapsed="false">
      <c r="B30394" s="13" t="s">
        <v>439</v>
      </c>
      <c r="C30394" s="13" t="s">
        <v>60</v>
      </c>
      <c r="D30394" s="14" t="n">
        <v>10.792</v>
      </c>
      <c r="E30394" s="11" t="s">
        <v>21</v>
      </c>
    </row>
    <row r="30395" customFormat="false" ht="14.4" hidden="false" customHeight="true" outlineLevel="0" collapsed="false">
      <c r="B30395" s="13" t="s">
        <v>439</v>
      </c>
      <c r="C30395" s="13" t="s">
        <v>61</v>
      </c>
      <c r="D30395" s="14" t="n">
        <v>10.788</v>
      </c>
      <c r="E30395" s="11" t="s">
        <v>21</v>
      </c>
    </row>
    <row r="30396" customFormat="false" ht="14.4" hidden="false" customHeight="true" outlineLevel="0" collapsed="false">
      <c r="B30396" s="13" t="s">
        <v>439</v>
      </c>
      <c r="C30396" s="13" t="s">
        <v>62</v>
      </c>
      <c r="D30396" s="14" t="n">
        <v>10.808</v>
      </c>
      <c r="E30396" s="11" t="s">
        <v>21</v>
      </c>
    </row>
    <row r="30397" customFormat="false" ht="14.4" hidden="false" customHeight="true" outlineLevel="0" collapsed="false">
      <c r="B30397" s="13" t="s">
        <v>439</v>
      </c>
      <c r="C30397" s="13" t="s">
        <v>63</v>
      </c>
      <c r="D30397" s="14" t="n">
        <v>10.784</v>
      </c>
      <c r="E30397" s="11" t="s">
        <v>21</v>
      </c>
    </row>
    <row r="30398" customFormat="false" ht="14.4" hidden="false" customHeight="true" outlineLevel="0" collapsed="false">
      <c r="B30398" s="13" t="s">
        <v>439</v>
      </c>
      <c r="C30398" s="13" t="s">
        <v>64</v>
      </c>
      <c r="D30398" s="14" t="n">
        <v>10.804</v>
      </c>
      <c r="E30398" s="11" t="s">
        <v>21</v>
      </c>
    </row>
    <row r="30399" customFormat="false" ht="14.4" hidden="false" customHeight="true" outlineLevel="0" collapsed="false">
      <c r="B30399" s="13" t="s">
        <v>439</v>
      </c>
      <c r="C30399" s="13" t="s">
        <v>65</v>
      </c>
      <c r="D30399" s="14" t="n">
        <v>10.796</v>
      </c>
      <c r="E30399" s="11" t="s">
        <v>21</v>
      </c>
    </row>
    <row r="30400" customFormat="false" ht="14.4" hidden="false" customHeight="true" outlineLevel="0" collapsed="false">
      <c r="B30400" s="13" t="s">
        <v>439</v>
      </c>
      <c r="C30400" s="13" t="s">
        <v>66</v>
      </c>
      <c r="D30400" s="14" t="n">
        <v>10.796</v>
      </c>
      <c r="E30400" s="11" t="s">
        <v>21</v>
      </c>
    </row>
    <row r="30401" customFormat="false" ht="14.4" hidden="false" customHeight="true" outlineLevel="0" collapsed="false">
      <c r="B30401" s="13" t="s">
        <v>439</v>
      </c>
      <c r="C30401" s="13" t="s">
        <v>67</v>
      </c>
      <c r="D30401" s="14" t="n">
        <v>10.8</v>
      </c>
      <c r="E30401" s="11" t="s">
        <v>21</v>
      </c>
    </row>
    <row r="30402" customFormat="false" ht="14.4" hidden="false" customHeight="true" outlineLevel="0" collapsed="false">
      <c r="B30402" s="13" t="s">
        <v>439</v>
      </c>
      <c r="C30402" s="13" t="s">
        <v>68</v>
      </c>
      <c r="D30402" s="14" t="n">
        <v>10.792</v>
      </c>
      <c r="E30402" s="11" t="s">
        <v>21</v>
      </c>
    </row>
    <row r="30403" customFormat="false" ht="14.4" hidden="false" customHeight="true" outlineLevel="0" collapsed="false">
      <c r="B30403" s="13" t="s">
        <v>439</v>
      </c>
      <c r="C30403" s="13" t="s">
        <v>69</v>
      </c>
      <c r="D30403" s="14" t="n">
        <v>10.8</v>
      </c>
      <c r="E30403" s="11" t="s">
        <v>21</v>
      </c>
    </row>
    <row r="30404" customFormat="false" ht="14.4" hidden="false" customHeight="true" outlineLevel="0" collapsed="false">
      <c r="B30404" s="13" t="s">
        <v>439</v>
      </c>
      <c r="C30404" s="13" t="s">
        <v>70</v>
      </c>
      <c r="D30404" s="14" t="n">
        <v>10.804</v>
      </c>
      <c r="E30404" s="11" t="s">
        <v>21</v>
      </c>
    </row>
    <row r="30405" customFormat="false" ht="14.4" hidden="false" customHeight="true" outlineLevel="0" collapsed="false">
      <c r="B30405" s="13" t="s">
        <v>439</v>
      </c>
      <c r="C30405" s="13" t="s">
        <v>71</v>
      </c>
      <c r="D30405" s="14" t="n">
        <v>10.796</v>
      </c>
      <c r="E30405" s="11" t="s">
        <v>21</v>
      </c>
    </row>
    <row r="30406" customFormat="false" ht="14.4" hidden="false" customHeight="true" outlineLevel="0" collapsed="false">
      <c r="B30406" s="13" t="s">
        <v>439</v>
      </c>
      <c r="C30406" s="13" t="s">
        <v>72</v>
      </c>
      <c r="D30406" s="14" t="n">
        <v>10.796</v>
      </c>
      <c r="E30406" s="11" t="s">
        <v>21</v>
      </c>
    </row>
    <row r="30407" customFormat="false" ht="14.4" hidden="false" customHeight="true" outlineLevel="0" collapsed="false">
      <c r="B30407" s="13" t="s">
        <v>439</v>
      </c>
      <c r="C30407" s="13" t="s">
        <v>73</v>
      </c>
      <c r="D30407" s="14" t="n">
        <v>10.808</v>
      </c>
      <c r="E30407" s="11" t="s">
        <v>21</v>
      </c>
    </row>
    <row r="30408" customFormat="false" ht="14.4" hidden="false" customHeight="true" outlineLevel="0" collapsed="false">
      <c r="B30408" s="13" t="s">
        <v>439</v>
      </c>
      <c r="C30408" s="13" t="s">
        <v>74</v>
      </c>
      <c r="D30408" s="14" t="n">
        <v>10.792</v>
      </c>
      <c r="E30408" s="11" t="s">
        <v>21</v>
      </c>
    </row>
    <row r="30409" customFormat="false" ht="14.4" hidden="false" customHeight="true" outlineLevel="0" collapsed="false">
      <c r="B30409" s="13" t="s">
        <v>439</v>
      </c>
      <c r="C30409" s="13" t="s">
        <v>75</v>
      </c>
      <c r="D30409" s="14" t="n">
        <v>10.792</v>
      </c>
      <c r="E30409" s="11" t="s">
        <v>21</v>
      </c>
    </row>
    <row r="30410" customFormat="false" ht="14.4" hidden="false" customHeight="true" outlineLevel="0" collapsed="false">
      <c r="B30410" s="13" t="s">
        <v>439</v>
      </c>
      <c r="C30410" s="13" t="s">
        <v>76</v>
      </c>
      <c r="D30410" s="14" t="n">
        <v>10.796</v>
      </c>
      <c r="E30410" s="11" t="s">
        <v>21</v>
      </c>
    </row>
    <row r="30411" customFormat="false" ht="14.4" hidden="false" customHeight="true" outlineLevel="0" collapsed="false">
      <c r="B30411" s="13" t="s">
        <v>439</v>
      </c>
      <c r="C30411" s="13" t="s">
        <v>77</v>
      </c>
      <c r="D30411" s="14" t="n">
        <v>10.812</v>
      </c>
      <c r="E30411" s="11" t="s">
        <v>21</v>
      </c>
    </row>
    <row r="30412" customFormat="false" ht="14.4" hidden="false" customHeight="true" outlineLevel="0" collapsed="false">
      <c r="B30412" s="13" t="s">
        <v>439</v>
      </c>
      <c r="C30412" s="13" t="s">
        <v>78</v>
      </c>
      <c r="D30412" s="14" t="n">
        <v>10.796</v>
      </c>
      <c r="E30412" s="11" t="s">
        <v>21</v>
      </c>
    </row>
    <row r="30413" customFormat="false" ht="14.4" hidden="false" customHeight="true" outlineLevel="0" collapsed="false">
      <c r="B30413" s="13" t="s">
        <v>439</v>
      </c>
      <c r="C30413" s="13" t="s">
        <v>79</v>
      </c>
      <c r="D30413" s="14" t="n">
        <v>10.788</v>
      </c>
      <c r="E30413" s="11" t="s">
        <v>21</v>
      </c>
    </row>
    <row r="30414" customFormat="false" ht="14.4" hidden="false" customHeight="true" outlineLevel="0" collapsed="false">
      <c r="B30414" s="13" t="s">
        <v>439</v>
      </c>
      <c r="C30414" s="13" t="s">
        <v>80</v>
      </c>
      <c r="D30414" s="14" t="n">
        <v>10.796</v>
      </c>
      <c r="E30414" s="11" t="s">
        <v>21</v>
      </c>
    </row>
    <row r="30415" customFormat="false" ht="14.4" hidden="false" customHeight="true" outlineLevel="0" collapsed="false">
      <c r="B30415" s="13" t="s">
        <v>439</v>
      </c>
      <c r="C30415" s="13" t="s">
        <v>81</v>
      </c>
      <c r="D30415" s="14" t="n">
        <v>10.804</v>
      </c>
      <c r="E30415" s="11" t="s">
        <v>21</v>
      </c>
    </row>
    <row r="30416" customFormat="false" ht="14.4" hidden="false" customHeight="true" outlineLevel="0" collapsed="false">
      <c r="B30416" s="13" t="s">
        <v>439</v>
      </c>
      <c r="C30416" s="13" t="s">
        <v>82</v>
      </c>
      <c r="D30416" s="14" t="n">
        <v>10.804</v>
      </c>
      <c r="E30416" s="11" t="s">
        <v>21</v>
      </c>
    </row>
    <row r="30417" customFormat="false" ht="14.4" hidden="false" customHeight="true" outlineLevel="0" collapsed="false">
      <c r="B30417" s="13" t="s">
        <v>439</v>
      </c>
      <c r="C30417" s="13" t="s">
        <v>83</v>
      </c>
      <c r="D30417" s="14" t="n">
        <v>10.792</v>
      </c>
      <c r="E30417" s="11" t="s">
        <v>21</v>
      </c>
    </row>
    <row r="30418" customFormat="false" ht="14.4" hidden="false" customHeight="true" outlineLevel="0" collapsed="false">
      <c r="B30418" s="13" t="s">
        <v>439</v>
      </c>
      <c r="C30418" s="13" t="s">
        <v>84</v>
      </c>
      <c r="D30418" s="14" t="n">
        <v>10.796</v>
      </c>
      <c r="E30418" s="11" t="s">
        <v>21</v>
      </c>
    </row>
    <row r="30419" customFormat="false" ht="14.4" hidden="false" customHeight="true" outlineLevel="0" collapsed="false">
      <c r="B30419" s="13" t="s">
        <v>439</v>
      </c>
      <c r="C30419" s="13" t="s">
        <v>85</v>
      </c>
      <c r="D30419" s="14" t="n">
        <v>10.796</v>
      </c>
      <c r="E30419" s="11" t="s">
        <v>21</v>
      </c>
    </row>
    <row r="30420" customFormat="false" ht="14.4" hidden="false" customHeight="true" outlineLevel="0" collapsed="false">
      <c r="B30420" s="13" t="s">
        <v>439</v>
      </c>
      <c r="C30420" s="13" t="s">
        <v>86</v>
      </c>
      <c r="D30420" s="14" t="n">
        <v>10.796</v>
      </c>
      <c r="E30420" s="11" t="s">
        <v>21</v>
      </c>
    </row>
    <row r="30421" customFormat="false" ht="14.4" hidden="false" customHeight="true" outlineLevel="0" collapsed="false">
      <c r="B30421" s="13" t="s">
        <v>439</v>
      </c>
      <c r="C30421" s="13" t="s">
        <v>87</v>
      </c>
      <c r="D30421" s="14" t="n">
        <v>10.796</v>
      </c>
      <c r="E30421" s="11" t="s">
        <v>21</v>
      </c>
    </row>
    <row r="30422" customFormat="false" ht="14.4" hidden="false" customHeight="true" outlineLevel="0" collapsed="false">
      <c r="B30422" s="13" t="s">
        <v>439</v>
      </c>
      <c r="C30422" s="13" t="s">
        <v>88</v>
      </c>
      <c r="D30422" s="14" t="n">
        <v>10.784</v>
      </c>
      <c r="E30422" s="11" t="s">
        <v>21</v>
      </c>
    </row>
    <row r="30423" customFormat="false" ht="14.4" hidden="false" customHeight="true" outlineLevel="0" collapsed="false">
      <c r="B30423" s="13" t="s">
        <v>439</v>
      </c>
      <c r="C30423" s="13" t="s">
        <v>89</v>
      </c>
      <c r="D30423" s="14" t="n">
        <v>10.788</v>
      </c>
      <c r="E30423" s="11" t="s">
        <v>21</v>
      </c>
    </row>
    <row r="30424" customFormat="false" ht="14.4" hidden="false" customHeight="true" outlineLevel="0" collapsed="false">
      <c r="B30424" s="13" t="s">
        <v>439</v>
      </c>
      <c r="C30424" s="13" t="s">
        <v>90</v>
      </c>
      <c r="D30424" s="14" t="n">
        <v>10.804</v>
      </c>
      <c r="E30424" s="11" t="s">
        <v>21</v>
      </c>
    </row>
    <row r="30425" customFormat="false" ht="14.4" hidden="false" customHeight="true" outlineLevel="0" collapsed="false">
      <c r="B30425" s="13" t="s">
        <v>439</v>
      </c>
      <c r="C30425" s="13" t="s">
        <v>91</v>
      </c>
      <c r="D30425" s="14" t="n">
        <v>10.784</v>
      </c>
      <c r="E30425" s="11" t="s">
        <v>21</v>
      </c>
    </row>
    <row r="30426" customFormat="false" ht="14.4" hidden="false" customHeight="true" outlineLevel="0" collapsed="false">
      <c r="B30426" s="13" t="s">
        <v>439</v>
      </c>
      <c r="C30426" s="13" t="s">
        <v>92</v>
      </c>
      <c r="D30426" s="14" t="n">
        <v>10.792</v>
      </c>
      <c r="E30426" s="11" t="s">
        <v>21</v>
      </c>
    </row>
    <row r="30427" customFormat="false" ht="14.4" hidden="false" customHeight="true" outlineLevel="0" collapsed="false">
      <c r="B30427" s="13" t="s">
        <v>439</v>
      </c>
      <c r="C30427" s="13" t="s">
        <v>93</v>
      </c>
      <c r="D30427" s="14" t="n">
        <v>10.8</v>
      </c>
      <c r="E30427" s="11" t="s">
        <v>21</v>
      </c>
    </row>
    <row r="30428" customFormat="false" ht="14.4" hidden="false" customHeight="true" outlineLevel="0" collapsed="false">
      <c r="B30428" s="13" t="s">
        <v>439</v>
      </c>
      <c r="C30428" s="13" t="s">
        <v>94</v>
      </c>
      <c r="D30428" s="14" t="n">
        <v>10.788</v>
      </c>
      <c r="E30428" s="11" t="s">
        <v>21</v>
      </c>
    </row>
    <row r="30429" customFormat="false" ht="14.4" hidden="false" customHeight="true" outlineLevel="0" collapsed="false">
      <c r="B30429" s="13" t="s">
        <v>439</v>
      </c>
      <c r="C30429" s="13" t="s">
        <v>95</v>
      </c>
      <c r="D30429" s="14" t="n">
        <v>10.788</v>
      </c>
      <c r="E30429" s="11" t="s">
        <v>21</v>
      </c>
    </row>
    <row r="30430" customFormat="false" ht="14.4" hidden="false" customHeight="true" outlineLevel="0" collapsed="false">
      <c r="B30430" s="13" t="s">
        <v>439</v>
      </c>
      <c r="C30430" s="13" t="s">
        <v>96</v>
      </c>
      <c r="D30430" s="14" t="n">
        <v>10.784</v>
      </c>
      <c r="E30430" s="11" t="s">
        <v>21</v>
      </c>
    </row>
    <row r="30431" customFormat="false" ht="14.4" hidden="false" customHeight="true" outlineLevel="0" collapsed="false">
      <c r="B30431" s="13" t="s">
        <v>439</v>
      </c>
      <c r="C30431" s="13" t="s">
        <v>97</v>
      </c>
      <c r="D30431" s="14" t="n">
        <v>4.032</v>
      </c>
      <c r="E30431" s="11" t="s">
        <v>21</v>
      </c>
    </row>
    <row r="30432" customFormat="false" ht="14.4" hidden="false" customHeight="true" outlineLevel="0" collapsed="false">
      <c r="B30432" s="13" t="s">
        <v>439</v>
      </c>
      <c r="C30432" s="13" t="s">
        <v>98</v>
      </c>
      <c r="D30432" s="14" t="n">
        <v>0.104</v>
      </c>
      <c r="E30432" s="11" t="s">
        <v>21</v>
      </c>
    </row>
    <row r="30433" customFormat="false" ht="14.4" hidden="false" customHeight="true" outlineLevel="0" collapsed="false">
      <c r="B30433" s="13" t="s">
        <v>439</v>
      </c>
      <c r="C30433" s="13" t="s">
        <v>99</v>
      </c>
      <c r="D30433" s="14" t="n">
        <v>0.104</v>
      </c>
      <c r="E30433" s="11" t="s">
        <v>21</v>
      </c>
    </row>
    <row r="30434" customFormat="false" ht="14.4" hidden="false" customHeight="true" outlineLevel="0" collapsed="false">
      <c r="B30434" s="13" t="s">
        <v>439</v>
      </c>
      <c r="C30434" s="13" t="s">
        <v>100</v>
      </c>
      <c r="D30434" s="14" t="n">
        <v>0.104</v>
      </c>
      <c r="E30434" s="11" t="s">
        <v>21</v>
      </c>
    </row>
    <row r="30435" customFormat="false" ht="14.4" hidden="false" customHeight="true" outlineLevel="0" collapsed="false">
      <c r="B30435" s="13" t="s">
        <v>439</v>
      </c>
      <c r="C30435" s="13" t="s">
        <v>101</v>
      </c>
      <c r="D30435" s="14" t="n">
        <v>0.104</v>
      </c>
      <c r="E30435" s="11" t="s">
        <v>21</v>
      </c>
    </row>
    <row r="30436" customFormat="false" ht="14.4" hidden="false" customHeight="true" outlineLevel="0" collapsed="false">
      <c r="B30436" s="13" t="s">
        <v>439</v>
      </c>
      <c r="C30436" s="13" t="s">
        <v>102</v>
      </c>
      <c r="D30436" s="14" t="n">
        <v>1.66</v>
      </c>
      <c r="E30436" s="11" t="s">
        <v>21</v>
      </c>
    </row>
    <row r="30437" customFormat="false" ht="14.4" hidden="false" customHeight="true" outlineLevel="0" collapsed="false">
      <c r="B30437" s="13" t="s">
        <v>439</v>
      </c>
      <c r="C30437" s="13" t="s">
        <v>103</v>
      </c>
      <c r="D30437" s="14" t="n">
        <v>10.944</v>
      </c>
      <c r="E30437" s="11" t="s">
        <v>21</v>
      </c>
    </row>
    <row r="30438" customFormat="false" ht="14.4" hidden="false" customHeight="true" outlineLevel="0" collapsed="false">
      <c r="B30438" s="13" t="s">
        <v>439</v>
      </c>
      <c r="C30438" s="13" t="s">
        <v>104</v>
      </c>
      <c r="D30438" s="14" t="n">
        <v>10.816</v>
      </c>
      <c r="E30438" s="11" t="s">
        <v>21</v>
      </c>
    </row>
    <row r="30439" customFormat="false" ht="14.4" hidden="false" customHeight="true" outlineLevel="0" collapsed="false">
      <c r="B30439" s="13" t="s">
        <v>439</v>
      </c>
      <c r="C30439" s="13" t="s">
        <v>105</v>
      </c>
      <c r="D30439" s="14" t="n">
        <v>10.816</v>
      </c>
      <c r="E30439" s="11" t="s">
        <v>21</v>
      </c>
    </row>
    <row r="30440" customFormat="false" ht="14.4" hidden="false" customHeight="true" outlineLevel="0" collapsed="false">
      <c r="B30440" s="13" t="s">
        <v>439</v>
      </c>
      <c r="C30440" s="13" t="s">
        <v>106</v>
      </c>
      <c r="D30440" s="14" t="n">
        <v>10.804</v>
      </c>
      <c r="E30440" s="11" t="s">
        <v>21</v>
      </c>
    </row>
    <row r="30441" customFormat="false" ht="14.4" hidden="false" customHeight="true" outlineLevel="0" collapsed="false">
      <c r="B30441" s="13" t="s">
        <v>439</v>
      </c>
      <c r="C30441" s="13" t="s">
        <v>107</v>
      </c>
      <c r="D30441" s="14" t="n">
        <v>10.808</v>
      </c>
      <c r="E30441" s="11" t="s">
        <v>21</v>
      </c>
    </row>
    <row r="30442" customFormat="false" ht="14.4" hidden="false" customHeight="true" outlineLevel="0" collapsed="false">
      <c r="B30442" s="13" t="s">
        <v>439</v>
      </c>
      <c r="C30442" s="13" t="s">
        <v>108</v>
      </c>
      <c r="D30442" s="14" t="n">
        <v>10.812</v>
      </c>
      <c r="E30442" s="11" t="s">
        <v>21</v>
      </c>
    </row>
    <row r="30443" customFormat="false" ht="14.4" hidden="false" customHeight="true" outlineLevel="0" collapsed="false">
      <c r="B30443" s="13" t="s">
        <v>439</v>
      </c>
      <c r="C30443" s="13" t="s">
        <v>109</v>
      </c>
      <c r="D30443" s="14" t="n">
        <v>10.8</v>
      </c>
      <c r="E30443" s="11" t="s">
        <v>21</v>
      </c>
    </row>
    <row r="30444" customFormat="false" ht="14.4" hidden="false" customHeight="true" outlineLevel="0" collapsed="false">
      <c r="B30444" s="13" t="s">
        <v>439</v>
      </c>
      <c r="C30444" s="13" t="s">
        <v>110</v>
      </c>
      <c r="D30444" s="14" t="n">
        <v>10.804</v>
      </c>
      <c r="E30444" s="11" t="s">
        <v>21</v>
      </c>
    </row>
    <row r="30445" customFormat="false" ht="14.4" hidden="false" customHeight="true" outlineLevel="0" collapsed="false">
      <c r="B30445" s="13" t="s">
        <v>439</v>
      </c>
      <c r="C30445" s="13" t="s">
        <v>111</v>
      </c>
      <c r="D30445" s="14" t="n">
        <v>10.8</v>
      </c>
      <c r="E30445" s="11" t="s">
        <v>21</v>
      </c>
    </row>
    <row r="30446" customFormat="false" ht="14.4" hidden="false" customHeight="true" outlineLevel="0" collapsed="false">
      <c r="B30446" s="13" t="s">
        <v>439</v>
      </c>
      <c r="C30446" s="13" t="s">
        <v>112</v>
      </c>
      <c r="D30446" s="14" t="n">
        <v>10.808</v>
      </c>
      <c r="E30446" s="11" t="s">
        <v>21</v>
      </c>
    </row>
    <row r="30447" customFormat="false" ht="14.4" hidden="false" customHeight="true" outlineLevel="0" collapsed="false">
      <c r="B30447" s="13" t="s">
        <v>439</v>
      </c>
      <c r="C30447" s="13" t="s">
        <v>113</v>
      </c>
      <c r="D30447" s="14" t="n">
        <v>10.8</v>
      </c>
      <c r="E30447" s="11" t="s">
        <v>21</v>
      </c>
    </row>
    <row r="30448" customFormat="false" ht="14.4" hidden="false" customHeight="true" outlineLevel="0" collapsed="false">
      <c r="B30448" s="13" t="s">
        <v>439</v>
      </c>
      <c r="C30448" s="13" t="s">
        <v>114</v>
      </c>
      <c r="D30448" s="14" t="n">
        <v>10.804</v>
      </c>
      <c r="E30448" s="11" t="s">
        <v>21</v>
      </c>
    </row>
    <row r="30449" customFormat="false" ht="14.4" hidden="false" customHeight="true" outlineLevel="0" collapsed="false">
      <c r="B30449" s="13" t="s">
        <v>439</v>
      </c>
      <c r="C30449" s="13" t="s">
        <v>115</v>
      </c>
      <c r="D30449" s="14" t="n">
        <v>10.792</v>
      </c>
      <c r="E30449" s="11" t="s">
        <v>21</v>
      </c>
    </row>
    <row r="30450" customFormat="false" ht="14.4" hidden="false" customHeight="true" outlineLevel="0" collapsed="false">
      <c r="B30450" s="13" t="s">
        <v>439</v>
      </c>
      <c r="C30450" s="13" t="s">
        <v>116</v>
      </c>
      <c r="D30450" s="14" t="n">
        <v>10.804</v>
      </c>
      <c r="E30450" s="11" t="s">
        <v>21</v>
      </c>
    </row>
    <row r="30451" customFormat="false" ht="14.4" hidden="false" customHeight="true" outlineLevel="0" collapsed="false">
      <c r="B30451" s="13" t="s">
        <v>440</v>
      </c>
      <c r="C30451" s="13" t="s">
        <v>20</v>
      </c>
      <c r="D30451" s="14" t="n">
        <v>10.792</v>
      </c>
      <c r="E30451" s="11" t="s">
        <v>21</v>
      </c>
    </row>
    <row r="30452" customFormat="false" ht="14.4" hidden="false" customHeight="true" outlineLevel="0" collapsed="false">
      <c r="B30452" s="13" t="s">
        <v>440</v>
      </c>
      <c r="C30452" s="13" t="s">
        <v>22</v>
      </c>
      <c r="D30452" s="14" t="n">
        <v>8.252</v>
      </c>
      <c r="E30452" s="11" t="s">
        <v>21</v>
      </c>
    </row>
    <row r="30453" customFormat="false" ht="14.4" hidden="false" customHeight="true" outlineLevel="0" collapsed="false">
      <c r="B30453" s="13" t="s">
        <v>440</v>
      </c>
      <c r="C30453" s="13" t="s">
        <v>23</v>
      </c>
      <c r="D30453" s="14" t="n">
        <v>0.116</v>
      </c>
      <c r="E30453" s="11" t="s">
        <v>21</v>
      </c>
    </row>
    <row r="30454" customFormat="false" ht="14.4" hidden="false" customHeight="true" outlineLevel="0" collapsed="false">
      <c r="B30454" s="13" t="s">
        <v>440</v>
      </c>
      <c r="C30454" s="13" t="s">
        <v>24</v>
      </c>
      <c r="D30454" s="14" t="n">
        <v>0.112</v>
      </c>
      <c r="E30454" s="11" t="s">
        <v>21</v>
      </c>
    </row>
    <row r="30455" customFormat="false" ht="14.4" hidden="false" customHeight="true" outlineLevel="0" collapsed="false">
      <c r="B30455" s="13" t="s">
        <v>440</v>
      </c>
      <c r="C30455" s="13" t="s">
        <v>25</v>
      </c>
      <c r="D30455" s="14" t="n">
        <v>0.116</v>
      </c>
      <c r="E30455" s="11" t="s">
        <v>21</v>
      </c>
    </row>
    <row r="30456" customFormat="false" ht="14.4" hidden="false" customHeight="true" outlineLevel="0" collapsed="false">
      <c r="B30456" s="13" t="s">
        <v>440</v>
      </c>
      <c r="C30456" s="13" t="s">
        <v>26</v>
      </c>
      <c r="D30456" s="14" t="n">
        <v>0.116</v>
      </c>
      <c r="E30456" s="11" t="s">
        <v>21</v>
      </c>
    </row>
    <row r="30457" customFormat="false" ht="14.4" hidden="false" customHeight="true" outlineLevel="0" collapsed="false">
      <c r="B30457" s="13" t="s">
        <v>440</v>
      </c>
      <c r="C30457" s="13" t="s">
        <v>27</v>
      </c>
      <c r="D30457" s="14" t="n">
        <v>0.116</v>
      </c>
      <c r="E30457" s="11" t="s">
        <v>21</v>
      </c>
    </row>
    <row r="30458" customFormat="false" ht="14.4" hidden="false" customHeight="true" outlineLevel="0" collapsed="false">
      <c r="B30458" s="13" t="s">
        <v>440</v>
      </c>
      <c r="C30458" s="13" t="s">
        <v>28</v>
      </c>
      <c r="D30458" s="14" t="n">
        <v>0.116</v>
      </c>
      <c r="E30458" s="11" t="s">
        <v>21</v>
      </c>
    </row>
    <row r="30459" customFormat="false" ht="14.4" hidden="false" customHeight="true" outlineLevel="0" collapsed="false">
      <c r="B30459" s="13" t="s">
        <v>440</v>
      </c>
      <c r="C30459" s="13" t="s">
        <v>29</v>
      </c>
      <c r="D30459" s="14" t="n">
        <v>0.116</v>
      </c>
      <c r="E30459" s="11" t="s">
        <v>21</v>
      </c>
    </row>
    <row r="30460" customFormat="false" ht="14.4" hidden="false" customHeight="true" outlineLevel="0" collapsed="false">
      <c r="B30460" s="13" t="s">
        <v>440</v>
      </c>
      <c r="C30460" s="13" t="s">
        <v>30</v>
      </c>
      <c r="D30460" s="14" t="n">
        <v>0.116</v>
      </c>
      <c r="E30460" s="11" t="s">
        <v>21</v>
      </c>
    </row>
    <row r="30461" customFormat="false" ht="14.4" hidden="false" customHeight="true" outlineLevel="0" collapsed="false">
      <c r="B30461" s="13" t="s">
        <v>440</v>
      </c>
      <c r="C30461" s="13" t="s">
        <v>31</v>
      </c>
      <c r="D30461" s="14" t="n">
        <v>0.12</v>
      </c>
      <c r="E30461" s="11" t="s">
        <v>21</v>
      </c>
    </row>
    <row r="30462" customFormat="false" ht="14.4" hidden="false" customHeight="true" outlineLevel="0" collapsed="false">
      <c r="B30462" s="13" t="s">
        <v>440</v>
      </c>
      <c r="C30462" s="13" t="s">
        <v>32</v>
      </c>
      <c r="D30462" s="14" t="n">
        <v>0.116</v>
      </c>
      <c r="E30462" s="11" t="s">
        <v>21</v>
      </c>
    </row>
    <row r="30463" customFormat="false" ht="14.4" hidden="false" customHeight="true" outlineLevel="0" collapsed="false">
      <c r="B30463" s="13" t="s">
        <v>440</v>
      </c>
      <c r="C30463" s="13" t="s">
        <v>33</v>
      </c>
      <c r="D30463" s="14" t="n">
        <v>0.116</v>
      </c>
      <c r="E30463" s="11" t="s">
        <v>21</v>
      </c>
    </row>
    <row r="30464" customFormat="false" ht="14.4" hidden="false" customHeight="true" outlineLevel="0" collapsed="false">
      <c r="B30464" s="13" t="s">
        <v>440</v>
      </c>
      <c r="C30464" s="13" t="s">
        <v>34</v>
      </c>
      <c r="D30464" s="14" t="n">
        <v>0.116</v>
      </c>
      <c r="E30464" s="11" t="s">
        <v>21</v>
      </c>
    </row>
    <row r="30465" customFormat="false" ht="14.4" hidden="false" customHeight="true" outlineLevel="0" collapsed="false">
      <c r="B30465" s="13" t="s">
        <v>440</v>
      </c>
      <c r="C30465" s="13" t="s">
        <v>35</v>
      </c>
      <c r="D30465" s="14" t="n">
        <v>0.108</v>
      </c>
      <c r="E30465" s="11" t="s">
        <v>21</v>
      </c>
    </row>
    <row r="30466" customFormat="false" ht="14.4" hidden="false" customHeight="true" outlineLevel="0" collapsed="false">
      <c r="B30466" s="13" t="s">
        <v>440</v>
      </c>
      <c r="C30466" s="13" t="s">
        <v>36</v>
      </c>
      <c r="D30466" s="14" t="n">
        <v>0.104</v>
      </c>
      <c r="E30466" s="11" t="s">
        <v>21</v>
      </c>
    </row>
    <row r="30467" customFormat="false" ht="14.4" hidden="false" customHeight="true" outlineLevel="0" collapsed="false">
      <c r="B30467" s="13" t="s">
        <v>440</v>
      </c>
      <c r="C30467" s="13" t="s">
        <v>37</v>
      </c>
      <c r="D30467" s="14" t="n">
        <v>0.1</v>
      </c>
      <c r="E30467" s="11" t="s">
        <v>21</v>
      </c>
    </row>
    <row r="30468" customFormat="false" ht="14.4" hidden="false" customHeight="true" outlineLevel="0" collapsed="false">
      <c r="B30468" s="13" t="s">
        <v>440</v>
      </c>
      <c r="C30468" s="13" t="s">
        <v>38</v>
      </c>
      <c r="D30468" s="14" t="n">
        <v>0.104</v>
      </c>
      <c r="E30468" s="11" t="s">
        <v>21</v>
      </c>
    </row>
    <row r="30469" customFormat="false" ht="14.4" hidden="false" customHeight="true" outlineLevel="0" collapsed="false">
      <c r="B30469" s="13" t="s">
        <v>440</v>
      </c>
      <c r="C30469" s="13" t="s">
        <v>39</v>
      </c>
      <c r="D30469" s="14" t="n">
        <v>0.1</v>
      </c>
      <c r="E30469" s="11" t="s">
        <v>21</v>
      </c>
    </row>
    <row r="30470" customFormat="false" ht="14.4" hidden="false" customHeight="true" outlineLevel="0" collapsed="false">
      <c r="B30470" s="13" t="s">
        <v>440</v>
      </c>
      <c r="C30470" s="13" t="s">
        <v>40</v>
      </c>
      <c r="D30470" s="14" t="n">
        <v>0.1</v>
      </c>
      <c r="E30470" s="11" t="s">
        <v>21</v>
      </c>
    </row>
    <row r="30471" customFormat="false" ht="14.4" hidden="false" customHeight="true" outlineLevel="0" collapsed="false">
      <c r="B30471" s="13" t="s">
        <v>440</v>
      </c>
      <c r="C30471" s="13" t="s">
        <v>41</v>
      </c>
      <c r="D30471" s="14" t="n">
        <v>0.092</v>
      </c>
      <c r="E30471" s="11" t="s">
        <v>21</v>
      </c>
    </row>
    <row r="30472" customFormat="false" ht="14.4" hidden="false" customHeight="true" outlineLevel="0" collapsed="false">
      <c r="B30472" s="13" t="s">
        <v>440</v>
      </c>
      <c r="C30472" s="13" t="s">
        <v>42</v>
      </c>
      <c r="D30472" s="14" t="n">
        <v>4.56</v>
      </c>
      <c r="E30472" s="11" t="s">
        <v>21</v>
      </c>
    </row>
    <row r="30473" customFormat="false" ht="14.4" hidden="false" customHeight="true" outlineLevel="0" collapsed="false">
      <c r="B30473" s="13" t="s">
        <v>440</v>
      </c>
      <c r="C30473" s="13" t="s">
        <v>43</v>
      </c>
      <c r="D30473" s="14" t="n">
        <v>10.856</v>
      </c>
      <c r="E30473" s="11" t="s">
        <v>21</v>
      </c>
    </row>
    <row r="30474" customFormat="false" ht="14.4" hidden="false" customHeight="true" outlineLevel="0" collapsed="false">
      <c r="B30474" s="13" t="s">
        <v>440</v>
      </c>
      <c r="C30474" s="13" t="s">
        <v>44</v>
      </c>
      <c r="D30474" s="14" t="n">
        <v>10.804</v>
      </c>
      <c r="E30474" s="11" t="s">
        <v>21</v>
      </c>
    </row>
    <row r="30475" customFormat="false" ht="14.4" hidden="false" customHeight="true" outlineLevel="0" collapsed="false">
      <c r="B30475" s="13" t="s">
        <v>440</v>
      </c>
      <c r="C30475" s="13" t="s">
        <v>45</v>
      </c>
      <c r="D30475" s="14" t="n">
        <v>10.8</v>
      </c>
      <c r="E30475" s="11" t="s">
        <v>21</v>
      </c>
    </row>
    <row r="30476" customFormat="false" ht="14.4" hidden="false" customHeight="true" outlineLevel="0" collapsed="false">
      <c r="B30476" s="13" t="s">
        <v>440</v>
      </c>
      <c r="C30476" s="13" t="s">
        <v>46</v>
      </c>
      <c r="D30476" s="14" t="n">
        <v>10.792</v>
      </c>
      <c r="E30476" s="11" t="s">
        <v>21</v>
      </c>
    </row>
    <row r="30477" customFormat="false" ht="14.4" hidden="false" customHeight="true" outlineLevel="0" collapsed="false">
      <c r="B30477" s="13" t="s">
        <v>440</v>
      </c>
      <c r="C30477" s="13" t="s">
        <v>47</v>
      </c>
      <c r="D30477" s="14" t="n">
        <v>10.812</v>
      </c>
      <c r="E30477" s="11" t="s">
        <v>21</v>
      </c>
    </row>
    <row r="30478" customFormat="false" ht="14.4" hidden="false" customHeight="true" outlineLevel="0" collapsed="false">
      <c r="B30478" s="13" t="s">
        <v>440</v>
      </c>
      <c r="C30478" s="13" t="s">
        <v>48</v>
      </c>
      <c r="D30478" s="14" t="n">
        <v>10.804</v>
      </c>
      <c r="E30478" s="11" t="s">
        <v>21</v>
      </c>
    </row>
    <row r="30479" customFormat="false" ht="14.4" hidden="false" customHeight="true" outlineLevel="0" collapsed="false">
      <c r="B30479" s="13" t="s">
        <v>440</v>
      </c>
      <c r="C30479" s="13" t="s">
        <v>49</v>
      </c>
      <c r="D30479" s="14" t="n">
        <v>10.804</v>
      </c>
      <c r="E30479" s="11" t="s">
        <v>21</v>
      </c>
    </row>
    <row r="30480" customFormat="false" ht="14.4" hidden="false" customHeight="true" outlineLevel="0" collapsed="false">
      <c r="B30480" s="13" t="s">
        <v>440</v>
      </c>
      <c r="C30480" s="13" t="s">
        <v>50</v>
      </c>
      <c r="D30480" s="14" t="n">
        <v>10.808</v>
      </c>
      <c r="E30480" s="11" t="s">
        <v>21</v>
      </c>
    </row>
    <row r="30481" customFormat="false" ht="14.4" hidden="false" customHeight="true" outlineLevel="0" collapsed="false">
      <c r="B30481" s="13" t="s">
        <v>440</v>
      </c>
      <c r="C30481" s="13" t="s">
        <v>51</v>
      </c>
      <c r="D30481" s="14" t="n">
        <v>10.364</v>
      </c>
      <c r="E30481" s="11" t="s">
        <v>21</v>
      </c>
    </row>
    <row r="30482" customFormat="false" ht="14.4" hidden="false" customHeight="true" outlineLevel="0" collapsed="false">
      <c r="B30482" s="13" t="s">
        <v>440</v>
      </c>
      <c r="C30482" s="13" t="s">
        <v>52</v>
      </c>
      <c r="D30482" s="14" t="n">
        <v>0.104</v>
      </c>
      <c r="E30482" s="11" t="s">
        <v>21</v>
      </c>
    </row>
    <row r="30483" customFormat="false" ht="14.4" hidden="false" customHeight="true" outlineLevel="0" collapsed="false">
      <c r="B30483" s="13" t="s">
        <v>440</v>
      </c>
      <c r="C30483" s="13" t="s">
        <v>53</v>
      </c>
      <c r="D30483" s="14" t="n">
        <v>0.104</v>
      </c>
      <c r="E30483" s="11" t="s">
        <v>21</v>
      </c>
    </row>
    <row r="30484" customFormat="false" ht="14.4" hidden="false" customHeight="true" outlineLevel="0" collapsed="false">
      <c r="B30484" s="13" t="s">
        <v>440</v>
      </c>
      <c r="C30484" s="13" t="s">
        <v>54</v>
      </c>
      <c r="D30484" s="14" t="n">
        <v>0.104</v>
      </c>
      <c r="E30484" s="11" t="s">
        <v>21</v>
      </c>
    </row>
    <row r="30485" customFormat="false" ht="14.4" hidden="false" customHeight="true" outlineLevel="0" collapsed="false">
      <c r="B30485" s="13" t="s">
        <v>440</v>
      </c>
      <c r="C30485" s="13" t="s">
        <v>55</v>
      </c>
      <c r="D30485" s="14" t="n">
        <v>0.108</v>
      </c>
      <c r="E30485" s="11" t="s">
        <v>21</v>
      </c>
    </row>
    <row r="30486" customFormat="false" ht="14.4" hidden="false" customHeight="true" outlineLevel="0" collapsed="false">
      <c r="B30486" s="13" t="s">
        <v>440</v>
      </c>
      <c r="C30486" s="13" t="s">
        <v>56</v>
      </c>
      <c r="D30486" s="14" t="n">
        <v>0.104</v>
      </c>
      <c r="E30486" s="11" t="s">
        <v>21</v>
      </c>
    </row>
    <row r="30487" customFormat="false" ht="14.4" hidden="false" customHeight="true" outlineLevel="0" collapsed="false">
      <c r="B30487" s="13" t="s">
        <v>440</v>
      </c>
      <c r="C30487" s="13" t="s">
        <v>57</v>
      </c>
      <c r="D30487" s="14" t="n">
        <v>0.104</v>
      </c>
      <c r="E30487" s="11" t="s">
        <v>21</v>
      </c>
    </row>
    <row r="30488" customFormat="false" ht="14.4" hidden="false" customHeight="true" outlineLevel="0" collapsed="false">
      <c r="B30488" s="13" t="s">
        <v>440</v>
      </c>
      <c r="C30488" s="13" t="s">
        <v>58</v>
      </c>
      <c r="D30488" s="14" t="n">
        <v>10.612</v>
      </c>
      <c r="E30488" s="11" t="s">
        <v>21</v>
      </c>
    </row>
    <row r="30489" customFormat="false" ht="14.4" hidden="false" customHeight="true" outlineLevel="0" collapsed="false">
      <c r="B30489" s="13" t="s">
        <v>440</v>
      </c>
      <c r="C30489" s="13" t="s">
        <v>59</v>
      </c>
      <c r="D30489" s="14" t="n">
        <v>10.832</v>
      </c>
      <c r="E30489" s="11" t="s">
        <v>21</v>
      </c>
    </row>
    <row r="30490" customFormat="false" ht="14.4" hidden="false" customHeight="true" outlineLevel="0" collapsed="false">
      <c r="B30490" s="13" t="s">
        <v>440</v>
      </c>
      <c r="C30490" s="13" t="s">
        <v>60</v>
      </c>
      <c r="D30490" s="14" t="n">
        <v>10.804</v>
      </c>
      <c r="E30490" s="11" t="s">
        <v>21</v>
      </c>
    </row>
    <row r="30491" customFormat="false" ht="14.4" hidden="false" customHeight="true" outlineLevel="0" collapsed="false">
      <c r="B30491" s="13" t="s">
        <v>440</v>
      </c>
      <c r="C30491" s="13" t="s">
        <v>61</v>
      </c>
      <c r="D30491" s="14" t="n">
        <v>10.808</v>
      </c>
      <c r="E30491" s="11" t="s">
        <v>21</v>
      </c>
    </row>
    <row r="30492" customFormat="false" ht="14.4" hidden="false" customHeight="true" outlineLevel="0" collapsed="false">
      <c r="B30492" s="13" t="s">
        <v>440</v>
      </c>
      <c r="C30492" s="13" t="s">
        <v>62</v>
      </c>
      <c r="D30492" s="14" t="n">
        <v>10.804</v>
      </c>
      <c r="E30492" s="11" t="s">
        <v>21</v>
      </c>
    </row>
    <row r="30493" customFormat="false" ht="14.4" hidden="false" customHeight="true" outlineLevel="0" collapsed="false">
      <c r="B30493" s="13" t="s">
        <v>440</v>
      </c>
      <c r="C30493" s="13" t="s">
        <v>63</v>
      </c>
      <c r="D30493" s="14" t="n">
        <v>10.796</v>
      </c>
      <c r="E30493" s="11" t="s">
        <v>21</v>
      </c>
    </row>
    <row r="30494" customFormat="false" ht="14.4" hidden="false" customHeight="true" outlineLevel="0" collapsed="false">
      <c r="B30494" s="13" t="s">
        <v>440</v>
      </c>
      <c r="C30494" s="13" t="s">
        <v>64</v>
      </c>
      <c r="D30494" s="14" t="n">
        <v>10.808</v>
      </c>
      <c r="E30494" s="11" t="s">
        <v>21</v>
      </c>
    </row>
    <row r="30495" customFormat="false" ht="14.4" hidden="false" customHeight="true" outlineLevel="0" collapsed="false">
      <c r="B30495" s="13" t="s">
        <v>440</v>
      </c>
      <c r="C30495" s="13" t="s">
        <v>65</v>
      </c>
      <c r="D30495" s="14" t="n">
        <v>10.804</v>
      </c>
      <c r="E30495" s="11" t="s">
        <v>21</v>
      </c>
    </row>
    <row r="30496" customFormat="false" ht="14.4" hidden="false" customHeight="true" outlineLevel="0" collapsed="false">
      <c r="B30496" s="13" t="s">
        <v>440</v>
      </c>
      <c r="C30496" s="13" t="s">
        <v>66</v>
      </c>
      <c r="D30496" s="14" t="n">
        <v>10.792</v>
      </c>
      <c r="E30496" s="11" t="s">
        <v>21</v>
      </c>
    </row>
    <row r="30497" customFormat="false" ht="14.4" hidden="false" customHeight="true" outlineLevel="0" collapsed="false">
      <c r="B30497" s="13" t="s">
        <v>440</v>
      </c>
      <c r="C30497" s="13" t="s">
        <v>67</v>
      </c>
      <c r="D30497" s="14" t="n">
        <v>10.808</v>
      </c>
      <c r="E30497" s="11" t="s">
        <v>21</v>
      </c>
    </row>
    <row r="30498" customFormat="false" ht="14.4" hidden="false" customHeight="true" outlineLevel="0" collapsed="false">
      <c r="B30498" s="13" t="s">
        <v>440</v>
      </c>
      <c r="C30498" s="13" t="s">
        <v>68</v>
      </c>
      <c r="D30498" s="14" t="n">
        <v>10.796</v>
      </c>
      <c r="E30498" s="11" t="s">
        <v>21</v>
      </c>
    </row>
    <row r="30499" customFormat="false" ht="14.4" hidden="false" customHeight="true" outlineLevel="0" collapsed="false">
      <c r="B30499" s="13" t="s">
        <v>440</v>
      </c>
      <c r="C30499" s="13" t="s">
        <v>69</v>
      </c>
      <c r="D30499" s="14" t="n">
        <v>10.804</v>
      </c>
      <c r="E30499" s="11" t="s">
        <v>21</v>
      </c>
    </row>
    <row r="30500" customFormat="false" ht="14.4" hidden="false" customHeight="true" outlineLevel="0" collapsed="false">
      <c r="B30500" s="13" t="s">
        <v>440</v>
      </c>
      <c r="C30500" s="13" t="s">
        <v>70</v>
      </c>
      <c r="D30500" s="14" t="n">
        <v>10.8</v>
      </c>
      <c r="E30500" s="11" t="s">
        <v>21</v>
      </c>
    </row>
    <row r="30501" customFormat="false" ht="14.4" hidden="false" customHeight="true" outlineLevel="0" collapsed="false">
      <c r="B30501" s="13" t="s">
        <v>440</v>
      </c>
      <c r="C30501" s="13" t="s">
        <v>71</v>
      </c>
      <c r="D30501" s="14" t="n">
        <v>10.792</v>
      </c>
      <c r="E30501" s="11" t="s">
        <v>21</v>
      </c>
    </row>
    <row r="30502" customFormat="false" ht="14.4" hidden="false" customHeight="true" outlineLevel="0" collapsed="false">
      <c r="B30502" s="13" t="s">
        <v>440</v>
      </c>
      <c r="C30502" s="13" t="s">
        <v>72</v>
      </c>
      <c r="D30502" s="14" t="n">
        <v>10.808</v>
      </c>
      <c r="E30502" s="11" t="s">
        <v>21</v>
      </c>
    </row>
    <row r="30503" customFormat="false" ht="14.4" hidden="false" customHeight="true" outlineLevel="0" collapsed="false">
      <c r="B30503" s="13" t="s">
        <v>440</v>
      </c>
      <c r="C30503" s="13" t="s">
        <v>73</v>
      </c>
      <c r="D30503" s="14" t="n">
        <v>10.804</v>
      </c>
      <c r="E30503" s="11" t="s">
        <v>21</v>
      </c>
    </row>
    <row r="30504" customFormat="false" ht="14.4" hidden="false" customHeight="true" outlineLevel="0" collapsed="false">
      <c r="B30504" s="13" t="s">
        <v>440</v>
      </c>
      <c r="C30504" s="13" t="s">
        <v>74</v>
      </c>
      <c r="D30504" s="14" t="n">
        <v>10.796</v>
      </c>
      <c r="E30504" s="11" t="s">
        <v>21</v>
      </c>
    </row>
    <row r="30505" customFormat="false" ht="14.4" hidden="false" customHeight="true" outlineLevel="0" collapsed="false">
      <c r="B30505" s="13" t="s">
        <v>440</v>
      </c>
      <c r="C30505" s="13" t="s">
        <v>75</v>
      </c>
      <c r="D30505" s="14" t="n">
        <v>10.796</v>
      </c>
      <c r="E30505" s="11" t="s">
        <v>21</v>
      </c>
    </row>
    <row r="30506" customFormat="false" ht="14.4" hidden="false" customHeight="true" outlineLevel="0" collapsed="false">
      <c r="B30506" s="13" t="s">
        <v>440</v>
      </c>
      <c r="C30506" s="13" t="s">
        <v>76</v>
      </c>
      <c r="D30506" s="14" t="n">
        <v>10.808</v>
      </c>
      <c r="E30506" s="11" t="s">
        <v>21</v>
      </c>
    </row>
    <row r="30507" customFormat="false" ht="14.4" hidden="false" customHeight="true" outlineLevel="0" collapsed="false">
      <c r="B30507" s="13" t="s">
        <v>440</v>
      </c>
      <c r="C30507" s="13" t="s">
        <v>77</v>
      </c>
      <c r="D30507" s="14" t="n">
        <v>10.796</v>
      </c>
      <c r="E30507" s="11" t="s">
        <v>21</v>
      </c>
    </row>
    <row r="30508" customFormat="false" ht="14.4" hidden="false" customHeight="true" outlineLevel="0" collapsed="false">
      <c r="B30508" s="13" t="s">
        <v>440</v>
      </c>
      <c r="C30508" s="13" t="s">
        <v>78</v>
      </c>
      <c r="D30508" s="14" t="n">
        <v>10.784</v>
      </c>
      <c r="E30508" s="11" t="s">
        <v>21</v>
      </c>
    </row>
    <row r="30509" customFormat="false" ht="14.4" hidden="false" customHeight="true" outlineLevel="0" collapsed="false">
      <c r="B30509" s="13" t="s">
        <v>440</v>
      </c>
      <c r="C30509" s="13" t="s">
        <v>79</v>
      </c>
      <c r="D30509" s="14" t="n">
        <v>10.804</v>
      </c>
      <c r="E30509" s="11" t="s">
        <v>21</v>
      </c>
    </row>
    <row r="30510" customFormat="false" ht="14.4" hidden="false" customHeight="true" outlineLevel="0" collapsed="false">
      <c r="B30510" s="13" t="s">
        <v>440</v>
      </c>
      <c r="C30510" s="13" t="s">
        <v>80</v>
      </c>
      <c r="D30510" s="14" t="n">
        <v>10.796</v>
      </c>
      <c r="E30510" s="11" t="s">
        <v>21</v>
      </c>
    </row>
    <row r="30511" customFormat="false" ht="14.4" hidden="false" customHeight="true" outlineLevel="0" collapsed="false">
      <c r="B30511" s="13" t="s">
        <v>440</v>
      </c>
      <c r="C30511" s="13" t="s">
        <v>81</v>
      </c>
      <c r="D30511" s="14" t="n">
        <v>10.788</v>
      </c>
      <c r="E30511" s="11" t="s">
        <v>21</v>
      </c>
    </row>
    <row r="30512" customFormat="false" ht="14.4" hidden="false" customHeight="true" outlineLevel="0" collapsed="false">
      <c r="B30512" s="13" t="s">
        <v>440</v>
      </c>
      <c r="C30512" s="13" t="s">
        <v>82</v>
      </c>
      <c r="D30512" s="14" t="n">
        <v>10.808</v>
      </c>
      <c r="E30512" s="11" t="s">
        <v>21</v>
      </c>
    </row>
    <row r="30513" customFormat="false" ht="14.4" hidden="false" customHeight="true" outlineLevel="0" collapsed="false">
      <c r="B30513" s="13" t="s">
        <v>440</v>
      </c>
      <c r="C30513" s="13" t="s">
        <v>83</v>
      </c>
      <c r="D30513" s="14" t="n">
        <v>10.792</v>
      </c>
      <c r="E30513" s="11" t="s">
        <v>21</v>
      </c>
    </row>
    <row r="30514" customFormat="false" ht="14.4" hidden="false" customHeight="true" outlineLevel="0" collapsed="false">
      <c r="B30514" s="13" t="s">
        <v>440</v>
      </c>
      <c r="C30514" s="13" t="s">
        <v>84</v>
      </c>
      <c r="D30514" s="14" t="n">
        <v>10.8</v>
      </c>
      <c r="E30514" s="11" t="s">
        <v>21</v>
      </c>
    </row>
    <row r="30515" customFormat="false" ht="14.4" hidden="false" customHeight="true" outlineLevel="0" collapsed="false">
      <c r="B30515" s="13" t="s">
        <v>440</v>
      </c>
      <c r="C30515" s="13" t="s">
        <v>85</v>
      </c>
      <c r="D30515" s="14" t="n">
        <v>10.8</v>
      </c>
      <c r="E30515" s="11" t="s">
        <v>21</v>
      </c>
    </row>
    <row r="30516" customFormat="false" ht="14.4" hidden="false" customHeight="true" outlineLevel="0" collapsed="false">
      <c r="B30516" s="13" t="s">
        <v>440</v>
      </c>
      <c r="C30516" s="13" t="s">
        <v>86</v>
      </c>
      <c r="D30516" s="14" t="n">
        <v>10.788</v>
      </c>
      <c r="E30516" s="11" t="s">
        <v>21</v>
      </c>
    </row>
    <row r="30517" customFormat="false" ht="14.4" hidden="false" customHeight="true" outlineLevel="0" collapsed="false">
      <c r="B30517" s="13" t="s">
        <v>440</v>
      </c>
      <c r="C30517" s="13" t="s">
        <v>87</v>
      </c>
      <c r="D30517" s="14" t="n">
        <v>10.804</v>
      </c>
      <c r="E30517" s="11" t="s">
        <v>21</v>
      </c>
    </row>
    <row r="30518" customFormat="false" ht="14.4" hidden="false" customHeight="true" outlineLevel="0" collapsed="false">
      <c r="B30518" s="13" t="s">
        <v>440</v>
      </c>
      <c r="C30518" s="13" t="s">
        <v>88</v>
      </c>
      <c r="D30518" s="14" t="n">
        <v>10.792</v>
      </c>
      <c r="E30518" s="11" t="s">
        <v>21</v>
      </c>
    </row>
    <row r="30519" customFormat="false" ht="14.4" hidden="false" customHeight="true" outlineLevel="0" collapsed="false">
      <c r="B30519" s="13" t="s">
        <v>440</v>
      </c>
      <c r="C30519" s="13" t="s">
        <v>89</v>
      </c>
      <c r="D30519" s="14" t="n">
        <v>10.812</v>
      </c>
      <c r="E30519" s="11" t="s">
        <v>21</v>
      </c>
    </row>
    <row r="30520" customFormat="false" ht="14.4" hidden="false" customHeight="true" outlineLevel="0" collapsed="false">
      <c r="B30520" s="13" t="s">
        <v>440</v>
      </c>
      <c r="C30520" s="13" t="s">
        <v>90</v>
      </c>
      <c r="D30520" s="14" t="n">
        <v>10.792</v>
      </c>
      <c r="E30520" s="11" t="s">
        <v>21</v>
      </c>
    </row>
    <row r="30521" customFormat="false" ht="14.4" hidden="false" customHeight="true" outlineLevel="0" collapsed="false">
      <c r="B30521" s="13" t="s">
        <v>440</v>
      </c>
      <c r="C30521" s="13" t="s">
        <v>91</v>
      </c>
      <c r="D30521" s="14" t="n">
        <v>10.788</v>
      </c>
      <c r="E30521" s="11" t="s">
        <v>21</v>
      </c>
    </row>
    <row r="30522" customFormat="false" ht="14.4" hidden="false" customHeight="true" outlineLevel="0" collapsed="false">
      <c r="B30522" s="13" t="s">
        <v>440</v>
      </c>
      <c r="C30522" s="13" t="s">
        <v>92</v>
      </c>
      <c r="D30522" s="14" t="n">
        <v>10.804</v>
      </c>
      <c r="E30522" s="11" t="s">
        <v>21</v>
      </c>
    </row>
    <row r="30523" customFormat="false" ht="14.4" hidden="false" customHeight="true" outlineLevel="0" collapsed="false">
      <c r="B30523" s="13" t="s">
        <v>440</v>
      </c>
      <c r="C30523" s="13" t="s">
        <v>93</v>
      </c>
      <c r="D30523" s="14" t="n">
        <v>10.788</v>
      </c>
      <c r="E30523" s="11" t="s">
        <v>21</v>
      </c>
    </row>
    <row r="30524" customFormat="false" ht="14.4" hidden="false" customHeight="true" outlineLevel="0" collapsed="false">
      <c r="B30524" s="13" t="s">
        <v>440</v>
      </c>
      <c r="C30524" s="13" t="s">
        <v>94</v>
      </c>
      <c r="D30524" s="14" t="n">
        <v>10.8</v>
      </c>
      <c r="E30524" s="11" t="s">
        <v>21</v>
      </c>
    </row>
    <row r="30525" customFormat="false" ht="14.4" hidden="false" customHeight="true" outlineLevel="0" collapsed="false">
      <c r="B30525" s="13" t="s">
        <v>440</v>
      </c>
      <c r="C30525" s="13" t="s">
        <v>95</v>
      </c>
      <c r="D30525" s="14" t="n">
        <v>10.792</v>
      </c>
      <c r="E30525" s="11" t="s">
        <v>21</v>
      </c>
    </row>
    <row r="30526" customFormat="false" ht="14.4" hidden="false" customHeight="true" outlineLevel="0" collapsed="false">
      <c r="B30526" s="13" t="s">
        <v>440</v>
      </c>
      <c r="C30526" s="13" t="s">
        <v>96</v>
      </c>
      <c r="D30526" s="14" t="n">
        <v>10.8</v>
      </c>
      <c r="E30526" s="11" t="s">
        <v>21</v>
      </c>
    </row>
    <row r="30527" customFormat="false" ht="14.4" hidden="false" customHeight="true" outlineLevel="0" collapsed="false">
      <c r="B30527" s="13" t="s">
        <v>440</v>
      </c>
      <c r="C30527" s="13" t="s">
        <v>97</v>
      </c>
      <c r="D30527" s="14" t="n">
        <v>10.784</v>
      </c>
      <c r="E30527" s="11" t="s">
        <v>21</v>
      </c>
    </row>
    <row r="30528" customFormat="false" ht="14.4" hidden="false" customHeight="true" outlineLevel="0" collapsed="false">
      <c r="B30528" s="13" t="s">
        <v>440</v>
      </c>
      <c r="C30528" s="13" t="s">
        <v>98</v>
      </c>
      <c r="D30528" s="14" t="n">
        <v>10.78</v>
      </c>
      <c r="E30528" s="11" t="s">
        <v>21</v>
      </c>
    </row>
    <row r="30529" customFormat="false" ht="14.4" hidden="false" customHeight="true" outlineLevel="0" collapsed="false">
      <c r="B30529" s="13" t="s">
        <v>440</v>
      </c>
      <c r="C30529" s="13" t="s">
        <v>99</v>
      </c>
      <c r="D30529" s="14" t="n">
        <v>10.804</v>
      </c>
      <c r="E30529" s="11" t="s">
        <v>21</v>
      </c>
    </row>
    <row r="30530" customFormat="false" ht="14.4" hidden="false" customHeight="true" outlineLevel="0" collapsed="false">
      <c r="B30530" s="13" t="s">
        <v>440</v>
      </c>
      <c r="C30530" s="13" t="s">
        <v>100</v>
      </c>
      <c r="D30530" s="14" t="n">
        <v>10.796</v>
      </c>
      <c r="E30530" s="11" t="s">
        <v>21</v>
      </c>
    </row>
    <row r="30531" customFormat="false" ht="14.4" hidden="false" customHeight="true" outlineLevel="0" collapsed="false">
      <c r="B30531" s="13" t="s">
        <v>440</v>
      </c>
      <c r="C30531" s="13" t="s">
        <v>101</v>
      </c>
      <c r="D30531" s="14" t="n">
        <v>10.796</v>
      </c>
      <c r="E30531" s="11" t="s">
        <v>21</v>
      </c>
    </row>
    <row r="30532" customFormat="false" ht="14.4" hidden="false" customHeight="true" outlineLevel="0" collapsed="false">
      <c r="B30532" s="13" t="s">
        <v>440</v>
      </c>
      <c r="C30532" s="13" t="s">
        <v>102</v>
      </c>
      <c r="D30532" s="14" t="n">
        <v>10.792</v>
      </c>
      <c r="E30532" s="11" t="s">
        <v>21</v>
      </c>
    </row>
    <row r="30533" customFormat="false" ht="14.4" hidden="false" customHeight="true" outlineLevel="0" collapsed="false">
      <c r="B30533" s="13" t="s">
        <v>440</v>
      </c>
      <c r="C30533" s="13" t="s">
        <v>103</v>
      </c>
      <c r="D30533" s="14" t="n">
        <v>10.784</v>
      </c>
      <c r="E30533" s="11" t="s">
        <v>21</v>
      </c>
    </row>
    <row r="30534" customFormat="false" ht="14.4" hidden="false" customHeight="true" outlineLevel="0" collapsed="false">
      <c r="B30534" s="13" t="s">
        <v>440</v>
      </c>
      <c r="C30534" s="13" t="s">
        <v>104</v>
      </c>
      <c r="D30534" s="14" t="n">
        <v>10.812</v>
      </c>
      <c r="E30534" s="11" t="s">
        <v>21</v>
      </c>
    </row>
    <row r="30535" customFormat="false" ht="14.4" hidden="false" customHeight="true" outlineLevel="0" collapsed="false">
      <c r="B30535" s="13" t="s">
        <v>440</v>
      </c>
      <c r="C30535" s="13" t="s">
        <v>105</v>
      </c>
      <c r="D30535" s="14" t="n">
        <v>10.796</v>
      </c>
      <c r="E30535" s="11" t="s">
        <v>21</v>
      </c>
    </row>
    <row r="30536" customFormat="false" ht="14.4" hidden="false" customHeight="true" outlineLevel="0" collapsed="false">
      <c r="B30536" s="13" t="s">
        <v>440</v>
      </c>
      <c r="C30536" s="13" t="s">
        <v>106</v>
      </c>
      <c r="D30536" s="14" t="n">
        <v>10.812</v>
      </c>
      <c r="E30536" s="11" t="s">
        <v>21</v>
      </c>
    </row>
    <row r="30537" customFormat="false" ht="14.4" hidden="false" customHeight="true" outlineLevel="0" collapsed="false">
      <c r="B30537" s="13" t="s">
        <v>440</v>
      </c>
      <c r="C30537" s="13" t="s">
        <v>107</v>
      </c>
      <c r="D30537" s="14" t="n">
        <v>10.8</v>
      </c>
      <c r="E30537" s="11" t="s">
        <v>21</v>
      </c>
    </row>
    <row r="30538" customFormat="false" ht="14.4" hidden="false" customHeight="true" outlineLevel="0" collapsed="false">
      <c r="B30538" s="13" t="s">
        <v>440</v>
      </c>
      <c r="C30538" s="13" t="s">
        <v>108</v>
      </c>
      <c r="D30538" s="14" t="n">
        <v>10.788</v>
      </c>
      <c r="E30538" s="11" t="s">
        <v>21</v>
      </c>
    </row>
    <row r="30539" customFormat="false" ht="14.4" hidden="false" customHeight="true" outlineLevel="0" collapsed="false">
      <c r="B30539" s="13" t="s">
        <v>440</v>
      </c>
      <c r="C30539" s="13" t="s">
        <v>109</v>
      </c>
      <c r="D30539" s="14" t="n">
        <v>10.8</v>
      </c>
      <c r="E30539" s="11" t="s">
        <v>21</v>
      </c>
    </row>
    <row r="30540" customFormat="false" ht="14.4" hidden="false" customHeight="true" outlineLevel="0" collapsed="false">
      <c r="B30540" s="13" t="s">
        <v>440</v>
      </c>
      <c r="C30540" s="13" t="s">
        <v>110</v>
      </c>
      <c r="D30540" s="14" t="n">
        <v>10.796</v>
      </c>
      <c r="E30540" s="11" t="s">
        <v>21</v>
      </c>
    </row>
    <row r="30541" customFormat="false" ht="14.4" hidden="false" customHeight="true" outlineLevel="0" collapsed="false">
      <c r="B30541" s="13" t="s">
        <v>440</v>
      </c>
      <c r="C30541" s="13" t="s">
        <v>111</v>
      </c>
      <c r="D30541" s="14" t="n">
        <v>10.792</v>
      </c>
      <c r="E30541" s="11" t="s">
        <v>21</v>
      </c>
    </row>
    <row r="30542" customFormat="false" ht="14.4" hidden="false" customHeight="true" outlineLevel="0" collapsed="false">
      <c r="B30542" s="13" t="s">
        <v>440</v>
      </c>
      <c r="C30542" s="13" t="s">
        <v>112</v>
      </c>
      <c r="D30542" s="14" t="n">
        <v>10.788</v>
      </c>
      <c r="E30542" s="11" t="s">
        <v>21</v>
      </c>
    </row>
    <row r="30543" customFormat="false" ht="14.4" hidden="false" customHeight="true" outlineLevel="0" collapsed="false">
      <c r="B30543" s="13" t="s">
        <v>440</v>
      </c>
      <c r="C30543" s="13" t="s">
        <v>113</v>
      </c>
      <c r="D30543" s="14" t="n">
        <v>10.796</v>
      </c>
      <c r="E30543" s="11" t="s">
        <v>21</v>
      </c>
    </row>
    <row r="30544" customFormat="false" ht="14.4" hidden="false" customHeight="true" outlineLevel="0" collapsed="false">
      <c r="B30544" s="13" t="s">
        <v>440</v>
      </c>
      <c r="C30544" s="13" t="s">
        <v>114</v>
      </c>
      <c r="D30544" s="14" t="n">
        <v>9.94</v>
      </c>
      <c r="E30544" s="11" t="s">
        <v>21</v>
      </c>
    </row>
    <row r="30545" customFormat="false" ht="14.4" hidden="false" customHeight="true" outlineLevel="0" collapsed="false">
      <c r="B30545" s="13" t="s">
        <v>440</v>
      </c>
      <c r="C30545" s="13" t="s">
        <v>115</v>
      </c>
      <c r="D30545" s="14" t="n">
        <v>0.112</v>
      </c>
      <c r="E30545" s="11" t="s">
        <v>21</v>
      </c>
    </row>
    <row r="30546" customFormat="false" ht="14.4" hidden="false" customHeight="true" outlineLevel="0" collapsed="false">
      <c r="B30546" s="13" t="s">
        <v>440</v>
      </c>
      <c r="C30546" s="13" t="s">
        <v>116</v>
      </c>
      <c r="D30546" s="14" t="n">
        <v>0.116</v>
      </c>
      <c r="E30546" s="11" t="s">
        <v>21</v>
      </c>
    </row>
    <row r="30547" customFormat="false" ht="14.4" hidden="false" customHeight="true" outlineLevel="0" collapsed="false">
      <c r="B30547" s="13" t="s">
        <v>441</v>
      </c>
      <c r="C30547" s="13" t="s">
        <v>20</v>
      </c>
      <c r="D30547" s="14" t="n">
        <v>0.112</v>
      </c>
      <c r="E30547" s="11" t="s">
        <v>230</v>
      </c>
    </row>
    <row r="30548" customFormat="false" ht="14.4" hidden="false" customHeight="true" outlineLevel="0" collapsed="false">
      <c r="B30548" s="13" t="s">
        <v>441</v>
      </c>
      <c r="C30548" s="13" t="s">
        <v>22</v>
      </c>
      <c r="D30548" s="14" t="n">
        <v>0.116</v>
      </c>
      <c r="E30548" s="11" t="s">
        <v>230</v>
      </c>
    </row>
    <row r="30549" customFormat="false" ht="14.4" hidden="false" customHeight="true" outlineLevel="0" collapsed="false">
      <c r="B30549" s="13" t="s">
        <v>441</v>
      </c>
      <c r="C30549" s="13" t="s">
        <v>23</v>
      </c>
      <c r="D30549" s="14" t="n">
        <v>0.112</v>
      </c>
      <c r="E30549" s="11" t="s">
        <v>230</v>
      </c>
    </row>
    <row r="30550" customFormat="false" ht="14.4" hidden="false" customHeight="true" outlineLevel="0" collapsed="false">
      <c r="B30550" s="13" t="s">
        <v>441</v>
      </c>
      <c r="C30550" s="13" t="s">
        <v>24</v>
      </c>
      <c r="D30550" s="14" t="n">
        <v>0.116</v>
      </c>
      <c r="E30550" s="11" t="s">
        <v>230</v>
      </c>
    </row>
    <row r="30551" customFormat="false" ht="14.4" hidden="false" customHeight="true" outlineLevel="0" collapsed="false">
      <c r="B30551" s="13" t="s">
        <v>441</v>
      </c>
      <c r="C30551" s="13" t="s">
        <v>25</v>
      </c>
      <c r="D30551" s="14" t="n">
        <v>0.116</v>
      </c>
      <c r="E30551" s="11" t="s">
        <v>230</v>
      </c>
    </row>
    <row r="30552" customFormat="false" ht="14.4" hidden="false" customHeight="true" outlineLevel="0" collapsed="false">
      <c r="B30552" s="13" t="s">
        <v>441</v>
      </c>
      <c r="C30552" s="13" t="s">
        <v>26</v>
      </c>
      <c r="D30552" s="14" t="n">
        <v>0.116</v>
      </c>
      <c r="E30552" s="11" t="s">
        <v>230</v>
      </c>
    </row>
    <row r="30553" customFormat="false" ht="14.4" hidden="false" customHeight="true" outlineLevel="0" collapsed="false">
      <c r="B30553" s="13" t="s">
        <v>441</v>
      </c>
      <c r="C30553" s="13" t="s">
        <v>27</v>
      </c>
      <c r="D30553" s="14" t="n">
        <v>0.112</v>
      </c>
      <c r="E30553" s="11" t="s">
        <v>230</v>
      </c>
    </row>
    <row r="30554" customFormat="false" ht="14.4" hidden="false" customHeight="true" outlineLevel="0" collapsed="false">
      <c r="B30554" s="13" t="s">
        <v>441</v>
      </c>
      <c r="C30554" s="13" t="s">
        <v>28</v>
      </c>
      <c r="D30554" s="14" t="n">
        <v>0.116</v>
      </c>
      <c r="E30554" s="11" t="s">
        <v>230</v>
      </c>
    </row>
    <row r="30555" customFormat="false" ht="14.4" hidden="false" customHeight="true" outlineLevel="0" collapsed="false">
      <c r="B30555" s="13" t="s">
        <v>441</v>
      </c>
      <c r="C30555" s="13" t="s">
        <v>29</v>
      </c>
      <c r="D30555" s="14" t="n">
        <v>0.116</v>
      </c>
      <c r="E30555" s="11" t="s">
        <v>230</v>
      </c>
    </row>
    <row r="30556" customFormat="false" ht="14.4" hidden="false" customHeight="true" outlineLevel="0" collapsed="false">
      <c r="B30556" s="13" t="s">
        <v>441</v>
      </c>
      <c r="C30556" s="13" t="s">
        <v>30</v>
      </c>
      <c r="D30556" s="14" t="n">
        <v>0.116</v>
      </c>
      <c r="E30556" s="11" t="s">
        <v>230</v>
      </c>
    </row>
    <row r="30557" customFormat="false" ht="14.4" hidden="false" customHeight="true" outlineLevel="0" collapsed="false">
      <c r="B30557" s="13" t="s">
        <v>441</v>
      </c>
      <c r="C30557" s="13" t="s">
        <v>31</v>
      </c>
      <c r="D30557" s="14" t="n">
        <v>0.112</v>
      </c>
      <c r="E30557" s="11" t="s">
        <v>230</v>
      </c>
    </row>
    <row r="30558" customFormat="false" ht="14.4" hidden="false" customHeight="true" outlineLevel="0" collapsed="false">
      <c r="B30558" s="13" t="s">
        <v>441</v>
      </c>
      <c r="C30558" s="13" t="s">
        <v>32</v>
      </c>
      <c r="D30558" s="14" t="n">
        <v>0.116</v>
      </c>
      <c r="E30558" s="11" t="s">
        <v>230</v>
      </c>
    </row>
    <row r="30559" customFormat="false" ht="14.4" hidden="false" customHeight="true" outlineLevel="0" collapsed="false">
      <c r="B30559" s="13" t="s">
        <v>441</v>
      </c>
      <c r="C30559" s="13" t="s">
        <v>33</v>
      </c>
      <c r="D30559" s="14" t="n">
        <v>0.116</v>
      </c>
      <c r="E30559" s="11" t="s">
        <v>230</v>
      </c>
    </row>
    <row r="30560" customFormat="false" ht="14.4" hidden="false" customHeight="true" outlineLevel="0" collapsed="false">
      <c r="B30560" s="13" t="s">
        <v>441</v>
      </c>
      <c r="C30560" s="13" t="s">
        <v>34</v>
      </c>
      <c r="D30560" s="14" t="n">
        <v>0.108</v>
      </c>
      <c r="E30560" s="11" t="s">
        <v>230</v>
      </c>
    </row>
    <row r="30561" customFormat="false" ht="14.4" hidden="false" customHeight="true" outlineLevel="0" collapsed="false">
      <c r="B30561" s="13" t="s">
        <v>441</v>
      </c>
      <c r="C30561" s="13" t="s">
        <v>35</v>
      </c>
      <c r="D30561" s="14" t="n">
        <v>6.388</v>
      </c>
      <c r="E30561" s="11" t="s">
        <v>230</v>
      </c>
    </row>
    <row r="30562" customFormat="false" ht="14.4" hidden="false" customHeight="true" outlineLevel="0" collapsed="false">
      <c r="B30562" s="13" t="s">
        <v>441</v>
      </c>
      <c r="C30562" s="13" t="s">
        <v>36</v>
      </c>
      <c r="D30562" s="14" t="n">
        <v>10.844</v>
      </c>
      <c r="E30562" s="11" t="s">
        <v>230</v>
      </c>
    </row>
    <row r="30563" customFormat="false" ht="14.4" hidden="false" customHeight="true" outlineLevel="0" collapsed="false">
      <c r="B30563" s="13" t="s">
        <v>441</v>
      </c>
      <c r="C30563" s="13" t="s">
        <v>37</v>
      </c>
      <c r="D30563" s="14" t="n">
        <v>10.792</v>
      </c>
      <c r="E30563" s="11" t="s">
        <v>230</v>
      </c>
    </row>
    <row r="30564" customFormat="false" ht="14.4" hidden="false" customHeight="true" outlineLevel="0" collapsed="false">
      <c r="B30564" s="13" t="s">
        <v>441</v>
      </c>
      <c r="C30564" s="13" t="s">
        <v>38</v>
      </c>
      <c r="D30564" s="14" t="n">
        <v>10.784</v>
      </c>
      <c r="E30564" s="11" t="s">
        <v>230</v>
      </c>
    </row>
    <row r="30565" customFormat="false" ht="14.4" hidden="false" customHeight="true" outlineLevel="0" collapsed="false">
      <c r="B30565" s="13" t="s">
        <v>441</v>
      </c>
      <c r="C30565" s="13" t="s">
        <v>39</v>
      </c>
      <c r="D30565" s="14" t="n">
        <v>10.792</v>
      </c>
      <c r="E30565" s="11" t="s">
        <v>230</v>
      </c>
    </row>
    <row r="30566" customFormat="false" ht="14.4" hidden="false" customHeight="true" outlineLevel="0" collapsed="false">
      <c r="B30566" s="13" t="s">
        <v>441</v>
      </c>
      <c r="C30566" s="13" t="s">
        <v>40</v>
      </c>
      <c r="D30566" s="14" t="n">
        <v>10.816</v>
      </c>
      <c r="E30566" s="11" t="s">
        <v>230</v>
      </c>
    </row>
    <row r="30567" customFormat="false" ht="14.4" hidden="false" customHeight="true" outlineLevel="0" collapsed="false">
      <c r="B30567" s="13" t="s">
        <v>441</v>
      </c>
      <c r="C30567" s="13" t="s">
        <v>41</v>
      </c>
      <c r="D30567" s="14" t="n">
        <v>10.776</v>
      </c>
      <c r="E30567" s="11" t="s">
        <v>230</v>
      </c>
    </row>
    <row r="30568" customFormat="false" ht="14.4" hidden="false" customHeight="true" outlineLevel="0" collapsed="false">
      <c r="B30568" s="13" t="s">
        <v>441</v>
      </c>
      <c r="C30568" s="13" t="s">
        <v>42</v>
      </c>
      <c r="D30568" s="14" t="n">
        <v>10.78</v>
      </c>
      <c r="E30568" s="11" t="s">
        <v>230</v>
      </c>
    </row>
    <row r="30569" customFormat="false" ht="14.4" hidden="false" customHeight="true" outlineLevel="0" collapsed="false">
      <c r="B30569" s="13" t="s">
        <v>441</v>
      </c>
      <c r="C30569" s="13" t="s">
        <v>43</v>
      </c>
      <c r="D30569" s="14" t="n">
        <v>10.792</v>
      </c>
      <c r="E30569" s="11" t="s">
        <v>230</v>
      </c>
    </row>
    <row r="30570" customFormat="false" ht="14.4" hidden="false" customHeight="true" outlineLevel="0" collapsed="false">
      <c r="B30570" s="13" t="s">
        <v>441</v>
      </c>
      <c r="C30570" s="13" t="s">
        <v>44</v>
      </c>
      <c r="D30570" s="14" t="n">
        <v>10.772</v>
      </c>
      <c r="E30570" s="11" t="s">
        <v>230</v>
      </c>
    </row>
    <row r="30571" customFormat="false" ht="14.4" hidden="false" customHeight="true" outlineLevel="0" collapsed="false">
      <c r="B30571" s="13" t="s">
        <v>441</v>
      </c>
      <c r="C30571" s="13" t="s">
        <v>45</v>
      </c>
      <c r="D30571" s="14" t="n">
        <v>10.78</v>
      </c>
      <c r="E30571" s="11" t="s">
        <v>230</v>
      </c>
    </row>
    <row r="30572" customFormat="false" ht="14.4" hidden="false" customHeight="true" outlineLevel="0" collapsed="false">
      <c r="B30572" s="13" t="s">
        <v>441</v>
      </c>
      <c r="C30572" s="13" t="s">
        <v>46</v>
      </c>
      <c r="D30572" s="14" t="n">
        <v>3.104</v>
      </c>
      <c r="E30572" s="11" t="s">
        <v>230</v>
      </c>
    </row>
    <row r="30573" customFormat="false" ht="14.4" hidden="false" customHeight="true" outlineLevel="0" collapsed="false">
      <c r="B30573" s="13" t="s">
        <v>441</v>
      </c>
      <c r="C30573" s="13" t="s">
        <v>47</v>
      </c>
      <c r="D30573" s="14" t="n">
        <v>0.108</v>
      </c>
      <c r="E30573" s="11" t="s">
        <v>230</v>
      </c>
    </row>
    <row r="30574" customFormat="false" ht="14.4" hidden="false" customHeight="true" outlineLevel="0" collapsed="false">
      <c r="B30574" s="13" t="s">
        <v>441</v>
      </c>
      <c r="C30574" s="13" t="s">
        <v>48</v>
      </c>
      <c r="D30574" s="14" t="n">
        <v>0.108</v>
      </c>
      <c r="E30574" s="11" t="s">
        <v>230</v>
      </c>
    </row>
    <row r="30575" customFormat="false" ht="14.4" hidden="false" customHeight="true" outlineLevel="0" collapsed="false">
      <c r="B30575" s="13" t="s">
        <v>441</v>
      </c>
      <c r="C30575" s="13" t="s">
        <v>49</v>
      </c>
      <c r="D30575" s="14" t="n">
        <v>0.108</v>
      </c>
      <c r="E30575" s="11" t="s">
        <v>230</v>
      </c>
    </row>
    <row r="30576" customFormat="false" ht="14.4" hidden="false" customHeight="true" outlineLevel="0" collapsed="false">
      <c r="B30576" s="13" t="s">
        <v>441</v>
      </c>
      <c r="C30576" s="13" t="s">
        <v>50</v>
      </c>
      <c r="D30576" s="14" t="n">
        <v>0.108</v>
      </c>
      <c r="E30576" s="11" t="s">
        <v>230</v>
      </c>
    </row>
    <row r="30577" customFormat="false" ht="14.4" hidden="false" customHeight="true" outlineLevel="0" collapsed="false">
      <c r="B30577" s="13" t="s">
        <v>441</v>
      </c>
      <c r="C30577" s="13" t="s">
        <v>51</v>
      </c>
      <c r="D30577" s="14" t="n">
        <v>0.108</v>
      </c>
      <c r="E30577" s="11" t="s">
        <v>230</v>
      </c>
    </row>
    <row r="30578" customFormat="false" ht="14.4" hidden="false" customHeight="true" outlineLevel="0" collapsed="false">
      <c r="B30578" s="13" t="s">
        <v>441</v>
      </c>
      <c r="C30578" s="13" t="s">
        <v>52</v>
      </c>
      <c r="D30578" s="14" t="n">
        <v>0.108</v>
      </c>
      <c r="E30578" s="11" t="s">
        <v>230</v>
      </c>
    </row>
    <row r="30579" customFormat="false" ht="14.4" hidden="false" customHeight="true" outlineLevel="0" collapsed="false">
      <c r="B30579" s="13" t="s">
        <v>441</v>
      </c>
      <c r="C30579" s="13" t="s">
        <v>53</v>
      </c>
      <c r="D30579" s="14" t="n">
        <v>6.1</v>
      </c>
      <c r="E30579" s="11" t="s">
        <v>230</v>
      </c>
    </row>
    <row r="30580" customFormat="false" ht="14.4" hidden="false" customHeight="true" outlineLevel="0" collapsed="false">
      <c r="B30580" s="13" t="s">
        <v>441</v>
      </c>
      <c r="C30580" s="13" t="s">
        <v>54</v>
      </c>
      <c r="D30580" s="14" t="n">
        <v>10.82</v>
      </c>
      <c r="E30580" s="11" t="s">
        <v>230</v>
      </c>
    </row>
    <row r="30581" customFormat="false" ht="14.4" hidden="false" customHeight="true" outlineLevel="0" collapsed="false">
      <c r="B30581" s="13" t="s">
        <v>441</v>
      </c>
      <c r="C30581" s="13" t="s">
        <v>55</v>
      </c>
      <c r="D30581" s="14" t="n">
        <v>10.8</v>
      </c>
      <c r="E30581" s="11" t="s">
        <v>230</v>
      </c>
    </row>
    <row r="30582" customFormat="false" ht="14.4" hidden="false" customHeight="true" outlineLevel="0" collapsed="false">
      <c r="B30582" s="13" t="s">
        <v>441</v>
      </c>
      <c r="C30582" s="13" t="s">
        <v>56</v>
      </c>
      <c r="D30582" s="14" t="n">
        <v>10.788</v>
      </c>
      <c r="E30582" s="11" t="s">
        <v>230</v>
      </c>
    </row>
    <row r="30583" customFormat="false" ht="14.4" hidden="false" customHeight="true" outlineLevel="0" collapsed="false">
      <c r="B30583" s="13" t="s">
        <v>441</v>
      </c>
      <c r="C30583" s="13" t="s">
        <v>57</v>
      </c>
      <c r="D30583" s="14" t="n">
        <v>10.784</v>
      </c>
      <c r="E30583" s="11" t="s">
        <v>230</v>
      </c>
    </row>
    <row r="30584" customFormat="false" ht="14.4" hidden="false" customHeight="true" outlineLevel="0" collapsed="false">
      <c r="B30584" s="13" t="s">
        <v>441</v>
      </c>
      <c r="C30584" s="13" t="s">
        <v>58</v>
      </c>
      <c r="D30584" s="14" t="n">
        <v>10.776</v>
      </c>
      <c r="E30584" s="11" t="s">
        <v>230</v>
      </c>
    </row>
    <row r="30585" customFormat="false" ht="14.4" hidden="false" customHeight="true" outlineLevel="0" collapsed="false">
      <c r="B30585" s="13" t="s">
        <v>441</v>
      </c>
      <c r="C30585" s="13" t="s">
        <v>59</v>
      </c>
      <c r="D30585" s="14" t="n">
        <v>10.768</v>
      </c>
      <c r="E30585" s="11" t="s">
        <v>230</v>
      </c>
    </row>
    <row r="30586" customFormat="false" ht="14.4" hidden="false" customHeight="true" outlineLevel="0" collapsed="false">
      <c r="B30586" s="13" t="s">
        <v>441</v>
      </c>
      <c r="C30586" s="13" t="s">
        <v>60</v>
      </c>
      <c r="D30586" s="14" t="n">
        <v>10.788</v>
      </c>
      <c r="E30586" s="11" t="s">
        <v>230</v>
      </c>
    </row>
    <row r="30587" customFormat="false" ht="14.4" hidden="false" customHeight="true" outlineLevel="0" collapsed="false">
      <c r="B30587" s="13" t="s">
        <v>441</v>
      </c>
      <c r="C30587" s="13" t="s">
        <v>61</v>
      </c>
      <c r="D30587" s="14" t="n">
        <v>10.772</v>
      </c>
      <c r="E30587" s="11" t="s">
        <v>230</v>
      </c>
    </row>
    <row r="30588" customFormat="false" ht="14.4" hidden="false" customHeight="true" outlineLevel="0" collapsed="false">
      <c r="B30588" s="13" t="s">
        <v>441</v>
      </c>
      <c r="C30588" s="13" t="s">
        <v>62</v>
      </c>
      <c r="D30588" s="14" t="n">
        <v>10.792</v>
      </c>
      <c r="E30588" s="11" t="s">
        <v>230</v>
      </c>
    </row>
    <row r="30589" customFormat="false" ht="14.4" hidden="false" customHeight="true" outlineLevel="0" collapsed="false">
      <c r="B30589" s="13" t="s">
        <v>441</v>
      </c>
      <c r="C30589" s="13" t="s">
        <v>63</v>
      </c>
      <c r="D30589" s="14" t="n">
        <v>10.78</v>
      </c>
      <c r="E30589" s="11" t="s">
        <v>230</v>
      </c>
    </row>
    <row r="30590" customFormat="false" ht="14.4" hidden="false" customHeight="true" outlineLevel="0" collapsed="false">
      <c r="B30590" s="13" t="s">
        <v>441</v>
      </c>
      <c r="C30590" s="13" t="s">
        <v>64</v>
      </c>
      <c r="D30590" s="14" t="n">
        <v>10.768</v>
      </c>
      <c r="E30590" s="11" t="s">
        <v>230</v>
      </c>
    </row>
    <row r="30591" customFormat="false" ht="14.4" hidden="false" customHeight="true" outlineLevel="0" collapsed="false">
      <c r="B30591" s="13" t="s">
        <v>441</v>
      </c>
      <c r="C30591" s="13" t="s">
        <v>65</v>
      </c>
      <c r="D30591" s="14" t="n">
        <v>10.796</v>
      </c>
      <c r="E30591" s="11" t="s">
        <v>230</v>
      </c>
    </row>
    <row r="30592" customFormat="false" ht="14.4" hidden="false" customHeight="true" outlineLevel="0" collapsed="false">
      <c r="B30592" s="13" t="s">
        <v>441</v>
      </c>
      <c r="C30592" s="13" t="s">
        <v>66</v>
      </c>
      <c r="D30592" s="14" t="n">
        <v>10.776</v>
      </c>
      <c r="E30592" s="11" t="s">
        <v>230</v>
      </c>
    </row>
    <row r="30593" customFormat="false" ht="14.4" hidden="false" customHeight="true" outlineLevel="0" collapsed="false">
      <c r="B30593" s="13" t="s">
        <v>441</v>
      </c>
      <c r="C30593" s="13" t="s">
        <v>67</v>
      </c>
      <c r="D30593" s="14" t="n">
        <v>10.772</v>
      </c>
      <c r="E30593" s="11" t="s">
        <v>230</v>
      </c>
    </row>
    <row r="30594" customFormat="false" ht="14.4" hidden="false" customHeight="true" outlineLevel="0" collapsed="false">
      <c r="B30594" s="13" t="s">
        <v>441</v>
      </c>
      <c r="C30594" s="13" t="s">
        <v>68</v>
      </c>
      <c r="D30594" s="14" t="n">
        <v>10.776</v>
      </c>
      <c r="E30594" s="11" t="s">
        <v>230</v>
      </c>
    </row>
    <row r="30595" customFormat="false" ht="14.4" hidden="false" customHeight="true" outlineLevel="0" collapsed="false">
      <c r="B30595" s="13" t="s">
        <v>441</v>
      </c>
      <c r="C30595" s="13" t="s">
        <v>69</v>
      </c>
      <c r="D30595" s="14" t="n">
        <v>10.776</v>
      </c>
      <c r="E30595" s="11" t="s">
        <v>230</v>
      </c>
    </row>
    <row r="30596" customFormat="false" ht="14.4" hidden="false" customHeight="true" outlineLevel="0" collapsed="false">
      <c r="B30596" s="13" t="s">
        <v>441</v>
      </c>
      <c r="C30596" s="13" t="s">
        <v>70</v>
      </c>
      <c r="D30596" s="14" t="n">
        <v>10.768</v>
      </c>
      <c r="E30596" s="11" t="s">
        <v>230</v>
      </c>
    </row>
    <row r="30597" customFormat="false" ht="14.4" hidden="false" customHeight="true" outlineLevel="0" collapsed="false">
      <c r="B30597" s="13" t="s">
        <v>441</v>
      </c>
      <c r="C30597" s="13" t="s">
        <v>71</v>
      </c>
      <c r="D30597" s="14" t="n">
        <v>10.784</v>
      </c>
      <c r="E30597" s="11" t="s">
        <v>230</v>
      </c>
    </row>
    <row r="30598" customFormat="false" ht="14.4" hidden="false" customHeight="true" outlineLevel="0" collapsed="false">
      <c r="B30598" s="13" t="s">
        <v>441</v>
      </c>
      <c r="C30598" s="13" t="s">
        <v>72</v>
      </c>
      <c r="D30598" s="14" t="n">
        <v>10.772</v>
      </c>
      <c r="E30598" s="11" t="s">
        <v>230</v>
      </c>
    </row>
    <row r="30599" customFormat="false" ht="14.4" hidden="false" customHeight="true" outlineLevel="0" collapsed="false">
      <c r="B30599" s="13" t="s">
        <v>441</v>
      </c>
      <c r="C30599" s="13" t="s">
        <v>73</v>
      </c>
      <c r="D30599" s="14" t="n">
        <v>10.78</v>
      </c>
      <c r="E30599" s="11" t="s">
        <v>230</v>
      </c>
    </row>
    <row r="30600" customFormat="false" ht="14.4" hidden="false" customHeight="true" outlineLevel="0" collapsed="false">
      <c r="B30600" s="13" t="s">
        <v>441</v>
      </c>
      <c r="C30600" s="13" t="s">
        <v>74</v>
      </c>
      <c r="D30600" s="14" t="n">
        <v>10.776</v>
      </c>
      <c r="E30600" s="11" t="s">
        <v>230</v>
      </c>
    </row>
    <row r="30601" customFormat="false" ht="14.4" hidden="false" customHeight="true" outlineLevel="0" collapsed="false">
      <c r="B30601" s="13" t="s">
        <v>441</v>
      </c>
      <c r="C30601" s="13" t="s">
        <v>75</v>
      </c>
      <c r="D30601" s="14" t="n">
        <v>10.78</v>
      </c>
      <c r="E30601" s="11" t="s">
        <v>230</v>
      </c>
    </row>
    <row r="30602" customFormat="false" ht="14.4" hidden="false" customHeight="true" outlineLevel="0" collapsed="false">
      <c r="B30602" s="13" t="s">
        <v>441</v>
      </c>
      <c r="C30602" s="13" t="s">
        <v>76</v>
      </c>
      <c r="D30602" s="14" t="n">
        <v>10.776</v>
      </c>
      <c r="E30602" s="11" t="s">
        <v>230</v>
      </c>
    </row>
    <row r="30603" customFormat="false" ht="14.4" hidden="false" customHeight="true" outlineLevel="0" collapsed="false">
      <c r="B30603" s="13" t="s">
        <v>441</v>
      </c>
      <c r="C30603" s="13" t="s">
        <v>77</v>
      </c>
      <c r="D30603" s="14" t="n">
        <v>10.768</v>
      </c>
      <c r="E30603" s="11" t="s">
        <v>230</v>
      </c>
    </row>
    <row r="30604" customFormat="false" ht="14.4" hidden="false" customHeight="true" outlineLevel="0" collapsed="false">
      <c r="B30604" s="13" t="s">
        <v>441</v>
      </c>
      <c r="C30604" s="13" t="s">
        <v>78</v>
      </c>
      <c r="D30604" s="14" t="n">
        <v>1.4</v>
      </c>
      <c r="E30604" s="11" t="s">
        <v>230</v>
      </c>
    </row>
    <row r="30605" customFormat="false" ht="14.4" hidden="false" customHeight="true" outlineLevel="0" collapsed="false">
      <c r="B30605" s="13" t="s">
        <v>441</v>
      </c>
      <c r="C30605" s="13" t="s">
        <v>79</v>
      </c>
      <c r="D30605" s="14" t="n">
        <v>0.104</v>
      </c>
      <c r="E30605" s="11" t="s">
        <v>230</v>
      </c>
    </row>
    <row r="30606" customFormat="false" ht="14.4" hidden="false" customHeight="true" outlineLevel="0" collapsed="false">
      <c r="B30606" s="13" t="s">
        <v>441</v>
      </c>
      <c r="C30606" s="13" t="s">
        <v>80</v>
      </c>
      <c r="D30606" s="14" t="n">
        <v>0.104</v>
      </c>
      <c r="E30606" s="11" t="s">
        <v>230</v>
      </c>
    </row>
    <row r="30607" customFormat="false" ht="14.4" hidden="false" customHeight="true" outlineLevel="0" collapsed="false">
      <c r="B30607" s="13" t="s">
        <v>441</v>
      </c>
      <c r="C30607" s="13" t="s">
        <v>81</v>
      </c>
      <c r="D30607" s="14" t="n">
        <v>0.104</v>
      </c>
      <c r="E30607" s="11" t="s">
        <v>230</v>
      </c>
    </row>
    <row r="30608" customFormat="false" ht="14.4" hidden="false" customHeight="true" outlineLevel="0" collapsed="false">
      <c r="B30608" s="13" t="s">
        <v>441</v>
      </c>
      <c r="C30608" s="13" t="s">
        <v>82</v>
      </c>
      <c r="D30608" s="14" t="n">
        <v>0.104</v>
      </c>
      <c r="E30608" s="11" t="s">
        <v>230</v>
      </c>
    </row>
    <row r="30609" customFormat="false" ht="14.4" hidden="false" customHeight="true" outlineLevel="0" collapsed="false">
      <c r="B30609" s="13" t="s">
        <v>441</v>
      </c>
      <c r="C30609" s="13" t="s">
        <v>83</v>
      </c>
      <c r="D30609" s="14" t="n">
        <v>0.1</v>
      </c>
      <c r="E30609" s="11" t="s">
        <v>230</v>
      </c>
    </row>
    <row r="30610" customFormat="false" ht="14.4" hidden="false" customHeight="true" outlineLevel="0" collapsed="false">
      <c r="B30610" s="13" t="s">
        <v>441</v>
      </c>
      <c r="C30610" s="13" t="s">
        <v>84</v>
      </c>
      <c r="D30610" s="14" t="n">
        <v>0.104</v>
      </c>
      <c r="E30610" s="11" t="s">
        <v>230</v>
      </c>
    </row>
    <row r="30611" customFormat="false" ht="14.4" hidden="false" customHeight="true" outlineLevel="0" collapsed="false">
      <c r="B30611" s="13" t="s">
        <v>441</v>
      </c>
      <c r="C30611" s="13" t="s">
        <v>85</v>
      </c>
      <c r="D30611" s="14" t="n">
        <v>8.908</v>
      </c>
      <c r="E30611" s="11" t="s">
        <v>230</v>
      </c>
    </row>
    <row r="30612" customFormat="false" ht="14.4" hidden="false" customHeight="true" outlineLevel="0" collapsed="false">
      <c r="B30612" s="13" t="s">
        <v>441</v>
      </c>
      <c r="C30612" s="13" t="s">
        <v>86</v>
      </c>
      <c r="D30612" s="14" t="n">
        <v>10.8</v>
      </c>
      <c r="E30612" s="11" t="s">
        <v>230</v>
      </c>
    </row>
    <row r="30613" customFormat="false" ht="14.4" hidden="false" customHeight="true" outlineLevel="0" collapsed="false">
      <c r="B30613" s="13" t="s">
        <v>441</v>
      </c>
      <c r="C30613" s="13" t="s">
        <v>87</v>
      </c>
      <c r="D30613" s="14" t="n">
        <v>10.776</v>
      </c>
      <c r="E30613" s="11" t="s">
        <v>230</v>
      </c>
    </row>
    <row r="30614" customFormat="false" ht="14.4" hidden="false" customHeight="true" outlineLevel="0" collapsed="false">
      <c r="B30614" s="13" t="s">
        <v>441</v>
      </c>
      <c r="C30614" s="13" t="s">
        <v>88</v>
      </c>
      <c r="D30614" s="14" t="n">
        <v>10.792</v>
      </c>
      <c r="E30614" s="11" t="s">
        <v>230</v>
      </c>
    </row>
    <row r="30615" customFormat="false" ht="14.4" hidden="false" customHeight="true" outlineLevel="0" collapsed="false">
      <c r="B30615" s="13" t="s">
        <v>441</v>
      </c>
      <c r="C30615" s="13" t="s">
        <v>89</v>
      </c>
      <c r="D30615" s="14" t="n">
        <v>10.776</v>
      </c>
      <c r="E30615" s="11" t="s">
        <v>230</v>
      </c>
    </row>
    <row r="30616" customFormat="false" ht="14.4" hidden="false" customHeight="true" outlineLevel="0" collapsed="false">
      <c r="B30616" s="13" t="s">
        <v>441</v>
      </c>
      <c r="C30616" s="13" t="s">
        <v>90</v>
      </c>
      <c r="D30616" s="14" t="n">
        <v>10.776</v>
      </c>
      <c r="E30616" s="11" t="s">
        <v>230</v>
      </c>
    </row>
    <row r="30617" customFormat="false" ht="14.4" hidden="false" customHeight="true" outlineLevel="0" collapsed="false">
      <c r="B30617" s="13" t="s">
        <v>441</v>
      </c>
      <c r="C30617" s="13" t="s">
        <v>91</v>
      </c>
      <c r="D30617" s="14" t="n">
        <v>10.776</v>
      </c>
      <c r="E30617" s="11" t="s">
        <v>230</v>
      </c>
    </row>
    <row r="30618" customFormat="false" ht="14.4" hidden="false" customHeight="true" outlineLevel="0" collapsed="false">
      <c r="B30618" s="13" t="s">
        <v>441</v>
      </c>
      <c r="C30618" s="13" t="s">
        <v>92</v>
      </c>
      <c r="D30618" s="14" t="n">
        <v>10.78</v>
      </c>
      <c r="E30618" s="11" t="s">
        <v>230</v>
      </c>
    </row>
    <row r="30619" customFormat="false" ht="14.4" hidden="false" customHeight="true" outlineLevel="0" collapsed="false">
      <c r="B30619" s="13" t="s">
        <v>441</v>
      </c>
      <c r="C30619" s="13" t="s">
        <v>93</v>
      </c>
      <c r="D30619" s="14" t="n">
        <v>10.772</v>
      </c>
      <c r="E30619" s="11" t="s">
        <v>230</v>
      </c>
    </row>
    <row r="30620" customFormat="false" ht="14.4" hidden="false" customHeight="true" outlineLevel="0" collapsed="false">
      <c r="B30620" s="13" t="s">
        <v>441</v>
      </c>
      <c r="C30620" s="13" t="s">
        <v>94</v>
      </c>
      <c r="D30620" s="14" t="n">
        <v>10.78</v>
      </c>
      <c r="E30620" s="11" t="s">
        <v>230</v>
      </c>
    </row>
    <row r="30621" customFormat="false" ht="14.4" hidden="false" customHeight="true" outlineLevel="0" collapsed="false">
      <c r="B30621" s="13" t="s">
        <v>441</v>
      </c>
      <c r="C30621" s="13" t="s">
        <v>95</v>
      </c>
      <c r="D30621" s="14" t="n">
        <v>10.772</v>
      </c>
      <c r="E30621" s="11" t="s">
        <v>230</v>
      </c>
    </row>
    <row r="30622" customFormat="false" ht="14.4" hidden="false" customHeight="true" outlineLevel="0" collapsed="false">
      <c r="B30622" s="13" t="s">
        <v>441</v>
      </c>
      <c r="C30622" s="13" t="s">
        <v>96</v>
      </c>
      <c r="D30622" s="14" t="n">
        <v>10.764</v>
      </c>
      <c r="E30622" s="11" t="s">
        <v>230</v>
      </c>
    </row>
    <row r="30623" customFormat="false" ht="14.4" hidden="false" customHeight="true" outlineLevel="0" collapsed="false">
      <c r="B30623" s="13" t="s">
        <v>441</v>
      </c>
      <c r="C30623" s="13" t="s">
        <v>97</v>
      </c>
      <c r="D30623" s="14" t="n">
        <v>10.784</v>
      </c>
      <c r="E30623" s="11" t="s">
        <v>230</v>
      </c>
    </row>
    <row r="30624" customFormat="false" ht="14.4" hidden="false" customHeight="true" outlineLevel="0" collapsed="false">
      <c r="B30624" s="13" t="s">
        <v>441</v>
      </c>
      <c r="C30624" s="13" t="s">
        <v>98</v>
      </c>
      <c r="D30624" s="14" t="n">
        <v>10.784</v>
      </c>
      <c r="E30624" s="11" t="s">
        <v>230</v>
      </c>
    </row>
    <row r="30625" customFormat="false" ht="14.4" hidden="false" customHeight="true" outlineLevel="0" collapsed="false">
      <c r="B30625" s="13" t="s">
        <v>441</v>
      </c>
      <c r="C30625" s="13" t="s">
        <v>99</v>
      </c>
      <c r="D30625" s="14" t="n">
        <v>10.792</v>
      </c>
      <c r="E30625" s="11" t="s">
        <v>230</v>
      </c>
    </row>
    <row r="30626" customFormat="false" ht="14.4" hidden="false" customHeight="true" outlineLevel="0" collapsed="false">
      <c r="B30626" s="13" t="s">
        <v>441</v>
      </c>
      <c r="C30626" s="13" t="s">
        <v>100</v>
      </c>
      <c r="D30626" s="14" t="n">
        <v>10.768</v>
      </c>
      <c r="E30626" s="11" t="s">
        <v>230</v>
      </c>
    </row>
    <row r="30627" customFormat="false" ht="14.4" hidden="false" customHeight="true" outlineLevel="0" collapsed="false">
      <c r="B30627" s="13" t="s">
        <v>441</v>
      </c>
      <c r="C30627" s="13" t="s">
        <v>101</v>
      </c>
      <c r="D30627" s="14" t="n">
        <v>10.78</v>
      </c>
      <c r="E30627" s="11" t="s">
        <v>230</v>
      </c>
    </row>
    <row r="30628" customFormat="false" ht="14.4" hidden="false" customHeight="true" outlineLevel="0" collapsed="false">
      <c r="B30628" s="13" t="s">
        <v>441</v>
      </c>
      <c r="C30628" s="13" t="s">
        <v>102</v>
      </c>
      <c r="D30628" s="14" t="n">
        <v>10.784</v>
      </c>
      <c r="E30628" s="11" t="s">
        <v>230</v>
      </c>
    </row>
    <row r="30629" customFormat="false" ht="14.4" hidden="false" customHeight="true" outlineLevel="0" collapsed="false">
      <c r="B30629" s="13" t="s">
        <v>441</v>
      </c>
      <c r="C30629" s="13" t="s">
        <v>103</v>
      </c>
      <c r="D30629" s="14" t="n">
        <v>10.776</v>
      </c>
      <c r="E30629" s="11" t="s">
        <v>230</v>
      </c>
    </row>
    <row r="30630" customFormat="false" ht="14.4" hidden="false" customHeight="true" outlineLevel="0" collapsed="false">
      <c r="B30630" s="13" t="s">
        <v>441</v>
      </c>
      <c r="C30630" s="13" t="s">
        <v>104</v>
      </c>
      <c r="D30630" s="14" t="n">
        <v>10.784</v>
      </c>
      <c r="E30630" s="11" t="s">
        <v>230</v>
      </c>
    </row>
    <row r="30631" customFormat="false" ht="14.4" hidden="false" customHeight="true" outlineLevel="0" collapsed="false">
      <c r="B30631" s="13" t="s">
        <v>441</v>
      </c>
      <c r="C30631" s="13" t="s">
        <v>105</v>
      </c>
      <c r="D30631" s="14" t="n">
        <v>10.78</v>
      </c>
      <c r="E30631" s="11" t="s">
        <v>230</v>
      </c>
    </row>
    <row r="30632" customFormat="false" ht="14.4" hidden="false" customHeight="true" outlineLevel="0" collapsed="false">
      <c r="B30632" s="13" t="s">
        <v>441</v>
      </c>
      <c r="C30632" s="13" t="s">
        <v>106</v>
      </c>
      <c r="D30632" s="14" t="n">
        <v>10.796</v>
      </c>
      <c r="E30632" s="11" t="s">
        <v>230</v>
      </c>
    </row>
    <row r="30633" customFormat="false" ht="14.4" hidden="false" customHeight="true" outlineLevel="0" collapsed="false">
      <c r="B30633" s="13" t="s">
        <v>441</v>
      </c>
      <c r="C30633" s="13" t="s">
        <v>107</v>
      </c>
      <c r="D30633" s="14" t="n">
        <v>10.776</v>
      </c>
      <c r="E30633" s="11" t="s">
        <v>230</v>
      </c>
    </row>
    <row r="30634" customFormat="false" ht="14.4" hidden="false" customHeight="true" outlineLevel="0" collapsed="false">
      <c r="B30634" s="13" t="s">
        <v>441</v>
      </c>
      <c r="C30634" s="13" t="s">
        <v>108</v>
      </c>
      <c r="D30634" s="14" t="n">
        <v>10.796</v>
      </c>
      <c r="E30634" s="11" t="s">
        <v>230</v>
      </c>
    </row>
    <row r="30635" customFormat="false" ht="14.4" hidden="false" customHeight="true" outlineLevel="0" collapsed="false">
      <c r="B30635" s="13" t="s">
        <v>441</v>
      </c>
      <c r="C30635" s="13" t="s">
        <v>109</v>
      </c>
      <c r="D30635" s="14" t="n">
        <v>10.78</v>
      </c>
      <c r="E30635" s="11" t="s">
        <v>230</v>
      </c>
    </row>
    <row r="30636" customFormat="false" ht="14.4" hidden="false" customHeight="true" outlineLevel="0" collapsed="false">
      <c r="B30636" s="13" t="s">
        <v>441</v>
      </c>
      <c r="C30636" s="13" t="s">
        <v>110</v>
      </c>
      <c r="D30636" s="14" t="n">
        <v>10.788</v>
      </c>
      <c r="E30636" s="11" t="s">
        <v>230</v>
      </c>
    </row>
    <row r="30637" customFormat="false" ht="14.4" hidden="false" customHeight="true" outlineLevel="0" collapsed="false">
      <c r="B30637" s="13" t="s">
        <v>441</v>
      </c>
      <c r="C30637" s="13" t="s">
        <v>111</v>
      </c>
      <c r="D30637" s="14" t="n">
        <v>10.784</v>
      </c>
      <c r="E30637" s="11" t="s">
        <v>230</v>
      </c>
    </row>
    <row r="30638" customFormat="false" ht="14.4" hidden="false" customHeight="true" outlineLevel="0" collapsed="false">
      <c r="B30638" s="13" t="s">
        <v>441</v>
      </c>
      <c r="C30638" s="13" t="s">
        <v>112</v>
      </c>
      <c r="D30638" s="14" t="n">
        <v>10.788</v>
      </c>
      <c r="E30638" s="11" t="s">
        <v>230</v>
      </c>
    </row>
    <row r="30639" customFormat="false" ht="14.4" hidden="false" customHeight="true" outlineLevel="0" collapsed="false">
      <c r="B30639" s="13" t="s">
        <v>441</v>
      </c>
      <c r="C30639" s="13" t="s">
        <v>113</v>
      </c>
      <c r="D30639" s="14" t="n">
        <v>10.784</v>
      </c>
      <c r="E30639" s="11" t="s">
        <v>230</v>
      </c>
    </row>
    <row r="30640" customFormat="false" ht="14.4" hidden="false" customHeight="true" outlineLevel="0" collapsed="false">
      <c r="B30640" s="13" t="s">
        <v>441</v>
      </c>
      <c r="C30640" s="13" t="s">
        <v>114</v>
      </c>
      <c r="D30640" s="14" t="n">
        <v>10.792</v>
      </c>
      <c r="E30640" s="11" t="s">
        <v>230</v>
      </c>
    </row>
    <row r="30641" customFormat="false" ht="14.4" hidden="false" customHeight="true" outlineLevel="0" collapsed="false">
      <c r="B30641" s="13" t="s">
        <v>441</v>
      </c>
      <c r="C30641" s="13" t="s">
        <v>115</v>
      </c>
      <c r="D30641" s="14" t="n">
        <v>10.78</v>
      </c>
      <c r="E30641" s="11" t="s">
        <v>230</v>
      </c>
    </row>
    <row r="30642" customFormat="false" ht="14.4" hidden="false" customHeight="true" outlineLevel="0" collapsed="false">
      <c r="B30642" s="13" t="s">
        <v>441</v>
      </c>
      <c r="C30642" s="13" t="s">
        <v>116</v>
      </c>
      <c r="D30642" s="14" t="n">
        <v>10.8</v>
      </c>
      <c r="E30642" s="11" t="s">
        <v>230</v>
      </c>
    </row>
    <row r="30643" customFormat="false" ht="14.4" hidden="false" customHeight="true" outlineLevel="0" collapsed="false">
      <c r="B30643" s="13" t="s">
        <v>442</v>
      </c>
      <c r="C30643" s="13" t="s">
        <v>20</v>
      </c>
      <c r="D30643" s="14" t="n">
        <v>7.612</v>
      </c>
      <c r="E30643" s="11" t="s">
        <v>230</v>
      </c>
    </row>
    <row r="30644" customFormat="false" ht="14.4" hidden="false" customHeight="true" outlineLevel="0" collapsed="false">
      <c r="B30644" s="13" t="s">
        <v>442</v>
      </c>
      <c r="C30644" s="13" t="s">
        <v>22</v>
      </c>
      <c r="D30644" s="14" t="n">
        <v>0.116</v>
      </c>
      <c r="E30644" s="11" t="s">
        <v>230</v>
      </c>
    </row>
    <row r="30645" customFormat="false" ht="14.4" hidden="false" customHeight="true" outlineLevel="0" collapsed="false">
      <c r="B30645" s="13" t="s">
        <v>442</v>
      </c>
      <c r="C30645" s="13" t="s">
        <v>23</v>
      </c>
      <c r="D30645" s="14" t="n">
        <v>0.116</v>
      </c>
      <c r="E30645" s="11" t="s">
        <v>230</v>
      </c>
    </row>
    <row r="30646" customFormat="false" ht="14.4" hidden="false" customHeight="true" outlineLevel="0" collapsed="false">
      <c r="B30646" s="13" t="s">
        <v>442</v>
      </c>
      <c r="C30646" s="13" t="s">
        <v>24</v>
      </c>
      <c r="D30646" s="14" t="n">
        <v>0.116</v>
      </c>
      <c r="E30646" s="11" t="s">
        <v>230</v>
      </c>
    </row>
    <row r="30647" customFormat="false" ht="14.4" hidden="false" customHeight="true" outlineLevel="0" collapsed="false">
      <c r="B30647" s="13" t="s">
        <v>442</v>
      </c>
      <c r="C30647" s="13" t="s">
        <v>25</v>
      </c>
      <c r="D30647" s="14" t="n">
        <v>0.12</v>
      </c>
      <c r="E30647" s="11" t="s">
        <v>230</v>
      </c>
    </row>
    <row r="30648" customFormat="false" ht="14.4" hidden="false" customHeight="true" outlineLevel="0" collapsed="false">
      <c r="B30648" s="13" t="s">
        <v>442</v>
      </c>
      <c r="C30648" s="13" t="s">
        <v>26</v>
      </c>
      <c r="D30648" s="14" t="n">
        <v>0.112</v>
      </c>
      <c r="E30648" s="11" t="s">
        <v>230</v>
      </c>
    </row>
    <row r="30649" customFormat="false" ht="14.4" hidden="false" customHeight="true" outlineLevel="0" collapsed="false">
      <c r="B30649" s="13" t="s">
        <v>442</v>
      </c>
      <c r="C30649" s="13" t="s">
        <v>27</v>
      </c>
      <c r="D30649" s="14" t="n">
        <v>0.116</v>
      </c>
      <c r="E30649" s="11" t="s">
        <v>230</v>
      </c>
    </row>
    <row r="30650" customFormat="false" ht="14.4" hidden="false" customHeight="true" outlineLevel="0" collapsed="false">
      <c r="B30650" s="13" t="s">
        <v>442</v>
      </c>
      <c r="C30650" s="13" t="s">
        <v>28</v>
      </c>
      <c r="D30650" s="14" t="n">
        <v>0.116</v>
      </c>
      <c r="E30650" s="11" t="s">
        <v>230</v>
      </c>
    </row>
    <row r="30651" customFormat="false" ht="14.4" hidden="false" customHeight="true" outlineLevel="0" collapsed="false">
      <c r="B30651" s="13" t="s">
        <v>442</v>
      </c>
      <c r="C30651" s="13" t="s">
        <v>29</v>
      </c>
      <c r="D30651" s="14" t="n">
        <v>0.104</v>
      </c>
      <c r="E30651" s="11" t="s">
        <v>230</v>
      </c>
    </row>
    <row r="30652" customFormat="false" ht="14.4" hidden="false" customHeight="true" outlineLevel="0" collapsed="false">
      <c r="B30652" s="13" t="s">
        <v>442</v>
      </c>
      <c r="C30652" s="13" t="s">
        <v>30</v>
      </c>
      <c r="D30652" s="14" t="n">
        <v>0.1</v>
      </c>
      <c r="E30652" s="11" t="s">
        <v>230</v>
      </c>
    </row>
    <row r="30653" customFormat="false" ht="14.4" hidden="false" customHeight="true" outlineLevel="0" collapsed="false">
      <c r="B30653" s="13" t="s">
        <v>442</v>
      </c>
      <c r="C30653" s="13" t="s">
        <v>31</v>
      </c>
      <c r="D30653" s="14" t="n">
        <v>0.1</v>
      </c>
      <c r="E30653" s="11" t="s">
        <v>230</v>
      </c>
    </row>
    <row r="30654" customFormat="false" ht="14.4" hidden="false" customHeight="true" outlineLevel="0" collapsed="false">
      <c r="B30654" s="13" t="s">
        <v>442</v>
      </c>
      <c r="C30654" s="13" t="s">
        <v>32</v>
      </c>
      <c r="D30654" s="14" t="n">
        <v>0.1</v>
      </c>
      <c r="E30654" s="11" t="s">
        <v>230</v>
      </c>
    </row>
    <row r="30655" customFormat="false" ht="14.4" hidden="false" customHeight="true" outlineLevel="0" collapsed="false">
      <c r="B30655" s="13" t="s">
        <v>442</v>
      </c>
      <c r="C30655" s="13" t="s">
        <v>33</v>
      </c>
      <c r="D30655" s="14" t="n">
        <v>0.1</v>
      </c>
      <c r="E30655" s="11" t="s">
        <v>230</v>
      </c>
    </row>
    <row r="30656" customFormat="false" ht="14.4" hidden="false" customHeight="true" outlineLevel="0" collapsed="false">
      <c r="B30656" s="13" t="s">
        <v>442</v>
      </c>
      <c r="C30656" s="13" t="s">
        <v>34</v>
      </c>
      <c r="D30656" s="14" t="n">
        <v>0.1</v>
      </c>
      <c r="E30656" s="11" t="s">
        <v>230</v>
      </c>
    </row>
    <row r="30657" customFormat="false" ht="14.4" hidden="false" customHeight="true" outlineLevel="0" collapsed="false">
      <c r="B30657" s="13" t="s">
        <v>442</v>
      </c>
      <c r="C30657" s="13" t="s">
        <v>35</v>
      </c>
      <c r="D30657" s="14" t="n">
        <v>0.104</v>
      </c>
      <c r="E30657" s="11" t="s">
        <v>230</v>
      </c>
    </row>
    <row r="30658" customFormat="false" ht="14.4" hidden="false" customHeight="true" outlineLevel="0" collapsed="false">
      <c r="B30658" s="13" t="s">
        <v>442</v>
      </c>
      <c r="C30658" s="13" t="s">
        <v>36</v>
      </c>
      <c r="D30658" s="14" t="n">
        <v>0.1</v>
      </c>
      <c r="E30658" s="11" t="s">
        <v>230</v>
      </c>
    </row>
    <row r="30659" customFormat="false" ht="14.4" hidden="false" customHeight="true" outlineLevel="0" collapsed="false">
      <c r="B30659" s="13" t="s">
        <v>442</v>
      </c>
      <c r="C30659" s="13" t="s">
        <v>37</v>
      </c>
      <c r="D30659" s="14" t="n">
        <v>0.1</v>
      </c>
      <c r="E30659" s="11" t="s">
        <v>230</v>
      </c>
    </row>
    <row r="30660" customFormat="false" ht="14.4" hidden="false" customHeight="true" outlineLevel="0" collapsed="false">
      <c r="B30660" s="13" t="s">
        <v>442</v>
      </c>
      <c r="C30660" s="13" t="s">
        <v>38</v>
      </c>
      <c r="D30660" s="14" t="n">
        <v>0.1</v>
      </c>
      <c r="E30660" s="11" t="s">
        <v>230</v>
      </c>
    </row>
    <row r="30661" customFormat="false" ht="14.4" hidden="false" customHeight="true" outlineLevel="0" collapsed="false">
      <c r="B30661" s="13" t="s">
        <v>442</v>
      </c>
      <c r="C30661" s="13" t="s">
        <v>39</v>
      </c>
      <c r="D30661" s="14" t="n">
        <v>0.1</v>
      </c>
      <c r="E30661" s="11" t="s">
        <v>230</v>
      </c>
    </row>
    <row r="30662" customFormat="false" ht="14.4" hidden="false" customHeight="true" outlineLevel="0" collapsed="false">
      <c r="B30662" s="13" t="s">
        <v>442</v>
      </c>
      <c r="C30662" s="13" t="s">
        <v>40</v>
      </c>
      <c r="D30662" s="14" t="n">
        <v>0.1</v>
      </c>
      <c r="E30662" s="11" t="s">
        <v>230</v>
      </c>
    </row>
    <row r="30663" customFormat="false" ht="14.4" hidden="false" customHeight="true" outlineLevel="0" collapsed="false">
      <c r="B30663" s="13" t="s">
        <v>442</v>
      </c>
      <c r="C30663" s="13" t="s">
        <v>41</v>
      </c>
      <c r="D30663" s="14" t="n">
        <v>0.092</v>
      </c>
      <c r="E30663" s="11" t="s">
        <v>230</v>
      </c>
    </row>
    <row r="30664" customFormat="false" ht="14.4" hidden="false" customHeight="true" outlineLevel="0" collapsed="false">
      <c r="B30664" s="13" t="s">
        <v>442</v>
      </c>
      <c r="C30664" s="13" t="s">
        <v>42</v>
      </c>
      <c r="D30664" s="14" t="n">
        <v>4.284</v>
      </c>
      <c r="E30664" s="11" t="s">
        <v>230</v>
      </c>
    </row>
    <row r="30665" customFormat="false" ht="14.4" hidden="false" customHeight="true" outlineLevel="0" collapsed="false">
      <c r="B30665" s="13" t="s">
        <v>442</v>
      </c>
      <c r="C30665" s="13" t="s">
        <v>43</v>
      </c>
      <c r="D30665" s="14" t="n">
        <v>10.844</v>
      </c>
      <c r="E30665" s="11" t="s">
        <v>230</v>
      </c>
    </row>
    <row r="30666" customFormat="false" ht="14.4" hidden="false" customHeight="true" outlineLevel="0" collapsed="false">
      <c r="B30666" s="13" t="s">
        <v>442</v>
      </c>
      <c r="C30666" s="13" t="s">
        <v>44</v>
      </c>
      <c r="D30666" s="14" t="n">
        <v>10.772</v>
      </c>
      <c r="E30666" s="11" t="s">
        <v>230</v>
      </c>
    </row>
    <row r="30667" customFormat="false" ht="14.4" hidden="false" customHeight="true" outlineLevel="0" collapsed="false">
      <c r="B30667" s="13" t="s">
        <v>442</v>
      </c>
      <c r="C30667" s="13" t="s">
        <v>45</v>
      </c>
      <c r="D30667" s="14" t="n">
        <v>10.78</v>
      </c>
      <c r="E30667" s="11" t="s">
        <v>230</v>
      </c>
    </row>
    <row r="30668" customFormat="false" ht="14.4" hidden="false" customHeight="true" outlineLevel="0" collapsed="false">
      <c r="B30668" s="13" t="s">
        <v>442</v>
      </c>
      <c r="C30668" s="13" t="s">
        <v>46</v>
      </c>
      <c r="D30668" s="14" t="n">
        <v>10.76</v>
      </c>
      <c r="E30668" s="11" t="s">
        <v>230</v>
      </c>
    </row>
    <row r="30669" customFormat="false" ht="14.4" hidden="false" customHeight="true" outlineLevel="0" collapsed="false">
      <c r="B30669" s="13" t="s">
        <v>442</v>
      </c>
      <c r="C30669" s="13" t="s">
        <v>47</v>
      </c>
      <c r="D30669" s="14" t="n">
        <v>10.752</v>
      </c>
      <c r="E30669" s="11" t="s">
        <v>230</v>
      </c>
    </row>
    <row r="30670" customFormat="false" ht="14.4" hidden="false" customHeight="true" outlineLevel="0" collapsed="false">
      <c r="B30670" s="13" t="s">
        <v>442</v>
      </c>
      <c r="C30670" s="13" t="s">
        <v>48</v>
      </c>
      <c r="D30670" s="14" t="n">
        <v>10.772</v>
      </c>
      <c r="E30670" s="11" t="s">
        <v>230</v>
      </c>
    </row>
    <row r="30671" customFormat="false" ht="14.4" hidden="false" customHeight="true" outlineLevel="0" collapsed="false">
      <c r="B30671" s="13" t="s">
        <v>442</v>
      </c>
      <c r="C30671" s="13" t="s">
        <v>49</v>
      </c>
      <c r="D30671" s="14" t="n">
        <v>10.784</v>
      </c>
      <c r="E30671" s="11" t="s">
        <v>230</v>
      </c>
    </row>
    <row r="30672" customFormat="false" ht="14.4" hidden="false" customHeight="true" outlineLevel="0" collapsed="false">
      <c r="B30672" s="13" t="s">
        <v>442</v>
      </c>
      <c r="C30672" s="13" t="s">
        <v>50</v>
      </c>
      <c r="D30672" s="14" t="n">
        <v>10.776</v>
      </c>
      <c r="E30672" s="11" t="s">
        <v>230</v>
      </c>
    </row>
    <row r="30673" customFormat="false" ht="14.4" hidden="false" customHeight="true" outlineLevel="0" collapsed="false">
      <c r="B30673" s="13" t="s">
        <v>442</v>
      </c>
      <c r="C30673" s="13" t="s">
        <v>51</v>
      </c>
      <c r="D30673" s="14" t="n">
        <v>10.772</v>
      </c>
      <c r="E30673" s="11" t="s">
        <v>230</v>
      </c>
    </row>
    <row r="30674" customFormat="false" ht="14.4" hidden="false" customHeight="true" outlineLevel="0" collapsed="false">
      <c r="B30674" s="13" t="s">
        <v>442</v>
      </c>
      <c r="C30674" s="13" t="s">
        <v>52</v>
      </c>
      <c r="D30674" s="14" t="n">
        <v>10.776</v>
      </c>
      <c r="E30674" s="11" t="s">
        <v>230</v>
      </c>
    </row>
    <row r="30675" customFormat="false" ht="14.4" hidden="false" customHeight="true" outlineLevel="0" collapsed="false">
      <c r="B30675" s="13" t="s">
        <v>442</v>
      </c>
      <c r="C30675" s="13" t="s">
        <v>53</v>
      </c>
      <c r="D30675" s="14" t="n">
        <v>10.776</v>
      </c>
      <c r="E30675" s="11" t="s">
        <v>230</v>
      </c>
    </row>
    <row r="30676" customFormat="false" ht="14.4" hidden="false" customHeight="true" outlineLevel="0" collapsed="false">
      <c r="B30676" s="13" t="s">
        <v>442</v>
      </c>
      <c r="C30676" s="13" t="s">
        <v>54</v>
      </c>
      <c r="D30676" s="14" t="n">
        <v>10.772</v>
      </c>
      <c r="E30676" s="11" t="s">
        <v>230</v>
      </c>
    </row>
    <row r="30677" customFormat="false" ht="14.4" hidden="false" customHeight="true" outlineLevel="0" collapsed="false">
      <c r="B30677" s="13" t="s">
        <v>442</v>
      </c>
      <c r="C30677" s="13" t="s">
        <v>55</v>
      </c>
      <c r="D30677" s="14" t="n">
        <v>10.776</v>
      </c>
      <c r="E30677" s="11" t="s">
        <v>230</v>
      </c>
    </row>
    <row r="30678" customFormat="false" ht="14.4" hidden="false" customHeight="true" outlineLevel="0" collapsed="false">
      <c r="B30678" s="13" t="s">
        <v>442</v>
      </c>
      <c r="C30678" s="13" t="s">
        <v>56</v>
      </c>
      <c r="D30678" s="14" t="n">
        <v>10.768</v>
      </c>
      <c r="E30678" s="11" t="s">
        <v>230</v>
      </c>
    </row>
    <row r="30679" customFormat="false" ht="14.4" hidden="false" customHeight="true" outlineLevel="0" collapsed="false">
      <c r="B30679" s="13" t="s">
        <v>442</v>
      </c>
      <c r="C30679" s="13" t="s">
        <v>57</v>
      </c>
      <c r="D30679" s="14" t="n">
        <v>10.784</v>
      </c>
      <c r="E30679" s="11" t="s">
        <v>230</v>
      </c>
    </row>
    <row r="30680" customFormat="false" ht="14.4" hidden="false" customHeight="true" outlineLevel="0" collapsed="false">
      <c r="B30680" s="13" t="s">
        <v>442</v>
      </c>
      <c r="C30680" s="13" t="s">
        <v>58</v>
      </c>
      <c r="D30680" s="14" t="n">
        <v>10.768</v>
      </c>
      <c r="E30680" s="11" t="s">
        <v>230</v>
      </c>
    </row>
    <row r="30681" customFormat="false" ht="14.4" hidden="false" customHeight="true" outlineLevel="0" collapsed="false">
      <c r="B30681" s="13" t="s">
        <v>442</v>
      </c>
      <c r="C30681" s="13" t="s">
        <v>59</v>
      </c>
      <c r="D30681" s="14" t="n">
        <v>10.772</v>
      </c>
      <c r="E30681" s="11" t="s">
        <v>230</v>
      </c>
    </row>
    <row r="30682" customFormat="false" ht="14.4" hidden="false" customHeight="true" outlineLevel="0" collapsed="false">
      <c r="B30682" s="13" t="s">
        <v>442</v>
      </c>
      <c r="C30682" s="13" t="s">
        <v>60</v>
      </c>
      <c r="D30682" s="14" t="n">
        <v>10.788</v>
      </c>
      <c r="E30682" s="11" t="s">
        <v>230</v>
      </c>
    </row>
    <row r="30683" customFormat="false" ht="14.4" hidden="false" customHeight="true" outlineLevel="0" collapsed="false">
      <c r="B30683" s="13" t="s">
        <v>442</v>
      </c>
      <c r="C30683" s="13" t="s">
        <v>61</v>
      </c>
      <c r="D30683" s="14" t="n">
        <v>10.772</v>
      </c>
      <c r="E30683" s="11" t="s">
        <v>230</v>
      </c>
    </row>
    <row r="30684" customFormat="false" ht="14.4" hidden="false" customHeight="true" outlineLevel="0" collapsed="false">
      <c r="B30684" s="13" t="s">
        <v>442</v>
      </c>
      <c r="C30684" s="13" t="s">
        <v>62</v>
      </c>
      <c r="D30684" s="14" t="n">
        <v>10.768</v>
      </c>
      <c r="E30684" s="11" t="s">
        <v>230</v>
      </c>
    </row>
    <row r="30685" customFormat="false" ht="14.4" hidden="false" customHeight="true" outlineLevel="0" collapsed="false">
      <c r="B30685" s="13" t="s">
        <v>442</v>
      </c>
      <c r="C30685" s="13" t="s">
        <v>63</v>
      </c>
      <c r="D30685" s="14" t="n">
        <v>10.796</v>
      </c>
      <c r="E30685" s="11" t="s">
        <v>230</v>
      </c>
    </row>
    <row r="30686" customFormat="false" ht="14.4" hidden="false" customHeight="true" outlineLevel="0" collapsed="false">
      <c r="B30686" s="13" t="s">
        <v>442</v>
      </c>
      <c r="C30686" s="13" t="s">
        <v>64</v>
      </c>
      <c r="D30686" s="14" t="n">
        <v>10.772</v>
      </c>
      <c r="E30686" s="11" t="s">
        <v>230</v>
      </c>
    </row>
    <row r="30687" customFormat="false" ht="14.4" hidden="false" customHeight="true" outlineLevel="0" collapsed="false">
      <c r="B30687" s="13" t="s">
        <v>442</v>
      </c>
      <c r="C30687" s="13" t="s">
        <v>65</v>
      </c>
      <c r="D30687" s="14" t="n">
        <v>10.776</v>
      </c>
      <c r="E30687" s="11" t="s">
        <v>230</v>
      </c>
    </row>
    <row r="30688" customFormat="false" ht="14.4" hidden="false" customHeight="true" outlineLevel="0" collapsed="false">
      <c r="B30688" s="13" t="s">
        <v>442</v>
      </c>
      <c r="C30688" s="13" t="s">
        <v>66</v>
      </c>
      <c r="D30688" s="14" t="n">
        <v>10.792</v>
      </c>
      <c r="E30688" s="11" t="s">
        <v>230</v>
      </c>
    </row>
    <row r="30689" customFormat="false" ht="14.4" hidden="false" customHeight="true" outlineLevel="0" collapsed="false">
      <c r="B30689" s="13" t="s">
        <v>442</v>
      </c>
      <c r="C30689" s="13" t="s">
        <v>67</v>
      </c>
      <c r="D30689" s="14" t="n">
        <v>10.772</v>
      </c>
      <c r="E30689" s="11" t="s">
        <v>230</v>
      </c>
    </row>
    <row r="30690" customFormat="false" ht="14.4" hidden="false" customHeight="true" outlineLevel="0" collapsed="false">
      <c r="B30690" s="13" t="s">
        <v>442</v>
      </c>
      <c r="C30690" s="13" t="s">
        <v>68</v>
      </c>
      <c r="D30690" s="14" t="n">
        <v>10.78</v>
      </c>
      <c r="E30690" s="11" t="s">
        <v>230</v>
      </c>
    </row>
    <row r="30691" customFormat="false" ht="14.4" hidden="false" customHeight="true" outlineLevel="0" collapsed="false">
      <c r="B30691" s="13" t="s">
        <v>442</v>
      </c>
      <c r="C30691" s="13" t="s">
        <v>69</v>
      </c>
      <c r="D30691" s="14" t="n">
        <v>10.78</v>
      </c>
      <c r="E30691" s="11" t="s">
        <v>230</v>
      </c>
    </row>
    <row r="30692" customFormat="false" ht="14.4" hidden="false" customHeight="true" outlineLevel="0" collapsed="false">
      <c r="B30692" s="13" t="s">
        <v>442</v>
      </c>
      <c r="C30692" s="13" t="s">
        <v>70</v>
      </c>
      <c r="D30692" s="14" t="n">
        <v>10.776</v>
      </c>
      <c r="E30692" s="11" t="s">
        <v>230</v>
      </c>
    </row>
    <row r="30693" customFormat="false" ht="14.4" hidden="false" customHeight="true" outlineLevel="0" collapsed="false">
      <c r="B30693" s="13" t="s">
        <v>442</v>
      </c>
      <c r="C30693" s="13" t="s">
        <v>71</v>
      </c>
      <c r="D30693" s="14" t="n">
        <v>10.788</v>
      </c>
      <c r="E30693" s="11" t="s">
        <v>230</v>
      </c>
    </row>
    <row r="30694" customFormat="false" ht="14.4" hidden="false" customHeight="true" outlineLevel="0" collapsed="false">
      <c r="B30694" s="13" t="s">
        <v>442</v>
      </c>
      <c r="C30694" s="13" t="s">
        <v>72</v>
      </c>
      <c r="D30694" s="14" t="n">
        <v>9.652</v>
      </c>
      <c r="E30694" s="11" t="s">
        <v>230</v>
      </c>
    </row>
    <row r="30695" customFormat="false" ht="14.4" hidden="false" customHeight="true" outlineLevel="0" collapsed="false">
      <c r="B30695" s="13" t="s">
        <v>442</v>
      </c>
      <c r="C30695" s="13" t="s">
        <v>73</v>
      </c>
      <c r="D30695" s="14" t="n">
        <v>0.104</v>
      </c>
      <c r="E30695" s="11" t="s">
        <v>230</v>
      </c>
    </row>
    <row r="30696" customFormat="false" ht="14.4" hidden="false" customHeight="true" outlineLevel="0" collapsed="false">
      <c r="B30696" s="13" t="s">
        <v>442</v>
      </c>
      <c r="C30696" s="13" t="s">
        <v>74</v>
      </c>
      <c r="D30696" s="14" t="n">
        <v>0.104</v>
      </c>
      <c r="E30696" s="11" t="s">
        <v>230</v>
      </c>
    </row>
    <row r="30697" customFormat="false" ht="14.4" hidden="false" customHeight="true" outlineLevel="0" collapsed="false">
      <c r="B30697" s="13" t="s">
        <v>442</v>
      </c>
      <c r="C30697" s="13" t="s">
        <v>75</v>
      </c>
      <c r="D30697" s="14" t="n">
        <v>0.104</v>
      </c>
      <c r="E30697" s="11" t="s">
        <v>230</v>
      </c>
    </row>
    <row r="30698" customFormat="false" ht="14.4" hidden="false" customHeight="true" outlineLevel="0" collapsed="false">
      <c r="B30698" s="13" t="s">
        <v>442</v>
      </c>
      <c r="C30698" s="13" t="s">
        <v>76</v>
      </c>
      <c r="D30698" s="14" t="n">
        <v>0.1</v>
      </c>
      <c r="E30698" s="11" t="s">
        <v>230</v>
      </c>
    </row>
    <row r="30699" customFormat="false" ht="14.4" hidden="false" customHeight="true" outlineLevel="0" collapsed="false">
      <c r="B30699" s="13" t="s">
        <v>442</v>
      </c>
      <c r="C30699" s="13" t="s">
        <v>77</v>
      </c>
      <c r="D30699" s="14" t="n">
        <v>0.1</v>
      </c>
      <c r="E30699" s="11" t="s">
        <v>230</v>
      </c>
    </row>
    <row r="30700" customFormat="false" ht="14.4" hidden="false" customHeight="true" outlineLevel="0" collapsed="false">
      <c r="B30700" s="13" t="s">
        <v>442</v>
      </c>
      <c r="C30700" s="13" t="s">
        <v>78</v>
      </c>
      <c r="D30700" s="14" t="n">
        <v>0.104</v>
      </c>
      <c r="E30700" s="11" t="s">
        <v>230</v>
      </c>
    </row>
    <row r="30701" customFormat="false" ht="14.4" hidden="false" customHeight="true" outlineLevel="0" collapsed="false">
      <c r="B30701" s="13" t="s">
        <v>442</v>
      </c>
      <c r="C30701" s="13" t="s">
        <v>79</v>
      </c>
      <c r="D30701" s="14" t="n">
        <v>0.1</v>
      </c>
      <c r="E30701" s="11" t="s">
        <v>230</v>
      </c>
    </row>
    <row r="30702" customFormat="false" ht="14.4" hidden="false" customHeight="true" outlineLevel="0" collapsed="false">
      <c r="B30702" s="13" t="s">
        <v>442</v>
      </c>
      <c r="C30702" s="13" t="s">
        <v>80</v>
      </c>
      <c r="D30702" s="14" t="n">
        <v>4.924</v>
      </c>
      <c r="E30702" s="11" t="s">
        <v>230</v>
      </c>
    </row>
    <row r="30703" customFormat="false" ht="14.4" hidden="false" customHeight="true" outlineLevel="0" collapsed="false">
      <c r="B30703" s="13" t="s">
        <v>442</v>
      </c>
      <c r="C30703" s="13" t="s">
        <v>81</v>
      </c>
      <c r="D30703" s="14" t="n">
        <v>10.856</v>
      </c>
      <c r="E30703" s="11" t="s">
        <v>230</v>
      </c>
    </row>
    <row r="30704" customFormat="false" ht="14.4" hidden="false" customHeight="true" outlineLevel="0" collapsed="false">
      <c r="B30704" s="13" t="s">
        <v>442</v>
      </c>
      <c r="C30704" s="13" t="s">
        <v>82</v>
      </c>
      <c r="D30704" s="14" t="n">
        <v>10.804</v>
      </c>
      <c r="E30704" s="11" t="s">
        <v>230</v>
      </c>
    </row>
    <row r="30705" customFormat="false" ht="14.4" hidden="false" customHeight="true" outlineLevel="0" collapsed="false">
      <c r="B30705" s="13" t="s">
        <v>442</v>
      </c>
      <c r="C30705" s="13" t="s">
        <v>83</v>
      </c>
      <c r="D30705" s="14" t="n">
        <v>10.8</v>
      </c>
      <c r="E30705" s="11" t="s">
        <v>230</v>
      </c>
    </row>
    <row r="30706" customFormat="false" ht="14.4" hidden="false" customHeight="true" outlineLevel="0" collapsed="false">
      <c r="B30706" s="13" t="s">
        <v>442</v>
      </c>
      <c r="C30706" s="13" t="s">
        <v>84</v>
      </c>
      <c r="D30706" s="14" t="n">
        <v>10.788</v>
      </c>
      <c r="E30706" s="11" t="s">
        <v>230</v>
      </c>
    </row>
    <row r="30707" customFormat="false" ht="14.4" hidden="false" customHeight="true" outlineLevel="0" collapsed="false">
      <c r="B30707" s="13" t="s">
        <v>442</v>
      </c>
      <c r="C30707" s="13" t="s">
        <v>85</v>
      </c>
      <c r="D30707" s="14" t="n">
        <v>10.8</v>
      </c>
      <c r="E30707" s="11" t="s">
        <v>230</v>
      </c>
    </row>
    <row r="30708" customFormat="false" ht="14.4" hidden="false" customHeight="true" outlineLevel="0" collapsed="false">
      <c r="B30708" s="13" t="s">
        <v>442</v>
      </c>
      <c r="C30708" s="13" t="s">
        <v>86</v>
      </c>
      <c r="D30708" s="14" t="n">
        <v>10.792</v>
      </c>
      <c r="E30708" s="11" t="s">
        <v>230</v>
      </c>
    </row>
    <row r="30709" customFormat="false" ht="14.4" hidden="false" customHeight="true" outlineLevel="0" collapsed="false">
      <c r="B30709" s="13" t="s">
        <v>442</v>
      </c>
      <c r="C30709" s="13" t="s">
        <v>87</v>
      </c>
      <c r="D30709" s="14" t="n">
        <v>10.788</v>
      </c>
      <c r="E30709" s="11" t="s">
        <v>230</v>
      </c>
    </row>
    <row r="30710" customFormat="false" ht="14.4" hidden="false" customHeight="true" outlineLevel="0" collapsed="false">
      <c r="B30710" s="13" t="s">
        <v>442</v>
      </c>
      <c r="C30710" s="13" t="s">
        <v>88</v>
      </c>
      <c r="D30710" s="14" t="n">
        <v>10.788</v>
      </c>
      <c r="E30710" s="11" t="s">
        <v>230</v>
      </c>
    </row>
    <row r="30711" customFormat="false" ht="14.4" hidden="false" customHeight="true" outlineLevel="0" collapsed="false">
      <c r="B30711" s="13" t="s">
        <v>442</v>
      </c>
      <c r="C30711" s="13" t="s">
        <v>89</v>
      </c>
      <c r="D30711" s="14" t="n">
        <v>10.8</v>
      </c>
      <c r="E30711" s="11" t="s">
        <v>230</v>
      </c>
    </row>
    <row r="30712" customFormat="false" ht="14.4" hidden="false" customHeight="true" outlineLevel="0" collapsed="false">
      <c r="B30712" s="13" t="s">
        <v>442</v>
      </c>
      <c r="C30712" s="13" t="s">
        <v>90</v>
      </c>
      <c r="D30712" s="14" t="n">
        <v>10.784</v>
      </c>
      <c r="E30712" s="11" t="s">
        <v>230</v>
      </c>
    </row>
    <row r="30713" customFormat="false" ht="14.4" hidden="false" customHeight="true" outlineLevel="0" collapsed="false">
      <c r="B30713" s="13" t="s">
        <v>442</v>
      </c>
      <c r="C30713" s="13" t="s">
        <v>91</v>
      </c>
      <c r="D30713" s="14" t="n">
        <v>10.784</v>
      </c>
      <c r="E30713" s="11" t="s">
        <v>230</v>
      </c>
    </row>
    <row r="30714" customFormat="false" ht="14.4" hidden="false" customHeight="true" outlineLevel="0" collapsed="false">
      <c r="B30714" s="13" t="s">
        <v>442</v>
      </c>
      <c r="C30714" s="13" t="s">
        <v>92</v>
      </c>
      <c r="D30714" s="14" t="n">
        <v>10.788</v>
      </c>
      <c r="E30714" s="11" t="s">
        <v>230</v>
      </c>
    </row>
    <row r="30715" customFormat="false" ht="14.4" hidden="false" customHeight="true" outlineLevel="0" collapsed="false">
      <c r="B30715" s="13" t="s">
        <v>442</v>
      </c>
      <c r="C30715" s="13" t="s">
        <v>93</v>
      </c>
      <c r="D30715" s="14" t="n">
        <v>10.788</v>
      </c>
      <c r="E30715" s="11" t="s">
        <v>230</v>
      </c>
    </row>
    <row r="30716" customFormat="false" ht="14.4" hidden="false" customHeight="true" outlineLevel="0" collapsed="false">
      <c r="B30716" s="13" t="s">
        <v>442</v>
      </c>
      <c r="C30716" s="13" t="s">
        <v>94</v>
      </c>
      <c r="D30716" s="14" t="n">
        <v>10.78</v>
      </c>
      <c r="E30716" s="11" t="s">
        <v>230</v>
      </c>
    </row>
    <row r="30717" customFormat="false" ht="14.4" hidden="false" customHeight="true" outlineLevel="0" collapsed="false">
      <c r="B30717" s="13" t="s">
        <v>442</v>
      </c>
      <c r="C30717" s="13" t="s">
        <v>95</v>
      </c>
      <c r="D30717" s="14" t="n">
        <v>10.788</v>
      </c>
      <c r="E30717" s="11" t="s">
        <v>230</v>
      </c>
    </row>
    <row r="30718" customFormat="false" ht="14.4" hidden="false" customHeight="true" outlineLevel="0" collapsed="false">
      <c r="B30718" s="13" t="s">
        <v>442</v>
      </c>
      <c r="C30718" s="13" t="s">
        <v>96</v>
      </c>
      <c r="D30718" s="14" t="n">
        <v>10.776</v>
      </c>
      <c r="E30718" s="11" t="s">
        <v>230</v>
      </c>
    </row>
    <row r="30719" customFormat="false" ht="14.4" hidden="false" customHeight="true" outlineLevel="0" collapsed="false">
      <c r="B30719" s="13" t="s">
        <v>442</v>
      </c>
      <c r="C30719" s="13" t="s">
        <v>97</v>
      </c>
      <c r="D30719" s="14" t="n">
        <v>10.788</v>
      </c>
      <c r="E30719" s="11" t="s">
        <v>230</v>
      </c>
    </row>
    <row r="30720" customFormat="false" ht="14.4" hidden="false" customHeight="true" outlineLevel="0" collapsed="false">
      <c r="B30720" s="13" t="s">
        <v>442</v>
      </c>
      <c r="C30720" s="13" t="s">
        <v>98</v>
      </c>
      <c r="D30720" s="14" t="n">
        <v>10.78</v>
      </c>
      <c r="E30720" s="11" t="s">
        <v>230</v>
      </c>
    </row>
    <row r="30721" customFormat="false" ht="14.4" hidden="false" customHeight="true" outlineLevel="0" collapsed="false">
      <c r="B30721" s="13" t="s">
        <v>442</v>
      </c>
      <c r="C30721" s="13" t="s">
        <v>99</v>
      </c>
      <c r="D30721" s="14" t="n">
        <v>10.796</v>
      </c>
      <c r="E30721" s="11" t="s">
        <v>230</v>
      </c>
    </row>
    <row r="30722" customFormat="false" ht="14.4" hidden="false" customHeight="true" outlineLevel="0" collapsed="false">
      <c r="B30722" s="13" t="s">
        <v>442</v>
      </c>
      <c r="C30722" s="13" t="s">
        <v>100</v>
      </c>
      <c r="D30722" s="14" t="n">
        <v>10.78</v>
      </c>
      <c r="E30722" s="11" t="s">
        <v>230</v>
      </c>
    </row>
    <row r="30723" customFormat="false" ht="14.4" hidden="false" customHeight="true" outlineLevel="0" collapsed="false">
      <c r="B30723" s="13" t="s">
        <v>442</v>
      </c>
      <c r="C30723" s="13" t="s">
        <v>101</v>
      </c>
      <c r="D30723" s="14" t="n">
        <v>10.784</v>
      </c>
      <c r="E30723" s="11" t="s">
        <v>230</v>
      </c>
    </row>
    <row r="30724" customFormat="false" ht="14.4" hidden="false" customHeight="true" outlineLevel="0" collapsed="false">
      <c r="B30724" s="13" t="s">
        <v>442</v>
      </c>
      <c r="C30724" s="13" t="s">
        <v>102</v>
      </c>
      <c r="D30724" s="14" t="n">
        <v>10.796</v>
      </c>
      <c r="E30724" s="11" t="s">
        <v>230</v>
      </c>
    </row>
    <row r="30725" customFormat="false" ht="14.4" hidden="false" customHeight="true" outlineLevel="0" collapsed="false">
      <c r="B30725" s="13" t="s">
        <v>442</v>
      </c>
      <c r="C30725" s="13" t="s">
        <v>103</v>
      </c>
      <c r="D30725" s="14" t="n">
        <v>10.784</v>
      </c>
      <c r="E30725" s="11" t="s">
        <v>230</v>
      </c>
    </row>
    <row r="30726" customFormat="false" ht="14.4" hidden="false" customHeight="true" outlineLevel="0" collapsed="false">
      <c r="B30726" s="13" t="s">
        <v>442</v>
      </c>
      <c r="C30726" s="13" t="s">
        <v>104</v>
      </c>
      <c r="D30726" s="14" t="n">
        <v>10.792</v>
      </c>
      <c r="E30726" s="11" t="s">
        <v>230</v>
      </c>
    </row>
    <row r="30727" customFormat="false" ht="14.4" hidden="false" customHeight="true" outlineLevel="0" collapsed="false">
      <c r="B30727" s="13" t="s">
        <v>442</v>
      </c>
      <c r="C30727" s="13" t="s">
        <v>105</v>
      </c>
      <c r="D30727" s="14" t="n">
        <v>10.804</v>
      </c>
      <c r="E30727" s="11" t="s">
        <v>230</v>
      </c>
    </row>
    <row r="30728" customFormat="false" ht="14.4" hidden="false" customHeight="true" outlineLevel="0" collapsed="false">
      <c r="B30728" s="13" t="s">
        <v>442</v>
      </c>
      <c r="C30728" s="13" t="s">
        <v>106</v>
      </c>
      <c r="D30728" s="14" t="n">
        <v>10.788</v>
      </c>
      <c r="E30728" s="11" t="s">
        <v>230</v>
      </c>
    </row>
    <row r="30729" customFormat="false" ht="14.4" hidden="false" customHeight="true" outlineLevel="0" collapsed="false">
      <c r="B30729" s="13" t="s">
        <v>442</v>
      </c>
      <c r="C30729" s="13" t="s">
        <v>107</v>
      </c>
      <c r="D30729" s="14" t="n">
        <v>10.808</v>
      </c>
      <c r="E30729" s="11" t="s">
        <v>230</v>
      </c>
    </row>
    <row r="30730" customFormat="false" ht="14.4" hidden="false" customHeight="true" outlineLevel="0" collapsed="false">
      <c r="B30730" s="13" t="s">
        <v>442</v>
      </c>
      <c r="C30730" s="13" t="s">
        <v>108</v>
      </c>
      <c r="D30730" s="14" t="n">
        <v>10.792</v>
      </c>
      <c r="E30730" s="11" t="s">
        <v>230</v>
      </c>
    </row>
    <row r="30731" customFormat="false" ht="14.4" hidden="false" customHeight="true" outlineLevel="0" collapsed="false">
      <c r="B30731" s="13" t="s">
        <v>442</v>
      </c>
      <c r="C30731" s="13" t="s">
        <v>109</v>
      </c>
      <c r="D30731" s="14" t="n">
        <v>10.8</v>
      </c>
      <c r="E30731" s="11" t="s">
        <v>230</v>
      </c>
    </row>
    <row r="30732" customFormat="false" ht="14.4" hidden="false" customHeight="true" outlineLevel="0" collapsed="false">
      <c r="B30732" s="13" t="s">
        <v>442</v>
      </c>
      <c r="C30732" s="13" t="s">
        <v>110</v>
      </c>
      <c r="D30732" s="14" t="n">
        <v>10.796</v>
      </c>
      <c r="E30732" s="11" t="s">
        <v>230</v>
      </c>
    </row>
    <row r="30733" customFormat="false" ht="14.4" hidden="false" customHeight="true" outlineLevel="0" collapsed="false">
      <c r="B30733" s="13" t="s">
        <v>442</v>
      </c>
      <c r="C30733" s="13" t="s">
        <v>111</v>
      </c>
      <c r="D30733" s="14" t="n">
        <v>10.796</v>
      </c>
      <c r="E30733" s="11" t="s">
        <v>230</v>
      </c>
    </row>
    <row r="30734" customFormat="false" ht="14.4" hidden="false" customHeight="true" outlineLevel="0" collapsed="false">
      <c r="B30734" s="13" t="s">
        <v>442</v>
      </c>
      <c r="C30734" s="13" t="s">
        <v>112</v>
      </c>
      <c r="D30734" s="14" t="n">
        <v>10.8</v>
      </c>
      <c r="E30734" s="11" t="s">
        <v>230</v>
      </c>
    </row>
    <row r="30735" customFormat="false" ht="14.4" hidden="false" customHeight="true" outlineLevel="0" collapsed="false">
      <c r="B30735" s="13" t="s">
        <v>442</v>
      </c>
      <c r="C30735" s="13" t="s">
        <v>113</v>
      </c>
      <c r="D30735" s="14" t="n">
        <v>10.788</v>
      </c>
      <c r="E30735" s="11" t="s">
        <v>230</v>
      </c>
    </row>
    <row r="30736" customFormat="false" ht="14.4" hidden="false" customHeight="true" outlineLevel="0" collapsed="false">
      <c r="B30736" s="13" t="s">
        <v>442</v>
      </c>
      <c r="C30736" s="13" t="s">
        <v>114</v>
      </c>
      <c r="D30736" s="14" t="n">
        <v>10.804</v>
      </c>
      <c r="E30736" s="11" t="s">
        <v>230</v>
      </c>
    </row>
    <row r="30737" customFormat="false" ht="14.4" hidden="false" customHeight="true" outlineLevel="0" collapsed="false">
      <c r="B30737" s="13" t="s">
        <v>442</v>
      </c>
      <c r="C30737" s="13" t="s">
        <v>115</v>
      </c>
      <c r="D30737" s="14" t="n">
        <v>10.792</v>
      </c>
      <c r="E30737" s="11" t="s">
        <v>230</v>
      </c>
    </row>
    <row r="30738" customFormat="false" ht="14.4" hidden="false" customHeight="true" outlineLevel="0" collapsed="false">
      <c r="B30738" s="13" t="s">
        <v>442</v>
      </c>
      <c r="C30738" s="13" t="s">
        <v>116</v>
      </c>
      <c r="D30738" s="14" t="n">
        <v>10.788</v>
      </c>
      <c r="E30738" s="11" t="s">
        <v>230</v>
      </c>
    </row>
    <row r="30739" customFormat="false" ht="14.4" hidden="false" customHeight="true" outlineLevel="0" collapsed="false">
      <c r="B30739" s="13" t="s">
        <v>443</v>
      </c>
      <c r="C30739" s="13" t="s">
        <v>20</v>
      </c>
      <c r="D30739" s="14" t="n">
        <v>10.792</v>
      </c>
      <c r="E30739" s="11" t="s">
        <v>230</v>
      </c>
    </row>
    <row r="30740" customFormat="false" ht="14.4" hidden="false" customHeight="true" outlineLevel="0" collapsed="false">
      <c r="B30740" s="13" t="s">
        <v>443</v>
      </c>
      <c r="C30740" s="13" t="s">
        <v>22</v>
      </c>
      <c r="D30740" s="14" t="n">
        <v>1.76</v>
      </c>
      <c r="E30740" s="11" t="s">
        <v>230</v>
      </c>
    </row>
    <row r="30741" customFormat="false" ht="14.4" hidden="false" customHeight="true" outlineLevel="0" collapsed="false">
      <c r="B30741" s="13" t="s">
        <v>443</v>
      </c>
      <c r="C30741" s="13" t="s">
        <v>23</v>
      </c>
      <c r="D30741" s="14" t="n">
        <v>0.116</v>
      </c>
      <c r="E30741" s="11" t="s">
        <v>230</v>
      </c>
    </row>
    <row r="30742" customFormat="false" ht="14.4" hidden="false" customHeight="true" outlineLevel="0" collapsed="false">
      <c r="B30742" s="13" t="s">
        <v>443</v>
      </c>
      <c r="C30742" s="13" t="s">
        <v>24</v>
      </c>
      <c r="D30742" s="14" t="n">
        <v>0.116</v>
      </c>
      <c r="E30742" s="11" t="s">
        <v>230</v>
      </c>
    </row>
    <row r="30743" customFormat="false" ht="14.4" hidden="false" customHeight="true" outlineLevel="0" collapsed="false">
      <c r="B30743" s="13" t="s">
        <v>443</v>
      </c>
      <c r="C30743" s="13" t="s">
        <v>25</v>
      </c>
      <c r="D30743" s="14" t="n">
        <v>0.116</v>
      </c>
      <c r="E30743" s="11" t="s">
        <v>230</v>
      </c>
    </row>
    <row r="30744" customFormat="false" ht="14.4" hidden="false" customHeight="true" outlineLevel="0" collapsed="false">
      <c r="B30744" s="13" t="s">
        <v>443</v>
      </c>
      <c r="C30744" s="13" t="s">
        <v>26</v>
      </c>
      <c r="D30744" s="14" t="n">
        <v>0.116</v>
      </c>
      <c r="E30744" s="11" t="s">
        <v>230</v>
      </c>
    </row>
    <row r="30745" customFormat="false" ht="14.4" hidden="false" customHeight="true" outlineLevel="0" collapsed="false">
      <c r="B30745" s="13" t="s">
        <v>443</v>
      </c>
      <c r="C30745" s="13" t="s">
        <v>27</v>
      </c>
      <c r="D30745" s="14" t="n">
        <v>0.116</v>
      </c>
      <c r="E30745" s="11" t="s">
        <v>230</v>
      </c>
    </row>
    <row r="30746" customFormat="false" ht="14.4" hidden="false" customHeight="true" outlineLevel="0" collapsed="false">
      <c r="B30746" s="13" t="s">
        <v>443</v>
      </c>
      <c r="C30746" s="13" t="s">
        <v>28</v>
      </c>
      <c r="D30746" s="14" t="n">
        <v>0.116</v>
      </c>
      <c r="E30746" s="11" t="s">
        <v>230</v>
      </c>
    </row>
    <row r="30747" customFormat="false" ht="14.4" hidden="false" customHeight="true" outlineLevel="0" collapsed="false">
      <c r="B30747" s="13" t="s">
        <v>443</v>
      </c>
      <c r="C30747" s="13" t="s">
        <v>29</v>
      </c>
      <c r="D30747" s="14" t="n">
        <v>0.116</v>
      </c>
      <c r="E30747" s="11" t="s">
        <v>230</v>
      </c>
    </row>
    <row r="30748" customFormat="false" ht="14.4" hidden="false" customHeight="true" outlineLevel="0" collapsed="false">
      <c r="B30748" s="13" t="s">
        <v>443</v>
      </c>
      <c r="C30748" s="13" t="s">
        <v>30</v>
      </c>
      <c r="D30748" s="14" t="n">
        <v>0.112</v>
      </c>
      <c r="E30748" s="11" t="s">
        <v>230</v>
      </c>
    </row>
    <row r="30749" customFormat="false" ht="14.4" hidden="false" customHeight="true" outlineLevel="0" collapsed="false">
      <c r="B30749" s="13" t="s">
        <v>443</v>
      </c>
      <c r="C30749" s="13" t="s">
        <v>31</v>
      </c>
      <c r="D30749" s="14" t="n">
        <v>0.116</v>
      </c>
      <c r="E30749" s="11" t="s">
        <v>230</v>
      </c>
    </row>
    <row r="30750" customFormat="false" ht="14.4" hidden="false" customHeight="true" outlineLevel="0" collapsed="false">
      <c r="B30750" s="13" t="s">
        <v>443</v>
      </c>
      <c r="C30750" s="13" t="s">
        <v>32</v>
      </c>
      <c r="D30750" s="14" t="n">
        <v>0.104</v>
      </c>
      <c r="E30750" s="11" t="s">
        <v>230</v>
      </c>
    </row>
    <row r="30751" customFormat="false" ht="14.4" hidden="false" customHeight="true" outlineLevel="0" collapsed="false">
      <c r="B30751" s="13" t="s">
        <v>443</v>
      </c>
      <c r="C30751" s="13" t="s">
        <v>33</v>
      </c>
      <c r="D30751" s="14" t="n">
        <v>0.1</v>
      </c>
      <c r="E30751" s="11" t="s">
        <v>230</v>
      </c>
    </row>
    <row r="30752" customFormat="false" ht="14.4" hidden="false" customHeight="true" outlineLevel="0" collapsed="false">
      <c r="B30752" s="13" t="s">
        <v>443</v>
      </c>
      <c r="C30752" s="13" t="s">
        <v>34</v>
      </c>
      <c r="D30752" s="14" t="n">
        <v>0.1</v>
      </c>
      <c r="E30752" s="11" t="s">
        <v>230</v>
      </c>
    </row>
    <row r="30753" customFormat="false" ht="14.4" hidden="false" customHeight="true" outlineLevel="0" collapsed="false">
      <c r="B30753" s="13" t="s">
        <v>443</v>
      </c>
      <c r="C30753" s="13" t="s">
        <v>35</v>
      </c>
      <c r="D30753" s="14" t="n">
        <v>0.1</v>
      </c>
      <c r="E30753" s="11" t="s">
        <v>230</v>
      </c>
    </row>
    <row r="30754" customFormat="false" ht="14.4" hidden="false" customHeight="true" outlineLevel="0" collapsed="false">
      <c r="B30754" s="13" t="s">
        <v>443</v>
      </c>
      <c r="C30754" s="13" t="s">
        <v>36</v>
      </c>
      <c r="D30754" s="14" t="n">
        <v>0.1</v>
      </c>
      <c r="E30754" s="11" t="s">
        <v>230</v>
      </c>
    </row>
    <row r="30755" customFormat="false" ht="14.4" hidden="false" customHeight="true" outlineLevel="0" collapsed="false">
      <c r="B30755" s="13" t="s">
        <v>443</v>
      </c>
      <c r="C30755" s="13" t="s">
        <v>37</v>
      </c>
      <c r="D30755" s="14" t="n">
        <v>0.1</v>
      </c>
      <c r="E30755" s="11" t="s">
        <v>230</v>
      </c>
    </row>
    <row r="30756" customFormat="false" ht="14.4" hidden="false" customHeight="true" outlineLevel="0" collapsed="false">
      <c r="B30756" s="13" t="s">
        <v>443</v>
      </c>
      <c r="C30756" s="13" t="s">
        <v>38</v>
      </c>
      <c r="D30756" s="14" t="n">
        <v>0.1</v>
      </c>
      <c r="E30756" s="11" t="s">
        <v>230</v>
      </c>
    </row>
    <row r="30757" customFormat="false" ht="14.4" hidden="false" customHeight="true" outlineLevel="0" collapsed="false">
      <c r="B30757" s="13" t="s">
        <v>443</v>
      </c>
      <c r="C30757" s="13" t="s">
        <v>39</v>
      </c>
      <c r="D30757" s="14" t="n">
        <v>7.648</v>
      </c>
      <c r="E30757" s="11" t="s">
        <v>230</v>
      </c>
    </row>
    <row r="30758" customFormat="false" ht="14.4" hidden="false" customHeight="true" outlineLevel="0" collapsed="false">
      <c r="B30758" s="13" t="s">
        <v>443</v>
      </c>
      <c r="C30758" s="13" t="s">
        <v>40</v>
      </c>
      <c r="D30758" s="14" t="n">
        <v>10.82</v>
      </c>
      <c r="E30758" s="11" t="s">
        <v>230</v>
      </c>
    </row>
    <row r="30759" customFormat="false" ht="14.4" hidden="false" customHeight="true" outlineLevel="0" collapsed="false">
      <c r="B30759" s="13" t="s">
        <v>443</v>
      </c>
      <c r="C30759" s="13" t="s">
        <v>41</v>
      </c>
      <c r="D30759" s="14" t="n">
        <v>10.788</v>
      </c>
      <c r="E30759" s="11" t="s">
        <v>230</v>
      </c>
    </row>
    <row r="30760" customFormat="false" ht="14.4" hidden="false" customHeight="true" outlineLevel="0" collapsed="false">
      <c r="B30760" s="13" t="s">
        <v>443</v>
      </c>
      <c r="C30760" s="13" t="s">
        <v>42</v>
      </c>
      <c r="D30760" s="14" t="n">
        <v>10.772</v>
      </c>
      <c r="E30760" s="11" t="s">
        <v>230</v>
      </c>
    </row>
    <row r="30761" customFormat="false" ht="14.4" hidden="false" customHeight="true" outlineLevel="0" collapsed="false">
      <c r="B30761" s="13" t="s">
        <v>443</v>
      </c>
      <c r="C30761" s="13" t="s">
        <v>43</v>
      </c>
      <c r="D30761" s="14" t="n">
        <v>10.772</v>
      </c>
      <c r="E30761" s="11" t="s">
        <v>230</v>
      </c>
    </row>
    <row r="30762" customFormat="false" ht="14.4" hidden="false" customHeight="true" outlineLevel="0" collapsed="false">
      <c r="B30762" s="13" t="s">
        <v>443</v>
      </c>
      <c r="C30762" s="13" t="s">
        <v>44</v>
      </c>
      <c r="D30762" s="14" t="n">
        <v>10.772</v>
      </c>
      <c r="E30762" s="11" t="s">
        <v>230</v>
      </c>
    </row>
    <row r="30763" customFormat="false" ht="14.4" hidden="false" customHeight="true" outlineLevel="0" collapsed="false">
      <c r="B30763" s="13" t="s">
        <v>443</v>
      </c>
      <c r="C30763" s="13" t="s">
        <v>45</v>
      </c>
      <c r="D30763" s="14" t="n">
        <v>10.796</v>
      </c>
      <c r="E30763" s="11" t="s">
        <v>230</v>
      </c>
    </row>
    <row r="30764" customFormat="false" ht="14.4" hidden="false" customHeight="true" outlineLevel="0" collapsed="false">
      <c r="B30764" s="13" t="s">
        <v>443</v>
      </c>
      <c r="C30764" s="13" t="s">
        <v>46</v>
      </c>
      <c r="D30764" s="14" t="n">
        <v>10.788</v>
      </c>
      <c r="E30764" s="11" t="s">
        <v>230</v>
      </c>
    </row>
    <row r="30765" customFormat="false" ht="14.4" hidden="false" customHeight="true" outlineLevel="0" collapsed="false">
      <c r="B30765" s="13" t="s">
        <v>443</v>
      </c>
      <c r="C30765" s="13" t="s">
        <v>47</v>
      </c>
      <c r="D30765" s="14" t="n">
        <v>10.776</v>
      </c>
      <c r="E30765" s="11" t="s">
        <v>230</v>
      </c>
    </row>
    <row r="30766" customFormat="false" ht="14.4" hidden="false" customHeight="true" outlineLevel="0" collapsed="false">
      <c r="B30766" s="13" t="s">
        <v>443</v>
      </c>
      <c r="C30766" s="13" t="s">
        <v>48</v>
      </c>
      <c r="D30766" s="14" t="n">
        <v>10.78</v>
      </c>
      <c r="E30766" s="11" t="s">
        <v>230</v>
      </c>
    </row>
    <row r="30767" customFormat="false" ht="14.4" hidden="false" customHeight="true" outlineLevel="0" collapsed="false">
      <c r="B30767" s="13" t="s">
        <v>443</v>
      </c>
      <c r="C30767" s="13" t="s">
        <v>49</v>
      </c>
      <c r="D30767" s="14" t="n">
        <v>10.784</v>
      </c>
      <c r="E30767" s="11" t="s">
        <v>230</v>
      </c>
    </row>
    <row r="30768" customFormat="false" ht="14.4" hidden="false" customHeight="true" outlineLevel="0" collapsed="false">
      <c r="B30768" s="13" t="s">
        <v>443</v>
      </c>
      <c r="C30768" s="13" t="s">
        <v>50</v>
      </c>
      <c r="D30768" s="14" t="n">
        <v>10.768</v>
      </c>
      <c r="E30768" s="11" t="s">
        <v>230</v>
      </c>
    </row>
    <row r="30769" customFormat="false" ht="14.4" hidden="false" customHeight="true" outlineLevel="0" collapsed="false">
      <c r="B30769" s="13" t="s">
        <v>443</v>
      </c>
      <c r="C30769" s="13" t="s">
        <v>51</v>
      </c>
      <c r="D30769" s="14" t="n">
        <v>10.776</v>
      </c>
      <c r="E30769" s="11" t="s">
        <v>230</v>
      </c>
    </row>
    <row r="30770" customFormat="false" ht="14.4" hidden="false" customHeight="true" outlineLevel="0" collapsed="false">
      <c r="B30770" s="13" t="s">
        <v>443</v>
      </c>
      <c r="C30770" s="13" t="s">
        <v>52</v>
      </c>
      <c r="D30770" s="14" t="n">
        <v>10.8</v>
      </c>
      <c r="E30770" s="11" t="s">
        <v>230</v>
      </c>
    </row>
    <row r="30771" customFormat="false" ht="14.4" hidden="false" customHeight="true" outlineLevel="0" collapsed="false">
      <c r="B30771" s="13" t="s">
        <v>443</v>
      </c>
      <c r="C30771" s="13" t="s">
        <v>53</v>
      </c>
      <c r="D30771" s="14" t="n">
        <v>10.776</v>
      </c>
      <c r="E30771" s="11" t="s">
        <v>230</v>
      </c>
    </row>
    <row r="30772" customFormat="false" ht="14.4" hidden="false" customHeight="true" outlineLevel="0" collapsed="false">
      <c r="B30772" s="13" t="s">
        <v>443</v>
      </c>
      <c r="C30772" s="13" t="s">
        <v>54</v>
      </c>
      <c r="D30772" s="14" t="n">
        <v>10.784</v>
      </c>
      <c r="E30772" s="11" t="s">
        <v>230</v>
      </c>
    </row>
    <row r="30773" customFormat="false" ht="14.4" hidden="false" customHeight="true" outlineLevel="0" collapsed="false">
      <c r="B30773" s="13" t="s">
        <v>443</v>
      </c>
      <c r="C30773" s="13" t="s">
        <v>55</v>
      </c>
      <c r="D30773" s="14" t="n">
        <v>10.78</v>
      </c>
      <c r="E30773" s="11" t="s">
        <v>230</v>
      </c>
    </row>
    <row r="30774" customFormat="false" ht="14.4" hidden="false" customHeight="true" outlineLevel="0" collapsed="false">
      <c r="B30774" s="13" t="s">
        <v>443</v>
      </c>
      <c r="C30774" s="13" t="s">
        <v>56</v>
      </c>
      <c r="D30774" s="14" t="n">
        <v>7.072</v>
      </c>
      <c r="E30774" s="11" t="s">
        <v>230</v>
      </c>
    </row>
    <row r="30775" customFormat="false" ht="14.4" hidden="false" customHeight="true" outlineLevel="0" collapsed="false">
      <c r="B30775" s="13" t="s">
        <v>443</v>
      </c>
      <c r="C30775" s="13" t="s">
        <v>57</v>
      </c>
      <c r="D30775" s="14" t="n">
        <v>0.104</v>
      </c>
      <c r="E30775" s="11" t="s">
        <v>230</v>
      </c>
    </row>
    <row r="30776" customFormat="false" ht="14.4" hidden="false" customHeight="true" outlineLevel="0" collapsed="false">
      <c r="B30776" s="13" t="s">
        <v>443</v>
      </c>
      <c r="C30776" s="13" t="s">
        <v>58</v>
      </c>
      <c r="D30776" s="14" t="n">
        <v>0.108</v>
      </c>
      <c r="E30776" s="11" t="s">
        <v>230</v>
      </c>
    </row>
    <row r="30777" customFormat="false" ht="14.4" hidden="false" customHeight="true" outlineLevel="0" collapsed="false">
      <c r="B30777" s="13" t="s">
        <v>443</v>
      </c>
      <c r="C30777" s="13" t="s">
        <v>59</v>
      </c>
      <c r="D30777" s="14" t="n">
        <v>0.104</v>
      </c>
      <c r="E30777" s="11" t="s">
        <v>230</v>
      </c>
    </row>
    <row r="30778" customFormat="false" ht="14.4" hidden="false" customHeight="true" outlineLevel="0" collapsed="false">
      <c r="B30778" s="13" t="s">
        <v>443</v>
      </c>
      <c r="C30778" s="13" t="s">
        <v>60</v>
      </c>
      <c r="D30778" s="14" t="n">
        <v>0.104</v>
      </c>
      <c r="E30778" s="11" t="s">
        <v>230</v>
      </c>
    </row>
    <row r="30779" customFormat="false" ht="14.4" hidden="false" customHeight="true" outlineLevel="0" collapsed="false">
      <c r="B30779" s="13" t="s">
        <v>443</v>
      </c>
      <c r="C30779" s="13" t="s">
        <v>61</v>
      </c>
      <c r="D30779" s="14" t="n">
        <v>0.104</v>
      </c>
      <c r="E30779" s="11" t="s">
        <v>230</v>
      </c>
    </row>
    <row r="30780" customFormat="false" ht="14.4" hidden="false" customHeight="true" outlineLevel="0" collapsed="false">
      <c r="B30780" s="13" t="s">
        <v>443</v>
      </c>
      <c r="C30780" s="13" t="s">
        <v>62</v>
      </c>
      <c r="D30780" s="14" t="n">
        <v>0.128</v>
      </c>
      <c r="E30780" s="11" t="s">
        <v>230</v>
      </c>
    </row>
    <row r="30781" customFormat="false" ht="14.4" hidden="false" customHeight="true" outlineLevel="0" collapsed="false">
      <c r="B30781" s="13" t="s">
        <v>443</v>
      </c>
      <c r="C30781" s="13" t="s">
        <v>63</v>
      </c>
      <c r="D30781" s="14" t="n">
        <v>10.988</v>
      </c>
      <c r="E30781" s="11" t="s">
        <v>230</v>
      </c>
    </row>
    <row r="30782" customFormat="false" ht="14.4" hidden="false" customHeight="true" outlineLevel="0" collapsed="false">
      <c r="B30782" s="13" t="s">
        <v>443</v>
      </c>
      <c r="C30782" s="13" t="s">
        <v>64</v>
      </c>
      <c r="D30782" s="14" t="n">
        <v>10.808</v>
      </c>
      <c r="E30782" s="11" t="s">
        <v>230</v>
      </c>
    </row>
    <row r="30783" customFormat="false" ht="14.4" hidden="false" customHeight="true" outlineLevel="0" collapsed="false">
      <c r="B30783" s="13" t="s">
        <v>443</v>
      </c>
      <c r="C30783" s="13" t="s">
        <v>65</v>
      </c>
      <c r="D30783" s="14" t="n">
        <v>10.8</v>
      </c>
      <c r="E30783" s="11" t="s">
        <v>230</v>
      </c>
    </row>
    <row r="30784" customFormat="false" ht="14.4" hidden="false" customHeight="true" outlineLevel="0" collapsed="false">
      <c r="B30784" s="13" t="s">
        <v>443</v>
      </c>
      <c r="C30784" s="13" t="s">
        <v>66</v>
      </c>
      <c r="D30784" s="14" t="n">
        <v>10.792</v>
      </c>
      <c r="E30784" s="11" t="s">
        <v>230</v>
      </c>
    </row>
    <row r="30785" customFormat="false" ht="14.4" hidden="false" customHeight="true" outlineLevel="0" collapsed="false">
      <c r="B30785" s="13" t="s">
        <v>443</v>
      </c>
      <c r="C30785" s="13" t="s">
        <v>67</v>
      </c>
      <c r="D30785" s="14" t="n">
        <v>10.788</v>
      </c>
      <c r="E30785" s="11" t="s">
        <v>230</v>
      </c>
    </row>
    <row r="30786" customFormat="false" ht="14.4" hidden="false" customHeight="true" outlineLevel="0" collapsed="false">
      <c r="B30786" s="13" t="s">
        <v>443</v>
      </c>
      <c r="C30786" s="13" t="s">
        <v>68</v>
      </c>
      <c r="D30786" s="14" t="n">
        <v>10.788</v>
      </c>
      <c r="E30786" s="11" t="s">
        <v>230</v>
      </c>
    </row>
    <row r="30787" customFormat="false" ht="14.4" hidden="false" customHeight="true" outlineLevel="0" collapsed="false">
      <c r="B30787" s="13" t="s">
        <v>443</v>
      </c>
      <c r="C30787" s="13" t="s">
        <v>69</v>
      </c>
      <c r="D30787" s="14" t="n">
        <v>10.8</v>
      </c>
      <c r="E30787" s="11" t="s">
        <v>230</v>
      </c>
    </row>
    <row r="30788" customFormat="false" ht="14.4" hidden="false" customHeight="true" outlineLevel="0" collapsed="false">
      <c r="B30788" s="13" t="s">
        <v>443</v>
      </c>
      <c r="C30788" s="13" t="s">
        <v>70</v>
      </c>
      <c r="D30788" s="14" t="n">
        <v>10.788</v>
      </c>
      <c r="E30788" s="11" t="s">
        <v>230</v>
      </c>
    </row>
    <row r="30789" customFormat="false" ht="14.4" hidden="false" customHeight="true" outlineLevel="0" collapsed="false">
      <c r="B30789" s="13" t="s">
        <v>443</v>
      </c>
      <c r="C30789" s="13" t="s">
        <v>71</v>
      </c>
      <c r="D30789" s="14" t="n">
        <v>10.796</v>
      </c>
      <c r="E30789" s="11" t="s">
        <v>230</v>
      </c>
    </row>
    <row r="30790" customFormat="false" ht="14.4" hidden="false" customHeight="true" outlineLevel="0" collapsed="false">
      <c r="B30790" s="13" t="s">
        <v>443</v>
      </c>
      <c r="C30790" s="13" t="s">
        <v>72</v>
      </c>
      <c r="D30790" s="14" t="n">
        <v>10.784</v>
      </c>
      <c r="E30790" s="11" t="s">
        <v>230</v>
      </c>
    </row>
    <row r="30791" customFormat="false" ht="14.4" hidden="false" customHeight="true" outlineLevel="0" collapsed="false">
      <c r="B30791" s="13" t="s">
        <v>443</v>
      </c>
      <c r="C30791" s="13" t="s">
        <v>73</v>
      </c>
      <c r="D30791" s="14" t="n">
        <v>10.792</v>
      </c>
      <c r="E30791" s="11" t="s">
        <v>230</v>
      </c>
    </row>
    <row r="30792" customFormat="false" ht="14.4" hidden="false" customHeight="true" outlineLevel="0" collapsed="false">
      <c r="B30792" s="13" t="s">
        <v>443</v>
      </c>
      <c r="C30792" s="13" t="s">
        <v>74</v>
      </c>
      <c r="D30792" s="14" t="n">
        <v>10.8</v>
      </c>
      <c r="E30792" s="11" t="s">
        <v>230</v>
      </c>
    </row>
    <row r="30793" customFormat="false" ht="14.4" hidden="false" customHeight="true" outlineLevel="0" collapsed="false">
      <c r="B30793" s="13" t="s">
        <v>443</v>
      </c>
      <c r="C30793" s="13" t="s">
        <v>75</v>
      </c>
      <c r="D30793" s="14" t="n">
        <v>10.784</v>
      </c>
      <c r="E30793" s="11" t="s">
        <v>230</v>
      </c>
    </row>
    <row r="30794" customFormat="false" ht="14.4" hidden="false" customHeight="true" outlineLevel="0" collapsed="false">
      <c r="B30794" s="13" t="s">
        <v>443</v>
      </c>
      <c r="C30794" s="13" t="s">
        <v>76</v>
      </c>
      <c r="D30794" s="14" t="n">
        <v>10.78</v>
      </c>
      <c r="E30794" s="11" t="s">
        <v>230</v>
      </c>
    </row>
    <row r="30795" customFormat="false" ht="14.4" hidden="false" customHeight="true" outlineLevel="0" collapsed="false">
      <c r="B30795" s="13" t="s">
        <v>443</v>
      </c>
      <c r="C30795" s="13" t="s">
        <v>77</v>
      </c>
      <c r="D30795" s="14" t="n">
        <v>10.788</v>
      </c>
      <c r="E30795" s="11" t="s">
        <v>230</v>
      </c>
    </row>
    <row r="30796" customFormat="false" ht="14.4" hidden="false" customHeight="true" outlineLevel="0" collapsed="false">
      <c r="B30796" s="13" t="s">
        <v>443</v>
      </c>
      <c r="C30796" s="13" t="s">
        <v>78</v>
      </c>
      <c r="D30796" s="14" t="n">
        <v>10.8</v>
      </c>
      <c r="E30796" s="11" t="s">
        <v>230</v>
      </c>
    </row>
    <row r="30797" customFormat="false" ht="14.4" hidden="false" customHeight="true" outlineLevel="0" collapsed="false">
      <c r="B30797" s="13" t="s">
        <v>443</v>
      </c>
      <c r="C30797" s="13" t="s">
        <v>79</v>
      </c>
      <c r="D30797" s="14" t="n">
        <v>10.784</v>
      </c>
      <c r="E30797" s="11" t="s">
        <v>230</v>
      </c>
    </row>
    <row r="30798" customFormat="false" ht="14.4" hidden="false" customHeight="true" outlineLevel="0" collapsed="false">
      <c r="B30798" s="13" t="s">
        <v>443</v>
      </c>
      <c r="C30798" s="13" t="s">
        <v>80</v>
      </c>
      <c r="D30798" s="14" t="n">
        <v>10.788</v>
      </c>
      <c r="E30798" s="11" t="s">
        <v>230</v>
      </c>
    </row>
    <row r="30799" customFormat="false" ht="14.4" hidden="false" customHeight="true" outlineLevel="0" collapsed="false">
      <c r="B30799" s="13" t="s">
        <v>443</v>
      </c>
      <c r="C30799" s="13" t="s">
        <v>81</v>
      </c>
      <c r="D30799" s="14" t="n">
        <v>10.788</v>
      </c>
      <c r="E30799" s="11" t="s">
        <v>230</v>
      </c>
    </row>
    <row r="30800" customFormat="false" ht="14.4" hidden="false" customHeight="true" outlineLevel="0" collapsed="false">
      <c r="B30800" s="13" t="s">
        <v>443</v>
      </c>
      <c r="C30800" s="13" t="s">
        <v>82</v>
      </c>
      <c r="D30800" s="14" t="n">
        <v>10.792</v>
      </c>
      <c r="E30800" s="11" t="s">
        <v>230</v>
      </c>
    </row>
    <row r="30801" customFormat="false" ht="14.4" hidden="false" customHeight="true" outlineLevel="0" collapsed="false">
      <c r="B30801" s="13" t="s">
        <v>443</v>
      </c>
      <c r="C30801" s="13" t="s">
        <v>83</v>
      </c>
      <c r="D30801" s="14" t="n">
        <v>10.808</v>
      </c>
      <c r="E30801" s="11" t="s">
        <v>230</v>
      </c>
    </row>
    <row r="30802" customFormat="false" ht="14.4" hidden="false" customHeight="true" outlineLevel="0" collapsed="false">
      <c r="B30802" s="13" t="s">
        <v>443</v>
      </c>
      <c r="C30802" s="13" t="s">
        <v>84</v>
      </c>
      <c r="D30802" s="14" t="n">
        <v>10.796</v>
      </c>
      <c r="E30802" s="11" t="s">
        <v>230</v>
      </c>
    </row>
    <row r="30803" customFormat="false" ht="14.4" hidden="false" customHeight="true" outlineLevel="0" collapsed="false">
      <c r="B30803" s="13" t="s">
        <v>443</v>
      </c>
      <c r="C30803" s="13" t="s">
        <v>85</v>
      </c>
      <c r="D30803" s="14" t="n">
        <v>10.796</v>
      </c>
      <c r="E30803" s="11" t="s">
        <v>230</v>
      </c>
    </row>
    <row r="30804" customFormat="false" ht="14.4" hidden="false" customHeight="true" outlineLevel="0" collapsed="false">
      <c r="B30804" s="13" t="s">
        <v>443</v>
      </c>
      <c r="C30804" s="13" t="s">
        <v>86</v>
      </c>
      <c r="D30804" s="14" t="n">
        <v>10.8</v>
      </c>
      <c r="E30804" s="11" t="s">
        <v>230</v>
      </c>
    </row>
    <row r="30805" customFormat="false" ht="14.4" hidden="false" customHeight="true" outlineLevel="0" collapsed="false">
      <c r="B30805" s="13" t="s">
        <v>443</v>
      </c>
      <c r="C30805" s="13" t="s">
        <v>87</v>
      </c>
      <c r="D30805" s="14" t="n">
        <v>10.784</v>
      </c>
      <c r="E30805" s="11" t="s">
        <v>230</v>
      </c>
    </row>
    <row r="30806" customFormat="false" ht="14.4" hidden="false" customHeight="true" outlineLevel="0" collapsed="false">
      <c r="B30806" s="13" t="s">
        <v>443</v>
      </c>
      <c r="C30806" s="13" t="s">
        <v>88</v>
      </c>
      <c r="D30806" s="14" t="n">
        <v>10.796</v>
      </c>
      <c r="E30806" s="11" t="s">
        <v>230</v>
      </c>
    </row>
    <row r="30807" customFormat="false" ht="14.4" hidden="false" customHeight="true" outlineLevel="0" collapsed="false">
      <c r="B30807" s="13" t="s">
        <v>443</v>
      </c>
      <c r="C30807" s="13" t="s">
        <v>89</v>
      </c>
      <c r="D30807" s="14" t="n">
        <v>10.8</v>
      </c>
      <c r="E30807" s="11" t="s">
        <v>230</v>
      </c>
    </row>
    <row r="30808" customFormat="false" ht="14.4" hidden="false" customHeight="true" outlineLevel="0" collapsed="false">
      <c r="B30808" s="13" t="s">
        <v>443</v>
      </c>
      <c r="C30808" s="13" t="s">
        <v>90</v>
      </c>
      <c r="D30808" s="14" t="n">
        <v>10.792</v>
      </c>
      <c r="E30808" s="11" t="s">
        <v>230</v>
      </c>
    </row>
    <row r="30809" customFormat="false" ht="14.4" hidden="false" customHeight="true" outlineLevel="0" collapsed="false">
      <c r="B30809" s="13" t="s">
        <v>443</v>
      </c>
      <c r="C30809" s="13" t="s">
        <v>91</v>
      </c>
      <c r="D30809" s="14" t="n">
        <v>10.788</v>
      </c>
      <c r="E30809" s="11" t="s">
        <v>230</v>
      </c>
    </row>
    <row r="30810" customFormat="false" ht="14.4" hidden="false" customHeight="true" outlineLevel="0" collapsed="false">
      <c r="B30810" s="13" t="s">
        <v>443</v>
      </c>
      <c r="C30810" s="13" t="s">
        <v>92</v>
      </c>
      <c r="D30810" s="14" t="n">
        <v>10.8</v>
      </c>
      <c r="E30810" s="11" t="s">
        <v>230</v>
      </c>
    </row>
    <row r="30811" customFormat="false" ht="14.4" hidden="false" customHeight="true" outlineLevel="0" collapsed="false">
      <c r="B30811" s="13" t="s">
        <v>443</v>
      </c>
      <c r="C30811" s="13" t="s">
        <v>93</v>
      </c>
      <c r="D30811" s="14" t="n">
        <v>10.792</v>
      </c>
      <c r="E30811" s="11" t="s">
        <v>230</v>
      </c>
    </row>
    <row r="30812" customFormat="false" ht="14.4" hidden="false" customHeight="true" outlineLevel="0" collapsed="false">
      <c r="B30812" s="13" t="s">
        <v>443</v>
      </c>
      <c r="C30812" s="13" t="s">
        <v>94</v>
      </c>
      <c r="D30812" s="14" t="n">
        <v>10.792</v>
      </c>
      <c r="E30812" s="11" t="s">
        <v>230</v>
      </c>
    </row>
    <row r="30813" customFormat="false" ht="14.4" hidden="false" customHeight="true" outlineLevel="0" collapsed="false">
      <c r="B30813" s="13" t="s">
        <v>443</v>
      </c>
      <c r="C30813" s="13" t="s">
        <v>95</v>
      </c>
      <c r="D30813" s="14" t="n">
        <v>10.8</v>
      </c>
      <c r="E30813" s="11" t="s">
        <v>230</v>
      </c>
    </row>
    <row r="30814" customFormat="false" ht="14.4" hidden="false" customHeight="true" outlineLevel="0" collapsed="false">
      <c r="B30814" s="13" t="s">
        <v>443</v>
      </c>
      <c r="C30814" s="13" t="s">
        <v>96</v>
      </c>
      <c r="D30814" s="14" t="n">
        <v>10.804</v>
      </c>
      <c r="E30814" s="11" t="s">
        <v>230</v>
      </c>
    </row>
    <row r="30815" customFormat="false" ht="14.4" hidden="false" customHeight="true" outlineLevel="0" collapsed="false">
      <c r="B30815" s="13" t="s">
        <v>443</v>
      </c>
      <c r="C30815" s="13" t="s">
        <v>97</v>
      </c>
      <c r="D30815" s="14" t="n">
        <v>10.8</v>
      </c>
      <c r="E30815" s="11" t="s">
        <v>230</v>
      </c>
    </row>
    <row r="30816" customFormat="false" ht="14.4" hidden="false" customHeight="true" outlineLevel="0" collapsed="false">
      <c r="B30816" s="13" t="s">
        <v>443</v>
      </c>
      <c r="C30816" s="13" t="s">
        <v>98</v>
      </c>
      <c r="D30816" s="14" t="n">
        <v>10.804</v>
      </c>
      <c r="E30816" s="11" t="s">
        <v>230</v>
      </c>
    </row>
    <row r="30817" customFormat="false" ht="14.4" hidden="false" customHeight="true" outlineLevel="0" collapsed="false">
      <c r="B30817" s="13" t="s">
        <v>443</v>
      </c>
      <c r="C30817" s="13" t="s">
        <v>99</v>
      </c>
      <c r="D30817" s="14" t="n">
        <v>10.792</v>
      </c>
      <c r="E30817" s="11" t="s">
        <v>230</v>
      </c>
    </row>
    <row r="30818" customFormat="false" ht="14.4" hidden="false" customHeight="true" outlineLevel="0" collapsed="false">
      <c r="B30818" s="13" t="s">
        <v>443</v>
      </c>
      <c r="C30818" s="13" t="s">
        <v>100</v>
      </c>
      <c r="D30818" s="14" t="n">
        <v>10.8</v>
      </c>
      <c r="E30818" s="11" t="s">
        <v>230</v>
      </c>
    </row>
    <row r="30819" customFormat="false" ht="14.4" hidden="false" customHeight="true" outlineLevel="0" collapsed="false">
      <c r="B30819" s="13" t="s">
        <v>443</v>
      </c>
      <c r="C30819" s="13" t="s">
        <v>101</v>
      </c>
      <c r="D30819" s="14" t="n">
        <v>10.792</v>
      </c>
      <c r="E30819" s="11" t="s">
        <v>230</v>
      </c>
    </row>
    <row r="30820" customFormat="false" ht="14.4" hidden="false" customHeight="true" outlineLevel="0" collapsed="false">
      <c r="B30820" s="13" t="s">
        <v>443</v>
      </c>
      <c r="C30820" s="13" t="s">
        <v>102</v>
      </c>
      <c r="D30820" s="14" t="n">
        <v>10.8</v>
      </c>
      <c r="E30820" s="11" t="s">
        <v>230</v>
      </c>
    </row>
    <row r="30821" customFormat="false" ht="14.4" hidden="false" customHeight="true" outlineLevel="0" collapsed="false">
      <c r="B30821" s="13" t="s">
        <v>443</v>
      </c>
      <c r="C30821" s="13" t="s">
        <v>103</v>
      </c>
      <c r="D30821" s="14" t="n">
        <v>10.784</v>
      </c>
      <c r="E30821" s="11" t="s">
        <v>230</v>
      </c>
    </row>
    <row r="30822" customFormat="false" ht="14.4" hidden="false" customHeight="true" outlineLevel="0" collapsed="false">
      <c r="B30822" s="13" t="s">
        <v>443</v>
      </c>
      <c r="C30822" s="13" t="s">
        <v>104</v>
      </c>
      <c r="D30822" s="14" t="n">
        <v>10.812</v>
      </c>
      <c r="E30822" s="11" t="s">
        <v>230</v>
      </c>
    </row>
    <row r="30823" customFormat="false" ht="14.4" hidden="false" customHeight="true" outlineLevel="0" collapsed="false">
      <c r="B30823" s="13" t="s">
        <v>443</v>
      </c>
      <c r="C30823" s="13" t="s">
        <v>105</v>
      </c>
      <c r="D30823" s="14" t="n">
        <v>10.816</v>
      </c>
      <c r="E30823" s="11" t="s">
        <v>230</v>
      </c>
    </row>
    <row r="30824" customFormat="false" ht="14.4" hidden="false" customHeight="true" outlineLevel="0" collapsed="false">
      <c r="B30824" s="13" t="s">
        <v>443</v>
      </c>
      <c r="C30824" s="13" t="s">
        <v>106</v>
      </c>
      <c r="D30824" s="14" t="n">
        <v>10.796</v>
      </c>
      <c r="E30824" s="11" t="s">
        <v>230</v>
      </c>
    </row>
    <row r="30825" customFormat="false" ht="14.4" hidden="false" customHeight="true" outlineLevel="0" collapsed="false">
      <c r="B30825" s="13" t="s">
        <v>443</v>
      </c>
      <c r="C30825" s="13" t="s">
        <v>107</v>
      </c>
      <c r="D30825" s="14" t="n">
        <v>10.808</v>
      </c>
      <c r="E30825" s="11" t="s">
        <v>230</v>
      </c>
    </row>
    <row r="30826" customFormat="false" ht="14.4" hidden="false" customHeight="true" outlineLevel="0" collapsed="false">
      <c r="B30826" s="13" t="s">
        <v>443</v>
      </c>
      <c r="C30826" s="13" t="s">
        <v>108</v>
      </c>
      <c r="D30826" s="14" t="n">
        <v>10.792</v>
      </c>
      <c r="E30826" s="11" t="s">
        <v>230</v>
      </c>
    </row>
    <row r="30827" customFormat="false" ht="14.4" hidden="false" customHeight="true" outlineLevel="0" collapsed="false">
      <c r="B30827" s="13" t="s">
        <v>443</v>
      </c>
      <c r="C30827" s="13" t="s">
        <v>109</v>
      </c>
      <c r="D30827" s="14" t="n">
        <v>10.804</v>
      </c>
      <c r="E30827" s="11" t="s">
        <v>230</v>
      </c>
    </row>
    <row r="30828" customFormat="false" ht="14.4" hidden="false" customHeight="true" outlineLevel="0" collapsed="false">
      <c r="B30828" s="13" t="s">
        <v>443</v>
      </c>
      <c r="C30828" s="13" t="s">
        <v>110</v>
      </c>
      <c r="D30828" s="14" t="n">
        <v>10.792</v>
      </c>
      <c r="E30828" s="11" t="s">
        <v>230</v>
      </c>
    </row>
    <row r="30829" customFormat="false" ht="14.4" hidden="false" customHeight="true" outlineLevel="0" collapsed="false">
      <c r="B30829" s="13" t="s">
        <v>443</v>
      </c>
      <c r="C30829" s="13" t="s">
        <v>111</v>
      </c>
      <c r="D30829" s="14" t="n">
        <v>10.804</v>
      </c>
      <c r="E30829" s="11" t="s">
        <v>230</v>
      </c>
    </row>
    <row r="30830" customFormat="false" ht="14.4" hidden="false" customHeight="true" outlineLevel="0" collapsed="false">
      <c r="B30830" s="13" t="s">
        <v>443</v>
      </c>
      <c r="C30830" s="13" t="s">
        <v>112</v>
      </c>
      <c r="D30830" s="14" t="n">
        <v>10.792</v>
      </c>
      <c r="E30830" s="11" t="s">
        <v>230</v>
      </c>
    </row>
    <row r="30831" customFormat="false" ht="14.4" hidden="false" customHeight="true" outlineLevel="0" collapsed="false">
      <c r="B30831" s="13" t="s">
        <v>443</v>
      </c>
      <c r="C30831" s="13" t="s">
        <v>113</v>
      </c>
      <c r="D30831" s="14" t="n">
        <v>10.796</v>
      </c>
      <c r="E30831" s="11" t="s">
        <v>230</v>
      </c>
    </row>
    <row r="30832" customFormat="false" ht="14.4" hidden="false" customHeight="true" outlineLevel="0" collapsed="false">
      <c r="B30832" s="13" t="s">
        <v>443</v>
      </c>
      <c r="C30832" s="13" t="s">
        <v>114</v>
      </c>
      <c r="D30832" s="14" t="n">
        <v>10.78</v>
      </c>
      <c r="E30832" s="11" t="s">
        <v>230</v>
      </c>
    </row>
    <row r="30833" customFormat="false" ht="14.4" hidden="false" customHeight="true" outlineLevel="0" collapsed="false">
      <c r="B30833" s="13" t="s">
        <v>443</v>
      </c>
      <c r="C30833" s="13" t="s">
        <v>115</v>
      </c>
      <c r="D30833" s="14" t="n">
        <v>4.656</v>
      </c>
      <c r="E30833" s="11" t="s">
        <v>230</v>
      </c>
    </row>
    <row r="30834" customFormat="false" ht="14.4" hidden="false" customHeight="true" outlineLevel="0" collapsed="false">
      <c r="B30834" s="13" t="s">
        <v>443</v>
      </c>
      <c r="C30834" s="13" t="s">
        <v>116</v>
      </c>
      <c r="D30834" s="14" t="n">
        <v>0.116</v>
      </c>
      <c r="E30834" s="11" t="s">
        <v>230</v>
      </c>
    </row>
    <row r="30835" customFormat="false" ht="14.4" hidden="false" customHeight="true" outlineLevel="0" collapsed="false">
      <c r="B30835" s="13" t="s">
        <v>444</v>
      </c>
      <c r="C30835" s="13" t="s">
        <v>20</v>
      </c>
      <c r="D30835" s="14" t="n">
        <v>5.172</v>
      </c>
      <c r="E30835" s="11" t="s">
        <v>230</v>
      </c>
    </row>
    <row r="30836" customFormat="false" ht="14.4" hidden="false" customHeight="true" outlineLevel="0" collapsed="false">
      <c r="B30836" s="13" t="s">
        <v>444</v>
      </c>
      <c r="C30836" s="13" t="s">
        <v>22</v>
      </c>
      <c r="D30836" s="14" t="n">
        <v>10.852</v>
      </c>
      <c r="E30836" s="11" t="s">
        <v>230</v>
      </c>
    </row>
    <row r="30837" customFormat="false" ht="14.4" hidden="false" customHeight="true" outlineLevel="0" collapsed="false">
      <c r="B30837" s="13" t="s">
        <v>444</v>
      </c>
      <c r="C30837" s="13" t="s">
        <v>23</v>
      </c>
      <c r="D30837" s="14" t="n">
        <v>2.38</v>
      </c>
      <c r="E30837" s="11" t="s">
        <v>230</v>
      </c>
    </row>
    <row r="30838" customFormat="false" ht="14.4" hidden="false" customHeight="true" outlineLevel="0" collapsed="false">
      <c r="B30838" s="13" t="s">
        <v>444</v>
      </c>
      <c r="C30838" s="13" t="s">
        <v>24</v>
      </c>
      <c r="D30838" s="14" t="n">
        <v>0.116</v>
      </c>
      <c r="E30838" s="11" t="s">
        <v>230</v>
      </c>
    </row>
    <row r="30839" customFormat="false" ht="14.4" hidden="false" customHeight="true" outlineLevel="0" collapsed="false">
      <c r="B30839" s="13" t="s">
        <v>444</v>
      </c>
      <c r="C30839" s="13" t="s">
        <v>25</v>
      </c>
      <c r="D30839" s="14" t="n">
        <v>0.116</v>
      </c>
      <c r="E30839" s="11" t="s">
        <v>230</v>
      </c>
    </row>
    <row r="30840" customFormat="false" ht="14.4" hidden="false" customHeight="true" outlineLevel="0" collapsed="false">
      <c r="B30840" s="13" t="s">
        <v>444</v>
      </c>
      <c r="C30840" s="13" t="s">
        <v>26</v>
      </c>
      <c r="D30840" s="14" t="n">
        <v>0.116</v>
      </c>
      <c r="E30840" s="11" t="s">
        <v>230</v>
      </c>
    </row>
    <row r="30841" customFormat="false" ht="14.4" hidden="false" customHeight="true" outlineLevel="0" collapsed="false">
      <c r="B30841" s="13" t="s">
        <v>444</v>
      </c>
      <c r="C30841" s="13" t="s">
        <v>27</v>
      </c>
      <c r="D30841" s="14" t="n">
        <v>0.12</v>
      </c>
      <c r="E30841" s="11" t="s">
        <v>230</v>
      </c>
    </row>
    <row r="30842" customFormat="false" ht="14.4" hidden="false" customHeight="true" outlineLevel="0" collapsed="false">
      <c r="B30842" s="13" t="s">
        <v>444</v>
      </c>
      <c r="C30842" s="13" t="s">
        <v>28</v>
      </c>
      <c r="D30842" s="14" t="n">
        <v>0.116</v>
      </c>
      <c r="E30842" s="11" t="s">
        <v>230</v>
      </c>
    </row>
    <row r="30843" customFormat="false" ht="14.4" hidden="false" customHeight="true" outlineLevel="0" collapsed="false">
      <c r="B30843" s="13" t="s">
        <v>444</v>
      </c>
      <c r="C30843" s="13" t="s">
        <v>29</v>
      </c>
      <c r="D30843" s="14" t="n">
        <v>0.116</v>
      </c>
      <c r="E30843" s="11" t="s">
        <v>230</v>
      </c>
    </row>
    <row r="30844" customFormat="false" ht="14.4" hidden="false" customHeight="true" outlineLevel="0" collapsed="false">
      <c r="B30844" s="13" t="s">
        <v>444</v>
      </c>
      <c r="C30844" s="13" t="s">
        <v>30</v>
      </c>
      <c r="D30844" s="14" t="n">
        <v>0.116</v>
      </c>
      <c r="E30844" s="11" t="s">
        <v>230</v>
      </c>
    </row>
    <row r="30845" customFormat="false" ht="14.4" hidden="false" customHeight="true" outlineLevel="0" collapsed="false">
      <c r="B30845" s="13" t="s">
        <v>444</v>
      </c>
      <c r="C30845" s="13" t="s">
        <v>31</v>
      </c>
      <c r="D30845" s="14" t="n">
        <v>0.116</v>
      </c>
      <c r="E30845" s="11" t="s">
        <v>230</v>
      </c>
    </row>
    <row r="30846" customFormat="false" ht="14.4" hidden="false" customHeight="true" outlineLevel="0" collapsed="false">
      <c r="B30846" s="13" t="s">
        <v>444</v>
      </c>
      <c r="C30846" s="13" t="s">
        <v>32</v>
      </c>
      <c r="D30846" s="14" t="n">
        <v>0.116</v>
      </c>
      <c r="E30846" s="11" t="s">
        <v>230</v>
      </c>
    </row>
    <row r="30847" customFormat="false" ht="14.4" hidden="false" customHeight="true" outlineLevel="0" collapsed="false">
      <c r="B30847" s="13" t="s">
        <v>444</v>
      </c>
      <c r="C30847" s="13" t="s">
        <v>33</v>
      </c>
      <c r="D30847" s="14" t="n">
        <v>0.116</v>
      </c>
      <c r="E30847" s="11" t="s">
        <v>230</v>
      </c>
    </row>
    <row r="30848" customFormat="false" ht="14.4" hidden="false" customHeight="true" outlineLevel="0" collapsed="false">
      <c r="B30848" s="13" t="s">
        <v>444</v>
      </c>
      <c r="C30848" s="13" t="s">
        <v>34</v>
      </c>
      <c r="D30848" s="14" t="n">
        <v>0.116</v>
      </c>
      <c r="E30848" s="11" t="s">
        <v>230</v>
      </c>
    </row>
    <row r="30849" customFormat="false" ht="14.4" hidden="false" customHeight="true" outlineLevel="0" collapsed="false">
      <c r="B30849" s="13" t="s">
        <v>444</v>
      </c>
      <c r="C30849" s="13" t="s">
        <v>35</v>
      </c>
      <c r="D30849" s="14" t="n">
        <v>0.12</v>
      </c>
      <c r="E30849" s="11" t="s">
        <v>230</v>
      </c>
    </row>
    <row r="30850" customFormat="false" ht="14.4" hidden="false" customHeight="true" outlineLevel="0" collapsed="false">
      <c r="B30850" s="13" t="s">
        <v>444</v>
      </c>
      <c r="C30850" s="13" t="s">
        <v>36</v>
      </c>
      <c r="D30850" s="14" t="n">
        <v>0.116</v>
      </c>
      <c r="E30850" s="11" t="s">
        <v>230</v>
      </c>
    </row>
    <row r="30851" customFormat="false" ht="14.4" hidden="false" customHeight="true" outlineLevel="0" collapsed="false">
      <c r="B30851" s="13" t="s">
        <v>444</v>
      </c>
      <c r="C30851" s="13" t="s">
        <v>37</v>
      </c>
      <c r="D30851" s="14" t="n">
        <v>0.116</v>
      </c>
      <c r="E30851" s="11" t="s">
        <v>230</v>
      </c>
    </row>
    <row r="30852" customFormat="false" ht="14.4" hidden="false" customHeight="true" outlineLevel="0" collapsed="false">
      <c r="B30852" s="13" t="s">
        <v>444</v>
      </c>
      <c r="C30852" s="13" t="s">
        <v>38</v>
      </c>
      <c r="D30852" s="14" t="n">
        <v>0.116</v>
      </c>
      <c r="E30852" s="11" t="s">
        <v>230</v>
      </c>
    </row>
    <row r="30853" customFormat="false" ht="14.4" hidden="false" customHeight="true" outlineLevel="0" collapsed="false">
      <c r="B30853" s="13" t="s">
        <v>444</v>
      </c>
      <c r="C30853" s="13" t="s">
        <v>39</v>
      </c>
      <c r="D30853" s="14" t="n">
        <v>0.116</v>
      </c>
      <c r="E30853" s="11" t="s">
        <v>230</v>
      </c>
    </row>
    <row r="30854" customFormat="false" ht="14.4" hidden="false" customHeight="true" outlineLevel="0" collapsed="false">
      <c r="B30854" s="13" t="s">
        <v>444</v>
      </c>
      <c r="C30854" s="13" t="s">
        <v>40</v>
      </c>
      <c r="D30854" s="14" t="n">
        <v>0.116</v>
      </c>
      <c r="E30854" s="11" t="s">
        <v>230</v>
      </c>
    </row>
    <row r="30855" customFormat="false" ht="14.4" hidden="false" customHeight="true" outlineLevel="0" collapsed="false">
      <c r="B30855" s="13" t="s">
        <v>444</v>
      </c>
      <c r="C30855" s="13" t="s">
        <v>41</v>
      </c>
      <c r="D30855" s="14" t="n">
        <v>0.112</v>
      </c>
      <c r="E30855" s="11" t="s">
        <v>230</v>
      </c>
    </row>
    <row r="30856" customFormat="false" ht="14.4" hidden="false" customHeight="true" outlineLevel="0" collapsed="false">
      <c r="B30856" s="13" t="s">
        <v>444</v>
      </c>
      <c r="C30856" s="13" t="s">
        <v>42</v>
      </c>
      <c r="D30856" s="14" t="n">
        <v>2.26</v>
      </c>
      <c r="E30856" s="11" t="s">
        <v>230</v>
      </c>
    </row>
    <row r="30857" customFormat="false" ht="14.4" hidden="false" customHeight="true" outlineLevel="0" collapsed="false">
      <c r="B30857" s="13" t="s">
        <v>444</v>
      </c>
      <c r="C30857" s="13" t="s">
        <v>43</v>
      </c>
      <c r="D30857" s="14" t="n">
        <v>10.916</v>
      </c>
      <c r="E30857" s="11" t="s">
        <v>230</v>
      </c>
    </row>
    <row r="30858" customFormat="false" ht="14.4" hidden="false" customHeight="true" outlineLevel="0" collapsed="false">
      <c r="B30858" s="13" t="s">
        <v>444</v>
      </c>
      <c r="C30858" s="13" t="s">
        <v>44</v>
      </c>
      <c r="D30858" s="14" t="n">
        <v>10.796</v>
      </c>
      <c r="E30858" s="11" t="s">
        <v>230</v>
      </c>
    </row>
    <row r="30859" customFormat="false" ht="14.4" hidden="false" customHeight="true" outlineLevel="0" collapsed="false">
      <c r="B30859" s="13" t="s">
        <v>444</v>
      </c>
      <c r="C30859" s="13" t="s">
        <v>45</v>
      </c>
      <c r="D30859" s="14" t="n">
        <v>10.796</v>
      </c>
      <c r="E30859" s="11" t="s">
        <v>230</v>
      </c>
    </row>
    <row r="30860" customFormat="false" ht="14.4" hidden="false" customHeight="true" outlineLevel="0" collapsed="false">
      <c r="B30860" s="13" t="s">
        <v>444</v>
      </c>
      <c r="C30860" s="13" t="s">
        <v>46</v>
      </c>
      <c r="D30860" s="14" t="n">
        <v>10.78</v>
      </c>
      <c r="E30860" s="11" t="s">
        <v>230</v>
      </c>
    </row>
    <row r="30861" customFormat="false" ht="14.4" hidden="false" customHeight="true" outlineLevel="0" collapsed="false">
      <c r="B30861" s="13" t="s">
        <v>444</v>
      </c>
      <c r="C30861" s="13" t="s">
        <v>47</v>
      </c>
      <c r="D30861" s="14" t="n">
        <v>10.792</v>
      </c>
      <c r="E30861" s="11" t="s">
        <v>230</v>
      </c>
    </row>
    <row r="30862" customFormat="false" ht="14.4" hidden="false" customHeight="true" outlineLevel="0" collapsed="false">
      <c r="B30862" s="13" t="s">
        <v>444</v>
      </c>
      <c r="C30862" s="13" t="s">
        <v>48</v>
      </c>
      <c r="D30862" s="14" t="n">
        <v>10.792</v>
      </c>
      <c r="E30862" s="11" t="s">
        <v>230</v>
      </c>
    </row>
    <row r="30863" customFormat="false" ht="14.4" hidden="false" customHeight="true" outlineLevel="0" collapsed="false">
      <c r="B30863" s="13" t="s">
        <v>444</v>
      </c>
      <c r="C30863" s="13" t="s">
        <v>49</v>
      </c>
      <c r="D30863" s="14" t="n">
        <v>10.78</v>
      </c>
      <c r="E30863" s="11" t="s">
        <v>230</v>
      </c>
    </row>
    <row r="30864" customFormat="false" ht="14.4" hidden="false" customHeight="true" outlineLevel="0" collapsed="false">
      <c r="B30864" s="13" t="s">
        <v>444</v>
      </c>
      <c r="C30864" s="13" t="s">
        <v>50</v>
      </c>
      <c r="D30864" s="14" t="n">
        <v>10.78</v>
      </c>
      <c r="E30864" s="11" t="s">
        <v>230</v>
      </c>
    </row>
    <row r="30865" customFormat="false" ht="14.4" hidden="false" customHeight="true" outlineLevel="0" collapsed="false">
      <c r="B30865" s="13" t="s">
        <v>444</v>
      </c>
      <c r="C30865" s="13" t="s">
        <v>51</v>
      </c>
      <c r="D30865" s="14" t="n">
        <v>10.776</v>
      </c>
      <c r="E30865" s="11" t="s">
        <v>230</v>
      </c>
    </row>
    <row r="30866" customFormat="false" ht="14.4" hidden="false" customHeight="true" outlineLevel="0" collapsed="false">
      <c r="B30866" s="13" t="s">
        <v>444</v>
      </c>
      <c r="C30866" s="13" t="s">
        <v>52</v>
      </c>
      <c r="D30866" s="14" t="n">
        <v>10.78</v>
      </c>
      <c r="E30866" s="11" t="s">
        <v>230</v>
      </c>
    </row>
    <row r="30867" customFormat="false" ht="14.4" hidden="false" customHeight="true" outlineLevel="0" collapsed="false">
      <c r="B30867" s="13" t="s">
        <v>444</v>
      </c>
      <c r="C30867" s="13" t="s">
        <v>53</v>
      </c>
      <c r="D30867" s="14" t="n">
        <v>10.788</v>
      </c>
      <c r="E30867" s="11" t="s">
        <v>230</v>
      </c>
    </row>
    <row r="30868" customFormat="false" ht="14.4" hidden="false" customHeight="true" outlineLevel="0" collapsed="false">
      <c r="B30868" s="13" t="s">
        <v>444</v>
      </c>
      <c r="C30868" s="13" t="s">
        <v>54</v>
      </c>
      <c r="D30868" s="14" t="n">
        <v>10.772</v>
      </c>
      <c r="E30868" s="11" t="s">
        <v>230</v>
      </c>
    </row>
    <row r="30869" customFormat="false" ht="14.4" hidden="false" customHeight="true" outlineLevel="0" collapsed="false">
      <c r="B30869" s="13" t="s">
        <v>444</v>
      </c>
      <c r="C30869" s="13" t="s">
        <v>55</v>
      </c>
      <c r="D30869" s="14" t="n">
        <v>10.796</v>
      </c>
      <c r="E30869" s="11" t="s">
        <v>230</v>
      </c>
    </row>
    <row r="30870" customFormat="false" ht="14.4" hidden="false" customHeight="true" outlineLevel="0" collapsed="false">
      <c r="B30870" s="13" t="s">
        <v>444</v>
      </c>
      <c r="C30870" s="13" t="s">
        <v>56</v>
      </c>
      <c r="D30870" s="14" t="n">
        <v>9.016</v>
      </c>
      <c r="E30870" s="11" t="s">
        <v>230</v>
      </c>
    </row>
    <row r="30871" customFormat="false" ht="14.4" hidden="false" customHeight="true" outlineLevel="0" collapsed="false">
      <c r="B30871" s="13" t="s">
        <v>444</v>
      </c>
      <c r="C30871" s="13" t="s">
        <v>57</v>
      </c>
      <c r="D30871" s="14" t="n">
        <v>0.104</v>
      </c>
      <c r="E30871" s="11" t="s">
        <v>230</v>
      </c>
    </row>
    <row r="30872" customFormat="false" ht="14.4" hidden="false" customHeight="true" outlineLevel="0" collapsed="false">
      <c r="B30872" s="13" t="s">
        <v>444</v>
      </c>
      <c r="C30872" s="13" t="s">
        <v>58</v>
      </c>
      <c r="D30872" s="14" t="n">
        <v>0.104</v>
      </c>
      <c r="E30872" s="11" t="s">
        <v>230</v>
      </c>
    </row>
    <row r="30873" customFormat="false" ht="14.4" hidden="false" customHeight="true" outlineLevel="0" collapsed="false">
      <c r="B30873" s="13" t="s">
        <v>444</v>
      </c>
      <c r="C30873" s="13" t="s">
        <v>59</v>
      </c>
      <c r="D30873" s="14" t="n">
        <v>0.104</v>
      </c>
      <c r="E30873" s="11" t="s">
        <v>230</v>
      </c>
    </row>
    <row r="30874" customFormat="false" ht="14.4" hidden="false" customHeight="true" outlineLevel="0" collapsed="false">
      <c r="B30874" s="13" t="s">
        <v>444</v>
      </c>
      <c r="C30874" s="13" t="s">
        <v>60</v>
      </c>
      <c r="D30874" s="14" t="n">
        <v>0.104</v>
      </c>
      <c r="E30874" s="11" t="s">
        <v>230</v>
      </c>
    </row>
    <row r="30875" customFormat="false" ht="14.4" hidden="false" customHeight="true" outlineLevel="0" collapsed="false">
      <c r="B30875" s="13" t="s">
        <v>444</v>
      </c>
      <c r="C30875" s="13" t="s">
        <v>61</v>
      </c>
      <c r="D30875" s="14" t="n">
        <v>0.104</v>
      </c>
      <c r="E30875" s="11" t="s">
        <v>230</v>
      </c>
    </row>
    <row r="30876" customFormat="false" ht="14.4" hidden="false" customHeight="true" outlineLevel="0" collapsed="false">
      <c r="B30876" s="13" t="s">
        <v>444</v>
      </c>
      <c r="C30876" s="13" t="s">
        <v>62</v>
      </c>
      <c r="D30876" s="14" t="n">
        <v>0.108</v>
      </c>
      <c r="E30876" s="11" t="s">
        <v>230</v>
      </c>
    </row>
    <row r="30877" customFormat="false" ht="14.4" hidden="false" customHeight="true" outlineLevel="0" collapsed="false">
      <c r="B30877" s="13" t="s">
        <v>444</v>
      </c>
      <c r="C30877" s="13" t="s">
        <v>63</v>
      </c>
      <c r="D30877" s="14" t="n">
        <v>3.148</v>
      </c>
      <c r="E30877" s="11" t="s">
        <v>230</v>
      </c>
    </row>
    <row r="30878" customFormat="false" ht="14.4" hidden="false" customHeight="true" outlineLevel="0" collapsed="false">
      <c r="B30878" s="13" t="s">
        <v>444</v>
      </c>
      <c r="C30878" s="13" t="s">
        <v>64</v>
      </c>
      <c r="D30878" s="14" t="n">
        <v>10.876</v>
      </c>
      <c r="E30878" s="11" t="s">
        <v>230</v>
      </c>
    </row>
    <row r="30879" customFormat="false" ht="14.4" hidden="false" customHeight="true" outlineLevel="0" collapsed="false">
      <c r="B30879" s="13" t="s">
        <v>444</v>
      </c>
      <c r="C30879" s="13" t="s">
        <v>65</v>
      </c>
      <c r="D30879" s="14" t="n">
        <v>10.804</v>
      </c>
      <c r="E30879" s="11" t="s">
        <v>230</v>
      </c>
    </row>
    <row r="30880" customFormat="false" ht="14.4" hidden="false" customHeight="true" outlineLevel="0" collapsed="false">
      <c r="B30880" s="13" t="s">
        <v>444</v>
      </c>
      <c r="C30880" s="13" t="s">
        <v>66</v>
      </c>
      <c r="D30880" s="14" t="n">
        <v>10.784</v>
      </c>
      <c r="E30880" s="11" t="s">
        <v>230</v>
      </c>
    </row>
    <row r="30881" customFormat="false" ht="14.4" hidden="false" customHeight="true" outlineLevel="0" collapsed="false">
      <c r="B30881" s="13" t="s">
        <v>444</v>
      </c>
      <c r="C30881" s="13" t="s">
        <v>67</v>
      </c>
      <c r="D30881" s="14" t="n">
        <v>10.792</v>
      </c>
      <c r="E30881" s="11" t="s">
        <v>230</v>
      </c>
    </row>
    <row r="30882" customFormat="false" ht="14.4" hidden="false" customHeight="true" outlineLevel="0" collapsed="false">
      <c r="B30882" s="13" t="s">
        <v>444</v>
      </c>
      <c r="C30882" s="13" t="s">
        <v>68</v>
      </c>
      <c r="D30882" s="14" t="n">
        <v>10.772</v>
      </c>
      <c r="E30882" s="11" t="s">
        <v>230</v>
      </c>
    </row>
    <row r="30883" customFormat="false" ht="14.4" hidden="false" customHeight="true" outlineLevel="0" collapsed="false">
      <c r="B30883" s="13" t="s">
        <v>444</v>
      </c>
      <c r="C30883" s="13" t="s">
        <v>69</v>
      </c>
      <c r="D30883" s="14" t="n">
        <v>10.788</v>
      </c>
      <c r="E30883" s="11" t="s">
        <v>230</v>
      </c>
    </row>
    <row r="30884" customFormat="false" ht="14.4" hidden="false" customHeight="true" outlineLevel="0" collapsed="false">
      <c r="B30884" s="13" t="s">
        <v>444</v>
      </c>
      <c r="C30884" s="13" t="s">
        <v>70</v>
      </c>
      <c r="D30884" s="14" t="n">
        <v>10.788</v>
      </c>
      <c r="E30884" s="11" t="s">
        <v>230</v>
      </c>
    </row>
    <row r="30885" customFormat="false" ht="14.4" hidden="false" customHeight="true" outlineLevel="0" collapsed="false">
      <c r="B30885" s="13" t="s">
        <v>444</v>
      </c>
      <c r="C30885" s="13" t="s">
        <v>71</v>
      </c>
      <c r="D30885" s="14" t="n">
        <v>10.772</v>
      </c>
      <c r="E30885" s="11" t="s">
        <v>230</v>
      </c>
    </row>
    <row r="30886" customFormat="false" ht="14.4" hidden="false" customHeight="true" outlineLevel="0" collapsed="false">
      <c r="B30886" s="13" t="s">
        <v>444</v>
      </c>
      <c r="C30886" s="13" t="s">
        <v>72</v>
      </c>
      <c r="D30886" s="14" t="n">
        <v>10.8</v>
      </c>
      <c r="E30886" s="11" t="s">
        <v>230</v>
      </c>
    </row>
    <row r="30887" customFormat="false" ht="14.4" hidden="false" customHeight="true" outlineLevel="0" collapsed="false">
      <c r="B30887" s="13" t="s">
        <v>444</v>
      </c>
      <c r="C30887" s="13" t="s">
        <v>73</v>
      </c>
      <c r="D30887" s="14" t="n">
        <v>10.784</v>
      </c>
      <c r="E30887" s="11" t="s">
        <v>230</v>
      </c>
    </row>
    <row r="30888" customFormat="false" ht="14.4" hidden="false" customHeight="true" outlineLevel="0" collapsed="false">
      <c r="B30888" s="13" t="s">
        <v>444</v>
      </c>
      <c r="C30888" s="13" t="s">
        <v>74</v>
      </c>
      <c r="D30888" s="14" t="n">
        <v>10.78</v>
      </c>
      <c r="E30888" s="11" t="s">
        <v>230</v>
      </c>
    </row>
    <row r="30889" customFormat="false" ht="14.4" hidden="false" customHeight="true" outlineLevel="0" collapsed="false">
      <c r="B30889" s="13" t="s">
        <v>444</v>
      </c>
      <c r="C30889" s="13" t="s">
        <v>75</v>
      </c>
      <c r="D30889" s="14" t="n">
        <v>10.792</v>
      </c>
      <c r="E30889" s="11" t="s">
        <v>230</v>
      </c>
    </row>
    <row r="30890" customFormat="false" ht="14.4" hidden="false" customHeight="true" outlineLevel="0" collapsed="false">
      <c r="B30890" s="13" t="s">
        <v>444</v>
      </c>
      <c r="C30890" s="13" t="s">
        <v>76</v>
      </c>
      <c r="D30890" s="14" t="n">
        <v>10.796</v>
      </c>
      <c r="E30890" s="11" t="s">
        <v>230</v>
      </c>
    </row>
    <row r="30891" customFormat="false" ht="14.4" hidden="false" customHeight="true" outlineLevel="0" collapsed="false">
      <c r="B30891" s="13" t="s">
        <v>444</v>
      </c>
      <c r="C30891" s="13" t="s">
        <v>77</v>
      </c>
      <c r="D30891" s="14" t="n">
        <v>10.788</v>
      </c>
      <c r="E30891" s="11" t="s">
        <v>230</v>
      </c>
    </row>
    <row r="30892" customFormat="false" ht="14.4" hidden="false" customHeight="true" outlineLevel="0" collapsed="false">
      <c r="B30892" s="13" t="s">
        <v>444</v>
      </c>
      <c r="C30892" s="13" t="s">
        <v>78</v>
      </c>
      <c r="D30892" s="14" t="n">
        <v>10.784</v>
      </c>
      <c r="E30892" s="11" t="s">
        <v>230</v>
      </c>
    </row>
    <row r="30893" customFormat="false" ht="14.4" hidden="false" customHeight="true" outlineLevel="0" collapsed="false">
      <c r="B30893" s="13" t="s">
        <v>444</v>
      </c>
      <c r="C30893" s="13" t="s">
        <v>79</v>
      </c>
      <c r="D30893" s="14" t="n">
        <v>10.78</v>
      </c>
      <c r="E30893" s="11" t="s">
        <v>230</v>
      </c>
    </row>
    <row r="30894" customFormat="false" ht="14.4" hidden="false" customHeight="true" outlineLevel="0" collapsed="false">
      <c r="B30894" s="13" t="s">
        <v>444</v>
      </c>
      <c r="C30894" s="13" t="s">
        <v>80</v>
      </c>
      <c r="D30894" s="14" t="n">
        <v>10.788</v>
      </c>
      <c r="E30894" s="11" t="s">
        <v>230</v>
      </c>
    </row>
    <row r="30895" customFormat="false" ht="14.4" hidden="false" customHeight="true" outlineLevel="0" collapsed="false">
      <c r="B30895" s="13" t="s">
        <v>444</v>
      </c>
      <c r="C30895" s="13" t="s">
        <v>81</v>
      </c>
      <c r="D30895" s="14" t="n">
        <v>10.796</v>
      </c>
      <c r="E30895" s="11" t="s">
        <v>230</v>
      </c>
    </row>
    <row r="30896" customFormat="false" ht="14.4" hidden="false" customHeight="true" outlineLevel="0" collapsed="false">
      <c r="B30896" s="13" t="s">
        <v>444</v>
      </c>
      <c r="C30896" s="13" t="s">
        <v>82</v>
      </c>
      <c r="D30896" s="14" t="n">
        <v>2.824</v>
      </c>
      <c r="E30896" s="11" t="s">
        <v>230</v>
      </c>
    </row>
    <row r="30897" customFormat="false" ht="14.4" hidden="false" customHeight="true" outlineLevel="0" collapsed="false">
      <c r="B30897" s="13" t="s">
        <v>444</v>
      </c>
      <c r="C30897" s="13" t="s">
        <v>83</v>
      </c>
      <c r="D30897" s="14" t="n">
        <v>0.104</v>
      </c>
      <c r="E30897" s="11" t="s">
        <v>230</v>
      </c>
    </row>
    <row r="30898" customFormat="false" ht="14.4" hidden="false" customHeight="true" outlineLevel="0" collapsed="false">
      <c r="B30898" s="13" t="s">
        <v>444</v>
      </c>
      <c r="C30898" s="13" t="s">
        <v>84</v>
      </c>
      <c r="D30898" s="14" t="n">
        <v>0.104</v>
      </c>
      <c r="E30898" s="11" t="s">
        <v>230</v>
      </c>
    </row>
    <row r="30899" customFormat="false" ht="14.4" hidden="false" customHeight="true" outlineLevel="0" collapsed="false">
      <c r="B30899" s="13" t="s">
        <v>444</v>
      </c>
      <c r="C30899" s="13" t="s">
        <v>85</v>
      </c>
      <c r="D30899" s="14" t="n">
        <v>0.104</v>
      </c>
      <c r="E30899" s="11" t="s">
        <v>230</v>
      </c>
    </row>
    <row r="30900" customFormat="false" ht="14.4" hidden="false" customHeight="true" outlineLevel="0" collapsed="false">
      <c r="B30900" s="13" t="s">
        <v>444</v>
      </c>
      <c r="C30900" s="13" t="s">
        <v>86</v>
      </c>
      <c r="D30900" s="14" t="n">
        <v>0.104</v>
      </c>
      <c r="E30900" s="11" t="s">
        <v>230</v>
      </c>
    </row>
    <row r="30901" customFormat="false" ht="14.4" hidden="false" customHeight="true" outlineLevel="0" collapsed="false">
      <c r="B30901" s="13" t="s">
        <v>444</v>
      </c>
      <c r="C30901" s="13" t="s">
        <v>87</v>
      </c>
      <c r="D30901" s="14" t="n">
        <v>0.1</v>
      </c>
      <c r="E30901" s="11" t="s">
        <v>230</v>
      </c>
    </row>
    <row r="30902" customFormat="false" ht="14.4" hidden="false" customHeight="true" outlineLevel="0" collapsed="false">
      <c r="B30902" s="13" t="s">
        <v>444</v>
      </c>
      <c r="C30902" s="13" t="s">
        <v>88</v>
      </c>
      <c r="D30902" s="14" t="n">
        <v>0.104</v>
      </c>
      <c r="E30902" s="11" t="s">
        <v>230</v>
      </c>
    </row>
    <row r="30903" customFormat="false" ht="14.4" hidden="false" customHeight="true" outlineLevel="0" collapsed="false">
      <c r="B30903" s="13" t="s">
        <v>444</v>
      </c>
      <c r="C30903" s="13" t="s">
        <v>89</v>
      </c>
      <c r="D30903" s="14" t="n">
        <v>6.632</v>
      </c>
      <c r="E30903" s="11" t="s">
        <v>230</v>
      </c>
    </row>
    <row r="30904" customFormat="false" ht="14.4" hidden="false" customHeight="true" outlineLevel="0" collapsed="false">
      <c r="B30904" s="13" t="s">
        <v>444</v>
      </c>
      <c r="C30904" s="13" t="s">
        <v>90</v>
      </c>
      <c r="D30904" s="14" t="n">
        <v>10.828</v>
      </c>
      <c r="E30904" s="11" t="s">
        <v>230</v>
      </c>
    </row>
    <row r="30905" customFormat="false" ht="14.4" hidden="false" customHeight="true" outlineLevel="0" collapsed="false">
      <c r="B30905" s="13" t="s">
        <v>444</v>
      </c>
      <c r="C30905" s="13" t="s">
        <v>91</v>
      </c>
      <c r="D30905" s="14" t="n">
        <v>10.8</v>
      </c>
      <c r="E30905" s="11" t="s">
        <v>230</v>
      </c>
    </row>
    <row r="30906" customFormat="false" ht="14.4" hidden="false" customHeight="true" outlineLevel="0" collapsed="false">
      <c r="B30906" s="13" t="s">
        <v>444</v>
      </c>
      <c r="C30906" s="13" t="s">
        <v>92</v>
      </c>
      <c r="D30906" s="14" t="n">
        <v>10.784</v>
      </c>
      <c r="E30906" s="11" t="s">
        <v>230</v>
      </c>
    </row>
    <row r="30907" customFormat="false" ht="14.4" hidden="false" customHeight="true" outlineLevel="0" collapsed="false">
      <c r="B30907" s="13" t="s">
        <v>444</v>
      </c>
      <c r="C30907" s="13" t="s">
        <v>93</v>
      </c>
      <c r="D30907" s="14" t="n">
        <v>10.8</v>
      </c>
      <c r="E30907" s="11" t="s">
        <v>230</v>
      </c>
    </row>
    <row r="30908" customFormat="false" ht="14.4" hidden="false" customHeight="true" outlineLevel="0" collapsed="false">
      <c r="B30908" s="13" t="s">
        <v>444</v>
      </c>
      <c r="C30908" s="13" t="s">
        <v>94</v>
      </c>
      <c r="D30908" s="14" t="n">
        <v>10.788</v>
      </c>
      <c r="E30908" s="11" t="s">
        <v>230</v>
      </c>
    </row>
    <row r="30909" customFormat="false" ht="14.4" hidden="false" customHeight="true" outlineLevel="0" collapsed="false">
      <c r="B30909" s="13" t="s">
        <v>444</v>
      </c>
      <c r="C30909" s="13" t="s">
        <v>95</v>
      </c>
      <c r="D30909" s="14" t="n">
        <v>10.776</v>
      </c>
      <c r="E30909" s="11" t="s">
        <v>230</v>
      </c>
    </row>
    <row r="30910" customFormat="false" ht="14.4" hidden="false" customHeight="true" outlineLevel="0" collapsed="false">
      <c r="B30910" s="13" t="s">
        <v>444</v>
      </c>
      <c r="C30910" s="13" t="s">
        <v>96</v>
      </c>
      <c r="D30910" s="14" t="n">
        <v>10.796</v>
      </c>
      <c r="E30910" s="11" t="s">
        <v>230</v>
      </c>
    </row>
    <row r="30911" customFormat="false" ht="14.4" hidden="false" customHeight="true" outlineLevel="0" collapsed="false">
      <c r="B30911" s="13" t="s">
        <v>444</v>
      </c>
      <c r="C30911" s="13" t="s">
        <v>97</v>
      </c>
      <c r="D30911" s="14" t="n">
        <v>10.784</v>
      </c>
      <c r="E30911" s="11" t="s">
        <v>230</v>
      </c>
    </row>
    <row r="30912" customFormat="false" ht="14.4" hidden="false" customHeight="true" outlineLevel="0" collapsed="false">
      <c r="B30912" s="13" t="s">
        <v>444</v>
      </c>
      <c r="C30912" s="13" t="s">
        <v>98</v>
      </c>
      <c r="D30912" s="14" t="n">
        <v>10.804</v>
      </c>
      <c r="E30912" s="11" t="s">
        <v>230</v>
      </c>
    </row>
    <row r="30913" customFormat="false" ht="14.4" hidden="false" customHeight="true" outlineLevel="0" collapsed="false">
      <c r="B30913" s="13" t="s">
        <v>444</v>
      </c>
      <c r="C30913" s="13" t="s">
        <v>99</v>
      </c>
      <c r="D30913" s="14" t="n">
        <v>10.78</v>
      </c>
      <c r="E30913" s="11" t="s">
        <v>230</v>
      </c>
    </row>
    <row r="30914" customFormat="false" ht="14.4" hidden="false" customHeight="true" outlineLevel="0" collapsed="false">
      <c r="B30914" s="13" t="s">
        <v>444</v>
      </c>
      <c r="C30914" s="13" t="s">
        <v>100</v>
      </c>
      <c r="D30914" s="14" t="n">
        <v>10.796</v>
      </c>
      <c r="E30914" s="11" t="s">
        <v>230</v>
      </c>
    </row>
    <row r="30915" customFormat="false" ht="14.4" hidden="false" customHeight="true" outlineLevel="0" collapsed="false">
      <c r="B30915" s="13" t="s">
        <v>444</v>
      </c>
      <c r="C30915" s="13" t="s">
        <v>101</v>
      </c>
      <c r="D30915" s="14" t="n">
        <v>10.788</v>
      </c>
      <c r="E30915" s="11" t="s">
        <v>230</v>
      </c>
    </row>
    <row r="30916" customFormat="false" ht="14.4" hidden="false" customHeight="true" outlineLevel="0" collapsed="false">
      <c r="B30916" s="13" t="s">
        <v>444</v>
      </c>
      <c r="C30916" s="13" t="s">
        <v>102</v>
      </c>
      <c r="D30916" s="14" t="n">
        <v>10.792</v>
      </c>
      <c r="E30916" s="11" t="s">
        <v>230</v>
      </c>
    </row>
    <row r="30917" customFormat="false" ht="14.4" hidden="false" customHeight="true" outlineLevel="0" collapsed="false">
      <c r="B30917" s="13" t="s">
        <v>444</v>
      </c>
      <c r="C30917" s="13" t="s">
        <v>103</v>
      </c>
      <c r="D30917" s="14" t="n">
        <v>10.784</v>
      </c>
      <c r="E30917" s="11" t="s">
        <v>230</v>
      </c>
    </row>
    <row r="30918" customFormat="false" ht="14.4" hidden="false" customHeight="true" outlineLevel="0" collapsed="false">
      <c r="B30918" s="13" t="s">
        <v>444</v>
      </c>
      <c r="C30918" s="13" t="s">
        <v>104</v>
      </c>
      <c r="D30918" s="14" t="n">
        <v>10.808</v>
      </c>
      <c r="E30918" s="11" t="s">
        <v>230</v>
      </c>
    </row>
    <row r="30919" customFormat="false" ht="14.4" hidden="false" customHeight="true" outlineLevel="0" collapsed="false">
      <c r="B30919" s="13" t="s">
        <v>444</v>
      </c>
      <c r="C30919" s="13" t="s">
        <v>105</v>
      </c>
      <c r="D30919" s="14" t="n">
        <v>10.792</v>
      </c>
      <c r="E30919" s="11" t="s">
        <v>230</v>
      </c>
    </row>
    <row r="30920" customFormat="false" ht="14.4" hidden="false" customHeight="true" outlineLevel="0" collapsed="false">
      <c r="B30920" s="13" t="s">
        <v>444</v>
      </c>
      <c r="C30920" s="13" t="s">
        <v>106</v>
      </c>
      <c r="D30920" s="14" t="n">
        <v>10.8</v>
      </c>
      <c r="E30920" s="11" t="s">
        <v>230</v>
      </c>
    </row>
    <row r="30921" customFormat="false" ht="14.4" hidden="false" customHeight="true" outlineLevel="0" collapsed="false">
      <c r="B30921" s="13" t="s">
        <v>444</v>
      </c>
      <c r="C30921" s="13" t="s">
        <v>107</v>
      </c>
      <c r="D30921" s="14" t="n">
        <v>10.8</v>
      </c>
      <c r="E30921" s="11" t="s">
        <v>230</v>
      </c>
    </row>
    <row r="30922" customFormat="false" ht="14.4" hidden="false" customHeight="true" outlineLevel="0" collapsed="false">
      <c r="B30922" s="13" t="s">
        <v>444</v>
      </c>
      <c r="C30922" s="13" t="s">
        <v>108</v>
      </c>
      <c r="D30922" s="14" t="n">
        <v>10.796</v>
      </c>
      <c r="E30922" s="11" t="s">
        <v>230</v>
      </c>
    </row>
    <row r="30923" customFormat="false" ht="14.4" hidden="false" customHeight="true" outlineLevel="0" collapsed="false">
      <c r="B30923" s="13" t="s">
        <v>444</v>
      </c>
      <c r="C30923" s="13" t="s">
        <v>109</v>
      </c>
      <c r="D30923" s="14" t="n">
        <v>10.808</v>
      </c>
      <c r="E30923" s="11" t="s">
        <v>230</v>
      </c>
    </row>
    <row r="30924" customFormat="false" ht="14.4" hidden="false" customHeight="true" outlineLevel="0" collapsed="false">
      <c r="B30924" s="13" t="s">
        <v>444</v>
      </c>
      <c r="C30924" s="13" t="s">
        <v>110</v>
      </c>
      <c r="D30924" s="14" t="n">
        <v>10.796</v>
      </c>
      <c r="E30924" s="11" t="s">
        <v>230</v>
      </c>
    </row>
    <row r="30925" customFormat="false" ht="14.4" hidden="false" customHeight="true" outlineLevel="0" collapsed="false">
      <c r="B30925" s="13" t="s">
        <v>444</v>
      </c>
      <c r="C30925" s="13" t="s">
        <v>111</v>
      </c>
      <c r="D30925" s="14" t="n">
        <v>10.808</v>
      </c>
      <c r="E30925" s="11" t="s">
        <v>230</v>
      </c>
    </row>
    <row r="30926" customFormat="false" ht="14.4" hidden="false" customHeight="true" outlineLevel="0" collapsed="false">
      <c r="B30926" s="13" t="s">
        <v>444</v>
      </c>
      <c r="C30926" s="13" t="s">
        <v>112</v>
      </c>
      <c r="D30926" s="14" t="n">
        <v>7.316</v>
      </c>
      <c r="E30926" s="11" t="s">
        <v>230</v>
      </c>
    </row>
    <row r="30927" customFormat="false" ht="14.4" hidden="false" customHeight="true" outlineLevel="0" collapsed="false">
      <c r="B30927" s="13" t="s">
        <v>444</v>
      </c>
      <c r="C30927" s="13" t="s">
        <v>113</v>
      </c>
      <c r="D30927" s="14" t="n">
        <v>0.116</v>
      </c>
      <c r="E30927" s="11" t="s">
        <v>230</v>
      </c>
    </row>
    <row r="30928" customFormat="false" ht="14.4" hidden="false" customHeight="true" outlineLevel="0" collapsed="false">
      <c r="B30928" s="13" t="s">
        <v>444</v>
      </c>
      <c r="C30928" s="13" t="s">
        <v>114</v>
      </c>
      <c r="D30928" s="14" t="n">
        <v>0.112</v>
      </c>
      <c r="E30928" s="11" t="s">
        <v>230</v>
      </c>
    </row>
    <row r="30929" customFormat="false" ht="14.4" hidden="false" customHeight="true" outlineLevel="0" collapsed="false">
      <c r="B30929" s="13" t="s">
        <v>444</v>
      </c>
      <c r="C30929" s="13" t="s">
        <v>115</v>
      </c>
      <c r="D30929" s="14" t="n">
        <v>0.116</v>
      </c>
      <c r="E30929" s="11" t="s">
        <v>230</v>
      </c>
    </row>
    <row r="30930" customFormat="false" ht="14.4" hidden="false" customHeight="true" outlineLevel="0" collapsed="false">
      <c r="B30930" s="13" t="s">
        <v>444</v>
      </c>
      <c r="C30930" s="13" t="s">
        <v>116</v>
      </c>
      <c r="D30930" s="14" t="n">
        <v>0.116</v>
      </c>
      <c r="E30930" s="11" t="s">
        <v>230</v>
      </c>
    </row>
    <row r="30931" customFormat="false" ht="14.4" hidden="false" customHeight="true" outlineLevel="0" collapsed="false">
      <c r="B30931" s="13" t="s">
        <v>445</v>
      </c>
      <c r="C30931" s="13" t="s">
        <v>20</v>
      </c>
      <c r="D30931" s="14" t="n">
        <v>0.116</v>
      </c>
      <c r="E30931" s="11" t="s">
        <v>21</v>
      </c>
    </row>
    <row r="30932" customFormat="false" ht="14.4" hidden="false" customHeight="true" outlineLevel="0" collapsed="false">
      <c r="B30932" s="13" t="s">
        <v>445</v>
      </c>
      <c r="C30932" s="13" t="s">
        <v>22</v>
      </c>
      <c r="D30932" s="14" t="n">
        <v>0.116</v>
      </c>
      <c r="E30932" s="11" t="s">
        <v>21</v>
      </c>
    </row>
    <row r="30933" customFormat="false" ht="14.4" hidden="false" customHeight="true" outlineLevel="0" collapsed="false">
      <c r="B30933" s="13" t="s">
        <v>445</v>
      </c>
      <c r="C30933" s="13" t="s">
        <v>23</v>
      </c>
      <c r="D30933" s="14" t="n">
        <v>0.112</v>
      </c>
      <c r="E30933" s="11" t="s">
        <v>21</v>
      </c>
    </row>
    <row r="30934" customFormat="false" ht="14.4" hidden="false" customHeight="true" outlineLevel="0" collapsed="false">
      <c r="B30934" s="13" t="s">
        <v>445</v>
      </c>
      <c r="C30934" s="13" t="s">
        <v>24</v>
      </c>
      <c r="D30934" s="14" t="n">
        <v>0.116</v>
      </c>
      <c r="E30934" s="11" t="s">
        <v>21</v>
      </c>
    </row>
    <row r="30935" customFormat="false" ht="14.4" hidden="false" customHeight="true" outlineLevel="0" collapsed="false">
      <c r="B30935" s="13" t="s">
        <v>445</v>
      </c>
      <c r="C30935" s="13" t="s">
        <v>25</v>
      </c>
      <c r="D30935" s="14" t="n">
        <v>0.116</v>
      </c>
      <c r="E30935" s="11" t="s">
        <v>21</v>
      </c>
    </row>
    <row r="30936" customFormat="false" ht="14.4" hidden="false" customHeight="true" outlineLevel="0" collapsed="false">
      <c r="B30936" s="13" t="s">
        <v>445</v>
      </c>
      <c r="C30936" s="13" t="s">
        <v>26</v>
      </c>
      <c r="D30936" s="14" t="n">
        <v>0.116</v>
      </c>
      <c r="E30936" s="11" t="s">
        <v>21</v>
      </c>
    </row>
    <row r="30937" customFormat="false" ht="14.4" hidden="false" customHeight="true" outlineLevel="0" collapsed="false">
      <c r="B30937" s="13" t="s">
        <v>445</v>
      </c>
      <c r="C30937" s="13" t="s">
        <v>27</v>
      </c>
      <c r="D30937" s="14" t="n">
        <v>0.116</v>
      </c>
      <c r="E30937" s="11" t="s">
        <v>21</v>
      </c>
    </row>
    <row r="30938" customFormat="false" ht="14.4" hidden="false" customHeight="true" outlineLevel="0" collapsed="false">
      <c r="B30938" s="13" t="s">
        <v>445</v>
      </c>
      <c r="C30938" s="13" t="s">
        <v>28</v>
      </c>
      <c r="D30938" s="14" t="n">
        <v>0.116</v>
      </c>
      <c r="E30938" s="11" t="s">
        <v>21</v>
      </c>
    </row>
    <row r="30939" customFormat="false" ht="14.4" hidden="false" customHeight="true" outlineLevel="0" collapsed="false">
      <c r="B30939" s="13" t="s">
        <v>445</v>
      </c>
      <c r="C30939" s="13" t="s">
        <v>29</v>
      </c>
      <c r="D30939" s="14" t="n">
        <v>0.116</v>
      </c>
      <c r="E30939" s="11" t="s">
        <v>21</v>
      </c>
    </row>
    <row r="30940" customFormat="false" ht="14.4" hidden="false" customHeight="true" outlineLevel="0" collapsed="false">
      <c r="B30940" s="13" t="s">
        <v>445</v>
      </c>
      <c r="C30940" s="13" t="s">
        <v>30</v>
      </c>
      <c r="D30940" s="14" t="n">
        <v>0.116</v>
      </c>
      <c r="E30940" s="11" t="s">
        <v>21</v>
      </c>
    </row>
    <row r="30941" customFormat="false" ht="14.4" hidden="false" customHeight="true" outlineLevel="0" collapsed="false">
      <c r="B30941" s="13" t="s">
        <v>445</v>
      </c>
      <c r="C30941" s="13" t="s">
        <v>31</v>
      </c>
      <c r="D30941" s="14" t="n">
        <v>0.112</v>
      </c>
      <c r="E30941" s="11" t="s">
        <v>21</v>
      </c>
    </row>
    <row r="30942" customFormat="false" ht="14.4" hidden="false" customHeight="true" outlineLevel="0" collapsed="false">
      <c r="B30942" s="13" t="s">
        <v>445</v>
      </c>
      <c r="C30942" s="13" t="s">
        <v>32</v>
      </c>
      <c r="D30942" s="14" t="n">
        <v>0.116</v>
      </c>
      <c r="E30942" s="11" t="s">
        <v>21</v>
      </c>
    </row>
    <row r="30943" customFormat="false" ht="14.4" hidden="false" customHeight="true" outlineLevel="0" collapsed="false">
      <c r="B30943" s="13" t="s">
        <v>445</v>
      </c>
      <c r="C30943" s="13" t="s">
        <v>33</v>
      </c>
      <c r="D30943" s="14" t="n">
        <v>0.116</v>
      </c>
      <c r="E30943" s="11" t="s">
        <v>21</v>
      </c>
    </row>
    <row r="30944" customFormat="false" ht="14.4" hidden="false" customHeight="true" outlineLevel="0" collapsed="false">
      <c r="B30944" s="13" t="s">
        <v>445</v>
      </c>
      <c r="C30944" s="13" t="s">
        <v>34</v>
      </c>
      <c r="D30944" s="14" t="n">
        <v>0.116</v>
      </c>
      <c r="E30944" s="11" t="s">
        <v>21</v>
      </c>
    </row>
    <row r="30945" customFormat="false" ht="14.4" hidden="false" customHeight="true" outlineLevel="0" collapsed="false">
      <c r="B30945" s="13" t="s">
        <v>445</v>
      </c>
      <c r="C30945" s="13" t="s">
        <v>35</v>
      </c>
      <c r="D30945" s="14" t="n">
        <v>0.12</v>
      </c>
      <c r="E30945" s="11" t="s">
        <v>21</v>
      </c>
    </row>
    <row r="30946" customFormat="false" ht="14.4" hidden="false" customHeight="true" outlineLevel="0" collapsed="false">
      <c r="B30946" s="13" t="s">
        <v>445</v>
      </c>
      <c r="C30946" s="13" t="s">
        <v>36</v>
      </c>
      <c r="D30946" s="14" t="n">
        <v>2.816</v>
      </c>
      <c r="E30946" s="11" t="s">
        <v>21</v>
      </c>
    </row>
    <row r="30947" customFormat="false" ht="14.4" hidden="false" customHeight="true" outlineLevel="0" collapsed="false">
      <c r="B30947" s="13" t="s">
        <v>445</v>
      </c>
      <c r="C30947" s="13" t="s">
        <v>37</v>
      </c>
      <c r="D30947" s="14" t="n">
        <v>10.904</v>
      </c>
      <c r="E30947" s="11" t="s">
        <v>21</v>
      </c>
    </row>
    <row r="30948" customFormat="false" ht="14.4" hidden="false" customHeight="true" outlineLevel="0" collapsed="false">
      <c r="B30948" s="13" t="s">
        <v>445</v>
      </c>
      <c r="C30948" s="13" t="s">
        <v>38</v>
      </c>
      <c r="D30948" s="14" t="n">
        <v>10.804</v>
      </c>
      <c r="E30948" s="11" t="s">
        <v>21</v>
      </c>
    </row>
    <row r="30949" customFormat="false" ht="14.4" hidden="false" customHeight="true" outlineLevel="0" collapsed="false">
      <c r="B30949" s="13" t="s">
        <v>445</v>
      </c>
      <c r="C30949" s="13" t="s">
        <v>39</v>
      </c>
      <c r="D30949" s="14" t="n">
        <v>10.808</v>
      </c>
      <c r="E30949" s="11" t="s">
        <v>21</v>
      </c>
    </row>
    <row r="30950" customFormat="false" ht="14.4" hidden="false" customHeight="true" outlineLevel="0" collapsed="false">
      <c r="B30950" s="13" t="s">
        <v>445</v>
      </c>
      <c r="C30950" s="13" t="s">
        <v>40</v>
      </c>
      <c r="D30950" s="14" t="n">
        <v>10.796</v>
      </c>
      <c r="E30950" s="11" t="s">
        <v>21</v>
      </c>
    </row>
    <row r="30951" customFormat="false" ht="14.4" hidden="false" customHeight="true" outlineLevel="0" collapsed="false">
      <c r="B30951" s="13" t="s">
        <v>445</v>
      </c>
      <c r="C30951" s="13" t="s">
        <v>41</v>
      </c>
      <c r="D30951" s="14" t="n">
        <v>10.784</v>
      </c>
      <c r="E30951" s="11" t="s">
        <v>21</v>
      </c>
    </row>
    <row r="30952" customFormat="false" ht="14.4" hidden="false" customHeight="true" outlineLevel="0" collapsed="false">
      <c r="B30952" s="13" t="s">
        <v>445</v>
      </c>
      <c r="C30952" s="13" t="s">
        <v>42</v>
      </c>
      <c r="D30952" s="14" t="n">
        <v>10.792</v>
      </c>
      <c r="E30952" s="11" t="s">
        <v>21</v>
      </c>
    </row>
    <row r="30953" customFormat="false" ht="14.4" hidden="false" customHeight="true" outlineLevel="0" collapsed="false">
      <c r="B30953" s="13" t="s">
        <v>445</v>
      </c>
      <c r="C30953" s="13" t="s">
        <v>43</v>
      </c>
      <c r="D30953" s="14" t="n">
        <v>10.784</v>
      </c>
      <c r="E30953" s="11" t="s">
        <v>21</v>
      </c>
    </row>
    <row r="30954" customFormat="false" ht="14.4" hidden="false" customHeight="true" outlineLevel="0" collapsed="false">
      <c r="B30954" s="13" t="s">
        <v>445</v>
      </c>
      <c r="C30954" s="13" t="s">
        <v>44</v>
      </c>
      <c r="D30954" s="14" t="n">
        <v>10.8</v>
      </c>
      <c r="E30954" s="11" t="s">
        <v>21</v>
      </c>
    </row>
    <row r="30955" customFormat="false" ht="14.4" hidden="false" customHeight="true" outlineLevel="0" collapsed="false">
      <c r="B30955" s="13" t="s">
        <v>445</v>
      </c>
      <c r="C30955" s="13" t="s">
        <v>45</v>
      </c>
      <c r="D30955" s="14" t="n">
        <v>2.844</v>
      </c>
      <c r="E30955" s="11" t="s">
        <v>21</v>
      </c>
    </row>
    <row r="30956" customFormat="false" ht="14.4" hidden="false" customHeight="true" outlineLevel="0" collapsed="false">
      <c r="B30956" s="13" t="s">
        <v>445</v>
      </c>
      <c r="C30956" s="13" t="s">
        <v>46</v>
      </c>
      <c r="D30956" s="14" t="n">
        <v>0.1</v>
      </c>
      <c r="E30956" s="11" t="s">
        <v>21</v>
      </c>
    </row>
    <row r="30957" customFormat="false" ht="14.4" hidden="false" customHeight="true" outlineLevel="0" collapsed="false">
      <c r="B30957" s="13" t="s">
        <v>445</v>
      </c>
      <c r="C30957" s="13" t="s">
        <v>47</v>
      </c>
      <c r="D30957" s="14" t="n">
        <v>0.104</v>
      </c>
      <c r="E30957" s="11" t="s">
        <v>21</v>
      </c>
    </row>
    <row r="30958" customFormat="false" ht="14.4" hidden="false" customHeight="true" outlineLevel="0" collapsed="false">
      <c r="B30958" s="13" t="s">
        <v>445</v>
      </c>
      <c r="C30958" s="13" t="s">
        <v>48</v>
      </c>
      <c r="D30958" s="14" t="n">
        <v>0.104</v>
      </c>
      <c r="E30958" s="11" t="s">
        <v>21</v>
      </c>
    </row>
    <row r="30959" customFormat="false" ht="14.4" hidden="false" customHeight="true" outlineLevel="0" collapsed="false">
      <c r="B30959" s="13" t="s">
        <v>445</v>
      </c>
      <c r="C30959" s="13" t="s">
        <v>49</v>
      </c>
      <c r="D30959" s="14" t="n">
        <v>0.104</v>
      </c>
      <c r="E30959" s="11" t="s">
        <v>21</v>
      </c>
    </row>
    <row r="30960" customFormat="false" ht="14.4" hidden="false" customHeight="true" outlineLevel="0" collapsed="false">
      <c r="B30960" s="13" t="s">
        <v>445</v>
      </c>
      <c r="C30960" s="13" t="s">
        <v>50</v>
      </c>
      <c r="D30960" s="14" t="n">
        <v>0.1</v>
      </c>
      <c r="E30960" s="11" t="s">
        <v>21</v>
      </c>
    </row>
    <row r="30961" customFormat="false" ht="14.4" hidden="false" customHeight="true" outlineLevel="0" collapsed="false">
      <c r="B30961" s="13" t="s">
        <v>445</v>
      </c>
      <c r="C30961" s="13" t="s">
        <v>51</v>
      </c>
      <c r="D30961" s="14" t="n">
        <v>0.104</v>
      </c>
      <c r="E30961" s="11" t="s">
        <v>21</v>
      </c>
    </row>
    <row r="30962" customFormat="false" ht="14.4" hidden="false" customHeight="true" outlineLevel="0" collapsed="false">
      <c r="B30962" s="13" t="s">
        <v>445</v>
      </c>
      <c r="C30962" s="13" t="s">
        <v>52</v>
      </c>
      <c r="D30962" s="14" t="n">
        <v>2.716</v>
      </c>
      <c r="E30962" s="11" t="s">
        <v>21</v>
      </c>
    </row>
    <row r="30963" customFormat="false" ht="14.4" hidden="false" customHeight="true" outlineLevel="0" collapsed="false">
      <c r="B30963" s="13" t="s">
        <v>445</v>
      </c>
      <c r="C30963" s="13" t="s">
        <v>53</v>
      </c>
      <c r="D30963" s="14" t="n">
        <v>10.884</v>
      </c>
      <c r="E30963" s="11" t="s">
        <v>21</v>
      </c>
    </row>
    <row r="30964" customFormat="false" ht="14.4" hidden="false" customHeight="true" outlineLevel="0" collapsed="false">
      <c r="B30964" s="13" t="s">
        <v>445</v>
      </c>
      <c r="C30964" s="13" t="s">
        <v>54</v>
      </c>
      <c r="D30964" s="14" t="n">
        <v>10.792</v>
      </c>
      <c r="E30964" s="11" t="s">
        <v>21</v>
      </c>
    </row>
    <row r="30965" customFormat="false" ht="14.4" hidden="false" customHeight="true" outlineLevel="0" collapsed="false">
      <c r="B30965" s="13" t="s">
        <v>445</v>
      </c>
      <c r="C30965" s="13" t="s">
        <v>55</v>
      </c>
      <c r="D30965" s="14" t="n">
        <v>10.8</v>
      </c>
      <c r="E30965" s="11" t="s">
        <v>21</v>
      </c>
    </row>
    <row r="30966" customFormat="false" ht="14.4" hidden="false" customHeight="true" outlineLevel="0" collapsed="false">
      <c r="B30966" s="13" t="s">
        <v>445</v>
      </c>
      <c r="C30966" s="13" t="s">
        <v>56</v>
      </c>
      <c r="D30966" s="14" t="n">
        <v>10.776</v>
      </c>
      <c r="E30966" s="11" t="s">
        <v>21</v>
      </c>
    </row>
    <row r="30967" customFormat="false" ht="14.4" hidden="false" customHeight="true" outlineLevel="0" collapsed="false">
      <c r="B30967" s="13" t="s">
        <v>445</v>
      </c>
      <c r="C30967" s="13" t="s">
        <v>57</v>
      </c>
      <c r="D30967" s="14" t="n">
        <v>10.788</v>
      </c>
      <c r="E30967" s="11" t="s">
        <v>21</v>
      </c>
    </row>
    <row r="30968" customFormat="false" ht="14.4" hidden="false" customHeight="true" outlineLevel="0" collapsed="false">
      <c r="B30968" s="13" t="s">
        <v>445</v>
      </c>
      <c r="C30968" s="13" t="s">
        <v>58</v>
      </c>
      <c r="D30968" s="14" t="n">
        <v>10.788</v>
      </c>
      <c r="E30968" s="11" t="s">
        <v>21</v>
      </c>
    </row>
    <row r="30969" customFormat="false" ht="14.4" hidden="false" customHeight="true" outlineLevel="0" collapsed="false">
      <c r="B30969" s="13" t="s">
        <v>445</v>
      </c>
      <c r="C30969" s="13" t="s">
        <v>59</v>
      </c>
      <c r="D30969" s="14" t="n">
        <v>10.792</v>
      </c>
      <c r="E30969" s="11" t="s">
        <v>21</v>
      </c>
    </row>
    <row r="30970" customFormat="false" ht="14.4" hidden="false" customHeight="true" outlineLevel="0" collapsed="false">
      <c r="B30970" s="13" t="s">
        <v>445</v>
      </c>
      <c r="C30970" s="13" t="s">
        <v>60</v>
      </c>
      <c r="D30970" s="14" t="n">
        <v>10.788</v>
      </c>
      <c r="E30970" s="11" t="s">
        <v>21</v>
      </c>
    </row>
    <row r="30971" customFormat="false" ht="14.4" hidden="false" customHeight="true" outlineLevel="0" collapsed="false">
      <c r="B30971" s="13" t="s">
        <v>445</v>
      </c>
      <c r="C30971" s="13" t="s">
        <v>61</v>
      </c>
      <c r="D30971" s="14" t="n">
        <v>10.78</v>
      </c>
      <c r="E30971" s="11" t="s">
        <v>21</v>
      </c>
    </row>
    <row r="30972" customFormat="false" ht="14.4" hidden="false" customHeight="true" outlineLevel="0" collapsed="false">
      <c r="B30972" s="13" t="s">
        <v>445</v>
      </c>
      <c r="C30972" s="13" t="s">
        <v>62</v>
      </c>
      <c r="D30972" s="14" t="n">
        <v>10.776</v>
      </c>
      <c r="E30972" s="11" t="s">
        <v>21</v>
      </c>
    </row>
    <row r="30973" customFormat="false" ht="14.4" hidden="false" customHeight="true" outlineLevel="0" collapsed="false">
      <c r="B30973" s="13" t="s">
        <v>445</v>
      </c>
      <c r="C30973" s="13" t="s">
        <v>63</v>
      </c>
      <c r="D30973" s="14" t="n">
        <v>10.788</v>
      </c>
      <c r="E30973" s="11" t="s">
        <v>21</v>
      </c>
    </row>
    <row r="30974" customFormat="false" ht="14.4" hidden="false" customHeight="true" outlineLevel="0" collapsed="false">
      <c r="B30974" s="13" t="s">
        <v>445</v>
      </c>
      <c r="C30974" s="13" t="s">
        <v>64</v>
      </c>
      <c r="D30974" s="14" t="n">
        <v>10.78</v>
      </c>
      <c r="E30974" s="11" t="s">
        <v>21</v>
      </c>
    </row>
    <row r="30975" customFormat="false" ht="14.4" hidden="false" customHeight="true" outlineLevel="0" collapsed="false">
      <c r="B30975" s="13" t="s">
        <v>445</v>
      </c>
      <c r="C30975" s="13" t="s">
        <v>65</v>
      </c>
      <c r="D30975" s="14" t="n">
        <v>10.784</v>
      </c>
      <c r="E30975" s="11" t="s">
        <v>21</v>
      </c>
    </row>
    <row r="30976" customFormat="false" ht="14.4" hidden="false" customHeight="true" outlineLevel="0" collapsed="false">
      <c r="B30976" s="13" t="s">
        <v>445</v>
      </c>
      <c r="C30976" s="13" t="s">
        <v>66</v>
      </c>
      <c r="D30976" s="14" t="n">
        <v>10.792</v>
      </c>
      <c r="E30976" s="11" t="s">
        <v>21</v>
      </c>
    </row>
    <row r="30977" customFormat="false" ht="14.4" hidden="false" customHeight="true" outlineLevel="0" collapsed="false">
      <c r="B30977" s="13" t="s">
        <v>445</v>
      </c>
      <c r="C30977" s="13" t="s">
        <v>67</v>
      </c>
      <c r="D30977" s="14" t="n">
        <v>10.776</v>
      </c>
      <c r="E30977" s="11" t="s">
        <v>21</v>
      </c>
    </row>
    <row r="30978" customFormat="false" ht="14.4" hidden="false" customHeight="true" outlineLevel="0" collapsed="false">
      <c r="B30978" s="13" t="s">
        <v>445</v>
      </c>
      <c r="C30978" s="13" t="s">
        <v>68</v>
      </c>
      <c r="D30978" s="14" t="n">
        <v>10.772</v>
      </c>
      <c r="E30978" s="11" t="s">
        <v>21</v>
      </c>
    </row>
    <row r="30979" customFormat="false" ht="14.4" hidden="false" customHeight="true" outlineLevel="0" collapsed="false">
      <c r="B30979" s="13" t="s">
        <v>445</v>
      </c>
      <c r="C30979" s="13" t="s">
        <v>69</v>
      </c>
      <c r="D30979" s="14" t="n">
        <v>10.776</v>
      </c>
      <c r="E30979" s="11" t="s">
        <v>21</v>
      </c>
    </row>
    <row r="30980" customFormat="false" ht="14.4" hidden="false" customHeight="true" outlineLevel="0" collapsed="false">
      <c r="B30980" s="13" t="s">
        <v>445</v>
      </c>
      <c r="C30980" s="13" t="s">
        <v>70</v>
      </c>
      <c r="D30980" s="14" t="n">
        <v>10.776</v>
      </c>
      <c r="E30980" s="11" t="s">
        <v>21</v>
      </c>
    </row>
    <row r="30981" customFormat="false" ht="14.4" hidden="false" customHeight="true" outlineLevel="0" collapsed="false">
      <c r="B30981" s="13" t="s">
        <v>445</v>
      </c>
      <c r="C30981" s="13" t="s">
        <v>71</v>
      </c>
      <c r="D30981" s="14" t="n">
        <v>10.796</v>
      </c>
      <c r="E30981" s="11" t="s">
        <v>21</v>
      </c>
    </row>
    <row r="30982" customFormat="false" ht="14.4" hidden="false" customHeight="true" outlineLevel="0" collapsed="false">
      <c r="B30982" s="13" t="s">
        <v>445</v>
      </c>
      <c r="C30982" s="13" t="s">
        <v>72</v>
      </c>
      <c r="D30982" s="14" t="n">
        <v>10.784</v>
      </c>
      <c r="E30982" s="11" t="s">
        <v>21</v>
      </c>
    </row>
    <row r="30983" customFormat="false" ht="14.4" hidden="false" customHeight="true" outlineLevel="0" collapsed="false">
      <c r="B30983" s="13" t="s">
        <v>445</v>
      </c>
      <c r="C30983" s="13" t="s">
        <v>73</v>
      </c>
      <c r="D30983" s="14" t="n">
        <v>10.784</v>
      </c>
      <c r="E30983" s="11" t="s">
        <v>21</v>
      </c>
    </row>
    <row r="30984" customFormat="false" ht="14.4" hidden="false" customHeight="true" outlineLevel="0" collapsed="false">
      <c r="B30984" s="13" t="s">
        <v>445</v>
      </c>
      <c r="C30984" s="13" t="s">
        <v>74</v>
      </c>
      <c r="D30984" s="14" t="n">
        <v>10.784</v>
      </c>
      <c r="E30984" s="11" t="s">
        <v>21</v>
      </c>
    </row>
    <row r="30985" customFormat="false" ht="14.4" hidden="false" customHeight="true" outlineLevel="0" collapsed="false">
      <c r="B30985" s="13" t="s">
        <v>445</v>
      </c>
      <c r="C30985" s="13" t="s">
        <v>75</v>
      </c>
      <c r="D30985" s="14" t="n">
        <v>10.784</v>
      </c>
      <c r="E30985" s="11" t="s">
        <v>21</v>
      </c>
    </row>
    <row r="30986" customFormat="false" ht="14.4" hidden="false" customHeight="true" outlineLevel="0" collapsed="false">
      <c r="B30986" s="13" t="s">
        <v>445</v>
      </c>
      <c r="C30986" s="13" t="s">
        <v>76</v>
      </c>
      <c r="D30986" s="14" t="n">
        <v>4.012</v>
      </c>
      <c r="E30986" s="11" t="s">
        <v>21</v>
      </c>
    </row>
    <row r="30987" customFormat="false" ht="14.4" hidden="false" customHeight="true" outlineLevel="0" collapsed="false">
      <c r="B30987" s="13" t="s">
        <v>445</v>
      </c>
      <c r="C30987" s="13" t="s">
        <v>77</v>
      </c>
      <c r="D30987" s="14" t="n">
        <v>0.104</v>
      </c>
      <c r="E30987" s="11" t="s">
        <v>21</v>
      </c>
    </row>
    <row r="30988" customFormat="false" ht="14.4" hidden="false" customHeight="true" outlineLevel="0" collapsed="false">
      <c r="B30988" s="13" t="s">
        <v>445</v>
      </c>
      <c r="C30988" s="13" t="s">
        <v>78</v>
      </c>
      <c r="D30988" s="14" t="n">
        <v>0.104</v>
      </c>
      <c r="E30988" s="11" t="s">
        <v>21</v>
      </c>
    </row>
    <row r="30989" customFormat="false" ht="14.4" hidden="false" customHeight="true" outlineLevel="0" collapsed="false">
      <c r="B30989" s="13" t="s">
        <v>445</v>
      </c>
      <c r="C30989" s="13" t="s">
        <v>79</v>
      </c>
      <c r="D30989" s="14" t="n">
        <v>0.104</v>
      </c>
      <c r="E30989" s="11" t="s">
        <v>21</v>
      </c>
    </row>
    <row r="30990" customFormat="false" ht="14.4" hidden="false" customHeight="true" outlineLevel="0" collapsed="false">
      <c r="B30990" s="13" t="s">
        <v>445</v>
      </c>
      <c r="C30990" s="13" t="s">
        <v>80</v>
      </c>
      <c r="D30990" s="14" t="n">
        <v>0.1</v>
      </c>
      <c r="E30990" s="11" t="s">
        <v>21</v>
      </c>
    </row>
    <row r="30991" customFormat="false" ht="14.4" hidden="false" customHeight="true" outlineLevel="0" collapsed="false">
      <c r="B30991" s="13" t="s">
        <v>445</v>
      </c>
      <c r="C30991" s="13" t="s">
        <v>81</v>
      </c>
      <c r="D30991" s="14" t="n">
        <v>0.104</v>
      </c>
      <c r="E30991" s="11" t="s">
        <v>21</v>
      </c>
    </row>
    <row r="30992" customFormat="false" ht="14.4" hidden="false" customHeight="true" outlineLevel="0" collapsed="false">
      <c r="B30992" s="13" t="s">
        <v>445</v>
      </c>
      <c r="C30992" s="13" t="s">
        <v>82</v>
      </c>
      <c r="D30992" s="14" t="n">
        <v>0.104</v>
      </c>
      <c r="E30992" s="11" t="s">
        <v>21</v>
      </c>
    </row>
    <row r="30993" customFormat="false" ht="14.4" hidden="false" customHeight="true" outlineLevel="0" collapsed="false">
      <c r="B30993" s="13" t="s">
        <v>445</v>
      </c>
      <c r="C30993" s="13" t="s">
        <v>83</v>
      </c>
      <c r="D30993" s="14" t="n">
        <v>4.512</v>
      </c>
      <c r="E30993" s="11" t="s">
        <v>21</v>
      </c>
    </row>
    <row r="30994" customFormat="false" ht="14.4" hidden="false" customHeight="true" outlineLevel="0" collapsed="false">
      <c r="B30994" s="13" t="s">
        <v>445</v>
      </c>
      <c r="C30994" s="13" t="s">
        <v>84</v>
      </c>
      <c r="D30994" s="14" t="n">
        <v>10.864</v>
      </c>
      <c r="E30994" s="11" t="s">
        <v>21</v>
      </c>
    </row>
    <row r="30995" customFormat="false" ht="14.4" hidden="false" customHeight="true" outlineLevel="0" collapsed="false">
      <c r="B30995" s="13" t="s">
        <v>445</v>
      </c>
      <c r="C30995" s="13" t="s">
        <v>85</v>
      </c>
      <c r="D30995" s="14" t="n">
        <v>10.808</v>
      </c>
      <c r="E30995" s="11" t="s">
        <v>21</v>
      </c>
    </row>
    <row r="30996" customFormat="false" ht="14.4" hidden="false" customHeight="true" outlineLevel="0" collapsed="false">
      <c r="B30996" s="13" t="s">
        <v>445</v>
      </c>
      <c r="C30996" s="13" t="s">
        <v>86</v>
      </c>
      <c r="D30996" s="14" t="n">
        <v>10.804</v>
      </c>
      <c r="E30996" s="11" t="s">
        <v>21</v>
      </c>
    </row>
    <row r="30997" customFormat="false" ht="14.4" hidden="false" customHeight="true" outlineLevel="0" collapsed="false">
      <c r="B30997" s="13" t="s">
        <v>445</v>
      </c>
      <c r="C30997" s="13" t="s">
        <v>87</v>
      </c>
      <c r="D30997" s="14" t="n">
        <v>10.796</v>
      </c>
      <c r="E30997" s="11" t="s">
        <v>21</v>
      </c>
    </row>
    <row r="30998" customFormat="false" ht="14.4" hidden="false" customHeight="true" outlineLevel="0" collapsed="false">
      <c r="B30998" s="13" t="s">
        <v>445</v>
      </c>
      <c r="C30998" s="13" t="s">
        <v>88</v>
      </c>
      <c r="D30998" s="14" t="n">
        <v>10.8</v>
      </c>
      <c r="E30998" s="11" t="s">
        <v>21</v>
      </c>
    </row>
    <row r="30999" customFormat="false" ht="14.4" hidden="false" customHeight="true" outlineLevel="0" collapsed="false">
      <c r="B30999" s="13" t="s">
        <v>445</v>
      </c>
      <c r="C30999" s="13" t="s">
        <v>89</v>
      </c>
      <c r="D30999" s="14" t="n">
        <v>10.792</v>
      </c>
      <c r="E30999" s="11" t="s">
        <v>21</v>
      </c>
    </row>
    <row r="31000" customFormat="false" ht="14.4" hidden="false" customHeight="true" outlineLevel="0" collapsed="false">
      <c r="B31000" s="13" t="s">
        <v>445</v>
      </c>
      <c r="C31000" s="13" t="s">
        <v>90</v>
      </c>
      <c r="D31000" s="14" t="n">
        <v>10.804</v>
      </c>
      <c r="E31000" s="11" t="s">
        <v>21</v>
      </c>
    </row>
    <row r="31001" customFormat="false" ht="14.4" hidden="false" customHeight="true" outlineLevel="0" collapsed="false">
      <c r="B31001" s="13" t="s">
        <v>445</v>
      </c>
      <c r="C31001" s="13" t="s">
        <v>91</v>
      </c>
      <c r="D31001" s="14" t="n">
        <v>10.788</v>
      </c>
      <c r="E31001" s="11" t="s">
        <v>21</v>
      </c>
    </row>
    <row r="31002" customFormat="false" ht="14.4" hidden="false" customHeight="true" outlineLevel="0" collapsed="false">
      <c r="B31002" s="13" t="s">
        <v>445</v>
      </c>
      <c r="C31002" s="13" t="s">
        <v>92</v>
      </c>
      <c r="D31002" s="14" t="n">
        <v>10.8</v>
      </c>
      <c r="E31002" s="11" t="s">
        <v>21</v>
      </c>
    </row>
    <row r="31003" customFormat="false" ht="14.4" hidden="false" customHeight="true" outlineLevel="0" collapsed="false">
      <c r="B31003" s="13" t="s">
        <v>445</v>
      </c>
      <c r="C31003" s="13" t="s">
        <v>93</v>
      </c>
      <c r="D31003" s="14" t="n">
        <v>10.8</v>
      </c>
      <c r="E31003" s="11" t="s">
        <v>21</v>
      </c>
    </row>
    <row r="31004" customFormat="false" ht="14.4" hidden="false" customHeight="true" outlineLevel="0" collapsed="false">
      <c r="B31004" s="13" t="s">
        <v>445</v>
      </c>
      <c r="C31004" s="13" t="s">
        <v>94</v>
      </c>
      <c r="D31004" s="14" t="n">
        <v>10.8</v>
      </c>
      <c r="E31004" s="11" t="s">
        <v>21</v>
      </c>
    </row>
    <row r="31005" customFormat="false" ht="14.4" hidden="false" customHeight="true" outlineLevel="0" collapsed="false">
      <c r="B31005" s="13" t="s">
        <v>445</v>
      </c>
      <c r="C31005" s="13" t="s">
        <v>95</v>
      </c>
      <c r="D31005" s="14" t="n">
        <v>10.792</v>
      </c>
      <c r="E31005" s="11" t="s">
        <v>21</v>
      </c>
    </row>
    <row r="31006" customFormat="false" ht="14.4" hidden="false" customHeight="true" outlineLevel="0" collapsed="false">
      <c r="B31006" s="13" t="s">
        <v>445</v>
      </c>
      <c r="C31006" s="13" t="s">
        <v>96</v>
      </c>
      <c r="D31006" s="14" t="n">
        <v>10.792</v>
      </c>
      <c r="E31006" s="11" t="s">
        <v>21</v>
      </c>
    </row>
    <row r="31007" customFormat="false" ht="14.4" hidden="false" customHeight="true" outlineLevel="0" collapsed="false">
      <c r="B31007" s="13" t="s">
        <v>445</v>
      </c>
      <c r="C31007" s="13" t="s">
        <v>97</v>
      </c>
      <c r="D31007" s="14" t="n">
        <v>10.812</v>
      </c>
      <c r="E31007" s="11" t="s">
        <v>21</v>
      </c>
    </row>
    <row r="31008" customFormat="false" ht="14.4" hidden="false" customHeight="true" outlineLevel="0" collapsed="false">
      <c r="B31008" s="13" t="s">
        <v>445</v>
      </c>
      <c r="C31008" s="13" t="s">
        <v>98</v>
      </c>
      <c r="D31008" s="14" t="n">
        <v>10.8</v>
      </c>
      <c r="E31008" s="11" t="s">
        <v>21</v>
      </c>
    </row>
    <row r="31009" customFormat="false" ht="14.4" hidden="false" customHeight="true" outlineLevel="0" collapsed="false">
      <c r="B31009" s="13" t="s">
        <v>445</v>
      </c>
      <c r="C31009" s="13" t="s">
        <v>99</v>
      </c>
      <c r="D31009" s="14" t="n">
        <v>10.82</v>
      </c>
      <c r="E31009" s="11" t="s">
        <v>21</v>
      </c>
    </row>
    <row r="31010" customFormat="false" ht="14.4" hidden="false" customHeight="true" outlineLevel="0" collapsed="false">
      <c r="B31010" s="13" t="s">
        <v>445</v>
      </c>
      <c r="C31010" s="13" t="s">
        <v>100</v>
      </c>
      <c r="D31010" s="14" t="n">
        <v>10.804</v>
      </c>
      <c r="E31010" s="11" t="s">
        <v>21</v>
      </c>
    </row>
    <row r="31011" customFormat="false" ht="14.4" hidden="false" customHeight="true" outlineLevel="0" collapsed="false">
      <c r="B31011" s="13" t="s">
        <v>445</v>
      </c>
      <c r="C31011" s="13" t="s">
        <v>101</v>
      </c>
      <c r="D31011" s="14" t="n">
        <v>10.804</v>
      </c>
      <c r="E31011" s="11" t="s">
        <v>21</v>
      </c>
    </row>
    <row r="31012" customFormat="false" ht="14.4" hidden="false" customHeight="true" outlineLevel="0" collapsed="false">
      <c r="B31012" s="13" t="s">
        <v>445</v>
      </c>
      <c r="C31012" s="13" t="s">
        <v>102</v>
      </c>
      <c r="D31012" s="14" t="n">
        <v>10.796</v>
      </c>
      <c r="E31012" s="11" t="s">
        <v>21</v>
      </c>
    </row>
    <row r="31013" customFormat="false" ht="14.4" hidden="false" customHeight="true" outlineLevel="0" collapsed="false">
      <c r="B31013" s="13" t="s">
        <v>445</v>
      </c>
      <c r="C31013" s="13" t="s">
        <v>103</v>
      </c>
      <c r="D31013" s="14" t="n">
        <v>10.808</v>
      </c>
      <c r="E31013" s="11" t="s">
        <v>21</v>
      </c>
    </row>
    <row r="31014" customFormat="false" ht="14.4" hidden="false" customHeight="true" outlineLevel="0" collapsed="false">
      <c r="B31014" s="13" t="s">
        <v>445</v>
      </c>
      <c r="C31014" s="13" t="s">
        <v>104</v>
      </c>
      <c r="D31014" s="14" t="n">
        <v>10.796</v>
      </c>
      <c r="E31014" s="11" t="s">
        <v>21</v>
      </c>
    </row>
    <row r="31015" customFormat="false" ht="14.4" hidden="false" customHeight="true" outlineLevel="0" collapsed="false">
      <c r="B31015" s="13" t="s">
        <v>445</v>
      </c>
      <c r="C31015" s="13" t="s">
        <v>105</v>
      </c>
      <c r="D31015" s="14" t="n">
        <v>10.816</v>
      </c>
      <c r="E31015" s="11" t="s">
        <v>21</v>
      </c>
    </row>
    <row r="31016" customFormat="false" ht="14.4" hidden="false" customHeight="true" outlineLevel="0" collapsed="false">
      <c r="B31016" s="13" t="s">
        <v>445</v>
      </c>
      <c r="C31016" s="13" t="s">
        <v>106</v>
      </c>
      <c r="D31016" s="14" t="n">
        <v>10.808</v>
      </c>
      <c r="E31016" s="11" t="s">
        <v>21</v>
      </c>
    </row>
    <row r="31017" customFormat="false" ht="14.4" hidden="false" customHeight="true" outlineLevel="0" collapsed="false">
      <c r="B31017" s="13" t="s">
        <v>445</v>
      </c>
      <c r="C31017" s="13" t="s">
        <v>107</v>
      </c>
      <c r="D31017" s="14" t="n">
        <v>10.812</v>
      </c>
      <c r="E31017" s="11" t="s">
        <v>21</v>
      </c>
    </row>
    <row r="31018" customFormat="false" ht="14.4" hidden="false" customHeight="true" outlineLevel="0" collapsed="false">
      <c r="B31018" s="13" t="s">
        <v>445</v>
      </c>
      <c r="C31018" s="13" t="s">
        <v>108</v>
      </c>
      <c r="D31018" s="14" t="n">
        <v>10.808</v>
      </c>
      <c r="E31018" s="11" t="s">
        <v>21</v>
      </c>
    </row>
    <row r="31019" customFormat="false" ht="14.4" hidden="false" customHeight="true" outlineLevel="0" collapsed="false">
      <c r="B31019" s="13" t="s">
        <v>445</v>
      </c>
      <c r="C31019" s="13" t="s">
        <v>109</v>
      </c>
      <c r="D31019" s="14" t="n">
        <v>10.82</v>
      </c>
      <c r="E31019" s="11" t="s">
        <v>21</v>
      </c>
    </row>
    <row r="31020" customFormat="false" ht="14.4" hidden="false" customHeight="true" outlineLevel="0" collapsed="false">
      <c r="B31020" s="13" t="s">
        <v>445</v>
      </c>
      <c r="C31020" s="13" t="s">
        <v>110</v>
      </c>
      <c r="D31020" s="14" t="n">
        <v>10.8</v>
      </c>
      <c r="E31020" s="11" t="s">
        <v>21</v>
      </c>
    </row>
    <row r="31021" customFormat="false" ht="14.4" hidden="false" customHeight="true" outlineLevel="0" collapsed="false">
      <c r="B31021" s="13" t="s">
        <v>445</v>
      </c>
      <c r="C31021" s="13" t="s">
        <v>111</v>
      </c>
      <c r="D31021" s="14" t="n">
        <v>10.812</v>
      </c>
      <c r="E31021" s="11" t="s">
        <v>21</v>
      </c>
    </row>
    <row r="31022" customFormat="false" ht="14.4" hidden="false" customHeight="true" outlineLevel="0" collapsed="false">
      <c r="B31022" s="13" t="s">
        <v>445</v>
      </c>
      <c r="C31022" s="13" t="s">
        <v>112</v>
      </c>
      <c r="D31022" s="14" t="n">
        <v>10.8</v>
      </c>
      <c r="E31022" s="11" t="s">
        <v>21</v>
      </c>
    </row>
    <row r="31023" customFormat="false" ht="14.4" hidden="false" customHeight="true" outlineLevel="0" collapsed="false">
      <c r="B31023" s="13" t="s">
        <v>445</v>
      </c>
      <c r="C31023" s="13" t="s">
        <v>113</v>
      </c>
      <c r="D31023" s="14" t="n">
        <v>10.808</v>
      </c>
      <c r="E31023" s="11" t="s">
        <v>21</v>
      </c>
    </row>
    <row r="31024" customFormat="false" ht="14.4" hidden="false" customHeight="true" outlineLevel="0" collapsed="false">
      <c r="B31024" s="13" t="s">
        <v>445</v>
      </c>
      <c r="C31024" s="13" t="s">
        <v>114</v>
      </c>
      <c r="D31024" s="14" t="n">
        <v>0.428</v>
      </c>
      <c r="E31024" s="11" t="s">
        <v>21</v>
      </c>
    </row>
    <row r="31025" customFormat="false" ht="14.4" hidden="false" customHeight="true" outlineLevel="0" collapsed="false">
      <c r="B31025" s="13" t="s">
        <v>445</v>
      </c>
      <c r="C31025" s="13" t="s">
        <v>115</v>
      </c>
      <c r="D31025" s="14" t="n">
        <v>0.12</v>
      </c>
      <c r="E31025" s="11" t="s">
        <v>21</v>
      </c>
    </row>
    <row r="31026" customFormat="false" ht="14.4" hidden="false" customHeight="true" outlineLevel="0" collapsed="false">
      <c r="B31026" s="13" t="s">
        <v>445</v>
      </c>
      <c r="C31026" s="13" t="s">
        <v>116</v>
      </c>
      <c r="D31026" s="14" t="n">
        <v>0.124</v>
      </c>
      <c r="E31026" s="11" t="s">
        <v>21</v>
      </c>
    </row>
    <row r="31027" customFormat="false" ht="14.4" hidden="false" customHeight="true" outlineLevel="0" collapsed="false">
      <c r="B31027" s="13" t="s">
        <v>446</v>
      </c>
      <c r="C31027" s="13" t="s">
        <v>20</v>
      </c>
      <c r="D31027" s="14" t="n">
        <v>0.12</v>
      </c>
      <c r="E31027" s="11" t="s">
        <v>21</v>
      </c>
    </row>
    <row r="31028" customFormat="false" ht="14.4" hidden="false" customHeight="true" outlineLevel="0" collapsed="false">
      <c r="B31028" s="13" t="s">
        <v>446</v>
      </c>
      <c r="C31028" s="13" t="s">
        <v>22</v>
      </c>
      <c r="D31028" s="14" t="n">
        <v>0.12</v>
      </c>
      <c r="E31028" s="11" t="s">
        <v>21</v>
      </c>
    </row>
    <row r="31029" customFormat="false" ht="14.4" hidden="false" customHeight="true" outlineLevel="0" collapsed="false">
      <c r="B31029" s="13" t="s">
        <v>446</v>
      </c>
      <c r="C31029" s="13" t="s">
        <v>23</v>
      </c>
      <c r="D31029" s="14" t="n">
        <v>0.124</v>
      </c>
      <c r="E31029" s="11" t="s">
        <v>21</v>
      </c>
    </row>
    <row r="31030" customFormat="false" ht="14.4" hidden="false" customHeight="true" outlineLevel="0" collapsed="false">
      <c r="B31030" s="13" t="s">
        <v>446</v>
      </c>
      <c r="C31030" s="13" t="s">
        <v>24</v>
      </c>
      <c r="D31030" s="14" t="n">
        <v>0.12</v>
      </c>
      <c r="E31030" s="11" t="s">
        <v>21</v>
      </c>
    </row>
    <row r="31031" customFormat="false" ht="14.4" hidden="false" customHeight="true" outlineLevel="0" collapsed="false">
      <c r="B31031" s="13" t="s">
        <v>446</v>
      </c>
      <c r="C31031" s="13" t="s">
        <v>25</v>
      </c>
      <c r="D31031" s="14" t="n">
        <v>0.124</v>
      </c>
      <c r="E31031" s="11" t="s">
        <v>21</v>
      </c>
    </row>
    <row r="31032" customFormat="false" ht="14.4" hidden="false" customHeight="true" outlineLevel="0" collapsed="false">
      <c r="B31032" s="13" t="s">
        <v>446</v>
      </c>
      <c r="C31032" s="13" t="s">
        <v>26</v>
      </c>
      <c r="D31032" s="14" t="n">
        <v>0.12</v>
      </c>
      <c r="E31032" s="11" t="s">
        <v>21</v>
      </c>
    </row>
    <row r="31033" customFormat="false" ht="14.4" hidden="false" customHeight="true" outlineLevel="0" collapsed="false">
      <c r="B31033" s="13" t="s">
        <v>446</v>
      </c>
      <c r="C31033" s="13" t="s">
        <v>27</v>
      </c>
      <c r="D31033" s="14" t="n">
        <v>0.124</v>
      </c>
      <c r="E31033" s="11" t="s">
        <v>21</v>
      </c>
    </row>
    <row r="31034" customFormat="false" ht="14.4" hidden="false" customHeight="true" outlineLevel="0" collapsed="false">
      <c r="B31034" s="13" t="s">
        <v>446</v>
      </c>
      <c r="C31034" s="13" t="s">
        <v>28</v>
      </c>
      <c r="D31034" s="14" t="n">
        <v>0.116</v>
      </c>
      <c r="E31034" s="11" t="s">
        <v>21</v>
      </c>
    </row>
    <row r="31035" customFormat="false" ht="14.4" hidden="false" customHeight="true" outlineLevel="0" collapsed="false">
      <c r="B31035" s="13" t="s">
        <v>446</v>
      </c>
      <c r="C31035" s="13" t="s">
        <v>29</v>
      </c>
      <c r="D31035" s="14" t="n">
        <v>0.116</v>
      </c>
      <c r="E31035" s="11" t="s">
        <v>21</v>
      </c>
    </row>
    <row r="31036" customFormat="false" ht="14.4" hidden="false" customHeight="true" outlineLevel="0" collapsed="false">
      <c r="B31036" s="13" t="s">
        <v>446</v>
      </c>
      <c r="C31036" s="13" t="s">
        <v>30</v>
      </c>
      <c r="D31036" s="14" t="n">
        <v>0.116</v>
      </c>
      <c r="E31036" s="11" t="s">
        <v>21</v>
      </c>
    </row>
    <row r="31037" customFormat="false" ht="14.4" hidden="false" customHeight="true" outlineLevel="0" collapsed="false">
      <c r="B31037" s="13" t="s">
        <v>446</v>
      </c>
      <c r="C31037" s="13" t="s">
        <v>31</v>
      </c>
      <c r="D31037" s="14" t="n">
        <v>0.116</v>
      </c>
      <c r="E31037" s="11" t="s">
        <v>21</v>
      </c>
    </row>
    <row r="31038" customFormat="false" ht="14.4" hidden="false" customHeight="true" outlineLevel="0" collapsed="false">
      <c r="B31038" s="13" t="s">
        <v>446</v>
      </c>
      <c r="C31038" s="13" t="s">
        <v>32</v>
      </c>
      <c r="D31038" s="14" t="n">
        <v>0.12</v>
      </c>
      <c r="E31038" s="11" t="s">
        <v>21</v>
      </c>
    </row>
    <row r="31039" customFormat="false" ht="14.4" hidden="false" customHeight="true" outlineLevel="0" collapsed="false">
      <c r="B31039" s="13" t="s">
        <v>446</v>
      </c>
      <c r="C31039" s="13" t="s">
        <v>33</v>
      </c>
      <c r="D31039" s="14" t="n">
        <v>0.116</v>
      </c>
      <c r="E31039" s="11" t="s">
        <v>21</v>
      </c>
    </row>
    <row r="31040" customFormat="false" ht="14.4" hidden="false" customHeight="true" outlineLevel="0" collapsed="false">
      <c r="B31040" s="13" t="s">
        <v>446</v>
      </c>
      <c r="C31040" s="13" t="s">
        <v>34</v>
      </c>
      <c r="D31040" s="14" t="n">
        <v>0.116</v>
      </c>
      <c r="E31040" s="11" t="s">
        <v>21</v>
      </c>
    </row>
    <row r="31041" customFormat="false" ht="14.4" hidden="false" customHeight="true" outlineLevel="0" collapsed="false">
      <c r="B31041" s="13" t="s">
        <v>446</v>
      </c>
      <c r="C31041" s="13" t="s">
        <v>35</v>
      </c>
      <c r="D31041" s="14" t="n">
        <v>0.12</v>
      </c>
      <c r="E31041" s="11" t="s">
        <v>21</v>
      </c>
    </row>
    <row r="31042" customFormat="false" ht="14.4" hidden="false" customHeight="true" outlineLevel="0" collapsed="false">
      <c r="B31042" s="13" t="s">
        <v>446</v>
      </c>
      <c r="C31042" s="13" t="s">
        <v>36</v>
      </c>
      <c r="D31042" s="14" t="n">
        <v>0.116</v>
      </c>
      <c r="E31042" s="11" t="s">
        <v>21</v>
      </c>
    </row>
    <row r="31043" customFormat="false" ht="14.4" hidden="false" customHeight="true" outlineLevel="0" collapsed="false">
      <c r="B31043" s="13" t="s">
        <v>446</v>
      </c>
      <c r="C31043" s="13" t="s">
        <v>37</v>
      </c>
      <c r="D31043" s="14" t="n">
        <v>0.116</v>
      </c>
      <c r="E31043" s="11" t="s">
        <v>21</v>
      </c>
    </row>
    <row r="31044" customFormat="false" ht="14.4" hidden="false" customHeight="true" outlineLevel="0" collapsed="false">
      <c r="B31044" s="13" t="s">
        <v>446</v>
      </c>
      <c r="C31044" s="13" t="s">
        <v>38</v>
      </c>
      <c r="D31044" s="14" t="n">
        <v>0.104</v>
      </c>
      <c r="E31044" s="11" t="s">
        <v>21</v>
      </c>
    </row>
    <row r="31045" customFormat="false" ht="14.4" hidden="false" customHeight="true" outlineLevel="0" collapsed="false">
      <c r="B31045" s="13" t="s">
        <v>446</v>
      </c>
      <c r="C31045" s="13" t="s">
        <v>39</v>
      </c>
      <c r="D31045" s="14" t="n">
        <v>6.48</v>
      </c>
      <c r="E31045" s="11" t="s">
        <v>21</v>
      </c>
    </row>
    <row r="31046" customFormat="false" ht="14.4" hidden="false" customHeight="true" outlineLevel="0" collapsed="false">
      <c r="B31046" s="13" t="s">
        <v>446</v>
      </c>
      <c r="C31046" s="13" t="s">
        <v>40</v>
      </c>
      <c r="D31046" s="14" t="n">
        <v>10.828</v>
      </c>
      <c r="E31046" s="11" t="s">
        <v>21</v>
      </c>
    </row>
    <row r="31047" customFormat="false" ht="14.4" hidden="false" customHeight="true" outlineLevel="0" collapsed="false">
      <c r="B31047" s="13" t="s">
        <v>446</v>
      </c>
      <c r="C31047" s="13" t="s">
        <v>41</v>
      </c>
      <c r="D31047" s="14" t="n">
        <v>10.8</v>
      </c>
      <c r="E31047" s="11" t="s">
        <v>21</v>
      </c>
    </row>
    <row r="31048" customFormat="false" ht="14.4" hidden="false" customHeight="true" outlineLevel="0" collapsed="false">
      <c r="B31048" s="13" t="s">
        <v>446</v>
      </c>
      <c r="C31048" s="13" t="s">
        <v>42</v>
      </c>
      <c r="D31048" s="14" t="n">
        <v>10.788</v>
      </c>
      <c r="E31048" s="11" t="s">
        <v>21</v>
      </c>
    </row>
    <row r="31049" customFormat="false" ht="14.4" hidden="false" customHeight="true" outlineLevel="0" collapsed="false">
      <c r="B31049" s="13" t="s">
        <v>446</v>
      </c>
      <c r="C31049" s="13" t="s">
        <v>43</v>
      </c>
      <c r="D31049" s="14" t="n">
        <v>10.796</v>
      </c>
      <c r="E31049" s="11" t="s">
        <v>21</v>
      </c>
    </row>
    <row r="31050" customFormat="false" ht="14.4" hidden="false" customHeight="true" outlineLevel="0" collapsed="false">
      <c r="B31050" s="13" t="s">
        <v>446</v>
      </c>
      <c r="C31050" s="13" t="s">
        <v>44</v>
      </c>
      <c r="D31050" s="14" t="n">
        <v>10.788</v>
      </c>
      <c r="E31050" s="11" t="s">
        <v>21</v>
      </c>
    </row>
    <row r="31051" customFormat="false" ht="14.4" hidden="false" customHeight="true" outlineLevel="0" collapsed="false">
      <c r="B31051" s="13" t="s">
        <v>446</v>
      </c>
      <c r="C31051" s="13" t="s">
        <v>45</v>
      </c>
      <c r="D31051" s="14" t="n">
        <v>10.8</v>
      </c>
      <c r="E31051" s="11" t="s">
        <v>21</v>
      </c>
    </row>
    <row r="31052" customFormat="false" ht="14.4" hidden="false" customHeight="true" outlineLevel="0" collapsed="false">
      <c r="B31052" s="13" t="s">
        <v>446</v>
      </c>
      <c r="C31052" s="13" t="s">
        <v>46</v>
      </c>
      <c r="D31052" s="14" t="n">
        <v>10.788</v>
      </c>
      <c r="E31052" s="11" t="s">
        <v>21</v>
      </c>
    </row>
    <row r="31053" customFormat="false" ht="14.4" hidden="false" customHeight="true" outlineLevel="0" collapsed="false">
      <c r="B31053" s="13" t="s">
        <v>446</v>
      </c>
      <c r="C31053" s="13" t="s">
        <v>47</v>
      </c>
      <c r="D31053" s="14" t="n">
        <v>10.804</v>
      </c>
      <c r="E31053" s="11" t="s">
        <v>21</v>
      </c>
    </row>
    <row r="31054" customFormat="false" ht="14.4" hidden="false" customHeight="true" outlineLevel="0" collapsed="false">
      <c r="B31054" s="13" t="s">
        <v>446</v>
      </c>
      <c r="C31054" s="13" t="s">
        <v>48</v>
      </c>
      <c r="D31054" s="14" t="n">
        <v>5.428</v>
      </c>
      <c r="E31054" s="11" t="s">
        <v>21</v>
      </c>
    </row>
    <row r="31055" customFormat="false" ht="14.4" hidden="false" customHeight="true" outlineLevel="0" collapsed="false">
      <c r="B31055" s="13" t="s">
        <v>446</v>
      </c>
      <c r="C31055" s="13" t="s">
        <v>49</v>
      </c>
      <c r="D31055" s="14" t="n">
        <v>0.104</v>
      </c>
      <c r="E31055" s="11" t="s">
        <v>21</v>
      </c>
    </row>
    <row r="31056" customFormat="false" ht="14.4" hidden="false" customHeight="true" outlineLevel="0" collapsed="false">
      <c r="B31056" s="13" t="s">
        <v>446</v>
      </c>
      <c r="C31056" s="13" t="s">
        <v>50</v>
      </c>
      <c r="D31056" s="14" t="n">
        <v>0.108</v>
      </c>
      <c r="E31056" s="11" t="s">
        <v>21</v>
      </c>
    </row>
    <row r="31057" customFormat="false" ht="14.4" hidden="false" customHeight="true" outlineLevel="0" collapsed="false">
      <c r="B31057" s="13" t="s">
        <v>446</v>
      </c>
      <c r="C31057" s="13" t="s">
        <v>51</v>
      </c>
      <c r="D31057" s="14" t="n">
        <v>0.104</v>
      </c>
      <c r="E31057" s="11" t="s">
        <v>21</v>
      </c>
    </row>
    <row r="31058" customFormat="false" ht="14.4" hidden="false" customHeight="true" outlineLevel="0" collapsed="false">
      <c r="B31058" s="13" t="s">
        <v>446</v>
      </c>
      <c r="C31058" s="13" t="s">
        <v>52</v>
      </c>
      <c r="D31058" s="14" t="n">
        <v>0.104</v>
      </c>
      <c r="E31058" s="11" t="s">
        <v>21</v>
      </c>
    </row>
    <row r="31059" customFormat="false" ht="14.4" hidden="false" customHeight="true" outlineLevel="0" collapsed="false">
      <c r="B31059" s="13" t="s">
        <v>446</v>
      </c>
      <c r="C31059" s="13" t="s">
        <v>53</v>
      </c>
      <c r="D31059" s="14" t="n">
        <v>0.108</v>
      </c>
      <c r="E31059" s="11" t="s">
        <v>21</v>
      </c>
    </row>
    <row r="31060" customFormat="false" ht="14.4" hidden="false" customHeight="true" outlineLevel="0" collapsed="false">
      <c r="B31060" s="13" t="s">
        <v>446</v>
      </c>
      <c r="C31060" s="13" t="s">
        <v>54</v>
      </c>
      <c r="D31060" s="14" t="n">
        <v>0.488</v>
      </c>
      <c r="E31060" s="11" t="s">
        <v>21</v>
      </c>
    </row>
    <row r="31061" customFormat="false" ht="14.4" hidden="false" customHeight="true" outlineLevel="0" collapsed="false">
      <c r="B31061" s="13" t="s">
        <v>446</v>
      </c>
      <c r="C31061" s="13" t="s">
        <v>55</v>
      </c>
      <c r="D31061" s="14" t="n">
        <v>10.992</v>
      </c>
      <c r="E31061" s="11" t="s">
        <v>21</v>
      </c>
    </row>
    <row r="31062" customFormat="false" ht="14.4" hidden="false" customHeight="true" outlineLevel="0" collapsed="false">
      <c r="B31062" s="13" t="s">
        <v>446</v>
      </c>
      <c r="C31062" s="13" t="s">
        <v>56</v>
      </c>
      <c r="D31062" s="14" t="n">
        <v>10.824</v>
      </c>
      <c r="E31062" s="11" t="s">
        <v>21</v>
      </c>
    </row>
    <row r="31063" customFormat="false" ht="14.4" hidden="false" customHeight="true" outlineLevel="0" collapsed="false">
      <c r="B31063" s="13" t="s">
        <v>446</v>
      </c>
      <c r="C31063" s="13" t="s">
        <v>57</v>
      </c>
      <c r="D31063" s="14" t="n">
        <v>10.796</v>
      </c>
      <c r="E31063" s="11" t="s">
        <v>21</v>
      </c>
    </row>
    <row r="31064" customFormat="false" ht="14.4" hidden="false" customHeight="true" outlineLevel="0" collapsed="false">
      <c r="B31064" s="13" t="s">
        <v>446</v>
      </c>
      <c r="C31064" s="13" t="s">
        <v>58</v>
      </c>
      <c r="D31064" s="14" t="n">
        <v>10.808</v>
      </c>
      <c r="E31064" s="11" t="s">
        <v>21</v>
      </c>
    </row>
    <row r="31065" customFormat="false" ht="14.4" hidden="false" customHeight="true" outlineLevel="0" collapsed="false">
      <c r="B31065" s="13" t="s">
        <v>446</v>
      </c>
      <c r="C31065" s="13" t="s">
        <v>59</v>
      </c>
      <c r="D31065" s="14" t="n">
        <v>10.8</v>
      </c>
      <c r="E31065" s="11" t="s">
        <v>21</v>
      </c>
    </row>
    <row r="31066" customFormat="false" ht="14.4" hidden="false" customHeight="true" outlineLevel="0" collapsed="false">
      <c r="B31066" s="13" t="s">
        <v>446</v>
      </c>
      <c r="C31066" s="13" t="s">
        <v>60</v>
      </c>
      <c r="D31066" s="14" t="n">
        <v>10.804</v>
      </c>
      <c r="E31066" s="11" t="s">
        <v>21</v>
      </c>
    </row>
    <row r="31067" customFormat="false" ht="14.4" hidden="false" customHeight="true" outlineLevel="0" collapsed="false">
      <c r="B31067" s="13" t="s">
        <v>446</v>
      </c>
      <c r="C31067" s="13" t="s">
        <v>61</v>
      </c>
      <c r="D31067" s="14" t="n">
        <v>10.792</v>
      </c>
      <c r="E31067" s="11" t="s">
        <v>21</v>
      </c>
    </row>
    <row r="31068" customFormat="false" ht="14.4" hidden="false" customHeight="true" outlineLevel="0" collapsed="false">
      <c r="B31068" s="13" t="s">
        <v>446</v>
      </c>
      <c r="C31068" s="13" t="s">
        <v>62</v>
      </c>
      <c r="D31068" s="14" t="n">
        <v>10.796</v>
      </c>
      <c r="E31068" s="11" t="s">
        <v>21</v>
      </c>
    </row>
    <row r="31069" customFormat="false" ht="14.4" hidden="false" customHeight="true" outlineLevel="0" collapsed="false">
      <c r="B31069" s="13" t="s">
        <v>446</v>
      </c>
      <c r="C31069" s="13" t="s">
        <v>63</v>
      </c>
      <c r="D31069" s="14" t="n">
        <v>10.8</v>
      </c>
      <c r="E31069" s="11" t="s">
        <v>21</v>
      </c>
    </row>
    <row r="31070" customFormat="false" ht="14.4" hidden="false" customHeight="true" outlineLevel="0" collapsed="false">
      <c r="B31070" s="13" t="s">
        <v>446</v>
      </c>
      <c r="C31070" s="13" t="s">
        <v>64</v>
      </c>
      <c r="D31070" s="14" t="n">
        <v>10.8</v>
      </c>
      <c r="E31070" s="11" t="s">
        <v>21</v>
      </c>
    </row>
    <row r="31071" customFormat="false" ht="14.4" hidden="false" customHeight="true" outlineLevel="0" collapsed="false">
      <c r="B31071" s="13" t="s">
        <v>446</v>
      </c>
      <c r="C31071" s="13" t="s">
        <v>65</v>
      </c>
      <c r="D31071" s="14" t="n">
        <v>10.796</v>
      </c>
      <c r="E31071" s="11" t="s">
        <v>21</v>
      </c>
    </row>
    <row r="31072" customFormat="false" ht="14.4" hidden="false" customHeight="true" outlineLevel="0" collapsed="false">
      <c r="B31072" s="13" t="s">
        <v>446</v>
      </c>
      <c r="C31072" s="13" t="s">
        <v>66</v>
      </c>
      <c r="D31072" s="14" t="n">
        <v>10.788</v>
      </c>
      <c r="E31072" s="11" t="s">
        <v>21</v>
      </c>
    </row>
    <row r="31073" customFormat="false" ht="14.4" hidden="false" customHeight="true" outlineLevel="0" collapsed="false">
      <c r="B31073" s="13" t="s">
        <v>446</v>
      </c>
      <c r="C31073" s="13" t="s">
        <v>67</v>
      </c>
      <c r="D31073" s="14" t="n">
        <v>10.808</v>
      </c>
      <c r="E31073" s="11" t="s">
        <v>21</v>
      </c>
    </row>
    <row r="31074" customFormat="false" ht="14.4" hidden="false" customHeight="true" outlineLevel="0" collapsed="false">
      <c r="B31074" s="13" t="s">
        <v>446</v>
      </c>
      <c r="C31074" s="13" t="s">
        <v>68</v>
      </c>
      <c r="D31074" s="14" t="n">
        <v>10.792</v>
      </c>
      <c r="E31074" s="11" t="s">
        <v>21</v>
      </c>
    </row>
    <row r="31075" customFormat="false" ht="14.4" hidden="false" customHeight="true" outlineLevel="0" collapsed="false">
      <c r="B31075" s="13" t="s">
        <v>446</v>
      </c>
      <c r="C31075" s="13" t="s">
        <v>69</v>
      </c>
      <c r="D31075" s="14" t="n">
        <v>10.804</v>
      </c>
      <c r="E31075" s="11" t="s">
        <v>21</v>
      </c>
    </row>
    <row r="31076" customFormat="false" ht="14.4" hidden="false" customHeight="true" outlineLevel="0" collapsed="false">
      <c r="B31076" s="13" t="s">
        <v>446</v>
      </c>
      <c r="C31076" s="13" t="s">
        <v>70</v>
      </c>
      <c r="D31076" s="14" t="n">
        <v>10.804</v>
      </c>
      <c r="E31076" s="11" t="s">
        <v>21</v>
      </c>
    </row>
    <row r="31077" customFormat="false" ht="14.4" hidden="false" customHeight="true" outlineLevel="0" collapsed="false">
      <c r="B31077" s="13" t="s">
        <v>446</v>
      </c>
      <c r="C31077" s="13" t="s">
        <v>71</v>
      </c>
      <c r="D31077" s="14" t="n">
        <v>10.804</v>
      </c>
      <c r="E31077" s="11" t="s">
        <v>21</v>
      </c>
    </row>
    <row r="31078" customFormat="false" ht="14.4" hidden="false" customHeight="true" outlineLevel="0" collapsed="false">
      <c r="B31078" s="13" t="s">
        <v>446</v>
      </c>
      <c r="C31078" s="13" t="s">
        <v>72</v>
      </c>
      <c r="D31078" s="14" t="n">
        <v>10.796</v>
      </c>
      <c r="E31078" s="11" t="s">
        <v>21</v>
      </c>
    </row>
    <row r="31079" customFormat="false" ht="14.4" hidden="false" customHeight="true" outlineLevel="0" collapsed="false">
      <c r="B31079" s="13" t="s">
        <v>446</v>
      </c>
      <c r="C31079" s="13" t="s">
        <v>73</v>
      </c>
      <c r="D31079" s="14" t="n">
        <v>10.8</v>
      </c>
      <c r="E31079" s="11" t="s">
        <v>21</v>
      </c>
    </row>
    <row r="31080" customFormat="false" ht="14.4" hidden="false" customHeight="true" outlineLevel="0" collapsed="false">
      <c r="B31080" s="13" t="s">
        <v>446</v>
      </c>
      <c r="C31080" s="13" t="s">
        <v>74</v>
      </c>
      <c r="D31080" s="14" t="n">
        <v>10.796</v>
      </c>
      <c r="E31080" s="11" t="s">
        <v>21</v>
      </c>
    </row>
    <row r="31081" customFormat="false" ht="14.4" hidden="false" customHeight="true" outlineLevel="0" collapsed="false">
      <c r="B31081" s="13" t="s">
        <v>446</v>
      </c>
      <c r="C31081" s="13" t="s">
        <v>75</v>
      </c>
      <c r="D31081" s="14" t="n">
        <v>10.792</v>
      </c>
      <c r="E31081" s="11" t="s">
        <v>21</v>
      </c>
    </row>
    <row r="31082" customFormat="false" ht="14.4" hidden="false" customHeight="true" outlineLevel="0" collapsed="false">
      <c r="B31082" s="13" t="s">
        <v>446</v>
      </c>
      <c r="C31082" s="13" t="s">
        <v>76</v>
      </c>
      <c r="D31082" s="14" t="n">
        <v>10.792</v>
      </c>
      <c r="E31082" s="11" t="s">
        <v>21</v>
      </c>
    </row>
    <row r="31083" customFormat="false" ht="14.4" hidden="false" customHeight="true" outlineLevel="0" collapsed="false">
      <c r="B31083" s="13" t="s">
        <v>446</v>
      </c>
      <c r="C31083" s="13" t="s">
        <v>77</v>
      </c>
      <c r="D31083" s="14" t="n">
        <v>10.788</v>
      </c>
      <c r="E31083" s="11" t="s">
        <v>21</v>
      </c>
    </row>
    <row r="31084" customFormat="false" ht="14.4" hidden="false" customHeight="true" outlineLevel="0" collapsed="false">
      <c r="B31084" s="13" t="s">
        <v>446</v>
      </c>
      <c r="C31084" s="13" t="s">
        <v>78</v>
      </c>
      <c r="D31084" s="14" t="n">
        <v>10.796</v>
      </c>
      <c r="E31084" s="11" t="s">
        <v>21</v>
      </c>
    </row>
    <row r="31085" customFormat="false" ht="14.4" hidden="false" customHeight="true" outlineLevel="0" collapsed="false">
      <c r="B31085" s="13" t="s">
        <v>446</v>
      </c>
      <c r="C31085" s="13" t="s">
        <v>79</v>
      </c>
      <c r="D31085" s="14" t="n">
        <v>10.784</v>
      </c>
      <c r="E31085" s="11" t="s">
        <v>21</v>
      </c>
    </row>
    <row r="31086" customFormat="false" ht="14.4" hidden="false" customHeight="true" outlineLevel="0" collapsed="false">
      <c r="B31086" s="13" t="s">
        <v>446</v>
      </c>
      <c r="C31086" s="13" t="s">
        <v>80</v>
      </c>
      <c r="D31086" s="14" t="n">
        <v>10.792</v>
      </c>
      <c r="E31086" s="11" t="s">
        <v>21</v>
      </c>
    </row>
    <row r="31087" customFormat="false" ht="14.4" hidden="false" customHeight="true" outlineLevel="0" collapsed="false">
      <c r="B31087" s="13" t="s">
        <v>446</v>
      </c>
      <c r="C31087" s="13" t="s">
        <v>81</v>
      </c>
      <c r="D31087" s="14" t="n">
        <v>10.788</v>
      </c>
      <c r="E31087" s="11" t="s">
        <v>21</v>
      </c>
    </row>
    <row r="31088" customFormat="false" ht="14.4" hidden="false" customHeight="true" outlineLevel="0" collapsed="false">
      <c r="B31088" s="13" t="s">
        <v>446</v>
      </c>
      <c r="C31088" s="13" t="s">
        <v>82</v>
      </c>
      <c r="D31088" s="14" t="n">
        <v>10.788</v>
      </c>
      <c r="E31088" s="11" t="s">
        <v>21</v>
      </c>
    </row>
    <row r="31089" customFormat="false" ht="14.4" hidden="false" customHeight="true" outlineLevel="0" collapsed="false">
      <c r="B31089" s="13" t="s">
        <v>446</v>
      </c>
      <c r="C31089" s="13" t="s">
        <v>83</v>
      </c>
      <c r="D31089" s="14" t="n">
        <v>10.792</v>
      </c>
      <c r="E31089" s="11" t="s">
        <v>21</v>
      </c>
    </row>
    <row r="31090" customFormat="false" ht="14.4" hidden="false" customHeight="true" outlineLevel="0" collapsed="false">
      <c r="B31090" s="13" t="s">
        <v>446</v>
      </c>
      <c r="C31090" s="13" t="s">
        <v>84</v>
      </c>
      <c r="D31090" s="14" t="n">
        <v>10.796</v>
      </c>
      <c r="E31090" s="11" t="s">
        <v>21</v>
      </c>
    </row>
    <row r="31091" customFormat="false" ht="14.4" hidden="false" customHeight="true" outlineLevel="0" collapsed="false">
      <c r="B31091" s="13" t="s">
        <v>446</v>
      </c>
      <c r="C31091" s="13" t="s">
        <v>85</v>
      </c>
      <c r="D31091" s="14" t="n">
        <v>10.788</v>
      </c>
      <c r="E31091" s="11" t="s">
        <v>21</v>
      </c>
    </row>
    <row r="31092" customFormat="false" ht="14.4" hidden="false" customHeight="true" outlineLevel="0" collapsed="false">
      <c r="B31092" s="13" t="s">
        <v>446</v>
      </c>
      <c r="C31092" s="13" t="s">
        <v>86</v>
      </c>
      <c r="D31092" s="14" t="n">
        <v>10.796</v>
      </c>
      <c r="E31092" s="11" t="s">
        <v>21</v>
      </c>
    </row>
    <row r="31093" customFormat="false" ht="14.4" hidden="false" customHeight="true" outlineLevel="0" collapsed="false">
      <c r="B31093" s="13" t="s">
        <v>446</v>
      </c>
      <c r="C31093" s="13" t="s">
        <v>87</v>
      </c>
      <c r="D31093" s="14" t="n">
        <v>10.796</v>
      </c>
      <c r="E31093" s="11" t="s">
        <v>21</v>
      </c>
    </row>
    <row r="31094" customFormat="false" ht="14.4" hidden="false" customHeight="true" outlineLevel="0" collapsed="false">
      <c r="B31094" s="13" t="s">
        <v>446</v>
      </c>
      <c r="C31094" s="13" t="s">
        <v>88</v>
      </c>
      <c r="D31094" s="14" t="n">
        <v>10.784</v>
      </c>
      <c r="E31094" s="11" t="s">
        <v>21</v>
      </c>
    </row>
    <row r="31095" customFormat="false" ht="14.4" hidden="false" customHeight="true" outlineLevel="0" collapsed="false">
      <c r="B31095" s="13" t="s">
        <v>446</v>
      </c>
      <c r="C31095" s="13" t="s">
        <v>89</v>
      </c>
      <c r="D31095" s="14" t="n">
        <v>10.796</v>
      </c>
      <c r="E31095" s="11" t="s">
        <v>21</v>
      </c>
    </row>
    <row r="31096" customFormat="false" ht="14.4" hidden="false" customHeight="true" outlineLevel="0" collapsed="false">
      <c r="B31096" s="13" t="s">
        <v>446</v>
      </c>
      <c r="C31096" s="13" t="s">
        <v>90</v>
      </c>
      <c r="D31096" s="14" t="n">
        <v>10.8</v>
      </c>
      <c r="E31096" s="11" t="s">
        <v>21</v>
      </c>
    </row>
    <row r="31097" customFormat="false" ht="14.4" hidden="false" customHeight="true" outlineLevel="0" collapsed="false">
      <c r="B31097" s="13" t="s">
        <v>446</v>
      </c>
      <c r="C31097" s="13" t="s">
        <v>91</v>
      </c>
      <c r="D31097" s="14" t="n">
        <v>10.784</v>
      </c>
      <c r="E31097" s="11" t="s">
        <v>21</v>
      </c>
    </row>
    <row r="31098" customFormat="false" ht="14.4" hidden="false" customHeight="true" outlineLevel="0" collapsed="false">
      <c r="B31098" s="13" t="s">
        <v>446</v>
      </c>
      <c r="C31098" s="13" t="s">
        <v>92</v>
      </c>
      <c r="D31098" s="14" t="n">
        <v>10.78</v>
      </c>
      <c r="E31098" s="11" t="s">
        <v>21</v>
      </c>
    </row>
    <row r="31099" customFormat="false" ht="14.4" hidden="false" customHeight="true" outlineLevel="0" collapsed="false">
      <c r="B31099" s="13" t="s">
        <v>446</v>
      </c>
      <c r="C31099" s="13" t="s">
        <v>93</v>
      </c>
      <c r="D31099" s="14" t="n">
        <v>10.792</v>
      </c>
      <c r="E31099" s="11" t="s">
        <v>21</v>
      </c>
    </row>
    <row r="31100" customFormat="false" ht="14.4" hidden="false" customHeight="true" outlineLevel="0" collapsed="false">
      <c r="B31100" s="13" t="s">
        <v>446</v>
      </c>
      <c r="C31100" s="13" t="s">
        <v>94</v>
      </c>
      <c r="D31100" s="14" t="n">
        <v>10.788</v>
      </c>
      <c r="E31100" s="11" t="s">
        <v>21</v>
      </c>
    </row>
    <row r="31101" customFormat="false" ht="14.4" hidden="false" customHeight="true" outlineLevel="0" collapsed="false">
      <c r="B31101" s="13" t="s">
        <v>446</v>
      </c>
      <c r="C31101" s="13" t="s">
        <v>95</v>
      </c>
      <c r="D31101" s="14" t="n">
        <v>10.792</v>
      </c>
      <c r="E31101" s="11" t="s">
        <v>21</v>
      </c>
    </row>
    <row r="31102" customFormat="false" ht="14.4" hidden="false" customHeight="true" outlineLevel="0" collapsed="false">
      <c r="B31102" s="13" t="s">
        <v>446</v>
      </c>
      <c r="C31102" s="13" t="s">
        <v>96</v>
      </c>
      <c r="D31102" s="14" t="n">
        <v>10.776</v>
      </c>
      <c r="E31102" s="11" t="s">
        <v>21</v>
      </c>
    </row>
    <row r="31103" customFormat="false" ht="14.4" hidden="false" customHeight="true" outlineLevel="0" collapsed="false">
      <c r="B31103" s="13" t="s">
        <v>446</v>
      </c>
      <c r="C31103" s="13" t="s">
        <v>97</v>
      </c>
      <c r="D31103" s="14" t="n">
        <v>10.8</v>
      </c>
      <c r="E31103" s="11" t="s">
        <v>21</v>
      </c>
    </row>
    <row r="31104" customFormat="false" ht="14.4" hidden="false" customHeight="true" outlineLevel="0" collapsed="false">
      <c r="B31104" s="13" t="s">
        <v>446</v>
      </c>
      <c r="C31104" s="13" t="s">
        <v>98</v>
      </c>
      <c r="D31104" s="14" t="n">
        <v>10.78</v>
      </c>
      <c r="E31104" s="11" t="s">
        <v>21</v>
      </c>
    </row>
    <row r="31105" customFormat="false" ht="14.4" hidden="false" customHeight="true" outlineLevel="0" collapsed="false">
      <c r="B31105" s="13" t="s">
        <v>446</v>
      </c>
      <c r="C31105" s="13" t="s">
        <v>99</v>
      </c>
      <c r="D31105" s="14" t="n">
        <v>10.804</v>
      </c>
      <c r="E31105" s="11" t="s">
        <v>21</v>
      </c>
    </row>
    <row r="31106" customFormat="false" ht="14.4" hidden="false" customHeight="true" outlineLevel="0" collapsed="false">
      <c r="B31106" s="13" t="s">
        <v>446</v>
      </c>
      <c r="C31106" s="13" t="s">
        <v>100</v>
      </c>
      <c r="D31106" s="14" t="n">
        <v>10.796</v>
      </c>
      <c r="E31106" s="11" t="s">
        <v>21</v>
      </c>
    </row>
    <row r="31107" customFormat="false" ht="14.4" hidden="false" customHeight="true" outlineLevel="0" collapsed="false">
      <c r="B31107" s="13" t="s">
        <v>446</v>
      </c>
      <c r="C31107" s="13" t="s">
        <v>101</v>
      </c>
      <c r="D31107" s="14" t="n">
        <v>10.808</v>
      </c>
      <c r="E31107" s="11" t="s">
        <v>21</v>
      </c>
    </row>
    <row r="31108" customFormat="false" ht="14.4" hidden="false" customHeight="true" outlineLevel="0" collapsed="false">
      <c r="B31108" s="13" t="s">
        <v>446</v>
      </c>
      <c r="C31108" s="13" t="s">
        <v>102</v>
      </c>
      <c r="D31108" s="14" t="n">
        <v>10.788</v>
      </c>
      <c r="E31108" s="11" t="s">
        <v>21</v>
      </c>
    </row>
    <row r="31109" customFormat="false" ht="14.4" hidden="false" customHeight="true" outlineLevel="0" collapsed="false">
      <c r="B31109" s="13" t="s">
        <v>446</v>
      </c>
      <c r="C31109" s="13" t="s">
        <v>103</v>
      </c>
      <c r="D31109" s="14" t="n">
        <v>10.804</v>
      </c>
      <c r="E31109" s="11" t="s">
        <v>21</v>
      </c>
    </row>
    <row r="31110" customFormat="false" ht="14.4" hidden="false" customHeight="true" outlineLevel="0" collapsed="false">
      <c r="B31110" s="13" t="s">
        <v>446</v>
      </c>
      <c r="C31110" s="13" t="s">
        <v>104</v>
      </c>
      <c r="D31110" s="14" t="n">
        <v>10.8</v>
      </c>
      <c r="E31110" s="11" t="s">
        <v>21</v>
      </c>
    </row>
    <row r="31111" customFormat="false" ht="14.4" hidden="false" customHeight="true" outlineLevel="0" collapsed="false">
      <c r="B31111" s="13" t="s">
        <v>446</v>
      </c>
      <c r="C31111" s="13" t="s">
        <v>105</v>
      </c>
      <c r="D31111" s="14" t="n">
        <v>10.784</v>
      </c>
      <c r="E31111" s="11" t="s">
        <v>21</v>
      </c>
    </row>
    <row r="31112" customFormat="false" ht="14.4" hidden="false" customHeight="true" outlineLevel="0" collapsed="false">
      <c r="B31112" s="13" t="s">
        <v>446</v>
      </c>
      <c r="C31112" s="13" t="s">
        <v>106</v>
      </c>
      <c r="D31112" s="14" t="n">
        <v>10.8</v>
      </c>
      <c r="E31112" s="11" t="s">
        <v>21</v>
      </c>
    </row>
    <row r="31113" customFormat="false" ht="14.4" hidden="false" customHeight="true" outlineLevel="0" collapsed="false">
      <c r="B31113" s="13" t="s">
        <v>446</v>
      </c>
      <c r="C31113" s="13" t="s">
        <v>107</v>
      </c>
      <c r="D31113" s="14" t="n">
        <v>10.788</v>
      </c>
      <c r="E31113" s="11" t="s">
        <v>21</v>
      </c>
    </row>
    <row r="31114" customFormat="false" ht="14.4" hidden="false" customHeight="true" outlineLevel="0" collapsed="false">
      <c r="B31114" s="13" t="s">
        <v>446</v>
      </c>
      <c r="C31114" s="13" t="s">
        <v>108</v>
      </c>
      <c r="D31114" s="14" t="n">
        <v>10.8</v>
      </c>
      <c r="E31114" s="11" t="s">
        <v>21</v>
      </c>
    </row>
    <row r="31115" customFormat="false" ht="14.4" hidden="false" customHeight="true" outlineLevel="0" collapsed="false">
      <c r="B31115" s="13" t="s">
        <v>446</v>
      </c>
      <c r="C31115" s="13" t="s">
        <v>109</v>
      </c>
      <c r="D31115" s="14" t="n">
        <v>10.788</v>
      </c>
      <c r="E31115" s="11" t="s">
        <v>21</v>
      </c>
    </row>
    <row r="31116" customFormat="false" ht="14.4" hidden="false" customHeight="true" outlineLevel="0" collapsed="false">
      <c r="B31116" s="13" t="s">
        <v>446</v>
      </c>
      <c r="C31116" s="13" t="s">
        <v>110</v>
      </c>
      <c r="D31116" s="14" t="n">
        <v>10.804</v>
      </c>
      <c r="E31116" s="11" t="s">
        <v>21</v>
      </c>
    </row>
    <row r="31117" customFormat="false" ht="14.4" hidden="false" customHeight="true" outlineLevel="0" collapsed="false">
      <c r="B31117" s="13" t="s">
        <v>446</v>
      </c>
      <c r="C31117" s="13" t="s">
        <v>111</v>
      </c>
      <c r="D31117" s="14" t="n">
        <v>10.788</v>
      </c>
      <c r="E31117" s="11" t="s">
        <v>21</v>
      </c>
    </row>
    <row r="31118" customFormat="false" ht="14.4" hidden="false" customHeight="true" outlineLevel="0" collapsed="false">
      <c r="B31118" s="13" t="s">
        <v>446</v>
      </c>
      <c r="C31118" s="13" t="s">
        <v>112</v>
      </c>
      <c r="D31118" s="14" t="n">
        <v>10.796</v>
      </c>
      <c r="E31118" s="11" t="s">
        <v>21</v>
      </c>
    </row>
    <row r="31119" customFormat="false" ht="14.4" hidden="false" customHeight="true" outlineLevel="0" collapsed="false">
      <c r="B31119" s="13" t="s">
        <v>446</v>
      </c>
      <c r="C31119" s="13" t="s">
        <v>113</v>
      </c>
      <c r="D31119" s="14" t="n">
        <v>10.792</v>
      </c>
      <c r="E31119" s="11" t="s">
        <v>21</v>
      </c>
    </row>
    <row r="31120" customFormat="false" ht="14.4" hidden="false" customHeight="true" outlineLevel="0" collapsed="false">
      <c r="B31120" s="13" t="s">
        <v>446</v>
      </c>
      <c r="C31120" s="13" t="s">
        <v>114</v>
      </c>
      <c r="D31120" s="14" t="n">
        <v>10.8</v>
      </c>
      <c r="E31120" s="11" t="s">
        <v>21</v>
      </c>
    </row>
    <row r="31121" customFormat="false" ht="14.4" hidden="false" customHeight="true" outlineLevel="0" collapsed="false">
      <c r="B31121" s="13" t="s">
        <v>446</v>
      </c>
      <c r="C31121" s="13" t="s">
        <v>115</v>
      </c>
      <c r="D31121" s="14" t="n">
        <v>10.804</v>
      </c>
      <c r="E31121" s="11" t="s">
        <v>21</v>
      </c>
    </row>
    <row r="31122" customFormat="false" ht="14.4" hidden="false" customHeight="true" outlineLevel="0" collapsed="false">
      <c r="B31122" s="13" t="s">
        <v>446</v>
      </c>
      <c r="C31122" s="13" t="s">
        <v>116</v>
      </c>
      <c r="D31122" s="14" t="n">
        <v>0.784</v>
      </c>
      <c r="E31122" s="11" t="s">
        <v>21</v>
      </c>
    </row>
    <row r="31123" customFormat="false" ht="14.4" hidden="false" customHeight="true" outlineLevel="0" collapsed="false">
      <c r="B31123" s="13" t="s">
        <v>447</v>
      </c>
      <c r="C31123" s="13" t="s">
        <v>20</v>
      </c>
      <c r="D31123" s="14" t="n">
        <v>0.112</v>
      </c>
      <c r="E31123" s="11" t="s">
        <v>21</v>
      </c>
    </row>
    <row r="31124" customFormat="false" ht="14.4" hidden="false" customHeight="true" outlineLevel="0" collapsed="false">
      <c r="B31124" s="13" t="s">
        <v>447</v>
      </c>
      <c r="C31124" s="13" t="s">
        <v>22</v>
      </c>
      <c r="D31124" s="14" t="n">
        <v>0.116</v>
      </c>
      <c r="E31124" s="11" t="s">
        <v>21</v>
      </c>
    </row>
    <row r="31125" customFormat="false" ht="14.4" hidden="false" customHeight="true" outlineLevel="0" collapsed="false">
      <c r="B31125" s="13" t="s">
        <v>447</v>
      </c>
      <c r="C31125" s="13" t="s">
        <v>23</v>
      </c>
      <c r="D31125" s="14" t="n">
        <v>0.116</v>
      </c>
      <c r="E31125" s="11" t="s">
        <v>21</v>
      </c>
    </row>
    <row r="31126" customFormat="false" ht="14.4" hidden="false" customHeight="true" outlineLevel="0" collapsed="false">
      <c r="B31126" s="13" t="s">
        <v>447</v>
      </c>
      <c r="C31126" s="13" t="s">
        <v>24</v>
      </c>
      <c r="D31126" s="14" t="n">
        <v>0.112</v>
      </c>
      <c r="E31126" s="11" t="s">
        <v>21</v>
      </c>
    </row>
    <row r="31127" customFormat="false" ht="14.4" hidden="false" customHeight="true" outlineLevel="0" collapsed="false">
      <c r="B31127" s="13" t="s">
        <v>447</v>
      </c>
      <c r="C31127" s="13" t="s">
        <v>25</v>
      </c>
      <c r="D31127" s="14" t="n">
        <v>0.116</v>
      </c>
      <c r="E31127" s="11" t="s">
        <v>21</v>
      </c>
    </row>
    <row r="31128" customFormat="false" ht="14.4" hidden="false" customHeight="true" outlineLevel="0" collapsed="false">
      <c r="B31128" s="13" t="s">
        <v>447</v>
      </c>
      <c r="C31128" s="13" t="s">
        <v>26</v>
      </c>
      <c r="D31128" s="14" t="n">
        <v>0.116</v>
      </c>
      <c r="E31128" s="11" t="s">
        <v>21</v>
      </c>
    </row>
    <row r="31129" customFormat="false" ht="14.4" hidden="false" customHeight="true" outlineLevel="0" collapsed="false">
      <c r="B31129" s="13" t="s">
        <v>447</v>
      </c>
      <c r="C31129" s="13" t="s">
        <v>27</v>
      </c>
      <c r="D31129" s="14" t="n">
        <v>0.116</v>
      </c>
      <c r="E31129" s="11" t="s">
        <v>21</v>
      </c>
    </row>
    <row r="31130" customFormat="false" ht="14.4" hidden="false" customHeight="true" outlineLevel="0" collapsed="false">
      <c r="B31130" s="13" t="s">
        <v>447</v>
      </c>
      <c r="C31130" s="13" t="s">
        <v>28</v>
      </c>
      <c r="D31130" s="14" t="n">
        <v>0.116</v>
      </c>
      <c r="E31130" s="11" t="s">
        <v>21</v>
      </c>
    </row>
    <row r="31131" customFormat="false" ht="14.4" hidden="false" customHeight="true" outlineLevel="0" collapsed="false">
      <c r="B31131" s="13" t="s">
        <v>447</v>
      </c>
      <c r="C31131" s="13" t="s">
        <v>29</v>
      </c>
      <c r="D31131" s="14" t="n">
        <v>0.116</v>
      </c>
      <c r="E31131" s="11" t="s">
        <v>21</v>
      </c>
    </row>
    <row r="31132" customFormat="false" ht="14.4" hidden="false" customHeight="true" outlineLevel="0" collapsed="false">
      <c r="B31132" s="13" t="s">
        <v>447</v>
      </c>
      <c r="C31132" s="13" t="s">
        <v>30</v>
      </c>
      <c r="D31132" s="14" t="n">
        <v>0.12</v>
      </c>
      <c r="E31132" s="11" t="s">
        <v>21</v>
      </c>
    </row>
    <row r="31133" customFormat="false" ht="14.4" hidden="false" customHeight="true" outlineLevel="0" collapsed="false">
      <c r="B31133" s="13" t="s">
        <v>447</v>
      </c>
      <c r="C31133" s="13" t="s">
        <v>31</v>
      </c>
      <c r="D31133" s="14" t="n">
        <v>0.116</v>
      </c>
      <c r="E31133" s="11" t="s">
        <v>21</v>
      </c>
    </row>
    <row r="31134" customFormat="false" ht="14.4" hidden="false" customHeight="true" outlineLevel="0" collapsed="false">
      <c r="B31134" s="13" t="s">
        <v>447</v>
      </c>
      <c r="C31134" s="13" t="s">
        <v>32</v>
      </c>
      <c r="D31134" s="14" t="n">
        <v>0.12</v>
      </c>
      <c r="E31134" s="11" t="s">
        <v>21</v>
      </c>
    </row>
    <row r="31135" customFormat="false" ht="14.4" hidden="false" customHeight="true" outlineLevel="0" collapsed="false">
      <c r="B31135" s="13" t="s">
        <v>447</v>
      </c>
      <c r="C31135" s="13" t="s">
        <v>33</v>
      </c>
      <c r="D31135" s="14" t="n">
        <v>0.12</v>
      </c>
      <c r="E31135" s="11" t="s">
        <v>21</v>
      </c>
    </row>
    <row r="31136" customFormat="false" ht="14.4" hidden="false" customHeight="true" outlineLevel="0" collapsed="false">
      <c r="B31136" s="13" t="s">
        <v>447</v>
      </c>
      <c r="C31136" s="13" t="s">
        <v>34</v>
      </c>
      <c r="D31136" s="14" t="n">
        <v>0.12</v>
      </c>
      <c r="E31136" s="11" t="s">
        <v>21</v>
      </c>
    </row>
    <row r="31137" customFormat="false" ht="14.4" hidden="false" customHeight="true" outlineLevel="0" collapsed="false">
      <c r="B31137" s="13" t="s">
        <v>447</v>
      </c>
      <c r="C31137" s="13" t="s">
        <v>35</v>
      </c>
      <c r="D31137" s="14" t="n">
        <v>0.12</v>
      </c>
      <c r="E31137" s="11" t="s">
        <v>21</v>
      </c>
    </row>
    <row r="31138" customFormat="false" ht="14.4" hidden="false" customHeight="true" outlineLevel="0" collapsed="false">
      <c r="B31138" s="13" t="s">
        <v>447</v>
      </c>
      <c r="C31138" s="13" t="s">
        <v>36</v>
      </c>
      <c r="D31138" s="14" t="n">
        <v>0.12</v>
      </c>
      <c r="E31138" s="11" t="s">
        <v>21</v>
      </c>
    </row>
    <row r="31139" customFormat="false" ht="14.4" hidden="false" customHeight="true" outlineLevel="0" collapsed="false">
      <c r="B31139" s="13" t="s">
        <v>447</v>
      </c>
      <c r="C31139" s="13" t="s">
        <v>37</v>
      </c>
      <c r="D31139" s="14" t="n">
        <v>0.12</v>
      </c>
      <c r="E31139" s="11" t="s">
        <v>21</v>
      </c>
    </row>
    <row r="31140" customFormat="false" ht="14.4" hidden="false" customHeight="true" outlineLevel="0" collapsed="false">
      <c r="B31140" s="13" t="s">
        <v>447</v>
      </c>
      <c r="C31140" s="13" t="s">
        <v>38</v>
      </c>
      <c r="D31140" s="14" t="n">
        <v>0.12</v>
      </c>
      <c r="E31140" s="11" t="s">
        <v>21</v>
      </c>
    </row>
    <row r="31141" customFormat="false" ht="14.4" hidden="false" customHeight="true" outlineLevel="0" collapsed="false">
      <c r="B31141" s="13" t="s">
        <v>447</v>
      </c>
      <c r="C31141" s="13" t="s">
        <v>39</v>
      </c>
      <c r="D31141" s="14" t="n">
        <v>9.796</v>
      </c>
      <c r="E31141" s="11" t="s">
        <v>21</v>
      </c>
    </row>
    <row r="31142" customFormat="false" ht="14.4" hidden="false" customHeight="true" outlineLevel="0" collapsed="false">
      <c r="B31142" s="13" t="s">
        <v>447</v>
      </c>
      <c r="C31142" s="13" t="s">
        <v>40</v>
      </c>
      <c r="D31142" s="14" t="n">
        <v>10.844</v>
      </c>
      <c r="E31142" s="11" t="s">
        <v>21</v>
      </c>
    </row>
    <row r="31143" customFormat="false" ht="14.4" hidden="false" customHeight="true" outlineLevel="0" collapsed="false">
      <c r="B31143" s="13" t="s">
        <v>447</v>
      </c>
      <c r="C31143" s="13" t="s">
        <v>41</v>
      </c>
      <c r="D31143" s="14" t="n">
        <v>10.796</v>
      </c>
      <c r="E31143" s="11" t="s">
        <v>21</v>
      </c>
    </row>
    <row r="31144" customFormat="false" ht="14.4" hidden="false" customHeight="true" outlineLevel="0" collapsed="false">
      <c r="B31144" s="13" t="s">
        <v>447</v>
      </c>
      <c r="C31144" s="13" t="s">
        <v>42</v>
      </c>
      <c r="D31144" s="14" t="n">
        <v>10.796</v>
      </c>
      <c r="E31144" s="11" t="s">
        <v>21</v>
      </c>
    </row>
    <row r="31145" customFormat="false" ht="14.4" hidden="false" customHeight="true" outlineLevel="0" collapsed="false">
      <c r="B31145" s="13" t="s">
        <v>447</v>
      </c>
      <c r="C31145" s="13" t="s">
        <v>43</v>
      </c>
      <c r="D31145" s="14" t="n">
        <v>10.784</v>
      </c>
      <c r="E31145" s="11" t="s">
        <v>21</v>
      </c>
    </row>
    <row r="31146" customFormat="false" ht="14.4" hidden="false" customHeight="true" outlineLevel="0" collapsed="false">
      <c r="B31146" s="13" t="s">
        <v>447</v>
      </c>
      <c r="C31146" s="13" t="s">
        <v>44</v>
      </c>
      <c r="D31146" s="14" t="n">
        <v>10.796</v>
      </c>
      <c r="E31146" s="11" t="s">
        <v>21</v>
      </c>
    </row>
    <row r="31147" customFormat="false" ht="14.4" hidden="false" customHeight="true" outlineLevel="0" collapsed="false">
      <c r="B31147" s="13" t="s">
        <v>447</v>
      </c>
      <c r="C31147" s="13" t="s">
        <v>45</v>
      </c>
      <c r="D31147" s="14" t="n">
        <v>10.784</v>
      </c>
      <c r="E31147" s="11" t="s">
        <v>21</v>
      </c>
    </row>
    <row r="31148" customFormat="false" ht="14.4" hidden="false" customHeight="true" outlineLevel="0" collapsed="false">
      <c r="B31148" s="13" t="s">
        <v>447</v>
      </c>
      <c r="C31148" s="13" t="s">
        <v>46</v>
      </c>
      <c r="D31148" s="14" t="n">
        <v>10.804</v>
      </c>
      <c r="E31148" s="11" t="s">
        <v>21</v>
      </c>
    </row>
    <row r="31149" customFormat="false" ht="14.4" hidden="false" customHeight="true" outlineLevel="0" collapsed="false">
      <c r="B31149" s="13" t="s">
        <v>447</v>
      </c>
      <c r="C31149" s="13" t="s">
        <v>47</v>
      </c>
      <c r="D31149" s="14" t="n">
        <v>10.784</v>
      </c>
      <c r="E31149" s="11" t="s">
        <v>21</v>
      </c>
    </row>
    <row r="31150" customFormat="false" ht="14.4" hidden="false" customHeight="true" outlineLevel="0" collapsed="false">
      <c r="B31150" s="13" t="s">
        <v>447</v>
      </c>
      <c r="C31150" s="13" t="s">
        <v>48</v>
      </c>
      <c r="D31150" s="14" t="n">
        <v>6.644</v>
      </c>
      <c r="E31150" s="11" t="s">
        <v>21</v>
      </c>
    </row>
    <row r="31151" customFormat="false" ht="14.4" hidden="false" customHeight="true" outlineLevel="0" collapsed="false">
      <c r="B31151" s="13" t="s">
        <v>447</v>
      </c>
      <c r="C31151" s="13" t="s">
        <v>49</v>
      </c>
      <c r="D31151" s="14" t="n">
        <v>0.112</v>
      </c>
      <c r="E31151" s="11" t="s">
        <v>21</v>
      </c>
    </row>
    <row r="31152" customFormat="false" ht="14.4" hidden="false" customHeight="true" outlineLevel="0" collapsed="false">
      <c r="B31152" s="13" t="s">
        <v>447</v>
      </c>
      <c r="C31152" s="13" t="s">
        <v>50</v>
      </c>
      <c r="D31152" s="14" t="n">
        <v>0.108</v>
      </c>
      <c r="E31152" s="11" t="s">
        <v>21</v>
      </c>
    </row>
    <row r="31153" customFormat="false" ht="14.4" hidden="false" customHeight="true" outlineLevel="0" collapsed="false">
      <c r="B31153" s="13" t="s">
        <v>447</v>
      </c>
      <c r="C31153" s="13" t="s">
        <v>51</v>
      </c>
      <c r="D31153" s="14" t="n">
        <v>0.112</v>
      </c>
      <c r="E31153" s="11" t="s">
        <v>21</v>
      </c>
    </row>
    <row r="31154" customFormat="false" ht="14.4" hidden="false" customHeight="true" outlineLevel="0" collapsed="false">
      <c r="B31154" s="13" t="s">
        <v>447</v>
      </c>
      <c r="C31154" s="13" t="s">
        <v>52</v>
      </c>
      <c r="D31154" s="14" t="n">
        <v>0.112</v>
      </c>
      <c r="E31154" s="11" t="s">
        <v>21</v>
      </c>
    </row>
    <row r="31155" customFormat="false" ht="14.4" hidden="false" customHeight="true" outlineLevel="0" collapsed="false">
      <c r="B31155" s="13" t="s">
        <v>447</v>
      </c>
      <c r="C31155" s="13" t="s">
        <v>53</v>
      </c>
      <c r="D31155" s="14" t="n">
        <v>0.108</v>
      </c>
      <c r="E31155" s="11" t="s">
        <v>21</v>
      </c>
    </row>
    <row r="31156" customFormat="false" ht="14.4" hidden="false" customHeight="true" outlineLevel="0" collapsed="false">
      <c r="B31156" s="13" t="s">
        <v>447</v>
      </c>
      <c r="C31156" s="13" t="s">
        <v>54</v>
      </c>
      <c r="D31156" s="14" t="n">
        <v>0.112</v>
      </c>
      <c r="E31156" s="11" t="s">
        <v>21</v>
      </c>
    </row>
    <row r="31157" customFormat="false" ht="14.4" hidden="false" customHeight="true" outlineLevel="0" collapsed="false">
      <c r="B31157" s="13" t="s">
        <v>447</v>
      </c>
      <c r="C31157" s="13" t="s">
        <v>55</v>
      </c>
      <c r="D31157" s="14" t="n">
        <v>1.972</v>
      </c>
      <c r="E31157" s="11" t="s">
        <v>21</v>
      </c>
    </row>
    <row r="31158" customFormat="false" ht="14.4" hidden="false" customHeight="true" outlineLevel="0" collapsed="false">
      <c r="B31158" s="13" t="s">
        <v>447</v>
      </c>
      <c r="C31158" s="13" t="s">
        <v>56</v>
      </c>
      <c r="D31158" s="14" t="n">
        <v>10.928</v>
      </c>
      <c r="E31158" s="11" t="s">
        <v>21</v>
      </c>
    </row>
    <row r="31159" customFormat="false" ht="14.4" hidden="false" customHeight="true" outlineLevel="0" collapsed="false">
      <c r="B31159" s="13" t="s">
        <v>447</v>
      </c>
      <c r="C31159" s="13" t="s">
        <v>57</v>
      </c>
      <c r="D31159" s="14" t="n">
        <v>10.796</v>
      </c>
      <c r="E31159" s="11" t="s">
        <v>21</v>
      </c>
    </row>
    <row r="31160" customFormat="false" ht="14.4" hidden="false" customHeight="true" outlineLevel="0" collapsed="false">
      <c r="B31160" s="13" t="s">
        <v>447</v>
      </c>
      <c r="C31160" s="13" t="s">
        <v>58</v>
      </c>
      <c r="D31160" s="14" t="n">
        <v>10.804</v>
      </c>
      <c r="E31160" s="11" t="s">
        <v>21</v>
      </c>
    </row>
    <row r="31161" customFormat="false" ht="14.4" hidden="false" customHeight="true" outlineLevel="0" collapsed="false">
      <c r="B31161" s="13" t="s">
        <v>447</v>
      </c>
      <c r="C31161" s="13" t="s">
        <v>59</v>
      </c>
      <c r="D31161" s="14" t="n">
        <v>10.788</v>
      </c>
      <c r="E31161" s="11" t="s">
        <v>21</v>
      </c>
    </row>
    <row r="31162" customFormat="false" ht="14.4" hidden="false" customHeight="true" outlineLevel="0" collapsed="false">
      <c r="B31162" s="13" t="s">
        <v>447</v>
      </c>
      <c r="C31162" s="13" t="s">
        <v>60</v>
      </c>
      <c r="D31162" s="14" t="n">
        <v>10.804</v>
      </c>
      <c r="E31162" s="11" t="s">
        <v>21</v>
      </c>
    </row>
    <row r="31163" customFormat="false" ht="14.4" hidden="false" customHeight="true" outlineLevel="0" collapsed="false">
      <c r="B31163" s="13" t="s">
        <v>447</v>
      </c>
      <c r="C31163" s="13" t="s">
        <v>61</v>
      </c>
      <c r="D31163" s="14" t="n">
        <v>10.796</v>
      </c>
      <c r="E31163" s="11" t="s">
        <v>21</v>
      </c>
    </row>
    <row r="31164" customFormat="false" ht="14.4" hidden="false" customHeight="true" outlineLevel="0" collapsed="false">
      <c r="B31164" s="13" t="s">
        <v>447</v>
      </c>
      <c r="C31164" s="13" t="s">
        <v>62</v>
      </c>
      <c r="D31164" s="14" t="n">
        <v>10.8</v>
      </c>
      <c r="E31164" s="11" t="s">
        <v>21</v>
      </c>
    </row>
    <row r="31165" customFormat="false" ht="14.4" hidden="false" customHeight="true" outlineLevel="0" collapsed="false">
      <c r="B31165" s="13" t="s">
        <v>447</v>
      </c>
      <c r="C31165" s="13" t="s">
        <v>63</v>
      </c>
      <c r="D31165" s="14" t="n">
        <v>10.792</v>
      </c>
      <c r="E31165" s="11" t="s">
        <v>21</v>
      </c>
    </row>
    <row r="31166" customFormat="false" ht="14.4" hidden="false" customHeight="true" outlineLevel="0" collapsed="false">
      <c r="B31166" s="13" t="s">
        <v>447</v>
      </c>
      <c r="C31166" s="13" t="s">
        <v>64</v>
      </c>
      <c r="D31166" s="14" t="n">
        <v>10.796</v>
      </c>
      <c r="E31166" s="11" t="s">
        <v>21</v>
      </c>
    </row>
    <row r="31167" customFormat="false" ht="14.4" hidden="false" customHeight="true" outlineLevel="0" collapsed="false">
      <c r="B31167" s="13" t="s">
        <v>447</v>
      </c>
      <c r="C31167" s="13" t="s">
        <v>65</v>
      </c>
      <c r="D31167" s="14" t="n">
        <v>10.812</v>
      </c>
      <c r="E31167" s="11" t="s">
        <v>21</v>
      </c>
    </row>
    <row r="31168" customFormat="false" ht="14.4" hidden="false" customHeight="true" outlineLevel="0" collapsed="false">
      <c r="B31168" s="13" t="s">
        <v>447</v>
      </c>
      <c r="C31168" s="13" t="s">
        <v>66</v>
      </c>
      <c r="D31168" s="14" t="n">
        <v>10.8</v>
      </c>
      <c r="E31168" s="11" t="s">
        <v>21</v>
      </c>
    </row>
    <row r="31169" customFormat="false" ht="14.4" hidden="false" customHeight="true" outlineLevel="0" collapsed="false">
      <c r="B31169" s="13" t="s">
        <v>447</v>
      </c>
      <c r="C31169" s="13" t="s">
        <v>67</v>
      </c>
      <c r="D31169" s="14" t="n">
        <v>10.8</v>
      </c>
      <c r="E31169" s="11" t="s">
        <v>21</v>
      </c>
    </row>
    <row r="31170" customFormat="false" ht="14.4" hidden="false" customHeight="true" outlineLevel="0" collapsed="false">
      <c r="B31170" s="13" t="s">
        <v>447</v>
      </c>
      <c r="C31170" s="13" t="s">
        <v>68</v>
      </c>
      <c r="D31170" s="14" t="n">
        <v>10.804</v>
      </c>
      <c r="E31170" s="11" t="s">
        <v>21</v>
      </c>
    </row>
    <row r="31171" customFormat="false" ht="14.4" hidden="false" customHeight="true" outlineLevel="0" collapsed="false">
      <c r="B31171" s="13" t="s">
        <v>447</v>
      </c>
      <c r="C31171" s="13" t="s">
        <v>69</v>
      </c>
      <c r="D31171" s="14" t="n">
        <v>10.804</v>
      </c>
      <c r="E31171" s="11" t="s">
        <v>21</v>
      </c>
    </row>
    <row r="31172" customFormat="false" ht="14.4" hidden="false" customHeight="true" outlineLevel="0" collapsed="false">
      <c r="B31172" s="13" t="s">
        <v>447</v>
      </c>
      <c r="C31172" s="13" t="s">
        <v>70</v>
      </c>
      <c r="D31172" s="14" t="n">
        <v>10.804</v>
      </c>
      <c r="E31172" s="11" t="s">
        <v>21</v>
      </c>
    </row>
    <row r="31173" customFormat="false" ht="14.4" hidden="false" customHeight="true" outlineLevel="0" collapsed="false">
      <c r="B31173" s="13" t="s">
        <v>447</v>
      </c>
      <c r="C31173" s="13" t="s">
        <v>71</v>
      </c>
      <c r="D31173" s="14" t="n">
        <v>10.808</v>
      </c>
      <c r="E31173" s="11" t="s">
        <v>21</v>
      </c>
    </row>
    <row r="31174" customFormat="false" ht="14.4" hidden="false" customHeight="true" outlineLevel="0" collapsed="false">
      <c r="B31174" s="13" t="s">
        <v>447</v>
      </c>
      <c r="C31174" s="13" t="s">
        <v>72</v>
      </c>
      <c r="D31174" s="14" t="n">
        <v>10.8</v>
      </c>
      <c r="E31174" s="11" t="s">
        <v>21</v>
      </c>
    </row>
    <row r="31175" customFormat="false" ht="14.4" hidden="false" customHeight="true" outlineLevel="0" collapsed="false">
      <c r="B31175" s="13" t="s">
        <v>447</v>
      </c>
      <c r="C31175" s="13" t="s">
        <v>73</v>
      </c>
      <c r="D31175" s="14" t="n">
        <v>10.796</v>
      </c>
      <c r="E31175" s="11" t="s">
        <v>21</v>
      </c>
    </row>
    <row r="31176" customFormat="false" ht="14.4" hidden="false" customHeight="true" outlineLevel="0" collapsed="false">
      <c r="B31176" s="13" t="s">
        <v>447</v>
      </c>
      <c r="C31176" s="13" t="s">
        <v>74</v>
      </c>
      <c r="D31176" s="14" t="n">
        <v>10.792</v>
      </c>
      <c r="E31176" s="11" t="s">
        <v>21</v>
      </c>
    </row>
    <row r="31177" customFormat="false" ht="14.4" hidden="false" customHeight="true" outlineLevel="0" collapsed="false">
      <c r="B31177" s="13" t="s">
        <v>447</v>
      </c>
      <c r="C31177" s="13" t="s">
        <v>75</v>
      </c>
      <c r="D31177" s="14" t="n">
        <v>10.8</v>
      </c>
      <c r="E31177" s="11" t="s">
        <v>21</v>
      </c>
    </row>
    <row r="31178" customFormat="false" ht="14.4" hidden="false" customHeight="true" outlineLevel="0" collapsed="false">
      <c r="B31178" s="13" t="s">
        <v>447</v>
      </c>
      <c r="C31178" s="13" t="s">
        <v>76</v>
      </c>
      <c r="D31178" s="14" t="n">
        <v>10.8</v>
      </c>
      <c r="E31178" s="11" t="s">
        <v>21</v>
      </c>
    </row>
    <row r="31179" customFormat="false" ht="14.4" hidden="false" customHeight="true" outlineLevel="0" collapsed="false">
      <c r="B31179" s="13" t="s">
        <v>447</v>
      </c>
      <c r="C31179" s="13" t="s">
        <v>77</v>
      </c>
      <c r="D31179" s="14" t="n">
        <v>10.812</v>
      </c>
      <c r="E31179" s="11" t="s">
        <v>21</v>
      </c>
    </row>
    <row r="31180" customFormat="false" ht="14.4" hidden="false" customHeight="true" outlineLevel="0" collapsed="false">
      <c r="B31180" s="13" t="s">
        <v>447</v>
      </c>
      <c r="C31180" s="13" t="s">
        <v>78</v>
      </c>
      <c r="D31180" s="14" t="n">
        <v>10.808</v>
      </c>
      <c r="E31180" s="11" t="s">
        <v>21</v>
      </c>
    </row>
    <row r="31181" customFormat="false" ht="14.4" hidden="false" customHeight="true" outlineLevel="0" collapsed="false">
      <c r="B31181" s="13" t="s">
        <v>447</v>
      </c>
      <c r="C31181" s="13" t="s">
        <v>79</v>
      </c>
      <c r="D31181" s="14" t="n">
        <v>10.788</v>
      </c>
      <c r="E31181" s="11" t="s">
        <v>21</v>
      </c>
    </row>
    <row r="31182" customFormat="false" ht="14.4" hidden="false" customHeight="true" outlineLevel="0" collapsed="false">
      <c r="B31182" s="13" t="s">
        <v>447</v>
      </c>
      <c r="C31182" s="13" t="s">
        <v>80</v>
      </c>
      <c r="D31182" s="14" t="n">
        <v>10.816</v>
      </c>
      <c r="E31182" s="11" t="s">
        <v>21</v>
      </c>
    </row>
    <row r="31183" customFormat="false" ht="14.4" hidden="false" customHeight="true" outlineLevel="0" collapsed="false">
      <c r="B31183" s="13" t="s">
        <v>447</v>
      </c>
      <c r="C31183" s="13" t="s">
        <v>81</v>
      </c>
      <c r="D31183" s="14" t="n">
        <v>10.8</v>
      </c>
      <c r="E31183" s="11" t="s">
        <v>21</v>
      </c>
    </row>
    <row r="31184" customFormat="false" ht="14.4" hidden="false" customHeight="true" outlineLevel="0" collapsed="false">
      <c r="B31184" s="13" t="s">
        <v>447</v>
      </c>
      <c r="C31184" s="13" t="s">
        <v>82</v>
      </c>
      <c r="D31184" s="14" t="n">
        <v>10.796</v>
      </c>
      <c r="E31184" s="11" t="s">
        <v>21</v>
      </c>
    </row>
    <row r="31185" customFormat="false" ht="14.4" hidden="false" customHeight="true" outlineLevel="0" collapsed="false">
      <c r="B31185" s="13" t="s">
        <v>447</v>
      </c>
      <c r="C31185" s="13" t="s">
        <v>83</v>
      </c>
      <c r="D31185" s="14" t="n">
        <v>10.808</v>
      </c>
      <c r="E31185" s="11" t="s">
        <v>21</v>
      </c>
    </row>
    <row r="31186" customFormat="false" ht="14.4" hidden="false" customHeight="true" outlineLevel="0" collapsed="false">
      <c r="B31186" s="13" t="s">
        <v>447</v>
      </c>
      <c r="C31186" s="13" t="s">
        <v>84</v>
      </c>
      <c r="D31186" s="14" t="n">
        <v>10.808</v>
      </c>
      <c r="E31186" s="11" t="s">
        <v>21</v>
      </c>
    </row>
    <row r="31187" customFormat="false" ht="14.4" hidden="false" customHeight="true" outlineLevel="0" collapsed="false">
      <c r="B31187" s="13" t="s">
        <v>447</v>
      </c>
      <c r="C31187" s="13" t="s">
        <v>85</v>
      </c>
      <c r="D31187" s="14" t="n">
        <v>10.788</v>
      </c>
      <c r="E31187" s="11" t="s">
        <v>21</v>
      </c>
    </row>
    <row r="31188" customFormat="false" ht="14.4" hidden="false" customHeight="true" outlineLevel="0" collapsed="false">
      <c r="B31188" s="13" t="s">
        <v>447</v>
      </c>
      <c r="C31188" s="13" t="s">
        <v>86</v>
      </c>
      <c r="D31188" s="14" t="n">
        <v>10.804</v>
      </c>
      <c r="E31188" s="11" t="s">
        <v>21</v>
      </c>
    </row>
    <row r="31189" customFormat="false" ht="14.4" hidden="false" customHeight="true" outlineLevel="0" collapsed="false">
      <c r="B31189" s="13" t="s">
        <v>447</v>
      </c>
      <c r="C31189" s="13" t="s">
        <v>87</v>
      </c>
      <c r="D31189" s="14" t="n">
        <v>10.792</v>
      </c>
      <c r="E31189" s="11" t="s">
        <v>21</v>
      </c>
    </row>
    <row r="31190" customFormat="false" ht="14.4" hidden="false" customHeight="true" outlineLevel="0" collapsed="false">
      <c r="B31190" s="13" t="s">
        <v>447</v>
      </c>
      <c r="C31190" s="13" t="s">
        <v>88</v>
      </c>
      <c r="D31190" s="14" t="n">
        <v>10.792</v>
      </c>
      <c r="E31190" s="11" t="s">
        <v>21</v>
      </c>
    </row>
    <row r="31191" customFormat="false" ht="14.4" hidden="false" customHeight="true" outlineLevel="0" collapsed="false">
      <c r="B31191" s="13" t="s">
        <v>447</v>
      </c>
      <c r="C31191" s="13" t="s">
        <v>89</v>
      </c>
      <c r="D31191" s="14" t="n">
        <v>10.792</v>
      </c>
      <c r="E31191" s="11" t="s">
        <v>21</v>
      </c>
    </row>
    <row r="31192" customFormat="false" ht="14.4" hidden="false" customHeight="true" outlineLevel="0" collapsed="false">
      <c r="B31192" s="13" t="s">
        <v>447</v>
      </c>
      <c r="C31192" s="13" t="s">
        <v>90</v>
      </c>
      <c r="D31192" s="14" t="n">
        <v>10.78</v>
      </c>
      <c r="E31192" s="11" t="s">
        <v>21</v>
      </c>
    </row>
    <row r="31193" customFormat="false" ht="14.4" hidden="false" customHeight="true" outlineLevel="0" collapsed="false">
      <c r="B31193" s="13" t="s">
        <v>447</v>
      </c>
      <c r="C31193" s="13" t="s">
        <v>91</v>
      </c>
      <c r="D31193" s="14" t="n">
        <v>10.796</v>
      </c>
      <c r="E31193" s="11" t="s">
        <v>21</v>
      </c>
    </row>
    <row r="31194" customFormat="false" ht="14.4" hidden="false" customHeight="true" outlineLevel="0" collapsed="false">
      <c r="B31194" s="13" t="s">
        <v>447</v>
      </c>
      <c r="C31194" s="13" t="s">
        <v>92</v>
      </c>
      <c r="D31194" s="14" t="n">
        <v>10.784</v>
      </c>
      <c r="E31194" s="11" t="s">
        <v>21</v>
      </c>
    </row>
    <row r="31195" customFormat="false" ht="14.4" hidden="false" customHeight="true" outlineLevel="0" collapsed="false">
      <c r="B31195" s="13" t="s">
        <v>447</v>
      </c>
      <c r="C31195" s="13" t="s">
        <v>93</v>
      </c>
      <c r="D31195" s="14" t="n">
        <v>10.796</v>
      </c>
      <c r="E31195" s="11" t="s">
        <v>21</v>
      </c>
    </row>
    <row r="31196" customFormat="false" ht="14.4" hidden="false" customHeight="true" outlineLevel="0" collapsed="false">
      <c r="B31196" s="13" t="s">
        <v>447</v>
      </c>
      <c r="C31196" s="13" t="s">
        <v>94</v>
      </c>
      <c r="D31196" s="14" t="n">
        <v>10.78</v>
      </c>
      <c r="E31196" s="11" t="s">
        <v>21</v>
      </c>
    </row>
    <row r="31197" customFormat="false" ht="14.4" hidden="false" customHeight="true" outlineLevel="0" collapsed="false">
      <c r="B31197" s="13" t="s">
        <v>447</v>
      </c>
      <c r="C31197" s="13" t="s">
        <v>95</v>
      </c>
      <c r="D31197" s="14" t="n">
        <v>10.78</v>
      </c>
      <c r="E31197" s="11" t="s">
        <v>21</v>
      </c>
    </row>
    <row r="31198" customFormat="false" ht="14.4" hidden="false" customHeight="true" outlineLevel="0" collapsed="false">
      <c r="B31198" s="13" t="s">
        <v>447</v>
      </c>
      <c r="C31198" s="13" t="s">
        <v>96</v>
      </c>
      <c r="D31198" s="14" t="n">
        <v>10.788</v>
      </c>
      <c r="E31198" s="11" t="s">
        <v>21</v>
      </c>
    </row>
    <row r="31199" customFormat="false" ht="14.4" hidden="false" customHeight="true" outlineLevel="0" collapsed="false">
      <c r="B31199" s="13" t="s">
        <v>447</v>
      </c>
      <c r="C31199" s="13" t="s">
        <v>97</v>
      </c>
      <c r="D31199" s="14" t="n">
        <v>10.784</v>
      </c>
      <c r="E31199" s="11" t="s">
        <v>21</v>
      </c>
    </row>
    <row r="31200" customFormat="false" ht="14.4" hidden="false" customHeight="true" outlineLevel="0" collapsed="false">
      <c r="B31200" s="13" t="s">
        <v>447</v>
      </c>
      <c r="C31200" s="13" t="s">
        <v>98</v>
      </c>
      <c r="D31200" s="14" t="n">
        <v>10.792</v>
      </c>
      <c r="E31200" s="11" t="s">
        <v>21</v>
      </c>
    </row>
    <row r="31201" customFormat="false" ht="14.4" hidden="false" customHeight="true" outlineLevel="0" collapsed="false">
      <c r="B31201" s="13" t="s">
        <v>447</v>
      </c>
      <c r="C31201" s="13" t="s">
        <v>99</v>
      </c>
      <c r="D31201" s="14" t="n">
        <v>10.792</v>
      </c>
      <c r="E31201" s="11" t="s">
        <v>21</v>
      </c>
    </row>
    <row r="31202" customFormat="false" ht="14.4" hidden="false" customHeight="true" outlineLevel="0" collapsed="false">
      <c r="B31202" s="13" t="s">
        <v>447</v>
      </c>
      <c r="C31202" s="13" t="s">
        <v>100</v>
      </c>
      <c r="D31202" s="14" t="n">
        <v>10.78</v>
      </c>
      <c r="E31202" s="11" t="s">
        <v>21</v>
      </c>
    </row>
    <row r="31203" customFormat="false" ht="14.4" hidden="false" customHeight="true" outlineLevel="0" collapsed="false">
      <c r="B31203" s="13" t="s">
        <v>447</v>
      </c>
      <c r="C31203" s="13" t="s">
        <v>101</v>
      </c>
      <c r="D31203" s="14" t="n">
        <v>10.784</v>
      </c>
      <c r="E31203" s="11" t="s">
        <v>21</v>
      </c>
    </row>
    <row r="31204" customFormat="false" ht="14.4" hidden="false" customHeight="true" outlineLevel="0" collapsed="false">
      <c r="B31204" s="13" t="s">
        <v>447</v>
      </c>
      <c r="C31204" s="13" t="s">
        <v>102</v>
      </c>
      <c r="D31204" s="14" t="n">
        <v>10.78</v>
      </c>
      <c r="E31204" s="11" t="s">
        <v>21</v>
      </c>
    </row>
    <row r="31205" customFormat="false" ht="14.4" hidden="false" customHeight="true" outlineLevel="0" collapsed="false">
      <c r="B31205" s="13" t="s">
        <v>447</v>
      </c>
      <c r="C31205" s="13" t="s">
        <v>103</v>
      </c>
      <c r="D31205" s="14" t="n">
        <v>10.792</v>
      </c>
      <c r="E31205" s="11" t="s">
        <v>21</v>
      </c>
    </row>
    <row r="31206" customFormat="false" ht="14.4" hidden="false" customHeight="true" outlineLevel="0" collapsed="false">
      <c r="B31206" s="13" t="s">
        <v>447</v>
      </c>
      <c r="C31206" s="13" t="s">
        <v>104</v>
      </c>
      <c r="D31206" s="14" t="n">
        <v>10.776</v>
      </c>
      <c r="E31206" s="11" t="s">
        <v>21</v>
      </c>
    </row>
    <row r="31207" customFormat="false" ht="14.4" hidden="false" customHeight="true" outlineLevel="0" collapsed="false">
      <c r="B31207" s="13" t="s">
        <v>447</v>
      </c>
      <c r="C31207" s="13" t="s">
        <v>105</v>
      </c>
      <c r="D31207" s="14" t="n">
        <v>10.792</v>
      </c>
      <c r="E31207" s="11" t="s">
        <v>21</v>
      </c>
    </row>
    <row r="31208" customFormat="false" ht="14.4" hidden="false" customHeight="true" outlineLevel="0" collapsed="false">
      <c r="B31208" s="13" t="s">
        <v>447</v>
      </c>
      <c r="C31208" s="13" t="s">
        <v>106</v>
      </c>
      <c r="D31208" s="14" t="n">
        <v>10.804</v>
      </c>
      <c r="E31208" s="11" t="s">
        <v>21</v>
      </c>
    </row>
    <row r="31209" customFormat="false" ht="14.4" hidden="false" customHeight="true" outlineLevel="0" collapsed="false">
      <c r="B31209" s="13" t="s">
        <v>447</v>
      </c>
      <c r="C31209" s="13" t="s">
        <v>107</v>
      </c>
      <c r="D31209" s="14" t="n">
        <v>10.78</v>
      </c>
      <c r="E31209" s="11" t="s">
        <v>21</v>
      </c>
    </row>
    <row r="31210" customFormat="false" ht="14.4" hidden="false" customHeight="true" outlineLevel="0" collapsed="false">
      <c r="B31210" s="13" t="s">
        <v>447</v>
      </c>
      <c r="C31210" s="13" t="s">
        <v>108</v>
      </c>
      <c r="D31210" s="14" t="n">
        <v>10.8</v>
      </c>
      <c r="E31210" s="11" t="s">
        <v>21</v>
      </c>
    </row>
    <row r="31211" customFormat="false" ht="14.4" hidden="false" customHeight="true" outlineLevel="0" collapsed="false">
      <c r="B31211" s="13" t="s">
        <v>447</v>
      </c>
      <c r="C31211" s="13" t="s">
        <v>109</v>
      </c>
      <c r="D31211" s="14" t="n">
        <v>10.796</v>
      </c>
      <c r="E31211" s="11" t="s">
        <v>21</v>
      </c>
    </row>
    <row r="31212" customFormat="false" ht="14.4" hidden="false" customHeight="true" outlineLevel="0" collapsed="false">
      <c r="B31212" s="13" t="s">
        <v>447</v>
      </c>
      <c r="C31212" s="13" t="s">
        <v>110</v>
      </c>
      <c r="D31212" s="14" t="n">
        <v>10.78</v>
      </c>
      <c r="E31212" s="11" t="s">
        <v>21</v>
      </c>
    </row>
    <row r="31213" customFormat="false" ht="14.4" hidden="false" customHeight="true" outlineLevel="0" collapsed="false">
      <c r="B31213" s="13" t="s">
        <v>447</v>
      </c>
      <c r="C31213" s="13" t="s">
        <v>111</v>
      </c>
      <c r="D31213" s="14" t="n">
        <v>10.792</v>
      </c>
      <c r="E31213" s="11" t="s">
        <v>21</v>
      </c>
    </row>
    <row r="31214" customFormat="false" ht="14.4" hidden="false" customHeight="true" outlineLevel="0" collapsed="false">
      <c r="B31214" s="13" t="s">
        <v>447</v>
      </c>
      <c r="C31214" s="13" t="s">
        <v>112</v>
      </c>
      <c r="D31214" s="14" t="n">
        <v>10.804</v>
      </c>
      <c r="E31214" s="11" t="s">
        <v>21</v>
      </c>
    </row>
    <row r="31215" customFormat="false" ht="14.4" hidden="false" customHeight="true" outlineLevel="0" collapsed="false">
      <c r="B31215" s="13" t="s">
        <v>447</v>
      </c>
      <c r="C31215" s="13" t="s">
        <v>113</v>
      </c>
      <c r="D31215" s="14" t="n">
        <v>10.784</v>
      </c>
      <c r="E31215" s="11" t="s">
        <v>21</v>
      </c>
    </row>
    <row r="31216" customFormat="false" ht="14.4" hidden="false" customHeight="true" outlineLevel="0" collapsed="false">
      <c r="B31216" s="13" t="s">
        <v>447</v>
      </c>
      <c r="C31216" s="13" t="s">
        <v>114</v>
      </c>
      <c r="D31216" s="14" t="n">
        <v>10.8</v>
      </c>
      <c r="E31216" s="11" t="s">
        <v>21</v>
      </c>
    </row>
    <row r="31217" customFormat="false" ht="14.4" hidden="false" customHeight="true" outlineLevel="0" collapsed="false">
      <c r="B31217" s="13" t="s">
        <v>447</v>
      </c>
      <c r="C31217" s="13" t="s">
        <v>115</v>
      </c>
      <c r="D31217" s="14" t="n">
        <v>10.804</v>
      </c>
      <c r="E31217" s="11" t="s">
        <v>21</v>
      </c>
    </row>
    <row r="31218" customFormat="false" ht="14.4" hidden="false" customHeight="true" outlineLevel="0" collapsed="false">
      <c r="B31218" s="13" t="s">
        <v>447</v>
      </c>
      <c r="C31218" s="13" t="s">
        <v>116</v>
      </c>
      <c r="D31218" s="14" t="n">
        <v>10.792</v>
      </c>
      <c r="E31218" s="11" t="s">
        <v>21</v>
      </c>
    </row>
    <row r="31219" customFormat="false" ht="14.4" hidden="false" customHeight="true" outlineLevel="0" collapsed="false">
      <c r="B31219" s="13" t="s">
        <v>448</v>
      </c>
      <c r="C31219" s="13" t="s">
        <v>20</v>
      </c>
      <c r="D31219" s="14" t="n">
        <v>3.364</v>
      </c>
      <c r="E31219" s="11" t="s">
        <v>21</v>
      </c>
    </row>
    <row r="31220" customFormat="false" ht="14.4" hidden="false" customHeight="true" outlineLevel="0" collapsed="false">
      <c r="B31220" s="13" t="s">
        <v>448</v>
      </c>
      <c r="C31220" s="13" t="s">
        <v>22</v>
      </c>
      <c r="D31220" s="14" t="n">
        <v>0.116</v>
      </c>
      <c r="E31220" s="11" t="s">
        <v>21</v>
      </c>
    </row>
    <row r="31221" customFormat="false" ht="14.4" hidden="false" customHeight="true" outlineLevel="0" collapsed="false">
      <c r="B31221" s="13" t="s">
        <v>448</v>
      </c>
      <c r="C31221" s="13" t="s">
        <v>23</v>
      </c>
      <c r="D31221" s="14" t="n">
        <v>0.112</v>
      </c>
      <c r="E31221" s="11" t="s">
        <v>21</v>
      </c>
    </row>
    <row r="31222" customFormat="false" ht="14.4" hidden="false" customHeight="true" outlineLevel="0" collapsed="false">
      <c r="B31222" s="13" t="s">
        <v>448</v>
      </c>
      <c r="C31222" s="13" t="s">
        <v>24</v>
      </c>
      <c r="D31222" s="14" t="n">
        <v>0.116</v>
      </c>
      <c r="E31222" s="11" t="s">
        <v>21</v>
      </c>
    </row>
    <row r="31223" customFormat="false" ht="14.4" hidden="false" customHeight="true" outlineLevel="0" collapsed="false">
      <c r="B31223" s="13" t="s">
        <v>448</v>
      </c>
      <c r="C31223" s="13" t="s">
        <v>25</v>
      </c>
      <c r="D31223" s="14" t="n">
        <v>0.116</v>
      </c>
      <c r="E31223" s="11" t="s">
        <v>21</v>
      </c>
    </row>
    <row r="31224" customFormat="false" ht="14.4" hidden="false" customHeight="true" outlineLevel="0" collapsed="false">
      <c r="B31224" s="13" t="s">
        <v>448</v>
      </c>
      <c r="C31224" s="13" t="s">
        <v>26</v>
      </c>
      <c r="D31224" s="14" t="n">
        <v>0.112</v>
      </c>
      <c r="E31224" s="11" t="s">
        <v>21</v>
      </c>
    </row>
    <row r="31225" customFormat="false" ht="14.4" hidden="false" customHeight="true" outlineLevel="0" collapsed="false">
      <c r="B31225" s="13" t="s">
        <v>448</v>
      </c>
      <c r="C31225" s="13" t="s">
        <v>27</v>
      </c>
      <c r="D31225" s="14" t="n">
        <v>0.116</v>
      </c>
      <c r="E31225" s="11" t="s">
        <v>21</v>
      </c>
    </row>
    <row r="31226" customFormat="false" ht="14.4" hidden="false" customHeight="true" outlineLevel="0" collapsed="false">
      <c r="B31226" s="13" t="s">
        <v>448</v>
      </c>
      <c r="C31226" s="13" t="s">
        <v>28</v>
      </c>
      <c r="D31226" s="14" t="n">
        <v>0.112</v>
      </c>
      <c r="E31226" s="11" t="s">
        <v>21</v>
      </c>
    </row>
    <row r="31227" customFormat="false" ht="14.4" hidden="false" customHeight="true" outlineLevel="0" collapsed="false">
      <c r="B31227" s="13" t="s">
        <v>448</v>
      </c>
      <c r="C31227" s="13" t="s">
        <v>29</v>
      </c>
      <c r="D31227" s="14" t="n">
        <v>0.116</v>
      </c>
      <c r="E31227" s="11" t="s">
        <v>21</v>
      </c>
    </row>
    <row r="31228" customFormat="false" ht="14.4" hidden="false" customHeight="true" outlineLevel="0" collapsed="false">
      <c r="B31228" s="13" t="s">
        <v>448</v>
      </c>
      <c r="C31228" s="13" t="s">
        <v>30</v>
      </c>
      <c r="D31228" s="14" t="n">
        <v>0.116</v>
      </c>
      <c r="E31228" s="11" t="s">
        <v>21</v>
      </c>
    </row>
    <row r="31229" customFormat="false" ht="14.4" hidden="false" customHeight="true" outlineLevel="0" collapsed="false">
      <c r="B31229" s="13" t="s">
        <v>448</v>
      </c>
      <c r="C31229" s="13" t="s">
        <v>31</v>
      </c>
      <c r="D31229" s="14" t="n">
        <v>0.112</v>
      </c>
      <c r="E31229" s="11" t="s">
        <v>21</v>
      </c>
    </row>
    <row r="31230" customFormat="false" ht="14.4" hidden="false" customHeight="true" outlineLevel="0" collapsed="false">
      <c r="B31230" s="13" t="s">
        <v>448</v>
      </c>
      <c r="C31230" s="13" t="s">
        <v>32</v>
      </c>
      <c r="D31230" s="14" t="n">
        <v>0.116</v>
      </c>
      <c r="E31230" s="11" t="s">
        <v>21</v>
      </c>
    </row>
    <row r="31231" customFormat="false" ht="14.4" hidden="false" customHeight="true" outlineLevel="0" collapsed="false">
      <c r="B31231" s="13" t="s">
        <v>448</v>
      </c>
      <c r="C31231" s="13" t="s">
        <v>33</v>
      </c>
      <c r="D31231" s="14" t="n">
        <v>0.116</v>
      </c>
      <c r="E31231" s="11" t="s">
        <v>21</v>
      </c>
    </row>
    <row r="31232" customFormat="false" ht="14.4" hidden="false" customHeight="true" outlineLevel="0" collapsed="false">
      <c r="B31232" s="13" t="s">
        <v>448</v>
      </c>
      <c r="C31232" s="13" t="s">
        <v>34</v>
      </c>
      <c r="D31232" s="14" t="n">
        <v>0.116</v>
      </c>
      <c r="E31232" s="11" t="s">
        <v>21</v>
      </c>
    </row>
    <row r="31233" customFormat="false" ht="14.4" hidden="false" customHeight="true" outlineLevel="0" collapsed="false">
      <c r="B31233" s="13" t="s">
        <v>448</v>
      </c>
      <c r="C31233" s="13" t="s">
        <v>35</v>
      </c>
      <c r="D31233" s="14" t="n">
        <v>0.116</v>
      </c>
      <c r="E31233" s="11" t="s">
        <v>21</v>
      </c>
    </row>
    <row r="31234" customFormat="false" ht="14.4" hidden="false" customHeight="true" outlineLevel="0" collapsed="false">
      <c r="B31234" s="13" t="s">
        <v>448</v>
      </c>
      <c r="C31234" s="13" t="s">
        <v>36</v>
      </c>
      <c r="D31234" s="14" t="n">
        <v>0.116</v>
      </c>
      <c r="E31234" s="11" t="s">
        <v>21</v>
      </c>
    </row>
    <row r="31235" customFormat="false" ht="14.4" hidden="false" customHeight="true" outlineLevel="0" collapsed="false">
      <c r="B31235" s="13" t="s">
        <v>448</v>
      </c>
      <c r="C31235" s="13" t="s">
        <v>37</v>
      </c>
      <c r="D31235" s="14" t="n">
        <v>0.116</v>
      </c>
      <c r="E31235" s="11" t="s">
        <v>21</v>
      </c>
    </row>
    <row r="31236" customFormat="false" ht="14.4" hidden="false" customHeight="true" outlineLevel="0" collapsed="false">
      <c r="B31236" s="13" t="s">
        <v>448</v>
      </c>
      <c r="C31236" s="13" t="s">
        <v>38</v>
      </c>
      <c r="D31236" s="14" t="n">
        <v>0.116</v>
      </c>
      <c r="E31236" s="11" t="s">
        <v>21</v>
      </c>
    </row>
    <row r="31237" customFormat="false" ht="14.4" hidden="false" customHeight="true" outlineLevel="0" collapsed="false">
      <c r="B31237" s="13" t="s">
        <v>448</v>
      </c>
      <c r="C31237" s="13" t="s">
        <v>39</v>
      </c>
      <c r="D31237" s="14" t="n">
        <v>2.296</v>
      </c>
      <c r="E31237" s="11" t="s">
        <v>21</v>
      </c>
    </row>
    <row r="31238" customFormat="false" ht="14.4" hidden="false" customHeight="true" outlineLevel="0" collapsed="false">
      <c r="B31238" s="13" t="s">
        <v>448</v>
      </c>
      <c r="C31238" s="13" t="s">
        <v>40</v>
      </c>
      <c r="D31238" s="14" t="n">
        <v>10.912</v>
      </c>
      <c r="E31238" s="11" t="s">
        <v>21</v>
      </c>
    </row>
    <row r="31239" customFormat="false" ht="14.4" hidden="false" customHeight="true" outlineLevel="0" collapsed="false">
      <c r="B31239" s="13" t="s">
        <v>448</v>
      </c>
      <c r="C31239" s="13" t="s">
        <v>41</v>
      </c>
      <c r="D31239" s="14" t="n">
        <v>10.812</v>
      </c>
      <c r="E31239" s="11" t="s">
        <v>21</v>
      </c>
    </row>
    <row r="31240" customFormat="false" ht="14.4" hidden="false" customHeight="true" outlineLevel="0" collapsed="false">
      <c r="B31240" s="13" t="s">
        <v>448</v>
      </c>
      <c r="C31240" s="13" t="s">
        <v>42</v>
      </c>
      <c r="D31240" s="14" t="n">
        <v>10.788</v>
      </c>
      <c r="E31240" s="11" t="s">
        <v>21</v>
      </c>
    </row>
    <row r="31241" customFormat="false" ht="14.4" hidden="false" customHeight="true" outlineLevel="0" collapsed="false">
      <c r="B31241" s="13" t="s">
        <v>448</v>
      </c>
      <c r="C31241" s="13" t="s">
        <v>43</v>
      </c>
      <c r="D31241" s="14" t="n">
        <v>10.768</v>
      </c>
      <c r="E31241" s="11" t="s">
        <v>21</v>
      </c>
    </row>
    <row r="31242" customFormat="false" ht="14.4" hidden="false" customHeight="true" outlineLevel="0" collapsed="false">
      <c r="B31242" s="13" t="s">
        <v>448</v>
      </c>
      <c r="C31242" s="13" t="s">
        <v>44</v>
      </c>
      <c r="D31242" s="14" t="n">
        <v>10.776</v>
      </c>
      <c r="E31242" s="11" t="s">
        <v>21</v>
      </c>
    </row>
    <row r="31243" customFormat="false" ht="14.4" hidden="false" customHeight="true" outlineLevel="0" collapsed="false">
      <c r="B31243" s="13" t="s">
        <v>448</v>
      </c>
      <c r="C31243" s="13" t="s">
        <v>45</v>
      </c>
      <c r="D31243" s="14" t="n">
        <v>10.78</v>
      </c>
      <c r="E31243" s="11" t="s">
        <v>21</v>
      </c>
    </row>
    <row r="31244" customFormat="false" ht="14.4" hidden="false" customHeight="true" outlineLevel="0" collapsed="false">
      <c r="B31244" s="13" t="s">
        <v>448</v>
      </c>
      <c r="C31244" s="13" t="s">
        <v>46</v>
      </c>
      <c r="D31244" s="14" t="n">
        <v>10.768</v>
      </c>
      <c r="E31244" s="11" t="s">
        <v>21</v>
      </c>
    </row>
    <row r="31245" customFormat="false" ht="14.4" hidden="false" customHeight="true" outlineLevel="0" collapsed="false">
      <c r="B31245" s="13" t="s">
        <v>448</v>
      </c>
      <c r="C31245" s="13" t="s">
        <v>47</v>
      </c>
      <c r="D31245" s="14" t="n">
        <v>10.772</v>
      </c>
      <c r="E31245" s="11" t="s">
        <v>21</v>
      </c>
    </row>
    <row r="31246" customFormat="false" ht="14.4" hidden="false" customHeight="true" outlineLevel="0" collapsed="false">
      <c r="B31246" s="13" t="s">
        <v>448</v>
      </c>
      <c r="C31246" s="13" t="s">
        <v>48</v>
      </c>
      <c r="D31246" s="14" t="n">
        <v>10.764</v>
      </c>
      <c r="E31246" s="11" t="s">
        <v>21</v>
      </c>
    </row>
    <row r="31247" customFormat="false" ht="14.4" hidden="false" customHeight="true" outlineLevel="0" collapsed="false">
      <c r="B31247" s="13" t="s">
        <v>448</v>
      </c>
      <c r="C31247" s="13" t="s">
        <v>49</v>
      </c>
      <c r="D31247" s="14" t="n">
        <v>10.772</v>
      </c>
      <c r="E31247" s="11" t="s">
        <v>21</v>
      </c>
    </row>
    <row r="31248" customFormat="false" ht="14.4" hidden="false" customHeight="true" outlineLevel="0" collapsed="false">
      <c r="B31248" s="13" t="s">
        <v>448</v>
      </c>
      <c r="C31248" s="13" t="s">
        <v>50</v>
      </c>
      <c r="D31248" s="14" t="n">
        <v>10.772</v>
      </c>
      <c r="E31248" s="11" t="s">
        <v>21</v>
      </c>
    </row>
    <row r="31249" customFormat="false" ht="14.4" hidden="false" customHeight="true" outlineLevel="0" collapsed="false">
      <c r="B31249" s="13" t="s">
        <v>448</v>
      </c>
      <c r="C31249" s="13" t="s">
        <v>51</v>
      </c>
      <c r="D31249" s="14" t="n">
        <v>10.772</v>
      </c>
      <c r="E31249" s="11" t="s">
        <v>21</v>
      </c>
    </row>
    <row r="31250" customFormat="false" ht="14.4" hidden="false" customHeight="true" outlineLevel="0" collapsed="false">
      <c r="B31250" s="13" t="s">
        <v>448</v>
      </c>
      <c r="C31250" s="13" t="s">
        <v>52</v>
      </c>
      <c r="D31250" s="14" t="n">
        <v>10.776</v>
      </c>
      <c r="E31250" s="11" t="s">
        <v>21</v>
      </c>
    </row>
    <row r="31251" customFormat="false" ht="14.4" hidden="false" customHeight="true" outlineLevel="0" collapsed="false">
      <c r="B31251" s="13" t="s">
        <v>448</v>
      </c>
      <c r="C31251" s="13" t="s">
        <v>53</v>
      </c>
      <c r="D31251" s="14" t="n">
        <v>10.764</v>
      </c>
      <c r="E31251" s="11" t="s">
        <v>21</v>
      </c>
    </row>
    <row r="31252" customFormat="false" ht="14.4" hidden="false" customHeight="true" outlineLevel="0" collapsed="false">
      <c r="B31252" s="13" t="s">
        <v>448</v>
      </c>
      <c r="C31252" s="13" t="s">
        <v>54</v>
      </c>
      <c r="D31252" s="14" t="n">
        <v>10.788</v>
      </c>
      <c r="E31252" s="11" t="s">
        <v>21</v>
      </c>
    </row>
    <row r="31253" customFormat="false" ht="14.4" hidden="false" customHeight="true" outlineLevel="0" collapsed="false">
      <c r="B31253" s="13" t="s">
        <v>448</v>
      </c>
      <c r="C31253" s="13" t="s">
        <v>55</v>
      </c>
      <c r="D31253" s="14" t="n">
        <v>10.772</v>
      </c>
      <c r="E31253" s="11" t="s">
        <v>21</v>
      </c>
    </row>
    <row r="31254" customFormat="false" ht="14.4" hidden="false" customHeight="true" outlineLevel="0" collapsed="false">
      <c r="B31254" s="13" t="s">
        <v>448</v>
      </c>
      <c r="C31254" s="13" t="s">
        <v>56</v>
      </c>
      <c r="D31254" s="14" t="n">
        <v>10.768</v>
      </c>
      <c r="E31254" s="11" t="s">
        <v>21</v>
      </c>
    </row>
    <row r="31255" customFormat="false" ht="14.4" hidden="false" customHeight="true" outlineLevel="0" collapsed="false">
      <c r="B31255" s="13" t="s">
        <v>448</v>
      </c>
      <c r="C31255" s="13" t="s">
        <v>57</v>
      </c>
      <c r="D31255" s="14" t="n">
        <v>10.776</v>
      </c>
      <c r="E31255" s="11" t="s">
        <v>21</v>
      </c>
    </row>
    <row r="31256" customFormat="false" ht="14.4" hidden="false" customHeight="true" outlineLevel="0" collapsed="false">
      <c r="B31256" s="13" t="s">
        <v>448</v>
      </c>
      <c r="C31256" s="13" t="s">
        <v>58</v>
      </c>
      <c r="D31256" s="14" t="n">
        <v>10.776</v>
      </c>
      <c r="E31256" s="11" t="s">
        <v>21</v>
      </c>
    </row>
    <row r="31257" customFormat="false" ht="14.4" hidden="false" customHeight="true" outlineLevel="0" collapsed="false">
      <c r="B31257" s="13" t="s">
        <v>448</v>
      </c>
      <c r="C31257" s="13" t="s">
        <v>59</v>
      </c>
      <c r="D31257" s="14" t="n">
        <v>0.832</v>
      </c>
      <c r="E31257" s="11" t="s">
        <v>21</v>
      </c>
    </row>
    <row r="31258" customFormat="false" ht="14.4" hidden="false" customHeight="true" outlineLevel="0" collapsed="false">
      <c r="B31258" s="13" t="s">
        <v>448</v>
      </c>
      <c r="C31258" s="13" t="s">
        <v>60</v>
      </c>
      <c r="D31258" s="14" t="n">
        <v>0.104</v>
      </c>
      <c r="E31258" s="11" t="s">
        <v>21</v>
      </c>
    </row>
    <row r="31259" customFormat="false" ht="14.4" hidden="false" customHeight="true" outlineLevel="0" collapsed="false">
      <c r="B31259" s="13" t="s">
        <v>448</v>
      </c>
      <c r="C31259" s="13" t="s">
        <v>61</v>
      </c>
      <c r="D31259" s="14" t="n">
        <v>0.1</v>
      </c>
      <c r="E31259" s="11" t="s">
        <v>21</v>
      </c>
    </row>
    <row r="31260" customFormat="false" ht="14.4" hidden="false" customHeight="true" outlineLevel="0" collapsed="false">
      <c r="B31260" s="13" t="s">
        <v>448</v>
      </c>
      <c r="C31260" s="13" t="s">
        <v>62</v>
      </c>
      <c r="D31260" s="14" t="n">
        <v>0.1</v>
      </c>
      <c r="E31260" s="11" t="s">
        <v>21</v>
      </c>
    </row>
    <row r="31261" customFormat="false" ht="14.4" hidden="false" customHeight="true" outlineLevel="0" collapsed="false">
      <c r="B31261" s="13" t="s">
        <v>448</v>
      </c>
      <c r="C31261" s="13" t="s">
        <v>63</v>
      </c>
      <c r="D31261" s="14" t="n">
        <v>0.1</v>
      </c>
      <c r="E31261" s="11" t="s">
        <v>21</v>
      </c>
    </row>
    <row r="31262" customFormat="false" ht="14.4" hidden="false" customHeight="true" outlineLevel="0" collapsed="false">
      <c r="B31262" s="13" t="s">
        <v>448</v>
      </c>
      <c r="C31262" s="13" t="s">
        <v>64</v>
      </c>
      <c r="D31262" s="14" t="n">
        <v>0.104</v>
      </c>
      <c r="E31262" s="11" t="s">
        <v>21</v>
      </c>
    </row>
    <row r="31263" customFormat="false" ht="14.4" hidden="false" customHeight="true" outlineLevel="0" collapsed="false">
      <c r="B31263" s="13" t="s">
        <v>448</v>
      </c>
      <c r="C31263" s="13" t="s">
        <v>65</v>
      </c>
      <c r="D31263" s="14" t="n">
        <v>1.284</v>
      </c>
      <c r="E31263" s="11" t="s">
        <v>21</v>
      </c>
    </row>
    <row r="31264" customFormat="false" ht="14.4" hidden="false" customHeight="true" outlineLevel="0" collapsed="false">
      <c r="B31264" s="13" t="s">
        <v>448</v>
      </c>
      <c r="C31264" s="13" t="s">
        <v>66</v>
      </c>
      <c r="D31264" s="14" t="n">
        <v>10.944</v>
      </c>
      <c r="E31264" s="11" t="s">
        <v>21</v>
      </c>
    </row>
    <row r="31265" customFormat="false" ht="14.4" hidden="false" customHeight="true" outlineLevel="0" collapsed="false">
      <c r="B31265" s="13" t="s">
        <v>448</v>
      </c>
      <c r="C31265" s="13" t="s">
        <v>67</v>
      </c>
      <c r="D31265" s="14" t="n">
        <v>10.792</v>
      </c>
      <c r="E31265" s="11" t="s">
        <v>21</v>
      </c>
    </row>
    <row r="31266" customFormat="false" ht="14.4" hidden="false" customHeight="true" outlineLevel="0" collapsed="false">
      <c r="B31266" s="13" t="s">
        <v>448</v>
      </c>
      <c r="C31266" s="13" t="s">
        <v>68</v>
      </c>
      <c r="D31266" s="14" t="n">
        <v>10.784</v>
      </c>
      <c r="E31266" s="11" t="s">
        <v>21</v>
      </c>
    </row>
    <row r="31267" customFormat="false" ht="14.4" hidden="false" customHeight="true" outlineLevel="0" collapsed="false">
      <c r="B31267" s="13" t="s">
        <v>448</v>
      </c>
      <c r="C31267" s="13" t="s">
        <v>69</v>
      </c>
      <c r="D31267" s="14" t="n">
        <v>10.776</v>
      </c>
      <c r="E31267" s="11" t="s">
        <v>21</v>
      </c>
    </row>
    <row r="31268" customFormat="false" ht="14.4" hidden="false" customHeight="true" outlineLevel="0" collapsed="false">
      <c r="B31268" s="13" t="s">
        <v>448</v>
      </c>
      <c r="C31268" s="13" t="s">
        <v>70</v>
      </c>
      <c r="D31268" s="14" t="n">
        <v>10.776</v>
      </c>
      <c r="E31268" s="11" t="s">
        <v>21</v>
      </c>
    </row>
    <row r="31269" customFormat="false" ht="14.4" hidden="false" customHeight="true" outlineLevel="0" collapsed="false">
      <c r="B31269" s="13" t="s">
        <v>448</v>
      </c>
      <c r="C31269" s="13" t="s">
        <v>71</v>
      </c>
      <c r="D31269" s="14" t="n">
        <v>10.784</v>
      </c>
      <c r="E31269" s="11" t="s">
        <v>21</v>
      </c>
    </row>
    <row r="31270" customFormat="false" ht="14.4" hidden="false" customHeight="true" outlineLevel="0" collapsed="false">
      <c r="B31270" s="13" t="s">
        <v>448</v>
      </c>
      <c r="C31270" s="13" t="s">
        <v>72</v>
      </c>
      <c r="D31270" s="14" t="n">
        <v>10.772</v>
      </c>
      <c r="E31270" s="11" t="s">
        <v>21</v>
      </c>
    </row>
    <row r="31271" customFormat="false" ht="14.4" hidden="false" customHeight="true" outlineLevel="0" collapsed="false">
      <c r="B31271" s="13" t="s">
        <v>448</v>
      </c>
      <c r="C31271" s="13" t="s">
        <v>73</v>
      </c>
      <c r="D31271" s="14" t="n">
        <v>10.764</v>
      </c>
      <c r="E31271" s="11" t="s">
        <v>21</v>
      </c>
    </row>
    <row r="31272" customFormat="false" ht="14.4" hidden="false" customHeight="true" outlineLevel="0" collapsed="false">
      <c r="B31272" s="13" t="s">
        <v>448</v>
      </c>
      <c r="C31272" s="13" t="s">
        <v>74</v>
      </c>
      <c r="D31272" s="14" t="n">
        <v>10.772</v>
      </c>
      <c r="E31272" s="11" t="s">
        <v>21</v>
      </c>
    </row>
    <row r="31273" customFormat="false" ht="14.4" hidden="false" customHeight="true" outlineLevel="0" collapsed="false">
      <c r="B31273" s="13" t="s">
        <v>448</v>
      </c>
      <c r="C31273" s="13" t="s">
        <v>75</v>
      </c>
      <c r="D31273" s="14" t="n">
        <v>10.776</v>
      </c>
      <c r="E31273" s="11" t="s">
        <v>21</v>
      </c>
    </row>
    <row r="31274" customFormat="false" ht="14.4" hidden="false" customHeight="true" outlineLevel="0" collapsed="false">
      <c r="B31274" s="13" t="s">
        <v>448</v>
      </c>
      <c r="C31274" s="13" t="s">
        <v>76</v>
      </c>
      <c r="D31274" s="14" t="n">
        <v>10.776</v>
      </c>
      <c r="E31274" s="11" t="s">
        <v>21</v>
      </c>
    </row>
    <row r="31275" customFormat="false" ht="14.4" hidden="false" customHeight="true" outlineLevel="0" collapsed="false">
      <c r="B31275" s="13" t="s">
        <v>448</v>
      </c>
      <c r="C31275" s="13" t="s">
        <v>77</v>
      </c>
      <c r="D31275" s="14" t="n">
        <v>10.784</v>
      </c>
      <c r="E31275" s="11" t="s">
        <v>21</v>
      </c>
    </row>
    <row r="31276" customFormat="false" ht="14.4" hidden="false" customHeight="true" outlineLevel="0" collapsed="false">
      <c r="B31276" s="13" t="s">
        <v>448</v>
      </c>
      <c r="C31276" s="13" t="s">
        <v>78</v>
      </c>
      <c r="D31276" s="14" t="n">
        <v>10.776</v>
      </c>
      <c r="E31276" s="11" t="s">
        <v>21</v>
      </c>
    </row>
    <row r="31277" customFormat="false" ht="14.4" hidden="false" customHeight="true" outlineLevel="0" collapsed="false">
      <c r="B31277" s="13" t="s">
        <v>448</v>
      </c>
      <c r="C31277" s="13" t="s">
        <v>79</v>
      </c>
      <c r="D31277" s="14" t="n">
        <v>10.78</v>
      </c>
      <c r="E31277" s="11" t="s">
        <v>21</v>
      </c>
    </row>
    <row r="31278" customFormat="false" ht="14.4" hidden="false" customHeight="true" outlineLevel="0" collapsed="false">
      <c r="B31278" s="13" t="s">
        <v>448</v>
      </c>
      <c r="C31278" s="13" t="s">
        <v>80</v>
      </c>
      <c r="D31278" s="14" t="n">
        <v>10.788</v>
      </c>
      <c r="E31278" s="11" t="s">
        <v>21</v>
      </c>
    </row>
    <row r="31279" customFormat="false" ht="14.4" hidden="false" customHeight="true" outlineLevel="0" collapsed="false">
      <c r="B31279" s="13" t="s">
        <v>448</v>
      </c>
      <c r="C31279" s="13" t="s">
        <v>81</v>
      </c>
      <c r="D31279" s="14" t="n">
        <v>10.776</v>
      </c>
      <c r="E31279" s="11" t="s">
        <v>21</v>
      </c>
    </row>
    <row r="31280" customFormat="false" ht="14.4" hidden="false" customHeight="true" outlineLevel="0" collapsed="false">
      <c r="B31280" s="13" t="s">
        <v>448</v>
      </c>
      <c r="C31280" s="13" t="s">
        <v>82</v>
      </c>
      <c r="D31280" s="14" t="n">
        <v>10.776</v>
      </c>
      <c r="E31280" s="11" t="s">
        <v>21</v>
      </c>
    </row>
    <row r="31281" customFormat="false" ht="14.4" hidden="false" customHeight="true" outlineLevel="0" collapsed="false">
      <c r="B31281" s="13" t="s">
        <v>448</v>
      </c>
      <c r="C31281" s="13" t="s">
        <v>83</v>
      </c>
      <c r="D31281" s="14" t="n">
        <v>10.78</v>
      </c>
      <c r="E31281" s="11" t="s">
        <v>21</v>
      </c>
    </row>
    <row r="31282" customFormat="false" ht="14.4" hidden="false" customHeight="true" outlineLevel="0" collapsed="false">
      <c r="B31282" s="13" t="s">
        <v>448</v>
      </c>
      <c r="C31282" s="13" t="s">
        <v>84</v>
      </c>
      <c r="D31282" s="14" t="n">
        <v>10.78</v>
      </c>
      <c r="E31282" s="11" t="s">
        <v>21</v>
      </c>
    </row>
    <row r="31283" customFormat="false" ht="14.4" hidden="false" customHeight="true" outlineLevel="0" collapsed="false">
      <c r="B31283" s="13" t="s">
        <v>448</v>
      </c>
      <c r="C31283" s="13" t="s">
        <v>85</v>
      </c>
      <c r="D31283" s="14" t="n">
        <v>10.78</v>
      </c>
      <c r="E31283" s="11" t="s">
        <v>21</v>
      </c>
    </row>
    <row r="31284" customFormat="false" ht="14.4" hidden="false" customHeight="true" outlineLevel="0" collapsed="false">
      <c r="B31284" s="13" t="s">
        <v>448</v>
      </c>
      <c r="C31284" s="13" t="s">
        <v>86</v>
      </c>
      <c r="D31284" s="14" t="n">
        <v>10.788</v>
      </c>
      <c r="E31284" s="11" t="s">
        <v>21</v>
      </c>
    </row>
    <row r="31285" customFormat="false" ht="14.4" hidden="false" customHeight="true" outlineLevel="0" collapsed="false">
      <c r="B31285" s="13" t="s">
        <v>448</v>
      </c>
      <c r="C31285" s="13" t="s">
        <v>87</v>
      </c>
      <c r="D31285" s="14" t="n">
        <v>10.784</v>
      </c>
      <c r="E31285" s="11" t="s">
        <v>21</v>
      </c>
    </row>
    <row r="31286" customFormat="false" ht="14.4" hidden="false" customHeight="true" outlineLevel="0" collapsed="false">
      <c r="B31286" s="13" t="s">
        <v>448</v>
      </c>
      <c r="C31286" s="13" t="s">
        <v>88</v>
      </c>
      <c r="D31286" s="14" t="n">
        <v>10.784</v>
      </c>
      <c r="E31286" s="11" t="s">
        <v>21</v>
      </c>
    </row>
    <row r="31287" customFormat="false" ht="14.4" hidden="false" customHeight="true" outlineLevel="0" collapsed="false">
      <c r="B31287" s="13" t="s">
        <v>448</v>
      </c>
      <c r="C31287" s="13" t="s">
        <v>89</v>
      </c>
      <c r="D31287" s="14" t="n">
        <v>10.788</v>
      </c>
      <c r="E31287" s="11" t="s">
        <v>21</v>
      </c>
    </row>
    <row r="31288" customFormat="false" ht="14.4" hidden="false" customHeight="true" outlineLevel="0" collapsed="false">
      <c r="B31288" s="13" t="s">
        <v>448</v>
      </c>
      <c r="C31288" s="13" t="s">
        <v>90</v>
      </c>
      <c r="D31288" s="14" t="n">
        <v>10.788</v>
      </c>
      <c r="E31288" s="11" t="s">
        <v>21</v>
      </c>
    </row>
    <row r="31289" customFormat="false" ht="14.4" hidden="false" customHeight="true" outlineLevel="0" collapsed="false">
      <c r="B31289" s="13" t="s">
        <v>448</v>
      </c>
      <c r="C31289" s="13" t="s">
        <v>91</v>
      </c>
      <c r="D31289" s="14" t="n">
        <v>10.796</v>
      </c>
      <c r="E31289" s="11" t="s">
        <v>21</v>
      </c>
    </row>
    <row r="31290" customFormat="false" ht="14.4" hidden="false" customHeight="true" outlineLevel="0" collapsed="false">
      <c r="B31290" s="13" t="s">
        <v>448</v>
      </c>
      <c r="C31290" s="13" t="s">
        <v>92</v>
      </c>
      <c r="D31290" s="14" t="n">
        <v>10.78</v>
      </c>
      <c r="E31290" s="11" t="s">
        <v>21</v>
      </c>
    </row>
    <row r="31291" customFormat="false" ht="14.4" hidden="false" customHeight="true" outlineLevel="0" collapsed="false">
      <c r="B31291" s="13" t="s">
        <v>448</v>
      </c>
      <c r="C31291" s="13" t="s">
        <v>93</v>
      </c>
      <c r="D31291" s="14" t="n">
        <v>10.784</v>
      </c>
      <c r="E31291" s="11" t="s">
        <v>21</v>
      </c>
    </row>
    <row r="31292" customFormat="false" ht="14.4" hidden="false" customHeight="true" outlineLevel="0" collapsed="false">
      <c r="B31292" s="13" t="s">
        <v>448</v>
      </c>
      <c r="C31292" s="13" t="s">
        <v>94</v>
      </c>
      <c r="D31292" s="14" t="n">
        <v>10.788</v>
      </c>
      <c r="E31292" s="11" t="s">
        <v>21</v>
      </c>
    </row>
    <row r="31293" customFormat="false" ht="14.4" hidden="false" customHeight="true" outlineLevel="0" collapsed="false">
      <c r="B31293" s="13" t="s">
        <v>448</v>
      </c>
      <c r="C31293" s="13" t="s">
        <v>95</v>
      </c>
      <c r="D31293" s="14" t="n">
        <v>10.768</v>
      </c>
      <c r="E31293" s="11" t="s">
        <v>21</v>
      </c>
    </row>
    <row r="31294" customFormat="false" ht="14.4" hidden="false" customHeight="true" outlineLevel="0" collapsed="false">
      <c r="B31294" s="13" t="s">
        <v>448</v>
      </c>
      <c r="C31294" s="13" t="s">
        <v>96</v>
      </c>
      <c r="D31294" s="14" t="n">
        <v>10.788</v>
      </c>
      <c r="E31294" s="11" t="s">
        <v>21</v>
      </c>
    </row>
    <row r="31295" customFormat="false" ht="14.4" hidden="false" customHeight="true" outlineLevel="0" collapsed="false">
      <c r="B31295" s="13" t="s">
        <v>448</v>
      </c>
      <c r="C31295" s="13" t="s">
        <v>97</v>
      </c>
      <c r="D31295" s="14" t="n">
        <v>10.776</v>
      </c>
      <c r="E31295" s="11" t="s">
        <v>21</v>
      </c>
    </row>
    <row r="31296" customFormat="false" ht="14.4" hidden="false" customHeight="true" outlineLevel="0" collapsed="false">
      <c r="B31296" s="13" t="s">
        <v>448</v>
      </c>
      <c r="C31296" s="13" t="s">
        <v>98</v>
      </c>
      <c r="D31296" s="14" t="n">
        <v>10.784</v>
      </c>
      <c r="E31296" s="11" t="s">
        <v>21</v>
      </c>
    </row>
    <row r="31297" customFormat="false" ht="14.4" hidden="false" customHeight="true" outlineLevel="0" collapsed="false">
      <c r="B31297" s="13" t="s">
        <v>448</v>
      </c>
      <c r="C31297" s="13" t="s">
        <v>99</v>
      </c>
      <c r="D31297" s="14" t="n">
        <v>10.776</v>
      </c>
      <c r="E31297" s="11" t="s">
        <v>21</v>
      </c>
    </row>
    <row r="31298" customFormat="false" ht="14.4" hidden="false" customHeight="true" outlineLevel="0" collapsed="false">
      <c r="B31298" s="13" t="s">
        <v>448</v>
      </c>
      <c r="C31298" s="13" t="s">
        <v>100</v>
      </c>
      <c r="D31298" s="14" t="n">
        <v>10.784</v>
      </c>
      <c r="E31298" s="11" t="s">
        <v>21</v>
      </c>
    </row>
    <row r="31299" customFormat="false" ht="14.4" hidden="false" customHeight="true" outlineLevel="0" collapsed="false">
      <c r="B31299" s="13" t="s">
        <v>448</v>
      </c>
      <c r="C31299" s="13" t="s">
        <v>101</v>
      </c>
      <c r="D31299" s="14" t="n">
        <v>10.768</v>
      </c>
      <c r="E31299" s="11" t="s">
        <v>21</v>
      </c>
    </row>
    <row r="31300" customFormat="false" ht="14.4" hidden="false" customHeight="true" outlineLevel="0" collapsed="false">
      <c r="B31300" s="13" t="s">
        <v>448</v>
      </c>
      <c r="C31300" s="13" t="s">
        <v>102</v>
      </c>
      <c r="D31300" s="14" t="n">
        <v>10.792</v>
      </c>
      <c r="E31300" s="11" t="s">
        <v>21</v>
      </c>
    </row>
    <row r="31301" customFormat="false" ht="14.4" hidden="false" customHeight="true" outlineLevel="0" collapsed="false">
      <c r="B31301" s="13" t="s">
        <v>448</v>
      </c>
      <c r="C31301" s="13" t="s">
        <v>103</v>
      </c>
      <c r="D31301" s="14" t="n">
        <v>10.792</v>
      </c>
      <c r="E31301" s="11" t="s">
        <v>21</v>
      </c>
    </row>
    <row r="31302" customFormat="false" ht="14.4" hidden="false" customHeight="true" outlineLevel="0" collapsed="false">
      <c r="B31302" s="13" t="s">
        <v>448</v>
      </c>
      <c r="C31302" s="13" t="s">
        <v>104</v>
      </c>
      <c r="D31302" s="14" t="n">
        <v>10.788</v>
      </c>
      <c r="E31302" s="11" t="s">
        <v>21</v>
      </c>
    </row>
    <row r="31303" customFormat="false" ht="14.4" hidden="false" customHeight="true" outlineLevel="0" collapsed="false">
      <c r="B31303" s="13" t="s">
        <v>448</v>
      </c>
      <c r="C31303" s="13" t="s">
        <v>105</v>
      </c>
      <c r="D31303" s="14" t="n">
        <v>10.804</v>
      </c>
      <c r="E31303" s="11" t="s">
        <v>21</v>
      </c>
    </row>
    <row r="31304" customFormat="false" ht="14.4" hidden="false" customHeight="true" outlineLevel="0" collapsed="false">
      <c r="B31304" s="13" t="s">
        <v>448</v>
      </c>
      <c r="C31304" s="13" t="s">
        <v>106</v>
      </c>
      <c r="D31304" s="14" t="n">
        <v>10.788</v>
      </c>
      <c r="E31304" s="11" t="s">
        <v>21</v>
      </c>
    </row>
    <row r="31305" customFormat="false" ht="14.4" hidden="false" customHeight="true" outlineLevel="0" collapsed="false">
      <c r="B31305" s="13" t="s">
        <v>448</v>
      </c>
      <c r="C31305" s="13" t="s">
        <v>107</v>
      </c>
      <c r="D31305" s="14" t="n">
        <v>10.796</v>
      </c>
      <c r="E31305" s="11" t="s">
        <v>21</v>
      </c>
    </row>
    <row r="31306" customFormat="false" ht="14.4" hidden="false" customHeight="true" outlineLevel="0" collapsed="false">
      <c r="B31306" s="13" t="s">
        <v>448</v>
      </c>
      <c r="C31306" s="13" t="s">
        <v>108</v>
      </c>
      <c r="D31306" s="14" t="n">
        <v>10.78</v>
      </c>
      <c r="E31306" s="11" t="s">
        <v>21</v>
      </c>
    </row>
    <row r="31307" customFormat="false" ht="14.4" hidden="false" customHeight="true" outlineLevel="0" collapsed="false">
      <c r="B31307" s="13" t="s">
        <v>448</v>
      </c>
      <c r="C31307" s="13" t="s">
        <v>109</v>
      </c>
      <c r="D31307" s="14" t="n">
        <v>10.804</v>
      </c>
      <c r="E31307" s="11" t="s">
        <v>21</v>
      </c>
    </row>
    <row r="31308" customFormat="false" ht="14.4" hidden="false" customHeight="true" outlineLevel="0" collapsed="false">
      <c r="B31308" s="13" t="s">
        <v>448</v>
      </c>
      <c r="C31308" s="13" t="s">
        <v>110</v>
      </c>
      <c r="D31308" s="14" t="n">
        <v>10.796</v>
      </c>
      <c r="E31308" s="11" t="s">
        <v>21</v>
      </c>
    </row>
    <row r="31309" customFormat="false" ht="14.4" hidden="false" customHeight="true" outlineLevel="0" collapsed="false">
      <c r="B31309" s="13" t="s">
        <v>448</v>
      </c>
      <c r="C31309" s="13" t="s">
        <v>111</v>
      </c>
      <c r="D31309" s="14" t="n">
        <v>10.78</v>
      </c>
      <c r="E31309" s="11" t="s">
        <v>21</v>
      </c>
    </row>
    <row r="31310" customFormat="false" ht="14.4" hidden="false" customHeight="true" outlineLevel="0" collapsed="false">
      <c r="B31310" s="13" t="s">
        <v>448</v>
      </c>
      <c r="C31310" s="13" t="s">
        <v>112</v>
      </c>
      <c r="D31310" s="14" t="n">
        <v>10.796</v>
      </c>
      <c r="E31310" s="11" t="s">
        <v>21</v>
      </c>
    </row>
    <row r="31311" customFormat="false" ht="14.4" hidden="false" customHeight="true" outlineLevel="0" collapsed="false">
      <c r="B31311" s="13" t="s">
        <v>448</v>
      </c>
      <c r="C31311" s="13" t="s">
        <v>113</v>
      </c>
      <c r="D31311" s="14" t="n">
        <v>10.776</v>
      </c>
      <c r="E31311" s="11" t="s">
        <v>21</v>
      </c>
    </row>
    <row r="31312" customFormat="false" ht="14.4" hidden="false" customHeight="true" outlineLevel="0" collapsed="false">
      <c r="B31312" s="13" t="s">
        <v>448</v>
      </c>
      <c r="C31312" s="13" t="s">
        <v>114</v>
      </c>
      <c r="D31312" s="14" t="n">
        <v>10.792</v>
      </c>
      <c r="E31312" s="11" t="s">
        <v>21</v>
      </c>
    </row>
    <row r="31313" customFormat="false" ht="14.4" hidden="false" customHeight="true" outlineLevel="0" collapsed="false">
      <c r="B31313" s="13" t="s">
        <v>448</v>
      </c>
      <c r="C31313" s="13" t="s">
        <v>115</v>
      </c>
      <c r="D31313" s="14" t="n">
        <v>10.784</v>
      </c>
      <c r="E31313" s="11" t="s">
        <v>21</v>
      </c>
    </row>
    <row r="31314" customFormat="false" ht="14.4" hidden="false" customHeight="true" outlineLevel="0" collapsed="false">
      <c r="B31314" s="13" t="s">
        <v>448</v>
      </c>
      <c r="C31314" s="13" t="s">
        <v>116</v>
      </c>
      <c r="D31314" s="14" t="n">
        <v>10.8</v>
      </c>
      <c r="E31314" s="11" t="s">
        <v>21</v>
      </c>
    </row>
    <row r="31315" customFormat="false" ht="14.4" hidden="false" customHeight="true" outlineLevel="0" collapsed="false">
      <c r="B31315" s="13" t="s">
        <v>449</v>
      </c>
      <c r="C31315" s="13" t="s">
        <v>20</v>
      </c>
      <c r="D31315" s="14" t="n">
        <v>1.864</v>
      </c>
      <c r="E31315" s="11" t="s">
        <v>21</v>
      </c>
    </row>
    <row r="31316" customFormat="false" ht="14.4" hidden="false" customHeight="true" outlineLevel="0" collapsed="false">
      <c r="B31316" s="13" t="s">
        <v>449</v>
      </c>
      <c r="C31316" s="13" t="s">
        <v>22</v>
      </c>
      <c r="D31316" s="14" t="n">
        <v>0.116</v>
      </c>
      <c r="E31316" s="11" t="s">
        <v>21</v>
      </c>
    </row>
    <row r="31317" customFormat="false" ht="14.4" hidden="false" customHeight="true" outlineLevel="0" collapsed="false">
      <c r="B31317" s="13" t="s">
        <v>449</v>
      </c>
      <c r="C31317" s="13" t="s">
        <v>23</v>
      </c>
      <c r="D31317" s="14" t="n">
        <v>0.112</v>
      </c>
      <c r="E31317" s="11" t="s">
        <v>21</v>
      </c>
    </row>
    <row r="31318" customFormat="false" ht="14.4" hidden="false" customHeight="true" outlineLevel="0" collapsed="false">
      <c r="B31318" s="13" t="s">
        <v>449</v>
      </c>
      <c r="C31318" s="13" t="s">
        <v>24</v>
      </c>
      <c r="D31318" s="14" t="n">
        <v>0.116</v>
      </c>
      <c r="E31318" s="11" t="s">
        <v>21</v>
      </c>
    </row>
    <row r="31319" customFormat="false" ht="14.4" hidden="false" customHeight="true" outlineLevel="0" collapsed="false">
      <c r="B31319" s="13" t="s">
        <v>449</v>
      </c>
      <c r="C31319" s="13" t="s">
        <v>25</v>
      </c>
      <c r="D31319" s="14" t="n">
        <v>0.112</v>
      </c>
      <c r="E31319" s="11" t="s">
        <v>21</v>
      </c>
    </row>
    <row r="31320" customFormat="false" ht="14.4" hidden="false" customHeight="true" outlineLevel="0" collapsed="false">
      <c r="B31320" s="13" t="s">
        <v>449</v>
      </c>
      <c r="C31320" s="13" t="s">
        <v>26</v>
      </c>
      <c r="D31320" s="14" t="n">
        <v>0.116</v>
      </c>
      <c r="E31320" s="11" t="s">
        <v>21</v>
      </c>
    </row>
    <row r="31321" customFormat="false" ht="14.4" hidden="false" customHeight="true" outlineLevel="0" collapsed="false">
      <c r="B31321" s="13" t="s">
        <v>449</v>
      </c>
      <c r="C31321" s="13" t="s">
        <v>27</v>
      </c>
      <c r="D31321" s="14" t="n">
        <v>0.116</v>
      </c>
      <c r="E31321" s="11" t="s">
        <v>21</v>
      </c>
    </row>
    <row r="31322" customFormat="false" ht="14.4" hidden="false" customHeight="true" outlineLevel="0" collapsed="false">
      <c r="B31322" s="13" t="s">
        <v>449</v>
      </c>
      <c r="C31322" s="13" t="s">
        <v>28</v>
      </c>
      <c r="D31322" s="14" t="n">
        <v>0.112</v>
      </c>
      <c r="E31322" s="11" t="s">
        <v>21</v>
      </c>
    </row>
    <row r="31323" customFormat="false" ht="14.4" hidden="false" customHeight="true" outlineLevel="0" collapsed="false">
      <c r="B31323" s="13" t="s">
        <v>449</v>
      </c>
      <c r="C31323" s="13" t="s">
        <v>29</v>
      </c>
      <c r="D31323" s="14" t="n">
        <v>0.116</v>
      </c>
      <c r="E31323" s="11" t="s">
        <v>21</v>
      </c>
    </row>
    <row r="31324" customFormat="false" ht="14.4" hidden="false" customHeight="true" outlineLevel="0" collapsed="false">
      <c r="B31324" s="13" t="s">
        <v>449</v>
      </c>
      <c r="C31324" s="13" t="s">
        <v>30</v>
      </c>
      <c r="D31324" s="14" t="n">
        <v>0.116</v>
      </c>
      <c r="E31324" s="11" t="s">
        <v>21</v>
      </c>
    </row>
    <row r="31325" customFormat="false" ht="14.4" hidden="false" customHeight="true" outlineLevel="0" collapsed="false">
      <c r="B31325" s="13" t="s">
        <v>449</v>
      </c>
      <c r="C31325" s="13" t="s">
        <v>31</v>
      </c>
      <c r="D31325" s="14" t="n">
        <v>0.116</v>
      </c>
      <c r="E31325" s="11" t="s">
        <v>21</v>
      </c>
    </row>
    <row r="31326" customFormat="false" ht="14.4" hidden="false" customHeight="true" outlineLevel="0" collapsed="false">
      <c r="B31326" s="13" t="s">
        <v>449</v>
      </c>
      <c r="C31326" s="13" t="s">
        <v>32</v>
      </c>
      <c r="D31326" s="14" t="n">
        <v>0.112</v>
      </c>
      <c r="E31326" s="11" t="s">
        <v>21</v>
      </c>
    </row>
    <row r="31327" customFormat="false" ht="14.4" hidden="false" customHeight="true" outlineLevel="0" collapsed="false">
      <c r="B31327" s="13" t="s">
        <v>449</v>
      </c>
      <c r="C31327" s="13" t="s">
        <v>33</v>
      </c>
      <c r="D31327" s="14" t="n">
        <v>0.116</v>
      </c>
      <c r="E31327" s="11" t="s">
        <v>21</v>
      </c>
    </row>
    <row r="31328" customFormat="false" ht="14.4" hidden="false" customHeight="true" outlineLevel="0" collapsed="false">
      <c r="B31328" s="13" t="s">
        <v>449</v>
      </c>
      <c r="C31328" s="13" t="s">
        <v>34</v>
      </c>
      <c r="D31328" s="14" t="n">
        <v>0.112</v>
      </c>
      <c r="E31328" s="11" t="s">
        <v>21</v>
      </c>
    </row>
    <row r="31329" customFormat="false" ht="14.4" hidden="false" customHeight="true" outlineLevel="0" collapsed="false">
      <c r="B31329" s="13" t="s">
        <v>449</v>
      </c>
      <c r="C31329" s="13" t="s">
        <v>35</v>
      </c>
      <c r="D31329" s="14" t="n">
        <v>0.116</v>
      </c>
      <c r="E31329" s="11" t="s">
        <v>21</v>
      </c>
    </row>
    <row r="31330" customFormat="false" ht="14.4" hidden="false" customHeight="true" outlineLevel="0" collapsed="false">
      <c r="B31330" s="13" t="s">
        <v>449</v>
      </c>
      <c r="C31330" s="13" t="s">
        <v>36</v>
      </c>
      <c r="D31330" s="14" t="n">
        <v>0.116</v>
      </c>
      <c r="E31330" s="11" t="s">
        <v>21</v>
      </c>
    </row>
    <row r="31331" customFormat="false" ht="14.4" hidden="false" customHeight="true" outlineLevel="0" collapsed="false">
      <c r="B31331" s="13" t="s">
        <v>449</v>
      </c>
      <c r="C31331" s="13" t="s">
        <v>37</v>
      </c>
      <c r="D31331" s="14" t="n">
        <v>0.116</v>
      </c>
      <c r="E31331" s="11" t="s">
        <v>21</v>
      </c>
    </row>
    <row r="31332" customFormat="false" ht="14.4" hidden="false" customHeight="true" outlineLevel="0" collapsed="false">
      <c r="B31332" s="13" t="s">
        <v>449</v>
      </c>
      <c r="C31332" s="13" t="s">
        <v>38</v>
      </c>
      <c r="D31332" s="14" t="n">
        <v>0.116</v>
      </c>
      <c r="E31332" s="11" t="s">
        <v>21</v>
      </c>
    </row>
    <row r="31333" customFormat="false" ht="14.4" hidden="false" customHeight="true" outlineLevel="0" collapsed="false">
      <c r="B31333" s="13" t="s">
        <v>449</v>
      </c>
      <c r="C31333" s="13" t="s">
        <v>39</v>
      </c>
      <c r="D31333" s="14" t="n">
        <v>0.116</v>
      </c>
      <c r="E31333" s="11" t="s">
        <v>21</v>
      </c>
    </row>
    <row r="31334" customFormat="false" ht="14.4" hidden="false" customHeight="true" outlineLevel="0" collapsed="false">
      <c r="B31334" s="13" t="s">
        <v>449</v>
      </c>
      <c r="C31334" s="13" t="s">
        <v>40</v>
      </c>
      <c r="D31334" s="14" t="n">
        <v>2.024</v>
      </c>
      <c r="E31334" s="11" t="s">
        <v>21</v>
      </c>
    </row>
    <row r="31335" customFormat="false" ht="14.4" hidden="false" customHeight="true" outlineLevel="0" collapsed="false">
      <c r="B31335" s="13" t="s">
        <v>449</v>
      </c>
      <c r="C31335" s="13" t="s">
        <v>41</v>
      </c>
      <c r="D31335" s="14" t="n">
        <v>10.928</v>
      </c>
      <c r="E31335" s="11" t="s">
        <v>21</v>
      </c>
    </row>
    <row r="31336" customFormat="false" ht="14.4" hidden="false" customHeight="true" outlineLevel="0" collapsed="false">
      <c r="B31336" s="13" t="s">
        <v>449</v>
      </c>
      <c r="C31336" s="13" t="s">
        <v>42</v>
      </c>
      <c r="D31336" s="14" t="n">
        <v>10.816</v>
      </c>
      <c r="E31336" s="11" t="s">
        <v>21</v>
      </c>
    </row>
    <row r="31337" customFormat="false" ht="14.4" hidden="false" customHeight="true" outlineLevel="0" collapsed="false">
      <c r="B31337" s="13" t="s">
        <v>449</v>
      </c>
      <c r="C31337" s="13" t="s">
        <v>43</v>
      </c>
      <c r="D31337" s="14" t="n">
        <v>10.772</v>
      </c>
      <c r="E31337" s="11" t="s">
        <v>21</v>
      </c>
    </row>
    <row r="31338" customFormat="false" ht="14.4" hidden="false" customHeight="true" outlineLevel="0" collapsed="false">
      <c r="B31338" s="13" t="s">
        <v>449</v>
      </c>
      <c r="C31338" s="13" t="s">
        <v>44</v>
      </c>
      <c r="D31338" s="14" t="n">
        <v>10.792</v>
      </c>
      <c r="E31338" s="11" t="s">
        <v>21</v>
      </c>
    </row>
    <row r="31339" customFormat="false" ht="14.4" hidden="false" customHeight="true" outlineLevel="0" collapsed="false">
      <c r="B31339" s="13" t="s">
        <v>449</v>
      </c>
      <c r="C31339" s="13" t="s">
        <v>45</v>
      </c>
      <c r="D31339" s="14" t="n">
        <v>10.772</v>
      </c>
      <c r="E31339" s="11" t="s">
        <v>21</v>
      </c>
    </row>
    <row r="31340" customFormat="false" ht="14.4" hidden="false" customHeight="true" outlineLevel="0" collapsed="false">
      <c r="B31340" s="13" t="s">
        <v>449</v>
      </c>
      <c r="C31340" s="13" t="s">
        <v>46</v>
      </c>
      <c r="D31340" s="14" t="n">
        <v>10.796</v>
      </c>
      <c r="E31340" s="11" t="s">
        <v>21</v>
      </c>
    </row>
    <row r="31341" customFormat="false" ht="14.4" hidden="false" customHeight="true" outlineLevel="0" collapsed="false">
      <c r="B31341" s="13" t="s">
        <v>449</v>
      </c>
      <c r="C31341" s="13" t="s">
        <v>47</v>
      </c>
      <c r="D31341" s="14" t="n">
        <v>10.772</v>
      </c>
      <c r="E31341" s="11" t="s">
        <v>21</v>
      </c>
    </row>
    <row r="31342" customFormat="false" ht="14.4" hidden="false" customHeight="true" outlineLevel="0" collapsed="false">
      <c r="B31342" s="13" t="s">
        <v>449</v>
      </c>
      <c r="C31342" s="13" t="s">
        <v>48</v>
      </c>
      <c r="D31342" s="14" t="n">
        <v>10.784</v>
      </c>
      <c r="E31342" s="11" t="s">
        <v>21</v>
      </c>
    </row>
    <row r="31343" customFormat="false" ht="14.4" hidden="false" customHeight="true" outlineLevel="0" collapsed="false">
      <c r="B31343" s="13" t="s">
        <v>449</v>
      </c>
      <c r="C31343" s="13" t="s">
        <v>49</v>
      </c>
      <c r="D31343" s="14" t="n">
        <v>10.776</v>
      </c>
      <c r="E31343" s="11" t="s">
        <v>21</v>
      </c>
    </row>
    <row r="31344" customFormat="false" ht="14.4" hidden="false" customHeight="true" outlineLevel="0" collapsed="false">
      <c r="B31344" s="13" t="s">
        <v>449</v>
      </c>
      <c r="C31344" s="13" t="s">
        <v>50</v>
      </c>
      <c r="D31344" s="14" t="n">
        <v>10.776</v>
      </c>
      <c r="E31344" s="11" t="s">
        <v>21</v>
      </c>
    </row>
    <row r="31345" customFormat="false" ht="14.4" hidden="false" customHeight="true" outlineLevel="0" collapsed="false">
      <c r="B31345" s="13" t="s">
        <v>449</v>
      </c>
      <c r="C31345" s="13" t="s">
        <v>51</v>
      </c>
      <c r="D31345" s="14" t="n">
        <v>10.788</v>
      </c>
      <c r="E31345" s="11" t="s">
        <v>21</v>
      </c>
    </row>
    <row r="31346" customFormat="false" ht="14.4" hidden="false" customHeight="true" outlineLevel="0" collapsed="false">
      <c r="B31346" s="13" t="s">
        <v>449</v>
      </c>
      <c r="C31346" s="13" t="s">
        <v>52</v>
      </c>
      <c r="D31346" s="14" t="n">
        <v>10.768</v>
      </c>
      <c r="E31346" s="11" t="s">
        <v>21</v>
      </c>
    </row>
    <row r="31347" customFormat="false" ht="14.4" hidden="false" customHeight="true" outlineLevel="0" collapsed="false">
      <c r="B31347" s="13" t="s">
        <v>449</v>
      </c>
      <c r="C31347" s="13" t="s">
        <v>53</v>
      </c>
      <c r="D31347" s="14" t="n">
        <v>10.788</v>
      </c>
      <c r="E31347" s="11" t="s">
        <v>21</v>
      </c>
    </row>
    <row r="31348" customFormat="false" ht="14.4" hidden="false" customHeight="true" outlineLevel="0" collapsed="false">
      <c r="B31348" s="13" t="s">
        <v>449</v>
      </c>
      <c r="C31348" s="13" t="s">
        <v>54</v>
      </c>
      <c r="D31348" s="14" t="n">
        <v>10.768</v>
      </c>
      <c r="E31348" s="11" t="s">
        <v>21</v>
      </c>
    </row>
    <row r="31349" customFormat="false" ht="14.4" hidden="false" customHeight="true" outlineLevel="0" collapsed="false">
      <c r="B31349" s="13" t="s">
        <v>449</v>
      </c>
      <c r="C31349" s="13" t="s">
        <v>55</v>
      </c>
      <c r="D31349" s="14" t="n">
        <v>10.776</v>
      </c>
      <c r="E31349" s="11" t="s">
        <v>21</v>
      </c>
    </row>
    <row r="31350" customFormat="false" ht="14.4" hidden="false" customHeight="true" outlineLevel="0" collapsed="false">
      <c r="B31350" s="13" t="s">
        <v>449</v>
      </c>
      <c r="C31350" s="13" t="s">
        <v>56</v>
      </c>
      <c r="D31350" s="14" t="n">
        <v>10.772</v>
      </c>
      <c r="E31350" s="11" t="s">
        <v>21</v>
      </c>
    </row>
    <row r="31351" customFormat="false" ht="14.4" hidden="false" customHeight="true" outlineLevel="0" collapsed="false">
      <c r="B31351" s="13" t="s">
        <v>449</v>
      </c>
      <c r="C31351" s="13" t="s">
        <v>57</v>
      </c>
      <c r="D31351" s="14" t="n">
        <v>10.78</v>
      </c>
      <c r="E31351" s="11" t="s">
        <v>21</v>
      </c>
    </row>
    <row r="31352" customFormat="false" ht="14.4" hidden="false" customHeight="true" outlineLevel="0" collapsed="false">
      <c r="B31352" s="13" t="s">
        <v>449</v>
      </c>
      <c r="C31352" s="13" t="s">
        <v>58</v>
      </c>
      <c r="D31352" s="14" t="n">
        <v>10.772</v>
      </c>
      <c r="E31352" s="11" t="s">
        <v>21</v>
      </c>
    </row>
    <row r="31353" customFormat="false" ht="14.4" hidden="false" customHeight="true" outlineLevel="0" collapsed="false">
      <c r="B31353" s="13" t="s">
        <v>449</v>
      </c>
      <c r="C31353" s="13" t="s">
        <v>59</v>
      </c>
      <c r="D31353" s="14" t="n">
        <v>10.78</v>
      </c>
      <c r="E31353" s="11" t="s">
        <v>21</v>
      </c>
    </row>
    <row r="31354" customFormat="false" ht="14.4" hidden="false" customHeight="true" outlineLevel="0" collapsed="false">
      <c r="B31354" s="13" t="s">
        <v>449</v>
      </c>
      <c r="C31354" s="13" t="s">
        <v>60</v>
      </c>
      <c r="D31354" s="14" t="n">
        <v>10.768</v>
      </c>
      <c r="E31354" s="11" t="s">
        <v>21</v>
      </c>
    </row>
    <row r="31355" customFormat="false" ht="14.4" hidden="false" customHeight="true" outlineLevel="0" collapsed="false">
      <c r="B31355" s="13" t="s">
        <v>449</v>
      </c>
      <c r="C31355" s="13" t="s">
        <v>61</v>
      </c>
      <c r="D31355" s="14" t="n">
        <v>2.748</v>
      </c>
      <c r="E31355" s="11" t="s">
        <v>21</v>
      </c>
    </row>
    <row r="31356" customFormat="false" ht="14.4" hidden="false" customHeight="true" outlineLevel="0" collapsed="false">
      <c r="B31356" s="13" t="s">
        <v>449</v>
      </c>
      <c r="C31356" s="13" t="s">
        <v>62</v>
      </c>
      <c r="D31356" s="14" t="n">
        <v>0.1</v>
      </c>
      <c r="E31356" s="11" t="s">
        <v>21</v>
      </c>
    </row>
    <row r="31357" customFormat="false" ht="14.4" hidden="false" customHeight="true" outlineLevel="0" collapsed="false">
      <c r="B31357" s="13" t="s">
        <v>449</v>
      </c>
      <c r="C31357" s="13" t="s">
        <v>63</v>
      </c>
      <c r="D31357" s="14" t="n">
        <v>0.104</v>
      </c>
      <c r="E31357" s="11" t="s">
        <v>21</v>
      </c>
    </row>
    <row r="31358" customFormat="false" ht="14.4" hidden="false" customHeight="true" outlineLevel="0" collapsed="false">
      <c r="B31358" s="13" t="s">
        <v>449</v>
      </c>
      <c r="C31358" s="13" t="s">
        <v>64</v>
      </c>
      <c r="D31358" s="14" t="n">
        <v>0.1</v>
      </c>
      <c r="E31358" s="11" t="s">
        <v>21</v>
      </c>
    </row>
    <row r="31359" customFormat="false" ht="14.4" hidden="false" customHeight="true" outlineLevel="0" collapsed="false">
      <c r="B31359" s="13" t="s">
        <v>449</v>
      </c>
      <c r="C31359" s="13" t="s">
        <v>65</v>
      </c>
      <c r="D31359" s="14" t="n">
        <v>0.1</v>
      </c>
      <c r="E31359" s="11" t="s">
        <v>21</v>
      </c>
    </row>
    <row r="31360" customFormat="false" ht="14.4" hidden="false" customHeight="true" outlineLevel="0" collapsed="false">
      <c r="B31360" s="13" t="s">
        <v>449</v>
      </c>
      <c r="C31360" s="13" t="s">
        <v>66</v>
      </c>
      <c r="D31360" s="14" t="n">
        <v>0.104</v>
      </c>
      <c r="E31360" s="11" t="s">
        <v>21</v>
      </c>
    </row>
    <row r="31361" customFormat="false" ht="14.4" hidden="false" customHeight="true" outlineLevel="0" collapsed="false">
      <c r="B31361" s="13" t="s">
        <v>449</v>
      </c>
      <c r="C31361" s="13" t="s">
        <v>67</v>
      </c>
      <c r="D31361" s="14" t="n">
        <v>1.028</v>
      </c>
      <c r="E31361" s="11" t="s">
        <v>21</v>
      </c>
    </row>
    <row r="31362" customFormat="false" ht="14.4" hidden="false" customHeight="true" outlineLevel="0" collapsed="false">
      <c r="B31362" s="13" t="s">
        <v>449</v>
      </c>
      <c r="C31362" s="13" t="s">
        <v>68</v>
      </c>
      <c r="D31362" s="14" t="n">
        <v>10.964</v>
      </c>
      <c r="E31362" s="11" t="s">
        <v>21</v>
      </c>
    </row>
    <row r="31363" customFormat="false" ht="14.4" hidden="false" customHeight="true" outlineLevel="0" collapsed="false">
      <c r="B31363" s="13" t="s">
        <v>449</v>
      </c>
      <c r="C31363" s="13" t="s">
        <v>69</v>
      </c>
      <c r="D31363" s="14" t="n">
        <v>10.796</v>
      </c>
      <c r="E31363" s="11" t="s">
        <v>21</v>
      </c>
    </row>
    <row r="31364" customFormat="false" ht="14.4" hidden="false" customHeight="true" outlineLevel="0" collapsed="false">
      <c r="B31364" s="13" t="s">
        <v>449</v>
      </c>
      <c r="C31364" s="13" t="s">
        <v>70</v>
      </c>
      <c r="D31364" s="14" t="n">
        <v>10.8</v>
      </c>
      <c r="E31364" s="11" t="s">
        <v>21</v>
      </c>
    </row>
    <row r="31365" customFormat="false" ht="14.4" hidden="false" customHeight="true" outlineLevel="0" collapsed="false">
      <c r="B31365" s="13" t="s">
        <v>449</v>
      </c>
      <c r="C31365" s="13" t="s">
        <v>71</v>
      </c>
      <c r="D31365" s="14" t="n">
        <v>10.8</v>
      </c>
      <c r="E31365" s="11" t="s">
        <v>21</v>
      </c>
    </row>
    <row r="31366" customFormat="false" ht="14.4" hidden="false" customHeight="true" outlineLevel="0" collapsed="false">
      <c r="B31366" s="13" t="s">
        <v>449</v>
      </c>
      <c r="C31366" s="13" t="s">
        <v>72</v>
      </c>
      <c r="D31366" s="14" t="n">
        <v>10.804</v>
      </c>
      <c r="E31366" s="11" t="s">
        <v>21</v>
      </c>
    </row>
    <row r="31367" customFormat="false" ht="14.4" hidden="false" customHeight="true" outlineLevel="0" collapsed="false">
      <c r="B31367" s="13" t="s">
        <v>449</v>
      </c>
      <c r="C31367" s="13" t="s">
        <v>73</v>
      </c>
      <c r="D31367" s="14" t="n">
        <v>10.792</v>
      </c>
      <c r="E31367" s="11" t="s">
        <v>21</v>
      </c>
    </row>
    <row r="31368" customFormat="false" ht="14.4" hidden="false" customHeight="true" outlineLevel="0" collapsed="false">
      <c r="B31368" s="13" t="s">
        <v>449</v>
      </c>
      <c r="C31368" s="13" t="s">
        <v>74</v>
      </c>
      <c r="D31368" s="14" t="n">
        <v>10.792</v>
      </c>
      <c r="E31368" s="11" t="s">
        <v>21</v>
      </c>
    </row>
    <row r="31369" customFormat="false" ht="14.4" hidden="false" customHeight="true" outlineLevel="0" collapsed="false">
      <c r="B31369" s="13" t="s">
        <v>449</v>
      </c>
      <c r="C31369" s="13" t="s">
        <v>75</v>
      </c>
      <c r="D31369" s="14" t="n">
        <v>10.792</v>
      </c>
      <c r="E31369" s="11" t="s">
        <v>21</v>
      </c>
    </row>
    <row r="31370" customFormat="false" ht="14.4" hidden="false" customHeight="true" outlineLevel="0" collapsed="false">
      <c r="B31370" s="13" t="s">
        <v>449</v>
      </c>
      <c r="C31370" s="13" t="s">
        <v>76</v>
      </c>
      <c r="D31370" s="14" t="n">
        <v>10.784</v>
      </c>
      <c r="E31370" s="11" t="s">
        <v>21</v>
      </c>
    </row>
    <row r="31371" customFormat="false" ht="14.4" hidden="false" customHeight="true" outlineLevel="0" collapsed="false">
      <c r="B31371" s="13" t="s">
        <v>449</v>
      </c>
      <c r="C31371" s="13" t="s">
        <v>77</v>
      </c>
      <c r="D31371" s="14" t="n">
        <v>10.792</v>
      </c>
      <c r="E31371" s="11" t="s">
        <v>21</v>
      </c>
    </row>
    <row r="31372" customFormat="false" ht="14.4" hidden="false" customHeight="true" outlineLevel="0" collapsed="false">
      <c r="B31372" s="13" t="s">
        <v>449</v>
      </c>
      <c r="C31372" s="13" t="s">
        <v>78</v>
      </c>
      <c r="D31372" s="14" t="n">
        <v>10.8</v>
      </c>
      <c r="E31372" s="11" t="s">
        <v>21</v>
      </c>
    </row>
    <row r="31373" customFormat="false" ht="14.4" hidden="false" customHeight="true" outlineLevel="0" collapsed="false">
      <c r="B31373" s="13" t="s">
        <v>449</v>
      </c>
      <c r="C31373" s="13" t="s">
        <v>79</v>
      </c>
      <c r="D31373" s="14" t="n">
        <v>10.788</v>
      </c>
      <c r="E31373" s="11" t="s">
        <v>21</v>
      </c>
    </row>
    <row r="31374" customFormat="false" ht="14.4" hidden="false" customHeight="true" outlineLevel="0" collapsed="false">
      <c r="B31374" s="13" t="s">
        <v>449</v>
      </c>
      <c r="C31374" s="13" t="s">
        <v>80</v>
      </c>
      <c r="D31374" s="14" t="n">
        <v>10.784</v>
      </c>
      <c r="E31374" s="11" t="s">
        <v>21</v>
      </c>
    </row>
    <row r="31375" customFormat="false" ht="14.4" hidden="false" customHeight="true" outlineLevel="0" collapsed="false">
      <c r="B31375" s="13" t="s">
        <v>449</v>
      </c>
      <c r="C31375" s="13" t="s">
        <v>81</v>
      </c>
      <c r="D31375" s="14" t="n">
        <v>10.796</v>
      </c>
      <c r="E31375" s="11" t="s">
        <v>21</v>
      </c>
    </row>
    <row r="31376" customFormat="false" ht="14.4" hidden="false" customHeight="true" outlineLevel="0" collapsed="false">
      <c r="B31376" s="13" t="s">
        <v>449</v>
      </c>
      <c r="C31376" s="13" t="s">
        <v>82</v>
      </c>
      <c r="D31376" s="14" t="n">
        <v>10.8</v>
      </c>
      <c r="E31376" s="11" t="s">
        <v>21</v>
      </c>
    </row>
    <row r="31377" customFormat="false" ht="14.4" hidden="false" customHeight="true" outlineLevel="0" collapsed="false">
      <c r="B31377" s="13" t="s">
        <v>449</v>
      </c>
      <c r="C31377" s="13" t="s">
        <v>83</v>
      </c>
      <c r="D31377" s="14" t="n">
        <v>10.788</v>
      </c>
      <c r="E31377" s="11" t="s">
        <v>21</v>
      </c>
    </row>
    <row r="31378" customFormat="false" ht="14.4" hidden="false" customHeight="true" outlineLevel="0" collapsed="false">
      <c r="B31378" s="13" t="s">
        <v>449</v>
      </c>
      <c r="C31378" s="13" t="s">
        <v>84</v>
      </c>
      <c r="D31378" s="14" t="n">
        <v>10.8</v>
      </c>
      <c r="E31378" s="11" t="s">
        <v>21</v>
      </c>
    </row>
    <row r="31379" customFormat="false" ht="14.4" hidden="false" customHeight="true" outlineLevel="0" collapsed="false">
      <c r="B31379" s="13" t="s">
        <v>449</v>
      </c>
      <c r="C31379" s="13" t="s">
        <v>85</v>
      </c>
      <c r="D31379" s="14" t="n">
        <v>10.804</v>
      </c>
      <c r="E31379" s="11" t="s">
        <v>21</v>
      </c>
    </row>
    <row r="31380" customFormat="false" ht="14.4" hidden="false" customHeight="true" outlineLevel="0" collapsed="false">
      <c r="B31380" s="13" t="s">
        <v>449</v>
      </c>
      <c r="C31380" s="13" t="s">
        <v>86</v>
      </c>
      <c r="D31380" s="14" t="n">
        <v>10.78</v>
      </c>
      <c r="E31380" s="11" t="s">
        <v>21</v>
      </c>
    </row>
    <row r="31381" customFormat="false" ht="14.4" hidden="false" customHeight="true" outlineLevel="0" collapsed="false">
      <c r="B31381" s="13" t="s">
        <v>449</v>
      </c>
      <c r="C31381" s="13" t="s">
        <v>87</v>
      </c>
      <c r="D31381" s="14" t="n">
        <v>10.792</v>
      </c>
      <c r="E31381" s="11" t="s">
        <v>21</v>
      </c>
    </row>
    <row r="31382" customFormat="false" ht="14.4" hidden="false" customHeight="true" outlineLevel="0" collapsed="false">
      <c r="B31382" s="13" t="s">
        <v>449</v>
      </c>
      <c r="C31382" s="13" t="s">
        <v>88</v>
      </c>
      <c r="D31382" s="14" t="n">
        <v>10.784</v>
      </c>
      <c r="E31382" s="11" t="s">
        <v>21</v>
      </c>
    </row>
    <row r="31383" customFormat="false" ht="14.4" hidden="false" customHeight="true" outlineLevel="0" collapsed="false">
      <c r="B31383" s="13" t="s">
        <v>449</v>
      </c>
      <c r="C31383" s="13" t="s">
        <v>89</v>
      </c>
      <c r="D31383" s="14" t="n">
        <v>10.796</v>
      </c>
      <c r="E31383" s="11" t="s">
        <v>21</v>
      </c>
    </row>
    <row r="31384" customFormat="false" ht="14.4" hidden="false" customHeight="true" outlineLevel="0" collapsed="false">
      <c r="B31384" s="13" t="s">
        <v>449</v>
      </c>
      <c r="C31384" s="13" t="s">
        <v>90</v>
      </c>
      <c r="D31384" s="14" t="n">
        <v>10.788</v>
      </c>
      <c r="E31384" s="11" t="s">
        <v>21</v>
      </c>
    </row>
    <row r="31385" customFormat="false" ht="14.4" hidden="false" customHeight="true" outlineLevel="0" collapsed="false">
      <c r="B31385" s="13" t="s">
        <v>449</v>
      </c>
      <c r="C31385" s="13" t="s">
        <v>91</v>
      </c>
      <c r="D31385" s="14" t="n">
        <v>10.784</v>
      </c>
      <c r="E31385" s="11" t="s">
        <v>21</v>
      </c>
    </row>
    <row r="31386" customFormat="false" ht="14.4" hidden="false" customHeight="true" outlineLevel="0" collapsed="false">
      <c r="B31386" s="13" t="s">
        <v>449</v>
      </c>
      <c r="C31386" s="13" t="s">
        <v>92</v>
      </c>
      <c r="D31386" s="14" t="n">
        <v>10.788</v>
      </c>
      <c r="E31386" s="11" t="s">
        <v>21</v>
      </c>
    </row>
    <row r="31387" customFormat="false" ht="14.4" hidden="false" customHeight="true" outlineLevel="0" collapsed="false">
      <c r="B31387" s="13" t="s">
        <v>449</v>
      </c>
      <c r="C31387" s="13" t="s">
        <v>93</v>
      </c>
      <c r="D31387" s="14" t="n">
        <v>10.804</v>
      </c>
      <c r="E31387" s="11" t="s">
        <v>21</v>
      </c>
    </row>
    <row r="31388" customFormat="false" ht="14.4" hidden="false" customHeight="true" outlineLevel="0" collapsed="false">
      <c r="B31388" s="13" t="s">
        <v>449</v>
      </c>
      <c r="C31388" s="13" t="s">
        <v>94</v>
      </c>
      <c r="D31388" s="14" t="n">
        <v>10.784</v>
      </c>
      <c r="E31388" s="11" t="s">
        <v>21</v>
      </c>
    </row>
    <row r="31389" customFormat="false" ht="14.4" hidden="false" customHeight="true" outlineLevel="0" collapsed="false">
      <c r="B31389" s="13" t="s">
        <v>449</v>
      </c>
      <c r="C31389" s="13" t="s">
        <v>95</v>
      </c>
      <c r="D31389" s="14" t="n">
        <v>4.212</v>
      </c>
      <c r="E31389" s="11" t="s">
        <v>21</v>
      </c>
    </row>
    <row r="31390" customFormat="false" ht="14.4" hidden="false" customHeight="true" outlineLevel="0" collapsed="false">
      <c r="B31390" s="13" t="s">
        <v>449</v>
      </c>
      <c r="C31390" s="13" t="s">
        <v>96</v>
      </c>
      <c r="D31390" s="14" t="n">
        <v>0.108</v>
      </c>
      <c r="E31390" s="11" t="s">
        <v>21</v>
      </c>
    </row>
    <row r="31391" customFormat="false" ht="14.4" hidden="false" customHeight="true" outlineLevel="0" collapsed="false">
      <c r="B31391" s="13" t="s">
        <v>449</v>
      </c>
      <c r="C31391" s="13" t="s">
        <v>97</v>
      </c>
      <c r="D31391" s="14" t="n">
        <v>0.1</v>
      </c>
      <c r="E31391" s="11" t="s">
        <v>21</v>
      </c>
    </row>
    <row r="31392" customFormat="false" ht="14.4" hidden="false" customHeight="true" outlineLevel="0" collapsed="false">
      <c r="B31392" s="13" t="s">
        <v>449</v>
      </c>
      <c r="C31392" s="13" t="s">
        <v>98</v>
      </c>
      <c r="D31392" s="14" t="n">
        <v>0.104</v>
      </c>
      <c r="E31392" s="11" t="s">
        <v>21</v>
      </c>
    </row>
    <row r="31393" customFormat="false" ht="14.4" hidden="false" customHeight="true" outlineLevel="0" collapsed="false">
      <c r="B31393" s="13" t="s">
        <v>449</v>
      </c>
      <c r="C31393" s="13" t="s">
        <v>99</v>
      </c>
      <c r="D31393" s="14" t="n">
        <v>3.4</v>
      </c>
      <c r="E31393" s="11" t="s">
        <v>21</v>
      </c>
    </row>
    <row r="31394" customFormat="false" ht="14.4" hidden="false" customHeight="true" outlineLevel="0" collapsed="false">
      <c r="B31394" s="13" t="s">
        <v>449</v>
      </c>
      <c r="C31394" s="13" t="s">
        <v>100</v>
      </c>
      <c r="D31394" s="14" t="n">
        <v>10.88</v>
      </c>
      <c r="E31394" s="11" t="s">
        <v>21</v>
      </c>
    </row>
    <row r="31395" customFormat="false" ht="14.4" hidden="false" customHeight="true" outlineLevel="0" collapsed="false">
      <c r="B31395" s="13" t="s">
        <v>449</v>
      </c>
      <c r="C31395" s="13" t="s">
        <v>101</v>
      </c>
      <c r="D31395" s="14" t="n">
        <v>10.788</v>
      </c>
      <c r="E31395" s="11" t="s">
        <v>21</v>
      </c>
    </row>
    <row r="31396" customFormat="false" ht="14.4" hidden="false" customHeight="true" outlineLevel="0" collapsed="false">
      <c r="B31396" s="13" t="s">
        <v>449</v>
      </c>
      <c r="C31396" s="13" t="s">
        <v>102</v>
      </c>
      <c r="D31396" s="14" t="n">
        <v>10.784</v>
      </c>
      <c r="E31396" s="11" t="s">
        <v>21</v>
      </c>
    </row>
    <row r="31397" customFormat="false" ht="14.4" hidden="false" customHeight="true" outlineLevel="0" collapsed="false">
      <c r="B31397" s="13" t="s">
        <v>449</v>
      </c>
      <c r="C31397" s="13" t="s">
        <v>103</v>
      </c>
      <c r="D31397" s="14" t="n">
        <v>10.78</v>
      </c>
      <c r="E31397" s="11" t="s">
        <v>21</v>
      </c>
    </row>
    <row r="31398" customFormat="false" ht="14.4" hidden="false" customHeight="true" outlineLevel="0" collapsed="false">
      <c r="B31398" s="13" t="s">
        <v>449</v>
      </c>
      <c r="C31398" s="13" t="s">
        <v>104</v>
      </c>
      <c r="D31398" s="14" t="n">
        <v>10.804</v>
      </c>
      <c r="E31398" s="11" t="s">
        <v>21</v>
      </c>
    </row>
    <row r="31399" customFormat="false" ht="14.4" hidden="false" customHeight="true" outlineLevel="0" collapsed="false">
      <c r="B31399" s="13" t="s">
        <v>449</v>
      </c>
      <c r="C31399" s="13" t="s">
        <v>105</v>
      </c>
      <c r="D31399" s="14" t="n">
        <v>10.78</v>
      </c>
      <c r="E31399" s="11" t="s">
        <v>21</v>
      </c>
    </row>
    <row r="31400" customFormat="false" ht="14.4" hidden="false" customHeight="true" outlineLevel="0" collapsed="false">
      <c r="B31400" s="13" t="s">
        <v>449</v>
      </c>
      <c r="C31400" s="13" t="s">
        <v>106</v>
      </c>
      <c r="D31400" s="14" t="n">
        <v>10.804</v>
      </c>
      <c r="E31400" s="11" t="s">
        <v>21</v>
      </c>
    </row>
    <row r="31401" customFormat="false" ht="14.4" hidden="false" customHeight="true" outlineLevel="0" collapsed="false">
      <c r="B31401" s="13" t="s">
        <v>449</v>
      </c>
      <c r="C31401" s="13" t="s">
        <v>107</v>
      </c>
      <c r="D31401" s="14" t="n">
        <v>10.788</v>
      </c>
      <c r="E31401" s="11" t="s">
        <v>21</v>
      </c>
    </row>
    <row r="31402" customFormat="false" ht="14.4" hidden="false" customHeight="true" outlineLevel="0" collapsed="false">
      <c r="B31402" s="13" t="s">
        <v>449</v>
      </c>
      <c r="C31402" s="13" t="s">
        <v>108</v>
      </c>
      <c r="D31402" s="14" t="n">
        <v>10.792</v>
      </c>
      <c r="E31402" s="11" t="s">
        <v>21</v>
      </c>
    </row>
    <row r="31403" customFormat="false" ht="14.4" hidden="false" customHeight="true" outlineLevel="0" collapsed="false">
      <c r="B31403" s="13" t="s">
        <v>449</v>
      </c>
      <c r="C31403" s="13" t="s">
        <v>109</v>
      </c>
      <c r="D31403" s="14" t="n">
        <v>10.788</v>
      </c>
      <c r="E31403" s="11" t="s">
        <v>21</v>
      </c>
    </row>
    <row r="31404" customFormat="false" ht="14.4" hidden="false" customHeight="true" outlineLevel="0" collapsed="false">
      <c r="B31404" s="13" t="s">
        <v>449</v>
      </c>
      <c r="C31404" s="13" t="s">
        <v>110</v>
      </c>
      <c r="D31404" s="14" t="n">
        <v>10.776</v>
      </c>
      <c r="E31404" s="11" t="s">
        <v>21</v>
      </c>
    </row>
    <row r="31405" customFormat="false" ht="14.4" hidden="false" customHeight="true" outlineLevel="0" collapsed="false">
      <c r="B31405" s="13" t="s">
        <v>449</v>
      </c>
      <c r="C31405" s="13" t="s">
        <v>111</v>
      </c>
      <c r="D31405" s="14" t="n">
        <v>10.796</v>
      </c>
      <c r="E31405" s="11" t="s">
        <v>21</v>
      </c>
    </row>
    <row r="31406" customFormat="false" ht="14.4" hidden="false" customHeight="true" outlineLevel="0" collapsed="false">
      <c r="B31406" s="13" t="s">
        <v>449</v>
      </c>
      <c r="C31406" s="13" t="s">
        <v>112</v>
      </c>
      <c r="D31406" s="14" t="n">
        <v>10.776</v>
      </c>
      <c r="E31406" s="11" t="s">
        <v>21</v>
      </c>
    </row>
    <row r="31407" customFormat="false" ht="14.4" hidden="false" customHeight="true" outlineLevel="0" collapsed="false">
      <c r="B31407" s="13" t="s">
        <v>449</v>
      </c>
      <c r="C31407" s="13" t="s">
        <v>113</v>
      </c>
      <c r="D31407" s="14" t="n">
        <v>10.78</v>
      </c>
      <c r="E31407" s="11" t="s">
        <v>21</v>
      </c>
    </row>
    <row r="31408" customFormat="false" ht="14.4" hidden="false" customHeight="true" outlineLevel="0" collapsed="false">
      <c r="B31408" s="13" t="s">
        <v>449</v>
      </c>
      <c r="C31408" s="13" t="s">
        <v>114</v>
      </c>
      <c r="D31408" s="14" t="n">
        <v>10.796</v>
      </c>
      <c r="E31408" s="11" t="s">
        <v>21</v>
      </c>
    </row>
    <row r="31409" customFormat="false" ht="14.4" hidden="false" customHeight="true" outlineLevel="0" collapsed="false">
      <c r="B31409" s="13" t="s">
        <v>449</v>
      </c>
      <c r="C31409" s="13" t="s">
        <v>115</v>
      </c>
      <c r="D31409" s="14" t="n">
        <v>10.776</v>
      </c>
      <c r="E31409" s="11" t="s">
        <v>21</v>
      </c>
    </row>
    <row r="31410" customFormat="false" ht="14.4" hidden="false" customHeight="true" outlineLevel="0" collapsed="false">
      <c r="B31410" s="13" t="s">
        <v>449</v>
      </c>
      <c r="C31410" s="13" t="s">
        <v>116</v>
      </c>
      <c r="D31410" s="14" t="n">
        <v>10.784</v>
      </c>
      <c r="E31410" s="11" t="s">
        <v>21</v>
      </c>
    </row>
    <row r="31411" customFormat="false" ht="14.4" hidden="false" customHeight="true" outlineLevel="0" collapsed="false">
      <c r="B31411" s="13" t="s">
        <v>450</v>
      </c>
      <c r="C31411" s="13" t="s">
        <v>20</v>
      </c>
      <c r="D31411" s="14" t="n">
        <v>10.776</v>
      </c>
      <c r="E31411" s="11" t="s">
        <v>21</v>
      </c>
    </row>
    <row r="31412" customFormat="false" ht="14.4" hidden="false" customHeight="true" outlineLevel="0" collapsed="false">
      <c r="B31412" s="13" t="s">
        <v>450</v>
      </c>
      <c r="C31412" s="13" t="s">
        <v>22</v>
      </c>
      <c r="D31412" s="14" t="n">
        <v>10.788</v>
      </c>
      <c r="E31412" s="11" t="s">
        <v>21</v>
      </c>
    </row>
    <row r="31413" customFormat="false" ht="14.4" hidden="false" customHeight="true" outlineLevel="0" collapsed="false">
      <c r="B31413" s="13" t="s">
        <v>450</v>
      </c>
      <c r="C31413" s="13" t="s">
        <v>23</v>
      </c>
      <c r="D31413" s="14" t="n">
        <v>10.776</v>
      </c>
      <c r="E31413" s="11" t="s">
        <v>21</v>
      </c>
    </row>
    <row r="31414" customFormat="false" ht="14.4" hidden="false" customHeight="true" outlineLevel="0" collapsed="false">
      <c r="B31414" s="13" t="s">
        <v>450</v>
      </c>
      <c r="C31414" s="13" t="s">
        <v>24</v>
      </c>
      <c r="D31414" s="14" t="n">
        <v>10.768</v>
      </c>
      <c r="E31414" s="11" t="s">
        <v>21</v>
      </c>
    </row>
    <row r="31415" customFormat="false" ht="14.4" hidden="false" customHeight="true" outlineLevel="0" collapsed="false">
      <c r="B31415" s="13" t="s">
        <v>450</v>
      </c>
      <c r="C31415" s="13" t="s">
        <v>25</v>
      </c>
      <c r="D31415" s="14" t="n">
        <v>8.192</v>
      </c>
      <c r="E31415" s="11" t="s">
        <v>21</v>
      </c>
    </row>
    <row r="31416" customFormat="false" ht="14.4" hidden="false" customHeight="true" outlineLevel="0" collapsed="false">
      <c r="B31416" s="13" t="s">
        <v>450</v>
      </c>
      <c r="C31416" s="13" t="s">
        <v>26</v>
      </c>
      <c r="D31416" s="14" t="n">
        <v>0.112</v>
      </c>
      <c r="E31416" s="11" t="s">
        <v>21</v>
      </c>
    </row>
    <row r="31417" customFormat="false" ht="14.4" hidden="false" customHeight="true" outlineLevel="0" collapsed="false">
      <c r="B31417" s="13" t="s">
        <v>450</v>
      </c>
      <c r="C31417" s="13" t="s">
        <v>27</v>
      </c>
      <c r="D31417" s="14" t="n">
        <v>0.116</v>
      </c>
      <c r="E31417" s="11" t="s">
        <v>21</v>
      </c>
    </row>
    <row r="31418" customFormat="false" ht="14.4" hidden="false" customHeight="true" outlineLevel="0" collapsed="false">
      <c r="B31418" s="13" t="s">
        <v>450</v>
      </c>
      <c r="C31418" s="13" t="s">
        <v>28</v>
      </c>
      <c r="D31418" s="14" t="n">
        <v>0.112</v>
      </c>
      <c r="E31418" s="11" t="s">
        <v>21</v>
      </c>
    </row>
    <row r="31419" customFormat="false" ht="14.4" hidden="false" customHeight="true" outlineLevel="0" collapsed="false">
      <c r="B31419" s="13" t="s">
        <v>450</v>
      </c>
      <c r="C31419" s="13" t="s">
        <v>29</v>
      </c>
      <c r="D31419" s="14" t="n">
        <v>0.112</v>
      </c>
      <c r="E31419" s="11" t="s">
        <v>21</v>
      </c>
    </row>
    <row r="31420" customFormat="false" ht="14.4" hidden="false" customHeight="true" outlineLevel="0" collapsed="false">
      <c r="B31420" s="13" t="s">
        <v>450</v>
      </c>
      <c r="C31420" s="13" t="s">
        <v>30</v>
      </c>
      <c r="D31420" s="14" t="n">
        <v>0.112</v>
      </c>
      <c r="E31420" s="11" t="s">
        <v>21</v>
      </c>
    </row>
    <row r="31421" customFormat="false" ht="14.4" hidden="false" customHeight="true" outlineLevel="0" collapsed="false">
      <c r="B31421" s="13" t="s">
        <v>450</v>
      </c>
      <c r="C31421" s="13" t="s">
        <v>31</v>
      </c>
      <c r="D31421" s="14" t="n">
        <v>0.116</v>
      </c>
      <c r="E31421" s="11" t="s">
        <v>21</v>
      </c>
    </row>
    <row r="31422" customFormat="false" ht="14.4" hidden="false" customHeight="true" outlineLevel="0" collapsed="false">
      <c r="B31422" s="13" t="s">
        <v>450</v>
      </c>
      <c r="C31422" s="13" t="s">
        <v>32</v>
      </c>
      <c r="D31422" s="14" t="n">
        <v>0.112</v>
      </c>
      <c r="E31422" s="11" t="s">
        <v>21</v>
      </c>
    </row>
    <row r="31423" customFormat="false" ht="14.4" hidden="false" customHeight="true" outlineLevel="0" collapsed="false">
      <c r="B31423" s="13" t="s">
        <v>450</v>
      </c>
      <c r="C31423" s="13" t="s">
        <v>33</v>
      </c>
      <c r="D31423" s="14" t="n">
        <v>0.112</v>
      </c>
      <c r="E31423" s="11" t="s">
        <v>21</v>
      </c>
    </row>
    <row r="31424" customFormat="false" ht="14.4" hidden="false" customHeight="true" outlineLevel="0" collapsed="false">
      <c r="B31424" s="13" t="s">
        <v>450</v>
      </c>
      <c r="C31424" s="13" t="s">
        <v>34</v>
      </c>
      <c r="D31424" s="14" t="n">
        <v>0.116</v>
      </c>
      <c r="E31424" s="11" t="s">
        <v>21</v>
      </c>
    </row>
    <row r="31425" customFormat="false" ht="14.4" hidden="false" customHeight="true" outlineLevel="0" collapsed="false">
      <c r="B31425" s="13" t="s">
        <v>450</v>
      </c>
      <c r="C31425" s="13" t="s">
        <v>35</v>
      </c>
      <c r="D31425" s="14" t="n">
        <v>0.112</v>
      </c>
      <c r="E31425" s="11" t="s">
        <v>21</v>
      </c>
    </row>
    <row r="31426" customFormat="false" ht="14.4" hidden="false" customHeight="true" outlineLevel="0" collapsed="false">
      <c r="B31426" s="13" t="s">
        <v>450</v>
      </c>
      <c r="C31426" s="13" t="s">
        <v>36</v>
      </c>
      <c r="D31426" s="14" t="n">
        <v>0.112</v>
      </c>
      <c r="E31426" s="11" t="s">
        <v>21</v>
      </c>
    </row>
    <row r="31427" customFormat="false" ht="14.4" hidden="false" customHeight="true" outlineLevel="0" collapsed="false">
      <c r="B31427" s="13" t="s">
        <v>450</v>
      </c>
      <c r="C31427" s="13" t="s">
        <v>37</v>
      </c>
      <c r="D31427" s="14" t="n">
        <v>0.116</v>
      </c>
      <c r="E31427" s="11" t="s">
        <v>21</v>
      </c>
    </row>
    <row r="31428" customFormat="false" ht="14.4" hidden="false" customHeight="true" outlineLevel="0" collapsed="false">
      <c r="B31428" s="13" t="s">
        <v>450</v>
      </c>
      <c r="C31428" s="13" t="s">
        <v>38</v>
      </c>
      <c r="D31428" s="14" t="n">
        <v>0.112</v>
      </c>
      <c r="E31428" s="11" t="s">
        <v>21</v>
      </c>
    </row>
    <row r="31429" customFormat="false" ht="14.4" hidden="false" customHeight="true" outlineLevel="0" collapsed="false">
      <c r="B31429" s="13" t="s">
        <v>450</v>
      </c>
      <c r="C31429" s="13" t="s">
        <v>39</v>
      </c>
      <c r="D31429" s="14" t="n">
        <v>0.116</v>
      </c>
      <c r="E31429" s="11" t="s">
        <v>21</v>
      </c>
    </row>
    <row r="31430" customFormat="false" ht="14.4" hidden="false" customHeight="true" outlineLevel="0" collapsed="false">
      <c r="B31430" s="13" t="s">
        <v>450</v>
      </c>
      <c r="C31430" s="13" t="s">
        <v>40</v>
      </c>
      <c r="D31430" s="14" t="n">
        <v>0.116</v>
      </c>
      <c r="E31430" s="11" t="s">
        <v>21</v>
      </c>
    </row>
    <row r="31431" customFormat="false" ht="14.4" hidden="false" customHeight="true" outlineLevel="0" collapsed="false">
      <c r="B31431" s="13" t="s">
        <v>450</v>
      </c>
      <c r="C31431" s="13" t="s">
        <v>41</v>
      </c>
      <c r="D31431" s="14" t="n">
        <v>0.112</v>
      </c>
      <c r="E31431" s="11" t="s">
        <v>21</v>
      </c>
    </row>
    <row r="31432" customFormat="false" ht="14.4" hidden="false" customHeight="true" outlineLevel="0" collapsed="false">
      <c r="B31432" s="13" t="s">
        <v>450</v>
      </c>
      <c r="C31432" s="13" t="s">
        <v>42</v>
      </c>
      <c r="D31432" s="14" t="n">
        <v>8.36</v>
      </c>
      <c r="E31432" s="11" t="s">
        <v>21</v>
      </c>
    </row>
    <row r="31433" customFormat="false" ht="14.4" hidden="false" customHeight="true" outlineLevel="0" collapsed="false">
      <c r="B31433" s="13" t="s">
        <v>450</v>
      </c>
      <c r="C31433" s="13" t="s">
        <v>43</v>
      </c>
      <c r="D31433" s="14" t="n">
        <v>10.8</v>
      </c>
      <c r="E31433" s="11" t="s">
        <v>21</v>
      </c>
    </row>
    <row r="31434" customFormat="false" ht="14.4" hidden="false" customHeight="true" outlineLevel="0" collapsed="false">
      <c r="B31434" s="13" t="s">
        <v>450</v>
      </c>
      <c r="C31434" s="13" t="s">
        <v>44</v>
      </c>
      <c r="D31434" s="14" t="n">
        <v>10.788</v>
      </c>
      <c r="E31434" s="11" t="s">
        <v>21</v>
      </c>
    </row>
    <row r="31435" customFormat="false" ht="14.4" hidden="false" customHeight="true" outlineLevel="0" collapsed="false">
      <c r="B31435" s="13" t="s">
        <v>450</v>
      </c>
      <c r="C31435" s="13" t="s">
        <v>45</v>
      </c>
      <c r="D31435" s="14" t="n">
        <v>10.768</v>
      </c>
      <c r="E31435" s="11" t="s">
        <v>21</v>
      </c>
    </row>
    <row r="31436" customFormat="false" ht="14.4" hidden="false" customHeight="true" outlineLevel="0" collapsed="false">
      <c r="B31436" s="13" t="s">
        <v>450</v>
      </c>
      <c r="C31436" s="13" t="s">
        <v>46</v>
      </c>
      <c r="D31436" s="14" t="n">
        <v>10.776</v>
      </c>
      <c r="E31436" s="11" t="s">
        <v>21</v>
      </c>
    </row>
    <row r="31437" customFormat="false" ht="14.4" hidden="false" customHeight="true" outlineLevel="0" collapsed="false">
      <c r="B31437" s="13" t="s">
        <v>450</v>
      </c>
      <c r="C31437" s="13" t="s">
        <v>47</v>
      </c>
      <c r="D31437" s="14" t="n">
        <v>10.764</v>
      </c>
      <c r="E31437" s="11" t="s">
        <v>21</v>
      </c>
    </row>
    <row r="31438" customFormat="false" ht="14.4" hidden="false" customHeight="true" outlineLevel="0" collapsed="false">
      <c r="B31438" s="13" t="s">
        <v>450</v>
      </c>
      <c r="C31438" s="13" t="s">
        <v>48</v>
      </c>
      <c r="D31438" s="14" t="n">
        <v>10.772</v>
      </c>
      <c r="E31438" s="11" t="s">
        <v>21</v>
      </c>
    </row>
    <row r="31439" customFormat="false" ht="14.4" hidden="false" customHeight="true" outlineLevel="0" collapsed="false">
      <c r="B31439" s="13" t="s">
        <v>450</v>
      </c>
      <c r="C31439" s="13" t="s">
        <v>49</v>
      </c>
      <c r="D31439" s="14" t="n">
        <v>10.76</v>
      </c>
      <c r="E31439" s="11" t="s">
        <v>21</v>
      </c>
    </row>
    <row r="31440" customFormat="false" ht="14.4" hidden="false" customHeight="true" outlineLevel="0" collapsed="false">
      <c r="B31440" s="13" t="s">
        <v>450</v>
      </c>
      <c r="C31440" s="13" t="s">
        <v>50</v>
      </c>
      <c r="D31440" s="14" t="n">
        <v>10.784</v>
      </c>
      <c r="E31440" s="11" t="s">
        <v>21</v>
      </c>
    </row>
    <row r="31441" customFormat="false" ht="14.4" hidden="false" customHeight="true" outlineLevel="0" collapsed="false">
      <c r="B31441" s="13" t="s">
        <v>450</v>
      </c>
      <c r="C31441" s="13" t="s">
        <v>51</v>
      </c>
      <c r="D31441" s="14" t="n">
        <v>10.764</v>
      </c>
      <c r="E31441" s="11" t="s">
        <v>21</v>
      </c>
    </row>
    <row r="31442" customFormat="false" ht="14.4" hidden="false" customHeight="true" outlineLevel="0" collapsed="false">
      <c r="B31442" s="13" t="s">
        <v>450</v>
      </c>
      <c r="C31442" s="13" t="s">
        <v>52</v>
      </c>
      <c r="D31442" s="14" t="n">
        <v>10.788</v>
      </c>
      <c r="E31442" s="11" t="s">
        <v>21</v>
      </c>
    </row>
    <row r="31443" customFormat="false" ht="14.4" hidden="false" customHeight="true" outlineLevel="0" collapsed="false">
      <c r="B31443" s="13" t="s">
        <v>450</v>
      </c>
      <c r="C31443" s="13" t="s">
        <v>53</v>
      </c>
      <c r="D31443" s="14" t="n">
        <v>10.764</v>
      </c>
      <c r="E31443" s="11" t="s">
        <v>21</v>
      </c>
    </row>
    <row r="31444" customFormat="false" ht="14.4" hidden="false" customHeight="true" outlineLevel="0" collapsed="false">
      <c r="B31444" s="13" t="s">
        <v>450</v>
      </c>
      <c r="C31444" s="13" t="s">
        <v>54</v>
      </c>
      <c r="D31444" s="14" t="n">
        <v>10.772</v>
      </c>
      <c r="E31444" s="11" t="s">
        <v>21</v>
      </c>
    </row>
    <row r="31445" customFormat="false" ht="14.4" hidden="false" customHeight="true" outlineLevel="0" collapsed="false">
      <c r="B31445" s="13" t="s">
        <v>450</v>
      </c>
      <c r="C31445" s="13" t="s">
        <v>55</v>
      </c>
      <c r="D31445" s="14" t="n">
        <v>10.776</v>
      </c>
      <c r="E31445" s="11" t="s">
        <v>21</v>
      </c>
    </row>
    <row r="31446" customFormat="false" ht="14.4" hidden="false" customHeight="true" outlineLevel="0" collapsed="false">
      <c r="B31446" s="13" t="s">
        <v>450</v>
      </c>
      <c r="C31446" s="13" t="s">
        <v>56</v>
      </c>
      <c r="D31446" s="14" t="n">
        <v>10.768</v>
      </c>
      <c r="E31446" s="11" t="s">
        <v>21</v>
      </c>
    </row>
    <row r="31447" customFormat="false" ht="14.4" hidden="false" customHeight="true" outlineLevel="0" collapsed="false">
      <c r="B31447" s="13" t="s">
        <v>450</v>
      </c>
      <c r="C31447" s="13" t="s">
        <v>57</v>
      </c>
      <c r="D31447" s="14" t="n">
        <v>10.78</v>
      </c>
      <c r="E31447" s="11" t="s">
        <v>21</v>
      </c>
    </row>
    <row r="31448" customFormat="false" ht="14.4" hidden="false" customHeight="true" outlineLevel="0" collapsed="false">
      <c r="B31448" s="13" t="s">
        <v>450</v>
      </c>
      <c r="C31448" s="13" t="s">
        <v>58</v>
      </c>
      <c r="D31448" s="14" t="n">
        <v>10.764</v>
      </c>
      <c r="E31448" s="11" t="s">
        <v>21</v>
      </c>
    </row>
    <row r="31449" customFormat="false" ht="14.4" hidden="false" customHeight="true" outlineLevel="0" collapsed="false">
      <c r="B31449" s="13" t="s">
        <v>450</v>
      </c>
      <c r="C31449" s="13" t="s">
        <v>59</v>
      </c>
      <c r="D31449" s="14" t="n">
        <v>10.78</v>
      </c>
      <c r="E31449" s="11" t="s">
        <v>21</v>
      </c>
    </row>
    <row r="31450" customFormat="false" ht="14.4" hidden="false" customHeight="true" outlineLevel="0" collapsed="false">
      <c r="B31450" s="13" t="s">
        <v>450</v>
      </c>
      <c r="C31450" s="13" t="s">
        <v>60</v>
      </c>
      <c r="D31450" s="14" t="n">
        <v>10.764</v>
      </c>
      <c r="E31450" s="11" t="s">
        <v>21</v>
      </c>
    </row>
    <row r="31451" customFormat="false" ht="14.4" hidden="false" customHeight="true" outlineLevel="0" collapsed="false">
      <c r="B31451" s="13" t="s">
        <v>450</v>
      </c>
      <c r="C31451" s="13" t="s">
        <v>61</v>
      </c>
      <c r="D31451" s="14" t="n">
        <v>10.776</v>
      </c>
      <c r="E31451" s="11" t="s">
        <v>21</v>
      </c>
    </row>
    <row r="31452" customFormat="false" ht="14.4" hidden="false" customHeight="true" outlineLevel="0" collapsed="false">
      <c r="B31452" s="13" t="s">
        <v>450</v>
      </c>
      <c r="C31452" s="13" t="s">
        <v>62</v>
      </c>
      <c r="D31452" s="14" t="n">
        <v>10.772</v>
      </c>
      <c r="E31452" s="11" t="s">
        <v>21</v>
      </c>
    </row>
    <row r="31453" customFormat="false" ht="14.4" hidden="false" customHeight="true" outlineLevel="0" collapsed="false">
      <c r="B31453" s="13" t="s">
        <v>450</v>
      </c>
      <c r="C31453" s="13" t="s">
        <v>63</v>
      </c>
      <c r="D31453" s="14" t="n">
        <v>10.772</v>
      </c>
      <c r="E31453" s="11" t="s">
        <v>21</v>
      </c>
    </row>
    <row r="31454" customFormat="false" ht="14.4" hidden="false" customHeight="true" outlineLevel="0" collapsed="false">
      <c r="B31454" s="13" t="s">
        <v>450</v>
      </c>
      <c r="C31454" s="13" t="s">
        <v>64</v>
      </c>
      <c r="D31454" s="14" t="n">
        <v>10.784</v>
      </c>
      <c r="E31454" s="11" t="s">
        <v>21</v>
      </c>
    </row>
    <row r="31455" customFormat="false" ht="14.4" hidden="false" customHeight="true" outlineLevel="0" collapsed="false">
      <c r="B31455" s="13" t="s">
        <v>450</v>
      </c>
      <c r="C31455" s="13" t="s">
        <v>65</v>
      </c>
      <c r="D31455" s="14" t="n">
        <v>10.768</v>
      </c>
      <c r="E31455" s="11" t="s">
        <v>21</v>
      </c>
    </row>
    <row r="31456" customFormat="false" ht="14.4" hidden="false" customHeight="true" outlineLevel="0" collapsed="false">
      <c r="B31456" s="13" t="s">
        <v>450</v>
      </c>
      <c r="C31456" s="13" t="s">
        <v>66</v>
      </c>
      <c r="D31456" s="14" t="n">
        <v>10.78</v>
      </c>
      <c r="E31456" s="11" t="s">
        <v>21</v>
      </c>
    </row>
    <row r="31457" customFormat="false" ht="14.4" hidden="false" customHeight="true" outlineLevel="0" collapsed="false">
      <c r="B31457" s="13" t="s">
        <v>450</v>
      </c>
      <c r="C31457" s="13" t="s">
        <v>67</v>
      </c>
      <c r="D31457" s="14" t="n">
        <v>1.064</v>
      </c>
      <c r="E31457" s="11" t="s">
        <v>21</v>
      </c>
    </row>
    <row r="31458" customFormat="false" ht="14.4" hidden="false" customHeight="true" outlineLevel="0" collapsed="false">
      <c r="B31458" s="13" t="s">
        <v>450</v>
      </c>
      <c r="C31458" s="13" t="s">
        <v>68</v>
      </c>
      <c r="D31458" s="14" t="n">
        <v>0.104</v>
      </c>
      <c r="E31458" s="11" t="s">
        <v>21</v>
      </c>
    </row>
    <row r="31459" customFormat="false" ht="14.4" hidden="false" customHeight="true" outlineLevel="0" collapsed="false">
      <c r="B31459" s="13" t="s">
        <v>450</v>
      </c>
      <c r="C31459" s="13" t="s">
        <v>69</v>
      </c>
      <c r="D31459" s="14" t="n">
        <v>0.104</v>
      </c>
      <c r="E31459" s="11" t="s">
        <v>21</v>
      </c>
    </row>
    <row r="31460" customFormat="false" ht="14.4" hidden="false" customHeight="true" outlineLevel="0" collapsed="false">
      <c r="B31460" s="13" t="s">
        <v>450</v>
      </c>
      <c r="C31460" s="13" t="s">
        <v>70</v>
      </c>
      <c r="D31460" s="14" t="n">
        <v>0.1</v>
      </c>
      <c r="E31460" s="11" t="s">
        <v>21</v>
      </c>
    </row>
    <row r="31461" customFormat="false" ht="14.4" hidden="false" customHeight="true" outlineLevel="0" collapsed="false">
      <c r="B31461" s="13" t="s">
        <v>450</v>
      </c>
      <c r="C31461" s="13" t="s">
        <v>71</v>
      </c>
      <c r="D31461" s="14" t="n">
        <v>0.104</v>
      </c>
      <c r="E31461" s="11" t="s">
        <v>21</v>
      </c>
    </row>
    <row r="31462" customFormat="false" ht="14.4" hidden="false" customHeight="true" outlineLevel="0" collapsed="false">
      <c r="B31462" s="13" t="s">
        <v>450</v>
      </c>
      <c r="C31462" s="13" t="s">
        <v>72</v>
      </c>
      <c r="D31462" s="14" t="n">
        <v>0.1</v>
      </c>
      <c r="E31462" s="11" t="s">
        <v>21</v>
      </c>
    </row>
    <row r="31463" customFormat="false" ht="14.4" hidden="false" customHeight="true" outlineLevel="0" collapsed="false">
      <c r="B31463" s="13" t="s">
        <v>450</v>
      </c>
      <c r="C31463" s="13" t="s">
        <v>73</v>
      </c>
      <c r="D31463" s="14" t="n">
        <v>9.692</v>
      </c>
      <c r="E31463" s="11" t="s">
        <v>21</v>
      </c>
    </row>
    <row r="31464" customFormat="false" ht="14.4" hidden="false" customHeight="true" outlineLevel="0" collapsed="false">
      <c r="B31464" s="13" t="s">
        <v>450</v>
      </c>
      <c r="C31464" s="13" t="s">
        <v>74</v>
      </c>
      <c r="D31464" s="14" t="n">
        <v>10.82</v>
      </c>
      <c r="E31464" s="11" t="s">
        <v>21</v>
      </c>
    </row>
    <row r="31465" customFormat="false" ht="14.4" hidden="false" customHeight="true" outlineLevel="0" collapsed="false">
      <c r="B31465" s="13" t="s">
        <v>450</v>
      </c>
      <c r="C31465" s="13" t="s">
        <v>75</v>
      </c>
      <c r="D31465" s="14" t="n">
        <v>10.788</v>
      </c>
      <c r="E31465" s="11" t="s">
        <v>21</v>
      </c>
    </row>
    <row r="31466" customFormat="false" ht="14.4" hidden="false" customHeight="true" outlineLevel="0" collapsed="false">
      <c r="B31466" s="13" t="s">
        <v>450</v>
      </c>
      <c r="C31466" s="13" t="s">
        <v>76</v>
      </c>
      <c r="D31466" s="14" t="n">
        <v>10.784</v>
      </c>
      <c r="E31466" s="11" t="s">
        <v>21</v>
      </c>
    </row>
    <row r="31467" customFormat="false" ht="14.4" hidden="false" customHeight="true" outlineLevel="0" collapsed="false">
      <c r="B31467" s="13" t="s">
        <v>450</v>
      </c>
      <c r="C31467" s="13" t="s">
        <v>77</v>
      </c>
      <c r="D31467" s="14" t="n">
        <v>10.784</v>
      </c>
      <c r="E31467" s="11" t="s">
        <v>21</v>
      </c>
    </row>
    <row r="31468" customFormat="false" ht="14.4" hidden="false" customHeight="true" outlineLevel="0" collapsed="false">
      <c r="B31468" s="13" t="s">
        <v>450</v>
      </c>
      <c r="C31468" s="13" t="s">
        <v>78</v>
      </c>
      <c r="D31468" s="14" t="n">
        <v>10.784</v>
      </c>
      <c r="E31468" s="11" t="s">
        <v>21</v>
      </c>
    </row>
    <row r="31469" customFormat="false" ht="14.4" hidden="false" customHeight="true" outlineLevel="0" collapsed="false">
      <c r="B31469" s="13" t="s">
        <v>450</v>
      </c>
      <c r="C31469" s="13" t="s">
        <v>79</v>
      </c>
      <c r="D31469" s="14" t="n">
        <v>10.78</v>
      </c>
      <c r="E31469" s="11" t="s">
        <v>21</v>
      </c>
    </row>
    <row r="31470" customFormat="false" ht="14.4" hidden="false" customHeight="true" outlineLevel="0" collapsed="false">
      <c r="B31470" s="13" t="s">
        <v>450</v>
      </c>
      <c r="C31470" s="13" t="s">
        <v>80</v>
      </c>
      <c r="D31470" s="14" t="n">
        <v>10.78</v>
      </c>
      <c r="E31470" s="11" t="s">
        <v>21</v>
      </c>
    </row>
    <row r="31471" customFormat="false" ht="14.4" hidden="false" customHeight="true" outlineLevel="0" collapsed="false">
      <c r="B31471" s="13" t="s">
        <v>450</v>
      </c>
      <c r="C31471" s="13" t="s">
        <v>81</v>
      </c>
      <c r="D31471" s="14" t="n">
        <v>10.792</v>
      </c>
      <c r="E31471" s="11" t="s">
        <v>21</v>
      </c>
    </row>
    <row r="31472" customFormat="false" ht="14.4" hidden="false" customHeight="true" outlineLevel="0" collapsed="false">
      <c r="B31472" s="13" t="s">
        <v>450</v>
      </c>
      <c r="C31472" s="13" t="s">
        <v>82</v>
      </c>
      <c r="D31472" s="14" t="n">
        <v>10.776</v>
      </c>
      <c r="E31472" s="11" t="s">
        <v>21</v>
      </c>
    </row>
    <row r="31473" customFormat="false" ht="14.4" hidden="false" customHeight="true" outlineLevel="0" collapsed="false">
      <c r="B31473" s="13" t="s">
        <v>450</v>
      </c>
      <c r="C31473" s="13" t="s">
        <v>83</v>
      </c>
      <c r="D31473" s="14" t="n">
        <v>10.776</v>
      </c>
      <c r="E31473" s="11" t="s">
        <v>21</v>
      </c>
    </row>
    <row r="31474" customFormat="false" ht="14.4" hidden="false" customHeight="true" outlineLevel="0" collapsed="false">
      <c r="B31474" s="13" t="s">
        <v>450</v>
      </c>
      <c r="C31474" s="13" t="s">
        <v>84</v>
      </c>
      <c r="D31474" s="14" t="n">
        <v>10.792</v>
      </c>
      <c r="E31474" s="11" t="s">
        <v>21</v>
      </c>
    </row>
    <row r="31475" customFormat="false" ht="14.4" hidden="false" customHeight="true" outlineLevel="0" collapsed="false">
      <c r="B31475" s="13" t="s">
        <v>450</v>
      </c>
      <c r="C31475" s="13" t="s">
        <v>85</v>
      </c>
      <c r="D31475" s="14" t="n">
        <v>10.788</v>
      </c>
      <c r="E31475" s="11" t="s">
        <v>21</v>
      </c>
    </row>
    <row r="31476" customFormat="false" ht="14.4" hidden="false" customHeight="true" outlineLevel="0" collapsed="false">
      <c r="B31476" s="13" t="s">
        <v>450</v>
      </c>
      <c r="C31476" s="13" t="s">
        <v>86</v>
      </c>
      <c r="D31476" s="14" t="n">
        <v>10.78</v>
      </c>
      <c r="E31476" s="11" t="s">
        <v>21</v>
      </c>
    </row>
    <row r="31477" customFormat="false" ht="14.4" hidden="false" customHeight="true" outlineLevel="0" collapsed="false">
      <c r="B31477" s="13" t="s">
        <v>450</v>
      </c>
      <c r="C31477" s="13" t="s">
        <v>87</v>
      </c>
      <c r="D31477" s="14" t="n">
        <v>10.776</v>
      </c>
      <c r="E31477" s="11" t="s">
        <v>21</v>
      </c>
    </row>
    <row r="31478" customFormat="false" ht="14.4" hidden="false" customHeight="true" outlineLevel="0" collapsed="false">
      <c r="B31478" s="13" t="s">
        <v>450</v>
      </c>
      <c r="C31478" s="13" t="s">
        <v>88</v>
      </c>
      <c r="D31478" s="14" t="n">
        <v>10.776</v>
      </c>
      <c r="E31478" s="11" t="s">
        <v>21</v>
      </c>
    </row>
    <row r="31479" customFormat="false" ht="14.4" hidden="false" customHeight="true" outlineLevel="0" collapsed="false">
      <c r="B31479" s="13" t="s">
        <v>450</v>
      </c>
      <c r="C31479" s="13" t="s">
        <v>89</v>
      </c>
      <c r="D31479" s="14" t="n">
        <v>10.776</v>
      </c>
      <c r="E31479" s="11" t="s">
        <v>21</v>
      </c>
    </row>
    <row r="31480" customFormat="false" ht="14.4" hidden="false" customHeight="true" outlineLevel="0" collapsed="false">
      <c r="B31480" s="13" t="s">
        <v>450</v>
      </c>
      <c r="C31480" s="13" t="s">
        <v>90</v>
      </c>
      <c r="D31480" s="14" t="n">
        <v>10.784</v>
      </c>
      <c r="E31480" s="11" t="s">
        <v>21</v>
      </c>
    </row>
    <row r="31481" customFormat="false" ht="14.4" hidden="false" customHeight="true" outlineLevel="0" collapsed="false">
      <c r="B31481" s="13" t="s">
        <v>450</v>
      </c>
      <c r="C31481" s="13" t="s">
        <v>91</v>
      </c>
      <c r="D31481" s="14" t="n">
        <v>10.772</v>
      </c>
      <c r="E31481" s="11" t="s">
        <v>21</v>
      </c>
    </row>
    <row r="31482" customFormat="false" ht="14.4" hidden="false" customHeight="true" outlineLevel="0" collapsed="false">
      <c r="B31482" s="13" t="s">
        <v>450</v>
      </c>
      <c r="C31482" s="13" t="s">
        <v>92</v>
      </c>
      <c r="D31482" s="14" t="n">
        <v>10.776</v>
      </c>
      <c r="E31482" s="11" t="s">
        <v>21</v>
      </c>
    </row>
    <row r="31483" customFormat="false" ht="14.4" hidden="false" customHeight="true" outlineLevel="0" collapsed="false">
      <c r="B31483" s="13" t="s">
        <v>450</v>
      </c>
      <c r="C31483" s="13" t="s">
        <v>93</v>
      </c>
      <c r="D31483" s="14" t="n">
        <v>10.788</v>
      </c>
      <c r="E31483" s="11" t="s">
        <v>21</v>
      </c>
    </row>
    <row r="31484" customFormat="false" ht="14.4" hidden="false" customHeight="true" outlineLevel="0" collapsed="false">
      <c r="B31484" s="13" t="s">
        <v>450</v>
      </c>
      <c r="C31484" s="13" t="s">
        <v>94</v>
      </c>
      <c r="D31484" s="14" t="n">
        <v>10.776</v>
      </c>
      <c r="E31484" s="11" t="s">
        <v>21</v>
      </c>
    </row>
    <row r="31485" customFormat="false" ht="14.4" hidden="false" customHeight="true" outlineLevel="0" collapsed="false">
      <c r="B31485" s="13" t="s">
        <v>450</v>
      </c>
      <c r="C31485" s="13" t="s">
        <v>95</v>
      </c>
      <c r="D31485" s="14" t="n">
        <v>10.776</v>
      </c>
      <c r="E31485" s="11" t="s">
        <v>21</v>
      </c>
    </row>
    <row r="31486" customFormat="false" ht="14.4" hidden="false" customHeight="true" outlineLevel="0" collapsed="false">
      <c r="B31486" s="13" t="s">
        <v>450</v>
      </c>
      <c r="C31486" s="13" t="s">
        <v>96</v>
      </c>
      <c r="D31486" s="14" t="n">
        <v>10.78</v>
      </c>
      <c r="E31486" s="11" t="s">
        <v>21</v>
      </c>
    </row>
    <row r="31487" customFormat="false" ht="14.4" hidden="false" customHeight="true" outlineLevel="0" collapsed="false">
      <c r="B31487" s="13" t="s">
        <v>450</v>
      </c>
      <c r="C31487" s="13" t="s">
        <v>97</v>
      </c>
      <c r="D31487" s="14" t="n">
        <v>10.78</v>
      </c>
      <c r="E31487" s="11" t="s">
        <v>21</v>
      </c>
    </row>
    <row r="31488" customFormat="false" ht="14.4" hidden="false" customHeight="true" outlineLevel="0" collapsed="false">
      <c r="B31488" s="13" t="s">
        <v>450</v>
      </c>
      <c r="C31488" s="13" t="s">
        <v>98</v>
      </c>
      <c r="D31488" s="14" t="n">
        <v>10.784</v>
      </c>
      <c r="E31488" s="11" t="s">
        <v>21</v>
      </c>
    </row>
    <row r="31489" customFormat="false" ht="14.4" hidden="false" customHeight="true" outlineLevel="0" collapsed="false">
      <c r="B31489" s="13" t="s">
        <v>450</v>
      </c>
      <c r="C31489" s="13" t="s">
        <v>99</v>
      </c>
      <c r="D31489" s="14" t="n">
        <v>10.776</v>
      </c>
      <c r="E31489" s="11" t="s">
        <v>21</v>
      </c>
    </row>
    <row r="31490" customFormat="false" ht="14.4" hidden="false" customHeight="true" outlineLevel="0" collapsed="false">
      <c r="B31490" s="13" t="s">
        <v>450</v>
      </c>
      <c r="C31490" s="13" t="s">
        <v>100</v>
      </c>
      <c r="D31490" s="14" t="n">
        <v>10.772</v>
      </c>
      <c r="E31490" s="11" t="s">
        <v>21</v>
      </c>
    </row>
    <row r="31491" customFormat="false" ht="14.4" hidden="false" customHeight="true" outlineLevel="0" collapsed="false">
      <c r="B31491" s="13" t="s">
        <v>450</v>
      </c>
      <c r="C31491" s="13" t="s">
        <v>101</v>
      </c>
      <c r="D31491" s="14" t="n">
        <v>10.78</v>
      </c>
      <c r="E31491" s="11" t="s">
        <v>21</v>
      </c>
    </row>
    <row r="31492" customFormat="false" ht="14.4" hidden="false" customHeight="true" outlineLevel="0" collapsed="false">
      <c r="B31492" s="13" t="s">
        <v>450</v>
      </c>
      <c r="C31492" s="13" t="s">
        <v>102</v>
      </c>
      <c r="D31492" s="14" t="n">
        <v>10.776</v>
      </c>
      <c r="E31492" s="11" t="s">
        <v>21</v>
      </c>
    </row>
    <row r="31493" customFormat="false" ht="14.4" hidden="false" customHeight="true" outlineLevel="0" collapsed="false">
      <c r="B31493" s="13" t="s">
        <v>450</v>
      </c>
      <c r="C31493" s="13" t="s">
        <v>103</v>
      </c>
      <c r="D31493" s="14" t="n">
        <v>10.8</v>
      </c>
      <c r="E31493" s="11" t="s">
        <v>21</v>
      </c>
    </row>
    <row r="31494" customFormat="false" ht="14.4" hidden="false" customHeight="true" outlineLevel="0" collapsed="false">
      <c r="B31494" s="13" t="s">
        <v>450</v>
      </c>
      <c r="C31494" s="13" t="s">
        <v>104</v>
      </c>
      <c r="D31494" s="14" t="n">
        <v>10.78</v>
      </c>
      <c r="E31494" s="11" t="s">
        <v>21</v>
      </c>
    </row>
    <row r="31495" customFormat="false" ht="14.4" hidden="false" customHeight="true" outlineLevel="0" collapsed="false">
      <c r="B31495" s="13" t="s">
        <v>450</v>
      </c>
      <c r="C31495" s="13" t="s">
        <v>105</v>
      </c>
      <c r="D31495" s="14" t="n">
        <v>10.796</v>
      </c>
      <c r="E31495" s="11" t="s">
        <v>21</v>
      </c>
    </row>
    <row r="31496" customFormat="false" ht="14.4" hidden="false" customHeight="true" outlineLevel="0" collapsed="false">
      <c r="B31496" s="13" t="s">
        <v>450</v>
      </c>
      <c r="C31496" s="13" t="s">
        <v>106</v>
      </c>
      <c r="D31496" s="14" t="n">
        <v>10.788</v>
      </c>
      <c r="E31496" s="11" t="s">
        <v>21</v>
      </c>
    </row>
    <row r="31497" customFormat="false" ht="14.4" hidden="false" customHeight="true" outlineLevel="0" collapsed="false">
      <c r="B31497" s="13" t="s">
        <v>450</v>
      </c>
      <c r="C31497" s="13" t="s">
        <v>107</v>
      </c>
      <c r="D31497" s="14" t="n">
        <v>10.772</v>
      </c>
      <c r="E31497" s="11" t="s">
        <v>21</v>
      </c>
    </row>
    <row r="31498" customFormat="false" ht="14.4" hidden="false" customHeight="true" outlineLevel="0" collapsed="false">
      <c r="B31498" s="13" t="s">
        <v>450</v>
      </c>
      <c r="C31498" s="13" t="s">
        <v>108</v>
      </c>
      <c r="D31498" s="14" t="n">
        <v>10.788</v>
      </c>
      <c r="E31498" s="11" t="s">
        <v>21</v>
      </c>
    </row>
    <row r="31499" customFormat="false" ht="14.4" hidden="false" customHeight="true" outlineLevel="0" collapsed="false">
      <c r="B31499" s="13" t="s">
        <v>450</v>
      </c>
      <c r="C31499" s="13" t="s">
        <v>109</v>
      </c>
      <c r="D31499" s="14" t="n">
        <v>10.78</v>
      </c>
      <c r="E31499" s="11" t="s">
        <v>21</v>
      </c>
    </row>
    <row r="31500" customFormat="false" ht="14.4" hidden="false" customHeight="true" outlineLevel="0" collapsed="false">
      <c r="B31500" s="13" t="s">
        <v>450</v>
      </c>
      <c r="C31500" s="13" t="s">
        <v>110</v>
      </c>
      <c r="D31500" s="14" t="n">
        <v>10.784</v>
      </c>
      <c r="E31500" s="11" t="s">
        <v>21</v>
      </c>
    </row>
    <row r="31501" customFormat="false" ht="14.4" hidden="false" customHeight="true" outlineLevel="0" collapsed="false">
      <c r="B31501" s="13" t="s">
        <v>450</v>
      </c>
      <c r="C31501" s="13" t="s">
        <v>111</v>
      </c>
      <c r="D31501" s="14" t="n">
        <v>10.776</v>
      </c>
      <c r="E31501" s="11" t="s">
        <v>21</v>
      </c>
    </row>
    <row r="31502" customFormat="false" ht="14.4" hidden="false" customHeight="true" outlineLevel="0" collapsed="false">
      <c r="B31502" s="13" t="s">
        <v>450</v>
      </c>
      <c r="C31502" s="13" t="s">
        <v>112</v>
      </c>
      <c r="D31502" s="14" t="n">
        <v>10.772</v>
      </c>
      <c r="E31502" s="11" t="s">
        <v>21</v>
      </c>
    </row>
    <row r="31503" customFormat="false" ht="14.4" hidden="false" customHeight="true" outlineLevel="0" collapsed="false">
      <c r="B31503" s="13" t="s">
        <v>450</v>
      </c>
      <c r="C31503" s="13" t="s">
        <v>113</v>
      </c>
      <c r="D31503" s="14" t="n">
        <v>10.78</v>
      </c>
      <c r="E31503" s="11" t="s">
        <v>21</v>
      </c>
    </row>
    <row r="31504" customFormat="false" ht="14.4" hidden="false" customHeight="true" outlineLevel="0" collapsed="false">
      <c r="B31504" s="13" t="s">
        <v>450</v>
      </c>
      <c r="C31504" s="13" t="s">
        <v>114</v>
      </c>
      <c r="D31504" s="14" t="n">
        <v>10.776</v>
      </c>
      <c r="E31504" s="11" t="s">
        <v>21</v>
      </c>
    </row>
    <row r="31505" customFormat="false" ht="14.4" hidden="false" customHeight="true" outlineLevel="0" collapsed="false">
      <c r="B31505" s="13" t="s">
        <v>450</v>
      </c>
      <c r="C31505" s="13" t="s">
        <v>115</v>
      </c>
      <c r="D31505" s="14" t="n">
        <v>10.772</v>
      </c>
      <c r="E31505" s="11" t="s">
        <v>21</v>
      </c>
    </row>
    <row r="31506" customFormat="false" ht="14.4" hidden="false" customHeight="true" outlineLevel="0" collapsed="false">
      <c r="B31506" s="13" t="s">
        <v>450</v>
      </c>
      <c r="C31506" s="13" t="s">
        <v>116</v>
      </c>
      <c r="D31506" s="14" t="n">
        <v>10.772</v>
      </c>
      <c r="E31506" s="11" t="s">
        <v>21</v>
      </c>
    </row>
    <row r="31507" customFormat="false" ht="14.4" hidden="false" customHeight="true" outlineLevel="0" collapsed="false">
      <c r="B31507" s="13" t="s">
        <v>451</v>
      </c>
      <c r="C31507" s="13" t="s">
        <v>20</v>
      </c>
      <c r="D31507" s="14" t="n">
        <v>10.776</v>
      </c>
      <c r="E31507" s="11" t="s">
        <v>21</v>
      </c>
    </row>
    <row r="31508" customFormat="false" ht="14.4" hidden="false" customHeight="true" outlineLevel="0" collapsed="false">
      <c r="B31508" s="13" t="s">
        <v>451</v>
      </c>
      <c r="C31508" s="13" t="s">
        <v>22</v>
      </c>
      <c r="D31508" s="14" t="n">
        <v>10.764</v>
      </c>
      <c r="E31508" s="11" t="s">
        <v>21</v>
      </c>
    </row>
    <row r="31509" customFormat="false" ht="14.4" hidden="false" customHeight="true" outlineLevel="0" collapsed="false">
      <c r="B31509" s="13" t="s">
        <v>451</v>
      </c>
      <c r="C31509" s="13" t="s">
        <v>23</v>
      </c>
      <c r="D31509" s="14" t="n">
        <v>10.776</v>
      </c>
      <c r="E31509" s="11" t="s">
        <v>21</v>
      </c>
    </row>
    <row r="31510" customFormat="false" ht="14.4" hidden="false" customHeight="true" outlineLevel="0" collapsed="false">
      <c r="B31510" s="13" t="s">
        <v>451</v>
      </c>
      <c r="C31510" s="13" t="s">
        <v>24</v>
      </c>
      <c r="D31510" s="14" t="n">
        <v>10.768</v>
      </c>
      <c r="E31510" s="11" t="s">
        <v>21</v>
      </c>
    </row>
    <row r="31511" customFormat="false" ht="14.4" hidden="false" customHeight="true" outlineLevel="0" collapsed="false">
      <c r="B31511" s="13" t="s">
        <v>451</v>
      </c>
      <c r="C31511" s="13" t="s">
        <v>25</v>
      </c>
      <c r="D31511" s="14" t="n">
        <v>7.256</v>
      </c>
      <c r="E31511" s="11" t="s">
        <v>21</v>
      </c>
    </row>
    <row r="31512" customFormat="false" ht="14.4" hidden="false" customHeight="true" outlineLevel="0" collapsed="false">
      <c r="B31512" s="13" t="s">
        <v>451</v>
      </c>
      <c r="C31512" s="13" t="s">
        <v>26</v>
      </c>
      <c r="D31512" s="14" t="n">
        <v>0.116</v>
      </c>
      <c r="E31512" s="11" t="s">
        <v>21</v>
      </c>
    </row>
    <row r="31513" customFormat="false" ht="14.4" hidden="false" customHeight="true" outlineLevel="0" collapsed="false">
      <c r="B31513" s="13" t="s">
        <v>451</v>
      </c>
      <c r="C31513" s="13" t="s">
        <v>27</v>
      </c>
      <c r="D31513" s="14" t="n">
        <v>0.112</v>
      </c>
      <c r="E31513" s="11" t="s">
        <v>21</v>
      </c>
    </row>
    <row r="31514" customFormat="false" ht="14.4" hidden="false" customHeight="true" outlineLevel="0" collapsed="false">
      <c r="B31514" s="13" t="s">
        <v>451</v>
      </c>
      <c r="C31514" s="13" t="s">
        <v>28</v>
      </c>
      <c r="D31514" s="14" t="n">
        <v>0.116</v>
      </c>
      <c r="E31514" s="11" t="s">
        <v>21</v>
      </c>
    </row>
    <row r="31515" customFormat="false" ht="14.4" hidden="false" customHeight="true" outlineLevel="0" collapsed="false">
      <c r="B31515" s="13" t="s">
        <v>451</v>
      </c>
      <c r="C31515" s="13" t="s">
        <v>29</v>
      </c>
      <c r="D31515" s="14" t="n">
        <v>0.112</v>
      </c>
      <c r="E31515" s="11" t="s">
        <v>21</v>
      </c>
    </row>
    <row r="31516" customFormat="false" ht="14.4" hidden="false" customHeight="true" outlineLevel="0" collapsed="false">
      <c r="B31516" s="13" t="s">
        <v>451</v>
      </c>
      <c r="C31516" s="13" t="s">
        <v>30</v>
      </c>
      <c r="D31516" s="14" t="n">
        <v>0.116</v>
      </c>
      <c r="E31516" s="11" t="s">
        <v>21</v>
      </c>
    </row>
    <row r="31517" customFormat="false" ht="14.4" hidden="false" customHeight="true" outlineLevel="0" collapsed="false">
      <c r="B31517" s="13" t="s">
        <v>451</v>
      </c>
      <c r="C31517" s="13" t="s">
        <v>31</v>
      </c>
      <c r="D31517" s="14" t="n">
        <v>0.112</v>
      </c>
      <c r="E31517" s="11" t="s">
        <v>21</v>
      </c>
    </row>
    <row r="31518" customFormat="false" ht="14.4" hidden="false" customHeight="true" outlineLevel="0" collapsed="false">
      <c r="B31518" s="13" t="s">
        <v>451</v>
      </c>
      <c r="C31518" s="13" t="s">
        <v>32</v>
      </c>
      <c r="D31518" s="14" t="n">
        <v>0.116</v>
      </c>
      <c r="E31518" s="11" t="s">
        <v>21</v>
      </c>
    </row>
    <row r="31519" customFormat="false" ht="14.4" hidden="false" customHeight="true" outlineLevel="0" collapsed="false">
      <c r="B31519" s="13" t="s">
        <v>451</v>
      </c>
      <c r="C31519" s="13" t="s">
        <v>33</v>
      </c>
      <c r="D31519" s="14" t="n">
        <v>0.112</v>
      </c>
      <c r="E31519" s="11" t="s">
        <v>21</v>
      </c>
    </row>
    <row r="31520" customFormat="false" ht="14.4" hidden="false" customHeight="true" outlineLevel="0" collapsed="false">
      <c r="B31520" s="13" t="s">
        <v>451</v>
      </c>
      <c r="C31520" s="13" t="s">
        <v>34</v>
      </c>
      <c r="D31520" s="14" t="n">
        <v>0.116</v>
      </c>
      <c r="E31520" s="11" t="s">
        <v>21</v>
      </c>
    </row>
    <row r="31521" customFormat="false" ht="14.4" hidden="false" customHeight="true" outlineLevel="0" collapsed="false">
      <c r="B31521" s="13" t="s">
        <v>451</v>
      </c>
      <c r="C31521" s="13" t="s">
        <v>35</v>
      </c>
      <c r="D31521" s="14" t="n">
        <v>0.112</v>
      </c>
      <c r="E31521" s="11" t="s">
        <v>21</v>
      </c>
    </row>
    <row r="31522" customFormat="false" ht="14.4" hidden="false" customHeight="true" outlineLevel="0" collapsed="false">
      <c r="B31522" s="13" t="s">
        <v>451</v>
      </c>
      <c r="C31522" s="13" t="s">
        <v>36</v>
      </c>
      <c r="D31522" s="14" t="n">
        <v>0.116</v>
      </c>
      <c r="E31522" s="11" t="s">
        <v>21</v>
      </c>
    </row>
    <row r="31523" customFormat="false" ht="14.4" hidden="false" customHeight="true" outlineLevel="0" collapsed="false">
      <c r="B31523" s="13" t="s">
        <v>451</v>
      </c>
      <c r="C31523" s="13" t="s">
        <v>37</v>
      </c>
      <c r="D31523" s="14" t="n">
        <v>0.112</v>
      </c>
      <c r="E31523" s="11" t="s">
        <v>21</v>
      </c>
    </row>
    <row r="31524" customFormat="false" ht="14.4" hidden="false" customHeight="true" outlineLevel="0" collapsed="false">
      <c r="B31524" s="13" t="s">
        <v>451</v>
      </c>
      <c r="C31524" s="13" t="s">
        <v>38</v>
      </c>
      <c r="D31524" s="14" t="n">
        <v>0.116</v>
      </c>
      <c r="E31524" s="11" t="s">
        <v>21</v>
      </c>
    </row>
    <row r="31525" customFormat="false" ht="14.4" hidden="false" customHeight="true" outlineLevel="0" collapsed="false">
      <c r="B31525" s="13" t="s">
        <v>451</v>
      </c>
      <c r="C31525" s="13" t="s">
        <v>39</v>
      </c>
      <c r="D31525" s="14" t="n">
        <v>0.116</v>
      </c>
      <c r="E31525" s="11" t="s">
        <v>21</v>
      </c>
    </row>
    <row r="31526" customFormat="false" ht="14.4" hidden="false" customHeight="true" outlineLevel="0" collapsed="false">
      <c r="B31526" s="13" t="s">
        <v>451</v>
      </c>
      <c r="C31526" s="13" t="s">
        <v>40</v>
      </c>
      <c r="D31526" s="14" t="n">
        <v>0.116</v>
      </c>
      <c r="E31526" s="11" t="s">
        <v>21</v>
      </c>
    </row>
    <row r="31527" customFormat="false" ht="14.4" hidden="false" customHeight="true" outlineLevel="0" collapsed="false">
      <c r="B31527" s="13" t="s">
        <v>451</v>
      </c>
      <c r="C31527" s="13" t="s">
        <v>41</v>
      </c>
      <c r="D31527" s="14" t="n">
        <v>0.116</v>
      </c>
      <c r="E31527" s="11" t="s">
        <v>21</v>
      </c>
    </row>
    <row r="31528" customFormat="false" ht="14.4" hidden="false" customHeight="true" outlineLevel="0" collapsed="false">
      <c r="B31528" s="13" t="s">
        <v>451</v>
      </c>
      <c r="C31528" s="13" t="s">
        <v>42</v>
      </c>
      <c r="D31528" s="14" t="n">
        <v>5.668</v>
      </c>
      <c r="E31528" s="11" t="s">
        <v>21</v>
      </c>
    </row>
    <row r="31529" customFormat="false" ht="14.4" hidden="false" customHeight="true" outlineLevel="0" collapsed="false">
      <c r="B31529" s="13" t="s">
        <v>451</v>
      </c>
      <c r="C31529" s="13" t="s">
        <v>43</v>
      </c>
      <c r="D31529" s="14" t="n">
        <v>10.828</v>
      </c>
      <c r="E31529" s="11" t="s">
        <v>21</v>
      </c>
    </row>
    <row r="31530" customFormat="false" ht="14.4" hidden="false" customHeight="true" outlineLevel="0" collapsed="false">
      <c r="B31530" s="13" t="s">
        <v>451</v>
      </c>
      <c r="C31530" s="13" t="s">
        <v>44</v>
      </c>
      <c r="D31530" s="14" t="n">
        <v>10.768</v>
      </c>
      <c r="E31530" s="11" t="s">
        <v>21</v>
      </c>
    </row>
    <row r="31531" customFormat="false" ht="14.4" hidden="false" customHeight="true" outlineLevel="0" collapsed="false">
      <c r="B31531" s="13" t="s">
        <v>451</v>
      </c>
      <c r="C31531" s="13" t="s">
        <v>45</v>
      </c>
      <c r="D31531" s="14" t="n">
        <v>10.776</v>
      </c>
      <c r="E31531" s="11" t="s">
        <v>21</v>
      </c>
    </row>
    <row r="31532" customFormat="false" ht="14.4" hidden="false" customHeight="true" outlineLevel="0" collapsed="false">
      <c r="B31532" s="13" t="s">
        <v>451</v>
      </c>
      <c r="C31532" s="13" t="s">
        <v>46</v>
      </c>
      <c r="D31532" s="14" t="n">
        <v>10.768</v>
      </c>
      <c r="E31532" s="11" t="s">
        <v>21</v>
      </c>
    </row>
    <row r="31533" customFormat="false" ht="14.4" hidden="false" customHeight="true" outlineLevel="0" collapsed="false">
      <c r="B31533" s="13" t="s">
        <v>451</v>
      </c>
      <c r="C31533" s="13" t="s">
        <v>47</v>
      </c>
      <c r="D31533" s="14" t="n">
        <v>10.764</v>
      </c>
      <c r="E31533" s="11" t="s">
        <v>21</v>
      </c>
    </row>
    <row r="31534" customFormat="false" ht="14.4" hidden="false" customHeight="true" outlineLevel="0" collapsed="false">
      <c r="B31534" s="13" t="s">
        <v>451</v>
      </c>
      <c r="C31534" s="13" t="s">
        <v>48</v>
      </c>
      <c r="D31534" s="14" t="n">
        <v>10.776</v>
      </c>
      <c r="E31534" s="11" t="s">
        <v>21</v>
      </c>
    </row>
    <row r="31535" customFormat="false" ht="14.4" hidden="false" customHeight="true" outlineLevel="0" collapsed="false">
      <c r="B31535" s="13" t="s">
        <v>451</v>
      </c>
      <c r="C31535" s="13" t="s">
        <v>49</v>
      </c>
      <c r="D31535" s="14" t="n">
        <v>10.76</v>
      </c>
      <c r="E31535" s="11" t="s">
        <v>21</v>
      </c>
    </row>
    <row r="31536" customFormat="false" ht="14.4" hidden="false" customHeight="true" outlineLevel="0" collapsed="false">
      <c r="B31536" s="13" t="s">
        <v>451</v>
      </c>
      <c r="C31536" s="13" t="s">
        <v>50</v>
      </c>
      <c r="D31536" s="14" t="n">
        <v>10.772</v>
      </c>
      <c r="E31536" s="11" t="s">
        <v>21</v>
      </c>
    </row>
    <row r="31537" customFormat="false" ht="14.4" hidden="false" customHeight="true" outlineLevel="0" collapsed="false">
      <c r="B31537" s="13" t="s">
        <v>451</v>
      </c>
      <c r="C31537" s="13" t="s">
        <v>51</v>
      </c>
      <c r="D31537" s="14" t="n">
        <v>10.772</v>
      </c>
      <c r="E31537" s="11" t="s">
        <v>21</v>
      </c>
    </row>
    <row r="31538" customFormat="false" ht="14.4" hidden="false" customHeight="true" outlineLevel="0" collapsed="false">
      <c r="B31538" s="13" t="s">
        <v>451</v>
      </c>
      <c r="C31538" s="13" t="s">
        <v>52</v>
      </c>
      <c r="D31538" s="14" t="n">
        <v>10.768</v>
      </c>
      <c r="E31538" s="11" t="s">
        <v>21</v>
      </c>
    </row>
    <row r="31539" customFormat="false" ht="14.4" hidden="false" customHeight="true" outlineLevel="0" collapsed="false">
      <c r="B31539" s="13" t="s">
        <v>451</v>
      </c>
      <c r="C31539" s="13" t="s">
        <v>53</v>
      </c>
      <c r="D31539" s="14" t="n">
        <v>10.76</v>
      </c>
      <c r="E31539" s="11" t="s">
        <v>21</v>
      </c>
    </row>
    <row r="31540" customFormat="false" ht="14.4" hidden="false" customHeight="true" outlineLevel="0" collapsed="false">
      <c r="B31540" s="13" t="s">
        <v>451</v>
      </c>
      <c r="C31540" s="13" t="s">
        <v>54</v>
      </c>
      <c r="D31540" s="14" t="n">
        <v>10.76</v>
      </c>
      <c r="E31540" s="11" t="s">
        <v>21</v>
      </c>
    </row>
    <row r="31541" customFormat="false" ht="14.4" hidden="false" customHeight="true" outlineLevel="0" collapsed="false">
      <c r="B31541" s="13" t="s">
        <v>451</v>
      </c>
      <c r="C31541" s="13" t="s">
        <v>55</v>
      </c>
      <c r="D31541" s="14" t="n">
        <v>10.764</v>
      </c>
      <c r="E31541" s="11" t="s">
        <v>21</v>
      </c>
    </row>
    <row r="31542" customFormat="false" ht="14.4" hidden="false" customHeight="true" outlineLevel="0" collapsed="false">
      <c r="B31542" s="13" t="s">
        <v>451</v>
      </c>
      <c r="C31542" s="13" t="s">
        <v>56</v>
      </c>
      <c r="D31542" s="14" t="n">
        <v>10.776</v>
      </c>
      <c r="E31542" s="11" t="s">
        <v>21</v>
      </c>
    </row>
    <row r="31543" customFormat="false" ht="14.4" hidden="false" customHeight="true" outlineLevel="0" collapsed="false">
      <c r="B31543" s="13" t="s">
        <v>451</v>
      </c>
      <c r="C31543" s="13" t="s">
        <v>57</v>
      </c>
      <c r="D31543" s="14" t="n">
        <v>10.76</v>
      </c>
      <c r="E31543" s="11" t="s">
        <v>21</v>
      </c>
    </row>
    <row r="31544" customFormat="false" ht="14.4" hidden="false" customHeight="true" outlineLevel="0" collapsed="false">
      <c r="B31544" s="13" t="s">
        <v>451</v>
      </c>
      <c r="C31544" s="13" t="s">
        <v>58</v>
      </c>
      <c r="D31544" s="14" t="n">
        <v>10.768</v>
      </c>
      <c r="E31544" s="11" t="s">
        <v>21</v>
      </c>
    </row>
    <row r="31545" customFormat="false" ht="14.4" hidden="false" customHeight="true" outlineLevel="0" collapsed="false">
      <c r="B31545" s="13" t="s">
        <v>451</v>
      </c>
      <c r="C31545" s="13" t="s">
        <v>59</v>
      </c>
      <c r="D31545" s="14" t="n">
        <v>10.772</v>
      </c>
      <c r="E31545" s="11" t="s">
        <v>21</v>
      </c>
    </row>
    <row r="31546" customFormat="false" ht="14.4" hidden="false" customHeight="true" outlineLevel="0" collapsed="false">
      <c r="B31546" s="13" t="s">
        <v>451</v>
      </c>
      <c r="C31546" s="13" t="s">
        <v>60</v>
      </c>
      <c r="D31546" s="14" t="n">
        <v>10.784</v>
      </c>
      <c r="E31546" s="11" t="s">
        <v>21</v>
      </c>
    </row>
    <row r="31547" customFormat="false" ht="14.4" hidden="false" customHeight="true" outlineLevel="0" collapsed="false">
      <c r="B31547" s="13" t="s">
        <v>451</v>
      </c>
      <c r="C31547" s="13" t="s">
        <v>61</v>
      </c>
      <c r="D31547" s="14" t="n">
        <v>10.76</v>
      </c>
      <c r="E31547" s="11" t="s">
        <v>21</v>
      </c>
    </row>
    <row r="31548" customFormat="false" ht="14.4" hidden="false" customHeight="true" outlineLevel="0" collapsed="false">
      <c r="B31548" s="13" t="s">
        <v>451</v>
      </c>
      <c r="C31548" s="13" t="s">
        <v>62</v>
      </c>
      <c r="D31548" s="14" t="n">
        <v>10.78</v>
      </c>
      <c r="E31548" s="11" t="s">
        <v>21</v>
      </c>
    </row>
    <row r="31549" customFormat="false" ht="14.4" hidden="false" customHeight="true" outlineLevel="0" collapsed="false">
      <c r="B31549" s="13" t="s">
        <v>451</v>
      </c>
      <c r="C31549" s="13" t="s">
        <v>63</v>
      </c>
      <c r="D31549" s="14" t="n">
        <v>10.768</v>
      </c>
      <c r="E31549" s="11" t="s">
        <v>21</v>
      </c>
    </row>
    <row r="31550" customFormat="false" ht="14.4" hidden="false" customHeight="true" outlineLevel="0" collapsed="false">
      <c r="B31550" s="13" t="s">
        <v>451</v>
      </c>
      <c r="C31550" s="13" t="s">
        <v>64</v>
      </c>
      <c r="D31550" s="14" t="n">
        <v>10.78</v>
      </c>
      <c r="E31550" s="11" t="s">
        <v>21</v>
      </c>
    </row>
    <row r="31551" customFormat="false" ht="14.4" hidden="false" customHeight="true" outlineLevel="0" collapsed="false">
      <c r="B31551" s="13" t="s">
        <v>451</v>
      </c>
      <c r="C31551" s="13" t="s">
        <v>65</v>
      </c>
      <c r="D31551" s="14" t="n">
        <v>10.768</v>
      </c>
      <c r="E31551" s="11" t="s">
        <v>21</v>
      </c>
    </row>
    <row r="31552" customFormat="false" ht="14.4" hidden="false" customHeight="true" outlineLevel="0" collapsed="false">
      <c r="B31552" s="13" t="s">
        <v>451</v>
      </c>
      <c r="C31552" s="13" t="s">
        <v>66</v>
      </c>
      <c r="D31552" s="14" t="n">
        <v>10.764</v>
      </c>
      <c r="E31552" s="11" t="s">
        <v>21</v>
      </c>
    </row>
    <row r="31553" customFormat="false" ht="14.4" hidden="false" customHeight="true" outlineLevel="0" collapsed="false">
      <c r="B31553" s="13" t="s">
        <v>451</v>
      </c>
      <c r="C31553" s="13" t="s">
        <v>67</v>
      </c>
      <c r="D31553" s="14" t="n">
        <v>10.772</v>
      </c>
      <c r="E31553" s="11" t="s">
        <v>21</v>
      </c>
    </row>
    <row r="31554" customFormat="false" ht="14.4" hidden="false" customHeight="true" outlineLevel="0" collapsed="false">
      <c r="B31554" s="13" t="s">
        <v>451</v>
      </c>
      <c r="C31554" s="13" t="s">
        <v>68</v>
      </c>
      <c r="D31554" s="14" t="n">
        <v>10.76</v>
      </c>
      <c r="E31554" s="11" t="s">
        <v>21</v>
      </c>
    </row>
    <row r="31555" customFormat="false" ht="14.4" hidden="false" customHeight="true" outlineLevel="0" collapsed="false">
      <c r="B31555" s="13" t="s">
        <v>451</v>
      </c>
      <c r="C31555" s="13" t="s">
        <v>69</v>
      </c>
      <c r="D31555" s="14" t="n">
        <v>2.696</v>
      </c>
      <c r="E31555" s="11" t="s">
        <v>21</v>
      </c>
    </row>
    <row r="31556" customFormat="false" ht="14.4" hidden="false" customHeight="true" outlineLevel="0" collapsed="false">
      <c r="B31556" s="13" t="s">
        <v>451</v>
      </c>
      <c r="C31556" s="13" t="s">
        <v>70</v>
      </c>
      <c r="D31556" s="14" t="n">
        <v>0.104</v>
      </c>
      <c r="E31556" s="11" t="s">
        <v>21</v>
      </c>
    </row>
    <row r="31557" customFormat="false" ht="14.4" hidden="false" customHeight="true" outlineLevel="0" collapsed="false">
      <c r="B31557" s="13" t="s">
        <v>451</v>
      </c>
      <c r="C31557" s="13" t="s">
        <v>71</v>
      </c>
      <c r="D31557" s="14" t="n">
        <v>0.104</v>
      </c>
      <c r="E31557" s="11" t="s">
        <v>21</v>
      </c>
    </row>
    <row r="31558" customFormat="false" ht="14.4" hidden="false" customHeight="true" outlineLevel="0" collapsed="false">
      <c r="B31558" s="13" t="s">
        <v>451</v>
      </c>
      <c r="C31558" s="13" t="s">
        <v>72</v>
      </c>
      <c r="D31558" s="14" t="n">
        <v>0.104</v>
      </c>
      <c r="E31558" s="11" t="s">
        <v>21</v>
      </c>
    </row>
    <row r="31559" customFormat="false" ht="14.4" hidden="false" customHeight="true" outlineLevel="0" collapsed="false">
      <c r="B31559" s="13" t="s">
        <v>451</v>
      </c>
      <c r="C31559" s="13" t="s">
        <v>73</v>
      </c>
      <c r="D31559" s="14" t="n">
        <v>0.104</v>
      </c>
      <c r="E31559" s="11" t="s">
        <v>21</v>
      </c>
    </row>
    <row r="31560" customFormat="false" ht="14.4" hidden="false" customHeight="true" outlineLevel="0" collapsed="false">
      <c r="B31560" s="13" t="s">
        <v>451</v>
      </c>
      <c r="C31560" s="13" t="s">
        <v>74</v>
      </c>
      <c r="D31560" s="14" t="n">
        <v>0.104</v>
      </c>
      <c r="E31560" s="11" t="s">
        <v>21</v>
      </c>
    </row>
    <row r="31561" customFormat="false" ht="14.4" hidden="false" customHeight="true" outlineLevel="0" collapsed="false">
      <c r="B31561" s="13" t="s">
        <v>451</v>
      </c>
      <c r="C31561" s="13" t="s">
        <v>75</v>
      </c>
      <c r="D31561" s="14" t="n">
        <v>7.864</v>
      </c>
      <c r="E31561" s="11" t="s">
        <v>21</v>
      </c>
    </row>
    <row r="31562" customFormat="false" ht="14.4" hidden="false" customHeight="true" outlineLevel="0" collapsed="false">
      <c r="B31562" s="13" t="s">
        <v>451</v>
      </c>
      <c r="C31562" s="13" t="s">
        <v>76</v>
      </c>
      <c r="D31562" s="14" t="n">
        <v>10.804</v>
      </c>
      <c r="E31562" s="11" t="s">
        <v>21</v>
      </c>
    </row>
    <row r="31563" customFormat="false" ht="14.4" hidden="false" customHeight="true" outlineLevel="0" collapsed="false">
      <c r="B31563" s="13" t="s">
        <v>451</v>
      </c>
      <c r="C31563" s="13" t="s">
        <v>77</v>
      </c>
      <c r="D31563" s="14" t="n">
        <v>10.784</v>
      </c>
      <c r="E31563" s="11" t="s">
        <v>21</v>
      </c>
    </row>
    <row r="31564" customFormat="false" ht="14.4" hidden="false" customHeight="true" outlineLevel="0" collapsed="false">
      <c r="B31564" s="13" t="s">
        <v>451</v>
      </c>
      <c r="C31564" s="13" t="s">
        <v>78</v>
      </c>
      <c r="D31564" s="14" t="n">
        <v>10.776</v>
      </c>
      <c r="E31564" s="11" t="s">
        <v>21</v>
      </c>
    </row>
    <row r="31565" customFormat="false" ht="14.4" hidden="false" customHeight="true" outlineLevel="0" collapsed="false">
      <c r="B31565" s="13" t="s">
        <v>451</v>
      </c>
      <c r="C31565" s="13" t="s">
        <v>79</v>
      </c>
      <c r="D31565" s="14" t="n">
        <v>10.78</v>
      </c>
      <c r="E31565" s="11" t="s">
        <v>21</v>
      </c>
    </row>
    <row r="31566" customFormat="false" ht="14.4" hidden="false" customHeight="true" outlineLevel="0" collapsed="false">
      <c r="B31566" s="13" t="s">
        <v>451</v>
      </c>
      <c r="C31566" s="13" t="s">
        <v>80</v>
      </c>
      <c r="D31566" s="14" t="n">
        <v>10.78</v>
      </c>
      <c r="E31566" s="11" t="s">
        <v>21</v>
      </c>
    </row>
    <row r="31567" customFormat="false" ht="14.4" hidden="false" customHeight="true" outlineLevel="0" collapsed="false">
      <c r="B31567" s="13" t="s">
        <v>451</v>
      </c>
      <c r="C31567" s="13" t="s">
        <v>81</v>
      </c>
      <c r="D31567" s="14" t="n">
        <v>10.784</v>
      </c>
      <c r="E31567" s="11" t="s">
        <v>21</v>
      </c>
    </row>
    <row r="31568" customFormat="false" ht="14.4" hidden="false" customHeight="true" outlineLevel="0" collapsed="false">
      <c r="B31568" s="13" t="s">
        <v>451</v>
      </c>
      <c r="C31568" s="13" t="s">
        <v>82</v>
      </c>
      <c r="D31568" s="14" t="n">
        <v>10.784</v>
      </c>
      <c r="E31568" s="11" t="s">
        <v>21</v>
      </c>
    </row>
    <row r="31569" customFormat="false" ht="14.4" hidden="false" customHeight="true" outlineLevel="0" collapsed="false">
      <c r="B31569" s="13" t="s">
        <v>451</v>
      </c>
      <c r="C31569" s="13" t="s">
        <v>83</v>
      </c>
      <c r="D31569" s="14" t="n">
        <v>10.78</v>
      </c>
      <c r="E31569" s="11" t="s">
        <v>21</v>
      </c>
    </row>
    <row r="31570" customFormat="false" ht="14.4" hidden="false" customHeight="true" outlineLevel="0" collapsed="false">
      <c r="B31570" s="13" t="s">
        <v>451</v>
      </c>
      <c r="C31570" s="13" t="s">
        <v>84</v>
      </c>
      <c r="D31570" s="14" t="n">
        <v>10.776</v>
      </c>
      <c r="E31570" s="11" t="s">
        <v>21</v>
      </c>
    </row>
    <row r="31571" customFormat="false" ht="14.4" hidden="false" customHeight="true" outlineLevel="0" collapsed="false">
      <c r="B31571" s="13" t="s">
        <v>451</v>
      </c>
      <c r="C31571" s="13" t="s">
        <v>85</v>
      </c>
      <c r="D31571" s="14" t="n">
        <v>10.788</v>
      </c>
      <c r="E31571" s="11" t="s">
        <v>21</v>
      </c>
    </row>
    <row r="31572" customFormat="false" ht="14.4" hidden="false" customHeight="true" outlineLevel="0" collapsed="false">
      <c r="B31572" s="13" t="s">
        <v>451</v>
      </c>
      <c r="C31572" s="13" t="s">
        <v>86</v>
      </c>
      <c r="D31572" s="14" t="n">
        <v>10.788</v>
      </c>
      <c r="E31572" s="11" t="s">
        <v>21</v>
      </c>
    </row>
    <row r="31573" customFormat="false" ht="14.4" hidden="false" customHeight="true" outlineLevel="0" collapsed="false">
      <c r="B31573" s="13" t="s">
        <v>451</v>
      </c>
      <c r="C31573" s="13" t="s">
        <v>87</v>
      </c>
      <c r="D31573" s="14" t="n">
        <v>10.796</v>
      </c>
      <c r="E31573" s="11" t="s">
        <v>21</v>
      </c>
    </row>
    <row r="31574" customFormat="false" ht="14.4" hidden="false" customHeight="true" outlineLevel="0" collapsed="false">
      <c r="B31574" s="13" t="s">
        <v>451</v>
      </c>
      <c r="C31574" s="13" t="s">
        <v>88</v>
      </c>
      <c r="D31574" s="14" t="n">
        <v>10.784</v>
      </c>
      <c r="E31574" s="11" t="s">
        <v>21</v>
      </c>
    </row>
    <row r="31575" customFormat="false" ht="14.4" hidden="false" customHeight="true" outlineLevel="0" collapsed="false">
      <c r="B31575" s="13" t="s">
        <v>451</v>
      </c>
      <c r="C31575" s="13" t="s">
        <v>89</v>
      </c>
      <c r="D31575" s="14" t="n">
        <v>10.792</v>
      </c>
      <c r="E31575" s="11" t="s">
        <v>21</v>
      </c>
    </row>
    <row r="31576" customFormat="false" ht="14.4" hidden="false" customHeight="true" outlineLevel="0" collapsed="false">
      <c r="B31576" s="13" t="s">
        <v>451</v>
      </c>
      <c r="C31576" s="13" t="s">
        <v>90</v>
      </c>
      <c r="D31576" s="14" t="n">
        <v>10.796</v>
      </c>
      <c r="E31576" s="11" t="s">
        <v>21</v>
      </c>
    </row>
    <row r="31577" customFormat="false" ht="14.4" hidden="false" customHeight="true" outlineLevel="0" collapsed="false">
      <c r="B31577" s="13" t="s">
        <v>451</v>
      </c>
      <c r="C31577" s="13" t="s">
        <v>91</v>
      </c>
      <c r="D31577" s="14" t="n">
        <v>10.788</v>
      </c>
      <c r="E31577" s="11" t="s">
        <v>21</v>
      </c>
    </row>
    <row r="31578" customFormat="false" ht="14.4" hidden="false" customHeight="true" outlineLevel="0" collapsed="false">
      <c r="B31578" s="13" t="s">
        <v>451</v>
      </c>
      <c r="C31578" s="13" t="s">
        <v>92</v>
      </c>
      <c r="D31578" s="14" t="n">
        <v>10.792</v>
      </c>
      <c r="E31578" s="11" t="s">
        <v>21</v>
      </c>
    </row>
    <row r="31579" customFormat="false" ht="14.4" hidden="false" customHeight="true" outlineLevel="0" collapsed="false">
      <c r="B31579" s="13" t="s">
        <v>451</v>
      </c>
      <c r="C31579" s="13" t="s">
        <v>93</v>
      </c>
      <c r="D31579" s="14" t="n">
        <v>10.792</v>
      </c>
      <c r="E31579" s="11" t="s">
        <v>21</v>
      </c>
    </row>
    <row r="31580" customFormat="false" ht="14.4" hidden="false" customHeight="true" outlineLevel="0" collapsed="false">
      <c r="B31580" s="13" t="s">
        <v>451</v>
      </c>
      <c r="C31580" s="13" t="s">
        <v>94</v>
      </c>
      <c r="D31580" s="14" t="n">
        <v>10.776</v>
      </c>
      <c r="E31580" s="11" t="s">
        <v>21</v>
      </c>
    </row>
    <row r="31581" customFormat="false" ht="14.4" hidden="false" customHeight="true" outlineLevel="0" collapsed="false">
      <c r="B31581" s="13" t="s">
        <v>451</v>
      </c>
      <c r="C31581" s="13" t="s">
        <v>95</v>
      </c>
      <c r="D31581" s="14" t="n">
        <v>10.8</v>
      </c>
      <c r="E31581" s="11" t="s">
        <v>21</v>
      </c>
    </row>
    <row r="31582" customFormat="false" ht="14.4" hidden="false" customHeight="true" outlineLevel="0" collapsed="false">
      <c r="B31582" s="13" t="s">
        <v>451</v>
      </c>
      <c r="C31582" s="13" t="s">
        <v>96</v>
      </c>
      <c r="D31582" s="14" t="n">
        <v>10.792</v>
      </c>
      <c r="E31582" s="11" t="s">
        <v>21</v>
      </c>
    </row>
    <row r="31583" customFormat="false" ht="14.4" hidden="false" customHeight="true" outlineLevel="0" collapsed="false">
      <c r="B31583" s="13" t="s">
        <v>451</v>
      </c>
      <c r="C31583" s="13" t="s">
        <v>97</v>
      </c>
      <c r="D31583" s="14" t="n">
        <v>10.784</v>
      </c>
      <c r="E31583" s="11" t="s">
        <v>21</v>
      </c>
    </row>
    <row r="31584" customFormat="false" ht="14.4" hidden="false" customHeight="true" outlineLevel="0" collapsed="false">
      <c r="B31584" s="13" t="s">
        <v>451</v>
      </c>
      <c r="C31584" s="13" t="s">
        <v>98</v>
      </c>
      <c r="D31584" s="14" t="n">
        <v>10.792</v>
      </c>
      <c r="E31584" s="11" t="s">
        <v>21</v>
      </c>
    </row>
    <row r="31585" customFormat="false" ht="14.4" hidden="false" customHeight="true" outlineLevel="0" collapsed="false">
      <c r="B31585" s="13" t="s">
        <v>451</v>
      </c>
      <c r="C31585" s="13" t="s">
        <v>99</v>
      </c>
      <c r="D31585" s="14" t="n">
        <v>10.78</v>
      </c>
      <c r="E31585" s="11" t="s">
        <v>21</v>
      </c>
    </row>
    <row r="31586" customFormat="false" ht="14.4" hidden="false" customHeight="true" outlineLevel="0" collapsed="false">
      <c r="B31586" s="13" t="s">
        <v>451</v>
      </c>
      <c r="C31586" s="13" t="s">
        <v>100</v>
      </c>
      <c r="D31586" s="14" t="n">
        <v>10.784</v>
      </c>
      <c r="E31586" s="11" t="s">
        <v>21</v>
      </c>
    </row>
    <row r="31587" customFormat="false" ht="14.4" hidden="false" customHeight="true" outlineLevel="0" collapsed="false">
      <c r="B31587" s="13" t="s">
        <v>451</v>
      </c>
      <c r="C31587" s="13" t="s">
        <v>101</v>
      </c>
      <c r="D31587" s="14" t="n">
        <v>10.772</v>
      </c>
      <c r="E31587" s="11" t="s">
        <v>21</v>
      </c>
    </row>
    <row r="31588" customFormat="false" ht="14.4" hidden="false" customHeight="true" outlineLevel="0" collapsed="false">
      <c r="B31588" s="13" t="s">
        <v>451</v>
      </c>
      <c r="C31588" s="13" t="s">
        <v>102</v>
      </c>
      <c r="D31588" s="14" t="n">
        <v>10.784</v>
      </c>
      <c r="E31588" s="11" t="s">
        <v>21</v>
      </c>
    </row>
    <row r="31589" customFormat="false" ht="14.4" hidden="false" customHeight="true" outlineLevel="0" collapsed="false">
      <c r="B31589" s="13" t="s">
        <v>451</v>
      </c>
      <c r="C31589" s="13" t="s">
        <v>103</v>
      </c>
      <c r="D31589" s="14" t="n">
        <v>10.792</v>
      </c>
      <c r="E31589" s="11" t="s">
        <v>21</v>
      </c>
    </row>
    <row r="31590" customFormat="false" ht="14.4" hidden="false" customHeight="true" outlineLevel="0" collapsed="false">
      <c r="B31590" s="13" t="s">
        <v>451</v>
      </c>
      <c r="C31590" s="13" t="s">
        <v>104</v>
      </c>
      <c r="D31590" s="14" t="n">
        <v>10.772</v>
      </c>
      <c r="E31590" s="11" t="s">
        <v>21</v>
      </c>
    </row>
    <row r="31591" customFormat="false" ht="14.4" hidden="false" customHeight="true" outlineLevel="0" collapsed="false">
      <c r="B31591" s="13" t="s">
        <v>451</v>
      </c>
      <c r="C31591" s="13" t="s">
        <v>105</v>
      </c>
      <c r="D31591" s="14" t="n">
        <v>10.792</v>
      </c>
      <c r="E31591" s="11" t="s">
        <v>21</v>
      </c>
    </row>
    <row r="31592" customFormat="false" ht="14.4" hidden="false" customHeight="true" outlineLevel="0" collapsed="false">
      <c r="B31592" s="13" t="s">
        <v>451</v>
      </c>
      <c r="C31592" s="13" t="s">
        <v>106</v>
      </c>
      <c r="D31592" s="14" t="n">
        <v>10.784</v>
      </c>
      <c r="E31592" s="11" t="s">
        <v>21</v>
      </c>
    </row>
    <row r="31593" customFormat="false" ht="14.4" hidden="false" customHeight="true" outlineLevel="0" collapsed="false">
      <c r="B31593" s="13" t="s">
        <v>451</v>
      </c>
      <c r="C31593" s="13" t="s">
        <v>107</v>
      </c>
      <c r="D31593" s="14" t="n">
        <v>10.788</v>
      </c>
      <c r="E31593" s="11" t="s">
        <v>21</v>
      </c>
    </row>
    <row r="31594" customFormat="false" ht="14.4" hidden="false" customHeight="true" outlineLevel="0" collapsed="false">
      <c r="B31594" s="13" t="s">
        <v>451</v>
      </c>
      <c r="C31594" s="13" t="s">
        <v>108</v>
      </c>
      <c r="D31594" s="14" t="n">
        <v>10.784</v>
      </c>
      <c r="E31594" s="11" t="s">
        <v>21</v>
      </c>
    </row>
    <row r="31595" customFormat="false" ht="14.4" hidden="false" customHeight="true" outlineLevel="0" collapsed="false">
      <c r="B31595" s="13" t="s">
        <v>451</v>
      </c>
      <c r="C31595" s="13" t="s">
        <v>109</v>
      </c>
      <c r="D31595" s="14" t="n">
        <v>10.792</v>
      </c>
      <c r="E31595" s="11" t="s">
        <v>21</v>
      </c>
    </row>
    <row r="31596" customFormat="false" ht="14.4" hidden="false" customHeight="true" outlineLevel="0" collapsed="false">
      <c r="B31596" s="13" t="s">
        <v>451</v>
      </c>
      <c r="C31596" s="13" t="s">
        <v>110</v>
      </c>
      <c r="D31596" s="14" t="n">
        <v>10.792</v>
      </c>
      <c r="E31596" s="11" t="s">
        <v>21</v>
      </c>
    </row>
    <row r="31597" customFormat="false" ht="14.4" hidden="false" customHeight="true" outlineLevel="0" collapsed="false">
      <c r="B31597" s="13" t="s">
        <v>451</v>
      </c>
      <c r="C31597" s="13" t="s">
        <v>111</v>
      </c>
      <c r="D31597" s="14" t="n">
        <v>10.776</v>
      </c>
      <c r="E31597" s="11" t="s">
        <v>21</v>
      </c>
    </row>
    <row r="31598" customFormat="false" ht="14.4" hidden="false" customHeight="true" outlineLevel="0" collapsed="false">
      <c r="B31598" s="13" t="s">
        <v>451</v>
      </c>
      <c r="C31598" s="13" t="s">
        <v>112</v>
      </c>
      <c r="D31598" s="14" t="n">
        <v>10.792</v>
      </c>
      <c r="E31598" s="11" t="s">
        <v>21</v>
      </c>
    </row>
    <row r="31599" customFormat="false" ht="14.4" hidden="false" customHeight="true" outlineLevel="0" collapsed="false">
      <c r="B31599" s="13" t="s">
        <v>451</v>
      </c>
      <c r="C31599" s="13" t="s">
        <v>113</v>
      </c>
      <c r="D31599" s="14" t="n">
        <v>10.796</v>
      </c>
      <c r="E31599" s="11" t="s">
        <v>21</v>
      </c>
    </row>
    <row r="31600" customFormat="false" ht="14.4" hidden="false" customHeight="true" outlineLevel="0" collapsed="false">
      <c r="B31600" s="13" t="s">
        <v>451</v>
      </c>
      <c r="C31600" s="13" t="s">
        <v>114</v>
      </c>
      <c r="D31600" s="14" t="n">
        <v>10.784</v>
      </c>
      <c r="E31600" s="11" t="s">
        <v>21</v>
      </c>
    </row>
    <row r="31601" customFormat="false" ht="14.4" hidden="false" customHeight="true" outlineLevel="0" collapsed="false">
      <c r="B31601" s="13" t="s">
        <v>451</v>
      </c>
      <c r="C31601" s="13" t="s">
        <v>115</v>
      </c>
      <c r="D31601" s="14" t="n">
        <v>10.792</v>
      </c>
      <c r="E31601" s="11" t="s">
        <v>21</v>
      </c>
    </row>
    <row r="31602" customFormat="false" ht="14.4" hidden="false" customHeight="true" outlineLevel="0" collapsed="false">
      <c r="B31602" s="13" t="s">
        <v>451</v>
      </c>
      <c r="C31602" s="13" t="s">
        <v>116</v>
      </c>
      <c r="D31602" s="14" t="n">
        <v>10.792</v>
      </c>
      <c r="E31602" s="11" t="s">
        <v>21</v>
      </c>
    </row>
    <row r="31603" customFormat="false" ht="14.4" hidden="false" customHeight="true" outlineLevel="0" collapsed="false">
      <c r="B31603" s="13" t="s">
        <v>452</v>
      </c>
      <c r="C31603" s="13" t="s">
        <v>20</v>
      </c>
      <c r="D31603" s="14" t="n">
        <v>10.776</v>
      </c>
      <c r="E31603" s="11" t="s">
        <v>230</v>
      </c>
    </row>
    <row r="31604" customFormat="false" ht="14.4" hidden="false" customHeight="true" outlineLevel="0" collapsed="false">
      <c r="B31604" s="13" t="s">
        <v>452</v>
      </c>
      <c r="C31604" s="13" t="s">
        <v>22</v>
      </c>
      <c r="D31604" s="14" t="n">
        <v>10.796</v>
      </c>
      <c r="E31604" s="11" t="s">
        <v>230</v>
      </c>
    </row>
    <row r="31605" customFormat="false" ht="14.4" hidden="false" customHeight="true" outlineLevel="0" collapsed="false">
      <c r="B31605" s="13" t="s">
        <v>452</v>
      </c>
      <c r="C31605" s="13" t="s">
        <v>23</v>
      </c>
      <c r="D31605" s="14" t="n">
        <v>10.784</v>
      </c>
      <c r="E31605" s="11" t="s">
        <v>230</v>
      </c>
    </row>
    <row r="31606" customFormat="false" ht="14.4" hidden="false" customHeight="true" outlineLevel="0" collapsed="false">
      <c r="B31606" s="13" t="s">
        <v>452</v>
      </c>
      <c r="C31606" s="13" t="s">
        <v>24</v>
      </c>
      <c r="D31606" s="14" t="n">
        <v>9.228</v>
      </c>
      <c r="E31606" s="11" t="s">
        <v>230</v>
      </c>
    </row>
    <row r="31607" customFormat="false" ht="14.4" hidden="false" customHeight="true" outlineLevel="0" collapsed="false">
      <c r="B31607" s="13" t="s">
        <v>452</v>
      </c>
      <c r="C31607" s="13" t="s">
        <v>25</v>
      </c>
      <c r="D31607" s="14" t="n">
        <v>0.112</v>
      </c>
      <c r="E31607" s="11" t="s">
        <v>230</v>
      </c>
    </row>
    <row r="31608" customFormat="false" ht="14.4" hidden="false" customHeight="true" outlineLevel="0" collapsed="false">
      <c r="B31608" s="13" t="s">
        <v>452</v>
      </c>
      <c r="C31608" s="13" t="s">
        <v>26</v>
      </c>
      <c r="D31608" s="14" t="n">
        <v>0.116</v>
      </c>
      <c r="E31608" s="11" t="s">
        <v>230</v>
      </c>
    </row>
    <row r="31609" customFormat="false" ht="14.4" hidden="false" customHeight="true" outlineLevel="0" collapsed="false">
      <c r="B31609" s="13" t="s">
        <v>452</v>
      </c>
      <c r="C31609" s="13" t="s">
        <v>27</v>
      </c>
      <c r="D31609" s="14" t="n">
        <v>0.116</v>
      </c>
      <c r="E31609" s="11" t="s">
        <v>230</v>
      </c>
    </row>
    <row r="31610" customFormat="false" ht="14.4" hidden="false" customHeight="true" outlineLevel="0" collapsed="false">
      <c r="B31610" s="13" t="s">
        <v>452</v>
      </c>
      <c r="C31610" s="13" t="s">
        <v>28</v>
      </c>
      <c r="D31610" s="14" t="n">
        <v>0.112</v>
      </c>
      <c r="E31610" s="11" t="s">
        <v>230</v>
      </c>
    </row>
    <row r="31611" customFormat="false" ht="14.4" hidden="false" customHeight="true" outlineLevel="0" collapsed="false">
      <c r="B31611" s="13" t="s">
        <v>452</v>
      </c>
      <c r="C31611" s="13" t="s">
        <v>29</v>
      </c>
      <c r="D31611" s="14" t="n">
        <v>0.12</v>
      </c>
      <c r="E31611" s="11" t="s">
        <v>230</v>
      </c>
    </row>
    <row r="31612" customFormat="false" ht="14.4" hidden="false" customHeight="true" outlineLevel="0" collapsed="false">
      <c r="B31612" s="13" t="s">
        <v>452</v>
      </c>
      <c r="C31612" s="13" t="s">
        <v>30</v>
      </c>
      <c r="D31612" s="14" t="n">
        <v>0.116</v>
      </c>
      <c r="E31612" s="11" t="s">
        <v>230</v>
      </c>
    </row>
    <row r="31613" customFormat="false" ht="14.4" hidden="false" customHeight="true" outlineLevel="0" collapsed="false">
      <c r="B31613" s="13" t="s">
        <v>452</v>
      </c>
      <c r="C31613" s="13" t="s">
        <v>31</v>
      </c>
      <c r="D31613" s="14" t="n">
        <v>0.12</v>
      </c>
      <c r="E31613" s="11" t="s">
        <v>230</v>
      </c>
    </row>
    <row r="31614" customFormat="false" ht="14.4" hidden="false" customHeight="true" outlineLevel="0" collapsed="false">
      <c r="B31614" s="13" t="s">
        <v>452</v>
      </c>
      <c r="C31614" s="13" t="s">
        <v>32</v>
      </c>
      <c r="D31614" s="14" t="n">
        <v>0.116</v>
      </c>
      <c r="E31614" s="11" t="s">
        <v>230</v>
      </c>
    </row>
    <row r="31615" customFormat="false" ht="14.4" hidden="false" customHeight="true" outlineLevel="0" collapsed="false">
      <c r="B31615" s="13" t="s">
        <v>452</v>
      </c>
      <c r="C31615" s="13" t="s">
        <v>33</v>
      </c>
      <c r="D31615" s="14" t="n">
        <v>0.12</v>
      </c>
      <c r="E31615" s="11" t="s">
        <v>230</v>
      </c>
    </row>
    <row r="31616" customFormat="false" ht="14.4" hidden="false" customHeight="true" outlineLevel="0" collapsed="false">
      <c r="B31616" s="13" t="s">
        <v>452</v>
      </c>
      <c r="C31616" s="13" t="s">
        <v>34</v>
      </c>
      <c r="D31616" s="14" t="n">
        <v>0.116</v>
      </c>
      <c r="E31616" s="11" t="s">
        <v>230</v>
      </c>
    </row>
    <row r="31617" customFormat="false" ht="14.4" hidden="false" customHeight="true" outlineLevel="0" collapsed="false">
      <c r="B31617" s="13" t="s">
        <v>452</v>
      </c>
      <c r="C31617" s="13" t="s">
        <v>35</v>
      </c>
      <c r="D31617" s="14" t="n">
        <v>0.112</v>
      </c>
      <c r="E31617" s="11" t="s">
        <v>230</v>
      </c>
    </row>
    <row r="31618" customFormat="false" ht="14.4" hidden="false" customHeight="true" outlineLevel="0" collapsed="false">
      <c r="B31618" s="13" t="s">
        <v>452</v>
      </c>
      <c r="C31618" s="13" t="s">
        <v>36</v>
      </c>
      <c r="D31618" s="14" t="n">
        <v>0.116</v>
      </c>
      <c r="E31618" s="11" t="s">
        <v>230</v>
      </c>
    </row>
    <row r="31619" customFormat="false" ht="14.4" hidden="false" customHeight="true" outlineLevel="0" collapsed="false">
      <c r="B31619" s="13" t="s">
        <v>452</v>
      </c>
      <c r="C31619" s="13" t="s">
        <v>37</v>
      </c>
      <c r="D31619" s="14" t="n">
        <v>0.12</v>
      </c>
      <c r="E31619" s="11" t="s">
        <v>230</v>
      </c>
    </row>
    <row r="31620" customFormat="false" ht="14.4" hidden="false" customHeight="true" outlineLevel="0" collapsed="false">
      <c r="B31620" s="13" t="s">
        <v>452</v>
      </c>
      <c r="C31620" s="13" t="s">
        <v>38</v>
      </c>
      <c r="D31620" s="14" t="n">
        <v>0.116</v>
      </c>
      <c r="E31620" s="11" t="s">
        <v>230</v>
      </c>
    </row>
    <row r="31621" customFormat="false" ht="14.4" hidden="false" customHeight="true" outlineLevel="0" collapsed="false">
      <c r="B31621" s="13" t="s">
        <v>452</v>
      </c>
      <c r="C31621" s="13" t="s">
        <v>39</v>
      </c>
      <c r="D31621" s="14" t="n">
        <v>0.116</v>
      </c>
      <c r="E31621" s="11" t="s">
        <v>230</v>
      </c>
    </row>
    <row r="31622" customFormat="false" ht="14.4" hidden="false" customHeight="true" outlineLevel="0" collapsed="false">
      <c r="B31622" s="13" t="s">
        <v>452</v>
      </c>
      <c r="C31622" s="13" t="s">
        <v>40</v>
      </c>
      <c r="D31622" s="14" t="n">
        <v>0.116</v>
      </c>
      <c r="E31622" s="11" t="s">
        <v>230</v>
      </c>
    </row>
    <row r="31623" customFormat="false" ht="14.4" hidden="false" customHeight="true" outlineLevel="0" collapsed="false">
      <c r="B31623" s="13" t="s">
        <v>452</v>
      </c>
      <c r="C31623" s="13" t="s">
        <v>41</v>
      </c>
      <c r="D31623" s="14" t="n">
        <v>5.484</v>
      </c>
      <c r="E31623" s="11" t="s">
        <v>230</v>
      </c>
    </row>
    <row r="31624" customFormat="false" ht="14.4" hidden="false" customHeight="true" outlineLevel="0" collapsed="false">
      <c r="B31624" s="13" t="s">
        <v>452</v>
      </c>
      <c r="C31624" s="13" t="s">
        <v>42</v>
      </c>
      <c r="D31624" s="14" t="n">
        <v>10.828</v>
      </c>
      <c r="E31624" s="11" t="s">
        <v>230</v>
      </c>
    </row>
    <row r="31625" customFormat="false" ht="14.4" hidden="false" customHeight="true" outlineLevel="0" collapsed="false">
      <c r="B31625" s="13" t="s">
        <v>452</v>
      </c>
      <c r="C31625" s="13" t="s">
        <v>43</v>
      </c>
      <c r="D31625" s="14" t="n">
        <v>10.796</v>
      </c>
      <c r="E31625" s="11" t="s">
        <v>230</v>
      </c>
    </row>
    <row r="31626" customFormat="false" ht="14.4" hidden="false" customHeight="true" outlineLevel="0" collapsed="false">
      <c r="B31626" s="13" t="s">
        <v>452</v>
      </c>
      <c r="C31626" s="13" t="s">
        <v>44</v>
      </c>
      <c r="D31626" s="14" t="n">
        <v>10.772</v>
      </c>
      <c r="E31626" s="11" t="s">
        <v>230</v>
      </c>
    </row>
    <row r="31627" customFormat="false" ht="14.4" hidden="false" customHeight="true" outlineLevel="0" collapsed="false">
      <c r="B31627" s="13" t="s">
        <v>452</v>
      </c>
      <c r="C31627" s="13" t="s">
        <v>45</v>
      </c>
      <c r="D31627" s="14" t="n">
        <v>10.792</v>
      </c>
      <c r="E31627" s="11" t="s">
        <v>230</v>
      </c>
    </row>
    <row r="31628" customFormat="false" ht="14.4" hidden="false" customHeight="true" outlineLevel="0" collapsed="false">
      <c r="B31628" s="13" t="s">
        <v>452</v>
      </c>
      <c r="C31628" s="13" t="s">
        <v>46</v>
      </c>
      <c r="D31628" s="14" t="n">
        <v>10.772</v>
      </c>
      <c r="E31628" s="11" t="s">
        <v>230</v>
      </c>
    </row>
    <row r="31629" customFormat="false" ht="14.4" hidden="false" customHeight="true" outlineLevel="0" collapsed="false">
      <c r="B31629" s="13" t="s">
        <v>452</v>
      </c>
      <c r="C31629" s="13" t="s">
        <v>47</v>
      </c>
      <c r="D31629" s="14" t="n">
        <v>10.772</v>
      </c>
      <c r="E31629" s="11" t="s">
        <v>230</v>
      </c>
    </row>
    <row r="31630" customFormat="false" ht="14.4" hidden="false" customHeight="true" outlineLevel="0" collapsed="false">
      <c r="B31630" s="13" t="s">
        <v>452</v>
      </c>
      <c r="C31630" s="13" t="s">
        <v>48</v>
      </c>
      <c r="D31630" s="14" t="n">
        <v>10.772</v>
      </c>
      <c r="E31630" s="11" t="s">
        <v>230</v>
      </c>
    </row>
    <row r="31631" customFormat="false" ht="14.4" hidden="false" customHeight="true" outlineLevel="0" collapsed="false">
      <c r="B31631" s="13" t="s">
        <v>452</v>
      </c>
      <c r="C31631" s="13" t="s">
        <v>49</v>
      </c>
      <c r="D31631" s="14" t="n">
        <v>10.776</v>
      </c>
      <c r="E31631" s="11" t="s">
        <v>230</v>
      </c>
    </row>
    <row r="31632" customFormat="false" ht="14.4" hidden="false" customHeight="true" outlineLevel="0" collapsed="false">
      <c r="B31632" s="13" t="s">
        <v>452</v>
      </c>
      <c r="C31632" s="13" t="s">
        <v>50</v>
      </c>
      <c r="D31632" s="14" t="n">
        <v>10.764</v>
      </c>
      <c r="E31632" s="11" t="s">
        <v>230</v>
      </c>
    </row>
    <row r="31633" customFormat="false" ht="14.4" hidden="false" customHeight="true" outlineLevel="0" collapsed="false">
      <c r="B31633" s="13" t="s">
        <v>452</v>
      </c>
      <c r="C31633" s="13" t="s">
        <v>51</v>
      </c>
      <c r="D31633" s="14" t="n">
        <v>10.768</v>
      </c>
      <c r="E31633" s="11" t="s">
        <v>230</v>
      </c>
    </row>
    <row r="31634" customFormat="false" ht="14.4" hidden="false" customHeight="true" outlineLevel="0" collapsed="false">
      <c r="B31634" s="13" t="s">
        <v>452</v>
      </c>
      <c r="C31634" s="13" t="s">
        <v>52</v>
      </c>
      <c r="D31634" s="14" t="n">
        <v>10.784</v>
      </c>
      <c r="E31634" s="11" t="s">
        <v>230</v>
      </c>
    </row>
    <row r="31635" customFormat="false" ht="14.4" hidden="false" customHeight="true" outlineLevel="0" collapsed="false">
      <c r="B31635" s="13" t="s">
        <v>452</v>
      </c>
      <c r="C31635" s="13" t="s">
        <v>53</v>
      </c>
      <c r="D31635" s="14" t="n">
        <v>10.752</v>
      </c>
      <c r="E31635" s="11" t="s">
        <v>230</v>
      </c>
    </row>
    <row r="31636" customFormat="false" ht="14.4" hidden="false" customHeight="true" outlineLevel="0" collapsed="false">
      <c r="B31636" s="13" t="s">
        <v>452</v>
      </c>
      <c r="C31636" s="13" t="s">
        <v>54</v>
      </c>
      <c r="D31636" s="14" t="n">
        <v>10.784</v>
      </c>
      <c r="E31636" s="11" t="s">
        <v>230</v>
      </c>
    </row>
    <row r="31637" customFormat="false" ht="14.4" hidden="false" customHeight="true" outlineLevel="0" collapsed="false">
      <c r="B31637" s="13" t="s">
        <v>452</v>
      </c>
      <c r="C31637" s="13" t="s">
        <v>55</v>
      </c>
      <c r="D31637" s="14" t="n">
        <v>10.76</v>
      </c>
      <c r="E31637" s="11" t="s">
        <v>230</v>
      </c>
    </row>
    <row r="31638" customFormat="false" ht="14.4" hidden="false" customHeight="true" outlineLevel="0" collapsed="false">
      <c r="B31638" s="13" t="s">
        <v>452</v>
      </c>
      <c r="C31638" s="13" t="s">
        <v>56</v>
      </c>
      <c r="D31638" s="14" t="n">
        <v>10.768</v>
      </c>
      <c r="E31638" s="11" t="s">
        <v>230</v>
      </c>
    </row>
    <row r="31639" customFormat="false" ht="14.4" hidden="false" customHeight="true" outlineLevel="0" collapsed="false">
      <c r="B31639" s="13" t="s">
        <v>452</v>
      </c>
      <c r="C31639" s="13" t="s">
        <v>57</v>
      </c>
      <c r="D31639" s="14" t="n">
        <v>10.772</v>
      </c>
      <c r="E31639" s="11" t="s">
        <v>230</v>
      </c>
    </row>
    <row r="31640" customFormat="false" ht="14.4" hidden="false" customHeight="true" outlineLevel="0" collapsed="false">
      <c r="B31640" s="13" t="s">
        <v>452</v>
      </c>
      <c r="C31640" s="13" t="s">
        <v>58</v>
      </c>
      <c r="D31640" s="14" t="n">
        <v>10.772</v>
      </c>
      <c r="E31640" s="11" t="s">
        <v>230</v>
      </c>
    </row>
    <row r="31641" customFormat="false" ht="14.4" hidden="false" customHeight="true" outlineLevel="0" collapsed="false">
      <c r="B31641" s="13" t="s">
        <v>452</v>
      </c>
      <c r="C31641" s="13" t="s">
        <v>59</v>
      </c>
      <c r="D31641" s="14" t="n">
        <v>10.772</v>
      </c>
      <c r="E31641" s="11" t="s">
        <v>230</v>
      </c>
    </row>
    <row r="31642" customFormat="false" ht="14.4" hidden="false" customHeight="true" outlineLevel="0" collapsed="false">
      <c r="B31642" s="13" t="s">
        <v>452</v>
      </c>
      <c r="C31642" s="13" t="s">
        <v>60</v>
      </c>
      <c r="D31642" s="14" t="n">
        <v>10.772</v>
      </c>
      <c r="E31642" s="11" t="s">
        <v>230</v>
      </c>
    </row>
    <row r="31643" customFormat="false" ht="14.4" hidden="false" customHeight="true" outlineLevel="0" collapsed="false">
      <c r="B31643" s="13" t="s">
        <v>452</v>
      </c>
      <c r="C31643" s="13" t="s">
        <v>61</v>
      </c>
      <c r="D31643" s="14" t="n">
        <v>10.772</v>
      </c>
      <c r="E31643" s="11" t="s">
        <v>230</v>
      </c>
    </row>
    <row r="31644" customFormat="false" ht="14.4" hidden="false" customHeight="true" outlineLevel="0" collapsed="false">
      <c r="B31644" s="13" t="s">
        <v>452</v>
      </c>
      <c r="C31644" s="13" t="s">
        <v>62</v>
      </c>
      <c r="D31644" s="14" t="n">
        <v>10.768</v>
      </c>
      <c r="E31644" s="11" t="s">
        <v>230</v>
      </c>
    </row>
    <row r="31645" customFormat="false" ht="14.4" hidden="false" customHeight="true" outlineLevel="0" collapsed="false">
      <c r="B31645" s="13" t="s">
        <v>452</v>
      </c>
      <c r="C31645" s="13" t="s">
        <v>63</v>
      </c>
      <c r="D31645" s="14" t="n">
        <v>10.772</v>
      </c>
      <c r="E31645" s="11" t="s">
        <v>230</v>
      </c>
    </row>
    <row r="31646" customFormat="false" ht="14.4" hidden="false" customHeight="true" outlineLevel="0" collapsed="false">
      <c r="B31646" s="13" t="s">
        <v>452</v>
      </c>
      <c r="C31646" s="13" t="s">
        <v>64</v>
      </c>
      <c r="D31646" s="14" t="n">
        <v>10.768</v>
      </c>
      <c r="E31646" s="11" t="s">
        <v>230</v>
      </c>
    </row>
    <row r="31647" customFormat="false" ht="14.4" hidden="false" customHeight="true" outlineLevel="0" collapsed="false">
      <c r="B31647" s="13" t="s">
        <v>452</v>
      </c>
      <c r="C31647" s="13" t="s">
        <v>65</v>
      </c>
      <c r="D31647" s="14" t="n">
        <v>10.768</v>
      </c>
      <c r="E31647" s="11" t="s">
        <v>230</v>
      </c>
    </row>
    <row r="31648" customFormat="false" ht="14.4" hidden="false" customHeight="true" outlineLevel="0" collapsed="false">
      <c r="B31648" s="13" t="s">
        <v>452</v>
      </c>
      <c r="C31648" s="13" t="s">
        <v>66</v>
      </c>
      <c r="D31648" s="14" t="n">
        <v>10.784</v>
      </c>
      <c r="E31648" s="11" t="s">
        <v>230</v>
      </c>
    </row>
    <row r="31649" customFormat="false" ht="14.4" hidden="false" customHeight="true" outlineLevel="0" collapsed="false">
      <c r="B31649" s="13" t="s">
        <v>452</v>
      </c>
      <c r="C31649" s="13" t="s">
        <v>67</v>
      </c>
      <c r="D31649" s="14" t="n">
        <v>10.768</v>
      </c>
      <c r="E31649" s="11" t="s">
        <v>230</v>
      </c>
    </row>
    <row r="31650" customFormat="false" ht="14.4" hidden="false" customHeight="true" outlineLevel="0" collapsed="false">
      <c r="B31650" s="13" t="s">
        <v>452</v>
      </c>
      <c r="C31650" s="13" t="s">
        <v>68</v>
      </c>
      <c r="D31650" s="14" t="n">
        <v>10.784</v>
      </c>
      <c r="E31650" s="11" t="s">
        <v>230</v>
      </c>
    </row>
    <row r="31651" customFormat="false" ht="14.4" hidden="false" customHeight="true" outlineLevel="0" collapsed="false">
      <c r="B31651" s="13" t="s">
        <v>452</v>
      </c>
      <c r="C31651" s="13" t="s">
        <v>69</v>
      </c>
      <c r="D31651" s="14" t="n">
        <v>10.776</v>
      </c>
      <c r="E31651" s="11" t="s">
        <v>230</v>
      </c>
    </row>
    <row r="31652" customFormat="false" ht="14.4" hidden="false" customHeight="true" outlineLevel="0" collapsed="false">
      <c r="B31652" s="13" t="s">
        <v>452</v>
      </c>
      <c r="C31652" s="13" t="s">
        <v>70</v>
      </c>
      <c r="D31652" s="14" t="n">
        <v>10.788</v>
      </c>
      <c r="E31652" s="11" t="s">
        <v>230</v>
      </c>
    </row>
    <row r="31653" customFormat="false" ht="14.4" hidden="false" customHeight="true" outlineLevel="0" collapsed="false">
      <c r="B31653" s="13" t="s">
        <v>452</v>
      </c>
      <c r="C31653" s="13" t="s">
        <v>71</v>
      </c>
      <c r="D31653" s="14" t="n">
        <v>10.78</v>
      </c>
      <c r="E31653" s="11" t="s">
        <v>230</v>
      </c>
    </row>
    <row r="31654" customFormat="false" ht="14.4" hidden="false" customHeight="true" outlineLevel="0" collapsed="false">
      <c r="B31654" s="13" t="s">
        <v>452</v>
      </c>
      <c r="C31654" s="13" t="s">
        <v>72</v>
      </c>
      <c r="D31654" s="14" t="n">
        <v>10.78</v>
      </c>
      <c r="E31654" s="11" t="s">
        <v>230</v>
      </c>
    </row>
    <row r="31655" customFormat="false" ht="14.4" hidden="false" customHeight="true" outlineLevel="0" collapsed="false">
      <c r="B31655" s="13" t="s">
        <v>452</v>
      </c>
      <c r="C31655" s="13" t="s">
        <v>73</v>
      </c>
      <c r="D31655" s="14" t="n">
        <v>10.78</v>
      </c>
      <c r="E31655" s="11" t="s">
        <v>230</v>
      </c>
    </row>
    <row r="31656" customFormat="false" ht="14.4" hidden="false" customHeight="true" outlineLevel="0" collapsed="false">
      <c r="B31656" s="13" t="s">
        <v>452</v>
      </c>
      <c r="C31656" s="13" t="s">
        <v>74</v>
      </c>
      <c r="D31656" s="14" t="n">
        <v>10.78</v>
      </c>
      <c r="E31656" s="11" t="s">
        <v>230</v>
      </c>
    </row>
    <row r="31657" customFormat="false" ht="14.4" hidden="false" customHeight="true" outlineLevel="0" collapsed="false">
      <c r="B31657" s="13" t="s">
        <v>452</v>
      </c>
      <c r="C31657" s="13" t="s">
        <v>75</v>
      </c>
      <c r="D31657" s="14" t="n">
        <v>10.784</v>
      </c>
      <c r="E31657" s="11" t="s">
        <v>230</v>
      </c>
    </row>
    <row r="31658" customFormat="false" ht="14.4" hidden="false" customHeight="true" outlineLevel="0" collapsed="false">
      <c r="B31658" s="13" t="s">
        <v>452</v>
      </c>
      <c r="C31658" s="13" t="s">
        <v>76</v>
      </c>
      <c r="D31658" s="14" t="n">
        <v>10.784</v>
      </c>
      <c r="E31658" s="11" t="s">
        <v>230</v>
      </c>
    </row>
    <row r="31659" customFormat="false" ht="14.4" hidden="false" customHeight="true" outlineLevel="0" collapsed="false">
      <c r="B31659" s="13" t="s">
        <v>452</v>
      </c>
      <c r="C31659" s="13" t="s">
        <v>77</v>
      </c>
      <c r="D31659" s="14" t="n">
        <v>10.788</v>
      </c>
      <c r="E31659" s="11" t="s">
        <v>230</v>
      </c>
    </row>
    <row r="31660" customFormat="false" ht="14.4" hidden="false" customHeight="true" outlineLevel="0" collapsed="false">
      <c r="B31660" s="13" t="s">
        <v>452</v>
      </c>
      <c r="C31660" s="13" t="s">
        <v>78</v>
      </c>
      <c r="D31660" s="14" t="n">
        <v>10.788</v>
      </c>
      <c r="E31660" s="11" t="s">
        <v>230</v>
      </c>
    </row>
    <row r="31661" customFormat="false" ht="14.4" hidden="false" customHeight="true" outlineLevel="0" collapsed="false">
      <c r="B31661" s="13" t="s">
        <v>452</v>
      </c>
      <c r="C31661" s="13" t="s">
        <v>79</v>
      </c>
      <c r="D31661" s="14" t="n">
        <v>10.772</v>
      </c>
      <c r="E31661" s="11" t="s">
        <v>230</v>
      </c>
    </row>
    <row r="31662" customFormat="false" ht="14.4" hidden="false" customHeight="true" outlineLevel="0" collapsed="false">
      <c r="B31662" s="13" t="s">
        <v>452</v>
      </c>
      <c r="C31662" s="13" t="s">
        <v>80</v>
      </c>
      <c r="D31662" s="14" t="n">
        <v>10.796</v>
      </c>
      <c r="E31662" s="11" t="s">
        <v>230</v>
      </c>
    </row>
    <row r="31663" customFormat="false" ht="14.4" hidden="false" customHeight="true" outlineLevel="0" collapsed="false">
      <c r="B31663" s="13" t="s">
        <v>452</v>
      </c>
      <c r="C31663" s="13" t="s">
        <v>81</v>
      </c>
      <c r="D31663" s="14" t="n">
        <v>10.788</v>
      </c>
      <c r="E31663" s="11" t="s">
        <v>230</v>
      </c>
    </row>
    <row r="31664" customFormat="false" ht="14.4" hidden="false" customHeight="true" outlineLevel="0" collapsed="false">
      <c r="B31664" s="13" t="s">
        <v>452</v>
      </c>
      <c r="C31664" s="13" t="s">
        <v>82</v>
      </c>
      <c r="D31664" s="14" t="n">
        <v>10.788</v>
      </c>
      <c r="E31664" s="11" t="s">
        <v>230</v>
      </c>
    </row>
    <row r="31665" customFormat="false" ht="14.4" hidden="false" customHeight="true" outlineLevel="0" collapsed="false">
      <c r="B31665" s="13" t="s">
        <v>452</v>
      </c>
      <c r="C31665" s="13" t="s">
        <v>83</v>
      </c>
      <c r="D31665" s="14" t="n">
        <v>5.052</v>
      </c>
      <c r="E31665" s="11" t="s">
        <v>230</v>
      </c>
    </row>
    <row r="31666" customFormat="false" ht="14.4" hidden="false" customHeight="true" outlineLevel="0" collapsed="false">
      <c r="B31666" s="13" t="s">
        <v>452</v>
      </c>
      <c r="C31666" s="13" t="s">
        <v>84</v>
      </c>
      <c r="D31666" s="14" t="n">
        <v>0.112</v>
      </c>
      <c r="E31666" s="11" t="s">
        <v>230</v>
      </c>
    </row>
    <row r="31667" customFormat="false" ht="14.4" hidden="false" customHeight="true" outlineLevel="0" collapsed="false">
      <c r="B31667" s="13" t="s">
        <v>452</v>
      </c>
      <c r="C31667" s="13" t="s">
        <v>85</v>
      </c>
      <c r="D31667" s="14" t="n">
        <v>0.108</v>
      </c>
      <c r="E31667" s="11" t="s">
        <v>230</v>
      </c>
    </row>
    <row r="31668" customFormat="false" ht="14.4" hidden="false" customHeight="true" outlineLevel="0" collapsed="false">
      <c r="B31668" s="13" t="s">
        <v>452</v>
      </c>
      <c r="C31668" s="13" t="s">
        <v>86</v>
      </c>
      <c r="D31668" s="14" t="n">
        <v>0.108</v>
      </c>
      <c r="E31668" s="11" t="s">
        <v>230</v>
      </c>
    </row>
    <row r="31669" customFormat="false" ht="14.4" hidden="false" customHeight="true" outlineLevel="0" collapsed="false">
      <c r="B31669" s="13" t="s">
        <v>452</v>
      </c>
      <c r="C31669" s="13" t="s">
        <v>87</v>
      </c>
      <c r="D31669" s="14" t="n">
        <v>0.108</v>
      </c>
      <c r="E31669" s="11" t="s">
        <v>230</v>
      </c>
    </row>
    <row r="31670" customFormat="false" ht="14.4" hidden="false" customHeight="true" outlineLevel="0" collapsed="false">
      <c r="B31670" s="13" t="s">
        <v>452</v>
      </c>
      <c r="C31670" s="13" t="s">
        <v>88</v>
      </c>
      <c r="D31670" s="14" t="n">
        <v>2.804</v>
      </c>
      <c r="E31670" s="11" t="s">
        <v>230</v>
      </c>
    </row>
    <row r="31671" customFormat="false" ht="14.4" hidden="false" customHeight="true" outlineLevel="0" collapsed="false">
      <c r="B31671" s="13" t="s">
        <v>452</v>
      </c>
      <c r="C31671" s="13" t="s">
        <v>89</v>
      </c>
      <c r="D31671" s="14" t="n">
        <v>10.892</v>
      </c>
      <c r="E31671" s="11" t="s">
        <v>230</v>
      </c>
    </row>
    <row r="31672" customFormat="false" ht="14.4" hidden="false" customHeight="true" outlineLevel="0" collapsed="false">
      <c r="B31672" s="13" t="s">
        <v>452</v>
      </c>
      <c r="C31672" s="13" t="s">
        <v>90</v>
      </c>
      <c r="D31672" s="14" t="n">
        <v>10.8</v>
      </c>
      <c r="E31672" s="11" t="s">
        <v>230</v>
      </c>
    </row>
    <row r="31673" customFormat="false" ht="14.4" hidden="false" customHeight="true" outlineLevel="0" collapsed="false">
      <c r="B31673" s="13" t="s">
        <v>452</v>
      </c>
      <c r="C31673" s="13" t="s">
        <v>91</v>
      </c>
      <c r="D31673" s="14" t="n">
        <v>10.792</v>
      </c>
      <c r="E31673" s="11" t="s">
        <v>230</v>
      </c>
    </row>
    <row r="31674" customFormat="false" ht="14.4" hidden="false" customHeight="true" outlineLevel="0" collapsed="false">
      <c r="B31674" s="13" t="s">
        <v>452</v>
      </c>
      <c r="C31674" s="13" t="s">
        <v>92</v>
      </c>
      <c r="D31674" s="14" t="n">
        <v>10.772</v>
      </c>
      <c r="E31674" s="11" t="s">
        <v>230</v>
      </c>
    </row>
    <row r="31675" customFormat="false" ht="14.4" hidden="false" customHeight="true" outlineLevel="0" collapsed="false">
      <c r="B31675" s="13" t="s">
        <v>452</v>
      </c>
      <c r="C31675" s="13" t="s">
        <v>93</v>
      </c>
      <c r="D31675" s="14" t="n">
        <v>10.772</v>
      </c>
      <c r="E31675" s="11" t="s">
        <v>230</v>
      </c>
    </row>
    <row r="31676" customFormat="false" ht="14.4" hidden="false" customHeight="true" outlineLevel="0" collapsed="false">
      <c r="B31676" s="13" t="s">
        <v>452</v>
      </c>
      <c r="C31676" s="13" t="s">
        <v>94</v>
      </c>
      <c r="D31676" s="14" t="n">
        <v>10.792</v>
      </c>
      <c r="E31676" s="11" t="s">
        <v>230</v>
      </c>
    </row>
    <row r="31677" customFormat="false" ht="14.4" hidden="false" customHeight="true" outlineLevel="0" collapsed="false">
      <c r="B31677" s="13" t="s">
        <v>452</v>
      </c>
      <c r="C31677" s="13" t="s">
        <v>95</v>
      </c>
      <c r="D31677" s="14" t="n">
        <v>10.772</v>
      </c>
      <c r="E31677" s="11" t="s">
        <v>230</v>
      </c>
    </row>
    <row r="31678" customFormat="false" ht="14.4" hidden="false" customHeight="true" outlineLevel="0" collapsed="false">
      <c r="B31678" s="13" t="s">
        <v>452</v>
      </c>
      <c r="C31678" s="13" t="s">
        <v>96</v>
      </c>
      <c r="D31678" s="14" t="n">
        <v>10.784</v>
      </c>
      <c r="E31678" s="11" t="s">
        <v>230</v>
      </c>
    </row>
    <row r="31679" customFormat="false" ht="14.4" hidden="false" customHeight="true" outlineLevel="0" collapsed="false">
      <c r="B31679" s="13" t="s">
        <v>452</v>
      </c>
      <c r="C31679" s="13" t="s">
        <v>97</v>
      </c>
      <c r="D31679" s="14" t="n">
        <v>10.772</v>
      </c>
      <c r="E31679" s="11" t="s">
        <v>230</v>
      </c>
    </row>
    <row r="31680" customFormat="false" ht="14.4" hidden="false" customHeight="true" outlineLevel="0" collapsed="false">
      <c r="B31680" s="13" t="s">
        <v>452</v>
      </c>
      <c r="C31680" s="13" t="s">
        <v>98</v>
      </c>
      <c r="D31680" s="14" t="n">
        <v>10.784</v>
      </c>
      <c r="E31680" s="11" t="s">
        <v>230</v>
      </c>
    </row>
    <row r="31681" customFormat="false" ht="14.4" hidden="false" customHeight="true" outlineLevel="0" collapsed="false">
      <c r="B31681" s="13" t="s">
        <v>452</v>
      </c>
      <c r="C31681" s="13" t="s">
        <v>99</v>
      </c>
      <c r="D31681" s="14" t="n">
        <v>10.768</v>
      </c>
      <c r="E31681" s="11" t="s">
        <v>230</v>
      </c>
    </row>
    <row r="31682" customFormat="false" ht="14.4" hidden="false" customHeight="true" outlineLevel="0" collapsed="false">
      <c r="B31682" s="13" t="s">
        <v>452</v>
      </c>
      <c r="C31682" s="13" t="s">
        <v>100</v>
      </c>
      <c r="D31682" s="14" t="n">
        <v>10.764</v>
      </c>
      <c r="E31682" s="11" t="s">
        <v>230</v>
      </c>
    </row>
    <row r="31683" customFormat="false" ht="14.4" hidden="false" customHeight="true" outlineLevel="0" collapsed="false">
      <c r="B31683" s="13" t="s">
        <v>452</v>
      </c>
      <c r="C31683" s="13" t="s">
        <v>101</v>
      </c>
      <c r="D31683" s="14" t="n">
        <v>10.776</v>
      </c>
      <c r="E31683" s="11" t="s">
        <v>230</v>
      </c>
    </row>
    <row r="31684" customFormat="false" ht="14.4" hidden="false" customHeight="true" outlineLevel="0" collapsed="false">
      <c r="B31684" s="13" t="s">
        <v>452</v>
      </c>
      <c r="C31684" s="13" t="s">
        <v>102</v>
      </c>
      <c r="D31684" s="14" t="n">
        <v>10.772</v>
      </c>
      <c r="E31684" s="11" t="s">
        <v>230</v>
      </c>
    </row>
    <row r="31685" customFormat="false" ht="14.4" hidden="false" customHeight="true" outlineLevel="0" collapsed="false">
      <c r="B31685" s="13" t="s">
        <v>452</v>
      </c>
      <c r="C31685" s="13" t="s">
        <v>103</v>
      </c>
      <c r="D31685" s="14" t="n">
        <v>10.792</v>
      </c>
      <c r="E31685" s="11" t="s">
        <v>230</v>
      </c>
    </row>
    <row r="31686" customFormat="false" ht="14.4" hidden="false" customHeight="true" outlineLevel="0" collapsed="false">
      <c r="B31686" s="13" t="s">
        <v>452</v>
      </c>
      <c r="C31686" s="13" t="s">
        <v>104</v>
      </c>
      <c r="D31686" s="14" t="n">
        <v>10.776</v>
      </c>
      <c r="E31686" s="11" t="s">
        <v>230</v>
      </c>
    </row>
    <row r="31687" customFormat="false" ht="14.4" hidden="false" customHeight="true" outlineLevel="0" collapsed="false">
      <c r="B31687" s="13" t="s">
        <v>452</v>
      </c>
      <c r="C31687" s="13" t="s">
        <v>105</v>
      </c>
      <c r="D31687" s="14" t="n">
        <v>10.792</v>
      </c>
      <c r="E31687" s="11" t="s">
        <v>230</v>
      </c>
    </row>
    <row r="31688" customFormat="false" ht="14.4" hidden="false" customHeight="true" outlineLevel="0" collapsed="false">
      <c r="B31688" s="13" t="s">
        <v>452</v>
      </c>
      <c r="C31688" s="13" t="s">
        <v>106</v>
      </c>
      <c r="D31688" s="14" t="n">
        <v>10.776</v>
      </c>
      <c r="E31688" s="11" t="s">
        <v>230</v>
      </c>
    </row>
    <row r="31689" customFormat="false" ht="14.4" hidden="false" customHeight="true" outlineLevel="0" collapsed="false">
      <c r="B31689" s="13" t="s">
        <v>452</v>
      </c>
      <c r="C31689" s="13" t="s">
        <v>107</v>
      </c>
      <c r="D31689" s="14" t="n">
        <v>10.788</v>
      </c>
      <c r="E31689" s="11" t="s">
        <v>230</v>
      </c>
    </row>
    <row r="31690" customFormat="false" ht="14.4" hidden="false" customHeight="true" outlineLevel="0" collapsed="false">
      <c r="B31690" s="13" t="s">
        <v>452</v>
      </c>
      <c r="C31690" s="13" t="s">
        <v>108</v>
      </c>
      <c r="D31690" s="14" t="n">
        <v>10.788</v>
      </c>
      <c r="E31690" s="11" t="s">
        <v>230</v>
      </c>
    </row>
    <row r="31691" customFormat="false" ht="14.4" hidden="false" customHeight="true" outlineLevel="0" collapsed="false">
      <c r="B31691" s="13" t="s">
        <v>452</v>
      </c>
      <c r="C31691" s="13" t="s">
        <v>109</v>
      </c>
      <c r="D31691" s="14" t="n">
        <v>10.772</v>
      </c>
      <c r="E31691" s="11" t="s">
        <v>230</v>
      </c>
    </row>
    <row r="31692" customFormat="false" ht="14.4" hidden="false" customHeight="true" outlineLevel="0" collapsed="false">
      <c r="B31692" s="13" t="s">
        <v>452</v>
      </c>
      <c r="C31692" s="13" t="s">
        <v>110</v>
      </c>
      <c r="D31692" s="14" t="n">
        <v>10.78</v>
      </c>
      <c r="E31692" s="11" t="s">
        <v>230</v>
      </c>
    </row>
    <row r="31693" customFormat="false" ht="14.4" hidden="false" customHeight="true" outlineLevel="0" collapsed="false">
      <c r="B31693" s="13" t="s">
        <v>452</v>
      </c>
      <c r="C31693" s="13" t="s">
        <v>111</v>
      </c>
      <c r="D31693" s="14" t="n">
        <v>10.776</v>
      </c>
      <c r="E31693" s="11" t="s">
        <v>230</v>
      </c>
    </row>
    <row r="31694" customFormat="false" ht="14.4" hidden="false" customHeight="true" outlineLevel="0" collapsed="false">
      <c r="B31694" s="13" t="s">
        <v>452</v>
      </c>
      <c r="C31694" s="13" t="s">
        <v>112</v>
      </c>
      <c r="D31694" s="14" t="n">
        <v>10.788</v>
      </c>
      <c r="E31694" s="11" t="s">
        <v>230</v>
      </c>
    </row>
    <row r="31695" customFormat="false" ht="14.4" hidden="false" customHeight="true" outlineLevel="0" collapsed="false">
      <c r="B31695" s="13" t="s">
        <v>452</v>
      </c>
      <c r="C31695" s="13" t="s">
        <v>113</v>
      </c>
      <c r="D31695" s="14" t="n">
        <v>10.78</v>
      </c>
      <c r="E31695" s="11" t="s">
        <v>230</v>
      </c>
    </row>
    <row r="31696" customFormat="false" ht="14.4" hidden="false" customHeight="true" outlineLevel="0" collapsed="false">
      <c r="B31696" s="13" t="s">
        <v>452</v>
      </c>
      <c r="C31696" s="13" t="s">
        <v>114</v>
      </c>
      <c r="D31696" s="14" t="n">
        <v>10.768</v>
      </c>
      <c r="E31696" s="11" t="s">
        <v>230</v>
      </c>
    </row>
    <row r="31697" customFormat="false" ht="14.4" hidden="false" customHeight="true" outlineLevel="0" collapsed="false">
      <c r="B31697" s="13" t="s">
        <v>452</v>
      </c>
      <c r="C31697" s="13" t="s">
        <v>115</v>
      </c>
      <c r="D31697" s="14" t="n">
        <v>10.792</v>
      </c>
      <c r="E31697" s="11" t="s">
        <v>230</v>
      </c>
    </row>
    <row r="31698" customFormat="false" ht="14.4" hidden="false" customHeight="true" outlineLevel="0" collapsed="false">
      <c r="B31698" s="13" t="s">
        <v>452</v>
      </c>
      <c r="C31698" s="13" t="s">
        <v>116</v>
      </c>
      <c r="D31698" s="14" t="n">
        <v>10.784</v>
      </c>
      <c r="E31698" s="11" t="s">
        <v>230</v>
      </c>
    </row>
    <row r="31699" customFormat="false" ht="14.4" hidden="false" customHeight="true" outlineLevel="0" collapsed="false">
      <c r="B31699" s="13" t="s">
        <v>453</v>
      </c>
      <c r="C31699" s="13" t="s">
        <v>20</v>
      </c>
      <c r="D31699" s="14" t="n">
        <v>10.764</v>
      </c>
      <c r="E31699" s="11" t="s">
        <v>21</v>
      </c>
    </row>
    <row r="31700" customFormat="false" ht="14.4" hidden="false" customHeight="true" outlineLevel="0" collapsed="false">
      <c r="B31700" s="13" t="s">
        <v>453</v>
      </c>
      <c r="C31700" s="13" t="s">
        <v>22</v>
      </c>
      <c r="D31700" s="14" t="n">
        <v>10.78</v>
      </c>
      <c r="E31700" s="11" t="s">
        <v>21</v>
      </c>
    </row>
    <row r="31701" customFormat="false" ht="14.4" hidden="false" customHeight="true" outlineLevel="0" collapsed="false">
      <c r="B31701" s="13" t="s">
        <v>453</v>
      </c>
      <c r="C31701" s="13" t="s">
        <v>23</v>
      </c>
      <c r="D31701" s="14" t="n">
        <v>10.784</v>
      </c>
      <c r="E31701" s="11" t="s">
        <v>21</v>
      </c>
    </row>
    <row r="31702" customFormat="false" ht="14.4" hidden="false" customHeight="true" outlineLevel="0" collapsed="false">
      <c r="B31702" s="13" t="s">
        <v>453</v>
      </c>
      <c r="C31702" s="13" t="s">
        <v>24</v>
      </c>
      <c r="D31702" s="14" t="n">
        <v>10.764</v>
      </c>
      <c r="E31702" s="11" t="s">
        <v>21</v>
      </c>
    </row>
    <row r="31703" customFormat="false" ht="14.4" hidden="false" customHeight="true" outlineLevel="0" collapsed="false">
      <c r="B31703" s="13" t="s">
        <v>453</v>
      </c>
      <c r="C31703" s="13" t="s">
        <v>25</v>
      </c>
      <c r="D31703" s="14" t="n">
        <v>10.78</v>
      </c>
      <c r="E31703" s="11" t="s">
        <v>21</v>
      </c>
    </row>
    <row r="31704" customFormat="false" ht="14.4" hidden="false" customHeight="true" outlineLevel="0" collapsed="false">
      <c r="B31704" s="13" t="s">
        <v>453</v>
      </c>
      <c r="C31704" s="13" t="s">
        <v>26</v>
      </c>
      <c r="D31704" s="14" t="n">
        <v>10.768</v>
      </c>
      <c r="E31704" s="11" t="s">
        <v>21</v>
      </c>
    </row>
    <row r="31705" customFormat="false" ht="14.4" hidden="false" customHeight="true" outlineLevel="0" collapsed="false">
      <c r="B31705" s="13" t="s">
        <v>453</v>
      </c>
      <c r="C31705" s="13" t="s">
        <v>27</v>
      </c>
      <c r="D31705" s="14" t="n">
        <v>10.784</v>
      </c>
      <c r="E31705" s="11" t="s">
        <v>21</v>
      </c>
    </row>
    <row r="31706" customFormat="false" ht="14.4" hidden="false" customHeight="true" outlineLevel="0" collapsed="false">
      <c r="B31706" s="13" t="s">
        <v>453</v>
      </c>
      <c r="C31706" s="13" t="s">
        <v>28</v>
      </c>
      <c r="D31706" s="14" t="n">
        <v>10.776</v>
      </c>
      <c r="E31706" s="11" t="s">
        <v>21</v>
      </c>
    </row>
    <row r="31707" customFormat="false" ht="14.4" hidden="false" customHeight="true" outlineLevel="0" collapsed="false">
      <c r="B31707" s="13" t="s">
        <v>453</v>
      </c>
      <c r="C31707" s="13" t="s">
        <v>29</v>
      </c>
      <c r="D31707" s="14" t="n">
        <v>10.752</v>
      </c>
      <c r="E31707" s="11" t="s">
        <v>21</v>
      </c>
    </row>
    <row r="31708" customFormat="false" ht="14.4" hidden="false" customHeight="true" outlineLevel="0" collapsed="false">
      <c r="B31708" s="13" t="s">
        <v>453</v>
      </c>
      <c r="C31708" s="13" t="s">
        <v>30</v>
      </c>
      <c r="D31708" s="14" t="n">
        <v>10.776</v>
      </c>
      <c r="E31708" s="11" t="s">
        <v>21</v>
      </c>
    </row>
    <row r="31709" customFormat="false" ht="14.4" hidden="false" customHeight="true" outlineLevel="0" collapsed="false">
      <c r="B31709" s="13" t="s">
        <v>453</v>
      </c>
      <c r="C31709" s="13" t="s">
        <v>31</v>
      </c>
      <c r="D31709" s="14" t="n">
        <v>5.86</v>
      </c>
      <c r="E31709" s="11" t="s">
        <v>21</v>
      </c>
    </row>
    <row r="31710" customFormat="false" ht="14.4" hidden="false" customHeight="true" outlineLevel="0" collapsed="false">
      <c r="B31710" s="13" t="s">
        <v>453</v>
      </c>
      <c r="C31710" s="13" t="s">
        <v>32</v>
      </c>
      <c r="D31710" s="14" t="n">
        <v>0.12</v>
      </c>
      <c r="E31710" s="11" t="s">
        <v>21</v>
      </c>
    </row>
    <row r="31711" customFormat="false" ht="14.4" hidden="false" customHeight="true" outlineLevel="0" collapsed="false">
      <c r="B31711" s="13" t="s">
        <v>453</v>
      </c>
      <c r="C31711" s="13" t="s">
        <v>33</v>
      </c>
      <c r="D31711" s="14" t="n">
        <v>0.116</v>
      </c>
      <c r="E31711" s="11" t="s">
        <v>21</v>
      </c>
    </row>
    <row r="31712" customFormat="false" ht="14.4" hidden="false" customHeight="true" outlineLevel="0" collapsed="false">
      <c r="B31712" s="13" t="s">
        <v>453</v>
      </c>
      <c r="C31712" s="13" t="s">
        <v>34</v>
      </c>
      <c r="D31712" s="14" t="n">
        <v>0.116</v>
      </c>
      <c r="E31712" s="11" t="s">
        <v>21</v>
      </c>
    </row>
    <row r="31713" customFormat="false" ht="14.4" hidden="false" customHeight="true" outlineLevel="0" collapsed="false">
      <c r="B31713" s="13" t="s">
        <v>453</v>
      </c>
      <c r="C31713" s="13" t="s">
        <v>35</v>
      </c>
      <c r="D31713" s="14" t="n">
        <v>0.116</v>
      </c>
      <c r="E31713" s="11" t="s">
        <v>21</v>
      </c>
    </row>
    <row r="31714" customFormat="false" ht="14.4" hidden="false" customHeight="true" outlineLevel="0" collapsed="false">
      <c r="B31714" s="13" t="s">
        <v>453</v>
      </c>
      <c r="C31714" s="13" t="s">
        <v>36</v>
      </c>
      <c r="D31714" s="14" t="n">
        <v>0.116</v>
      </c>
      <c r="E31714" s="11" t="s">
        <v>21</v>
      </c>
    </row>
    <row r="31715" customFormat="false" ht="14.4" hidden="false" customHeight="true" outlineLevel="0" collapsed="false">
      <c r="B31715" s="13" t="s">
        <v>453</v>
      </c>
      <c r="C31715" s="13" t="s">
        <v>37</v>
      </c>
      <c r="D31715" s="14" t="n">
        <v>0.116</v>
      </c>
      <c r="E31715" s="11" t="s">
        <v>21</v>
      </c>
    </row>
    <row r="31716" customFormat="false" ht="14.4" hidden="false" customHeight="true" outlineLevel="0" collapsed="false">
      <c r="B31716" s="13" t="s">
        <v>453</v>
      </c>
      <c r="C31716" s="13" t="s">
        <v>38</v>
      </c>
      <c r="D31716" s="14" t="n">
        <v>0.116</v>
      </c>
      <c r="E31716" s="11" t="s">
        <v>21</v>
      </c>
    </row>
    <row r="31717" customFormat="false" ht="14.4" hidden="false" customHeight="true" outlineLevel="0" collapsed="false">
      <c r="B31717" s="13" t="s">
        <v>453</v>
      </c>
      <c r="C31717" s="13" t="s">
        <v>39</v>
      </c>
      <c r="D31717" s="14" t="n">
        <v>0.12</v>
      </c>
      <c r="E31717" s="11" t="s">
        <v>21</v>
      </c>
    </row>
    <row r="31718" customFormat="false" ht="14.4" hidden="false" customHeight="true" outlineLevel="0" collapsed="false">
      <c r="B31718" s="13" t="s">
        <v>453</v>
      </c>
      <c r="C31718" s="13" t="s">
        <v>40</v>
      </c>
      <c r="D31718" s="14" t="n">
        <v>0.116</v>
      </c>
      <c r="E31718" s="11" t="s">
        <v>21</v>
      </c>
    </row>
    <row r="31719" customFormat="false" ht="14.4" hidden="false" customHeight="true" outlineLevel="0" collapsed="false">
      <c r="B31719" s="13" t="s">
        <v>453</v>
      </c>
      <c r="C31719" s="13" t="s">
        <v>41</v>
      </c>
      <c r="D31719" s="14" t="n">
        <v>0.116</v>
      </c>
      <c r="E31719" s="11" t="s">
        <v>21</v>
      </c>
    </row>
    <row r="31720" customFormat="false" ht="14.4" hidden="false" customHeight="true" outlineLevel="0" collapsed="false">
      <c r="B31720" s="13" t="s">
        <v>453</v>
      </c>
      <c r="C31720" s="13" t="s">
        <v>42</v>
      </c>
      <c r="D31720" s="14" t="n">
        <v>0.108</v>
      </c>
      <c r="E31720" s="11" t="s">
        <v>21</v>
      </c>
    </row>
    <row r="31721" customFormat="false" ht="14.4" hidden="false" customHeight="true" outlineLevel="0" collapsed="false">
      <c r="B31721" s="13" t="s">
        <v>453</v>
      </c>
      <c r="C31721" s="13" t="s">
        <v>43</v>
      </c>
      <c r="D31721" s="14" t="n">
        <v>0.104</v>
      </c>
      <c r="E31721" s="11" t="s">
        <v>21</v>
      </c>
    </row>
    <row r="31722" customFormat="false" ht="14.4" hidden="false" customHeight="true" outlineLevel="0" collapsed="false">
      <c r="B31722" s="13" t="s">
        <v>453</v>
      </c>
      <c r="C31722" s="13" t="s">
        <v>44</v>
      </c>
      <c r="D31722" s="14" t="n">
        <v>0.108</v>
      </c>
      <c r="E31722" s="11" t="s">
        <v>21</v>
      </c>
    </row>
    <row r="31723" customFormat="false" ht="14.4" hidden="false" customHeight="true" outlineLevel="0" collapsed="false">
      <c r="B31723" s="13" t="s">
        <v>453</v>
      </c>
      <c r="C31723" s="13" t="s">
        <v>45</v>
      </c>
      <c r="D31723" s="14" t="n">
        <v>1.24</v>
      </c>
      <c r="E31723" s="11" t="s">
        <v>21</v>
      </c>
    </row>
    <row r="31724" customFormat="false" ht="14.4" hidden="false" customHeight="true" outlineLevel="0" collapsed="false">
      <c r="B31724" s="13" t="s">
        <v>453</v>
      </c>
      <c r="C31724" s="13" t="s">
        <v>46</v>
      </c>
      <c r="D31724" s="14" t="n">
        <v>10.932</v>
      </c>
      <c r="E31724" s="11" t="s">
        <v>21</v>
      </c>
    </row>
    <row r="31725" customFormat="false" ht="14.4" hidden="false" customHeight="true" outlineLevel="0" collapsed="false">
      <c r="B31725" s="13" t="s">
        <v>453</v>
      </c>
      <c r="C31725" s="13" t="s">
        <v>47</v>
      </c>
      <c r="D31725" s="14" t="n">
        <v>10.78</v>
      </c>
      <c r="E31725" s="11" t="s">
        <v>21</v>
      </c>
    </row>
    <row r="31726" customFormat="false" ht="14.4" hidden="false" customHeight="true" outlineLevel="0" collapsed="false">
      <c r="B31726" s="13" t="s">
        <v>453</v>
      </c>
      <c r="C31726" s="13" t="s">
        <v>48</v>
      </c>
      <c r="D31726" s="14" t="n">
        <v>10.788</v>
      </c>
      <c r="E31726" s="11" t="s">
        <v>21</v>
      </c>
    </row>
    <row r="31727" customFormat="false" ht="14.4" hidden="false" customHeight="true" outlineLevel="0" collapsed="false">
      <c r="B31727" s="13" t="s">
        <v>453</v>
      </c>
      <c r="C31727" s="13" t="s">
        <v>49</v>
      </c>
      <c r="D31727" s="14" t="n">
        <v>10.784</v>
      </c>
      <c r="E31727" s="11" t="s">
        <v>21</v>
      </c>
    </row>
    <row r="31728" customFormat="false" ht="14.4" hidden="false" customHeight="true" outlineLevel="0" collapsed="false">
      <c r="B31728" s="13" t="s">
        <v>453</v>
      </c>
      <c r="C31728" s="13" t="s">
        <v>50</v>
      </c>
      <c r="D31728" s="14" t="n">
        <v>10.768</v>
      </c>
      <c r="E31728" s="11" t="s">
        <v>21</v>
      </c>
    </row>
    <row r="31729" customFormat="false" ht="14.4" hidden="false" customHeight="true" outlineLevel="0" collapsed="false">
      <c r="B31729" s="13" t="s">
        <v>453</v>
      </c>
      <c r="C31729" s="13" t="s">
        <v>51</v>
      </c>
      <c r="D31729" s="14" t="n">
        <v>10.776</v>
      </c>
      <c r="E31729" s="11" t="s">
        <v>21</v>
      </c>
    </row>
    <row r="31730" customFormat="false" ht="14.4" hidden="false" customHeight="true" outlineLevel="0" collapsed="false">
      <c r="B31730" s="13" t="s">
        <v>453</v>
      </c>
      <c r="C31730" s="13" t="s">
        <v>52</v>
      </c>
      <c r="D31730" s="14" t="n">
        <v>10.764</v>
      </c>
      <c r="E31730" s="11" t="s">
        <v>21</v>
      </c>
    </row>
    <row r="31731" customFormat="false" ht="14.4" hidden="false" customHeight="true" outlineLevel="0" collapsed="false">
      <c r="B31731" s="13" t="s">
        <v>453</v>
      </c>
      <c r="C31731" s="13" t="s">
        <v>53</v>
      </c>
      <c r="D31731" s="14" t="n">
        <v>10.772</v>
      </c>
      <c r="E31731" s="11" t="s">
        <v>21</v>
      </c>
    </row>
    <row r="31732" customFormat="false" ht="14.4" hidden="false" customHeight="true" outlineLevel="0" collapsed="false">
      <c r="B31732" s="13" t="s">
        <v>453</v>
      </c>
      <c r="C31732" s="13" t="s">
        <v>54</v>
      </c>
      <c r="D31732" s="14" t="n">
        <v>10.78</v>
      </c>
      <c r="E31732" s="11" t="s">
        <v>21</v>
      </c>
    </row>
    <row r="31733" customFormat="false" ht="14.4" hidden="false" customHeight="true" outlineLevel="0" collapsed="false">
      <c r="B31733" s="13" t="s">
        <v>453</v>
      </c>
      <c r="C31733" s="13" t="s">
        <v>55</v>
      </c>
      <c r="D31733" s="14" t="n">
        <v>10.764</v>
      </c>
      <c r="E31733" s="11" t="s">
        <v>21</v>
      </c>
    </row>
    <row r="31734" customFormat="false" ht="14.4" hidden="false" customHeight="true" outlineLevel="0" collapsed="false">
      <c r="B31734" s="13" t="s">
        <v>453</v>
      </c>
      <c r="C31734" s="13" t="s">
        <v>56</v>
      </c>
      <c r="D31734" s="14" t="n">
        <v>10.788</v>
      </c>
      <c r="E31734" s="11" t="s">
        <v>21</v>
      </c>
    </row>
    <row r="31735" customFormat="false" ht="14.4" hidden="false" customHeight="true" outlineLevel="0" collapsed="false">
      <c r="B31735" s="13" t="s">
        <v>453</v>
      </c>
      <c r="C31735" s="13" t="s">
        <v>57</v>
      </c>
      <c r="D31735" s="14" t="n">
        <v>10.772</v>
      </c>
      <c r="E31735" s="11" t="s">
        <v>21</v>
      </c>
    </row>
    <row r="31736" customFormat="false" ht="14.4" hidden="false" customHeight="true" outlineLevel="0" collapsed="false">
      <c r="B31736" s="13" t="s">
        <v>453</v>
      </c>
      <c r="C31736" s="13" t="s">
        <v>58</v>
      </c>
      <c r="D31736" s="14" t="n">
        <v>10.764</v>
      </c>
      <c r="E31736" s="11" t="s">
        <v>21</v>
      </c>
    </row>
    <row r="31737" customFormat="false" ht="14.4" hidden="false" customHeight="true" outlineLevel="0" collapsed="false">
      <c r="B31737" s="13" t="s">
        <v>453</v>
      </c>
      <c r="C31737" s="13" t="s">
        <v>59</v>
      </c>
      <c r="D31737" s="14" t="n">
        <v>10.78</v>
      </c>
      <c r="E31737" s="11" t="s">
        <v>21</v>
      </c>
    </row>
    <row r="31738" customFormat="false" ht="14.4" hidden="false" customHeight="true" outlineLevel="0" collapsed="false">
      <c r="B31738" s="13" t="s">
        <v>453</v>
      </c>
      <c r="C31738" s="13" t="s">
        <v>60</v>
      </c>
      <c r="D31738" s="14" t="n">
        <v>10.776</v>
      </c>
      <c r="E31738" s="11" t="s">
        <v>21</v>
      </c>
    </row>
    <row r="31739" customFormat="false" ht="14.4" hidden="false" customHeight="true" outlineLevel="0" collapsed="false">
      <c r="B31739" s="13" t="s">
        <v>453</v>
      </c>
      <c r="C31739" s="13" t="s">
        <v>61</v>
      </c>
      <c r="D31739" s="14" t="n">
        <v>10.764</v>
      </c>
      <c r="E31739" s="11" t="s">
        <v>21</v>
      </c>
    </row>
    <row r="31740" customFormat="false" ht="14.4" hidden="false" customHeight="true" outlineLevel="0" collapsed="false">
      <c r="B31740" s="13" t="s">
        <v>453</v>
      </c>
      <c r="C31740" s="13" t="s">
        <v>62</v>
      </c>
      <c r="D31740" s="14" t="n">
        <v>10.772</v>
      </c>
      <c r="E31740" s="11" t="s">
        <v>21</v>
      </c>
    </row>
    <row r="31741" customFormat="false" ht="14.4" hidden="false" customHeight="true" outlineLevel="0" collapsed="false">
      <c r="B31741" s="13" t="s">
        <v>453</v>
      </c>
      <c r="C31741" s="13" t="s">
        <v>63</v>
      </c>
      <c r="D31741" s="14" t="n">
        <v>10.772</v>
      </c>
      <c r="E31741" s="11" t="s">
        <v>21</v>
      </c>
    </row>
    <row r="31742" customFormat="false" ht="14.4" hidden="false" customHeight="true" outlineLevel="0" collapsed="false">
      <c r="B31742" s="13" t="s">
        <v>453</v>
      </c>
      <c r="C31742" s="13" t="s">
        <v>64</v>
      </c>
      <c r="D31742" s="14" t="n">
        <v>10.776</v>
      </c>
      <c r="E31742" s="11" t="s">
        <v>21</v>
      </c>
    </row>
    <row r="31743" customFormat="false" ht="14.4" hidden="false" customHeight="true" outlineLevel="0" collapsed="false">
      <c r="B31743" s="13" t="s">
        <v>453</v>
      </c>
      <c r="C31743" s="13" t="s">
        <v>65</v>
      </c>
      <c r="D31743" s="14" t="n">
        <v>10.772</v>
      </c>
      <c r="E31743" s="11" t="s">
        <v>21</v>
      </c>
    </row>
    <row r="31744" customFormat="false" ht="14.4" hidden="false" customHeight="true" outlineLevel="0" collapsed="false">
      <c r="B31744" s="13" t="s">
        <v>453</v>
      </c>
      <c r="C31744" s="13" t="s">
        <v>66</v>
      </c>
      <c r="D31744" s="14" t="n">
        <v>10.768</v>
      </c>
      <c r="E31744" s="11" t="s">
        <v>21</v>
      </c>
    </row>
    <row r="31745" customFormat="false" ht="14.4" hidden="false" customHeight="true" outlineLevel="0" collapsed="false">
      <c r="B31745" s="13" t="s">
        <v>453</v>
      </c>
      <c r="C31745" s="13" t="s">
        <v>67</v>
      </c>
      <c r="D31745" s="14" t="n">
        <v>10.776</v>
      </c>
      <c r="E31745" s="11" t="s">
        <v>21</v>
      </c>
    </row>
    <row r="31746" customFormat="false" ht="14.4" hidden="false" customHeight="true" outlineLevel="0" collapsed="false">
      <c r="B31746" s="13" t="s">
        <v>453</v>
      </c>
      <c r="C31746" s="13" t="s">
        <v>68</v>
      </c>
      <c r="D31746" s="14" t="n">
        <v>10.764</v>
      </c>
      <c r="E31746" s="11" t="s">
        <v>21</v>
      </c>
    </row>
    <row r="31747" customFormat="false" ht="14.4" hidden="false" customHeight="true" outlineLevel="0" collapsed="false">
      <c r="B31747" s="13" t="s">
        <v>453</v>
      </c>
      <c r="C31747" s="13" t="s">
        <v>69</v>
      </c>
      <c r="D31747" s="14" t="n">
        <v>10.772</v>
      </c>
      <c r="E31747" s="11" t="s">
        <v>21</v>
      </c>
    </row>
    <row r="31748" customFormat="false" ht="14.4" hidden="false" customHeight="true" outlineLevel="0" collapsed="false">
      <c r="B31748" s="13" t="s">
        <v>453</v>
      </c>
      <c r="C31748" s="13" t="s">
        <v>70</v>
      </c>
      <c r="D31748" s="14" t="n">
        <v>10.768</v>
      </c>
      <c r="E31748" s="11" t="s">
        <v>21</v>
      </c>
    </row>
    <row r="31749" customFormat="false" ht="14.4" hidden="false" customHeight="true" outlineLevel="0" collapsed="false">
      <c r="B31749" s="13" t="s">
        <v>453</v>
      </c>
      <c r="C31749" s="13" t="s">
        <v>71</v>
      </c>
      <c r="D31749" s="14" t="n">
        <v>10.772</v>
      </c>
      <c r="E31749" s="11" t="s">
        <v>21</v>
      </c>
    </row>
    <row r="31750" customFormat="false" ht="14.4" hidden="false" customHeight="true" outlineLevel="0" collapsed="false">
      <c r="B31750" s="13" t="s">
        <v>453</v>
      </c>
      <c r="C31750" s="13" t="s">
        <v>72</v>
      </c>
      <c r="D31750" s="14" t="n">
        <v>10.764</v>
      </c>
      <c r="E31750" s="11" t="s">
        <v>21</v>
      </c>
    </row>
    <row r="31751" customFormat="false" ht="14.4" hidden="false" customHeight="true" outlineLevel="0" collapsed="false">
      <c r="B31751" s="13" t="s">
        <v>453</v>
      </c>
      <c r="C31751" s="13" t="s">
        <v>73</v>
      </c>
      <c r="D31751" s="14" t="n">
        <v>10.768</v>
      </c>
      <c r="E31751" s="11" t="s">
        <v>21</v>
      </c>
    </row>
    <row r="31752" customFormat="false" ht="14.4" hidden="false" customHeight="true" outlineLevel="0" collapsed="false">
      <c r="B31752" s="13" t="s">
        <v>453</v>
      </c>
      <c r="C31752" s="13" t="s">
        <v>74</v>
      </c>
      <c r="D31752" s="14" t="n">
        <v>10.78</v>
      </c>
      <c r="E31752" s="11" t="s">
        <v>21</v>
      </c>
    </row>
    <row r="31753" customFormat="false" ht="14.4" hidden="false" customHeight="true" outlineLevel="0" collapsed="false">
      <c r="B31753" s="13" t="s">
        <v>453</v>
      </c>
      <c r="C31753" s="13" t="s">
        <v>75</v>
      </c>
      <c r="D31753" s="14" t="n">
        <v>10.764</v>
      </c>
      <c r="E31753" s="11" t="s">
        <v>21</v>
      </c>
    </row>
    <row r="31754" customFormat="false" ht="14.4" hidden="false" customHeight="true" outlineLevel="0" collapsed="false">
      <c r="B31754" s="13" t="s">
        <v>453</v>
      </c>
      <c r="C31754" s="13" t="s">
        <v>76</v>
      </c>
      <c r="D31754" s="14" t="n">
        <v>10.764</v>
      </c>
      <c r="E31754" s="11" t="s">
        <v>21</v>
      </c>
    </row>
    <row r="31755" customFormat="false" ht="14.4" hidden="false" customHeight="true" outlineLevel="0" collapsed="false">
      <c r="B31755" s="13" t="s">
        <v>453</v>
      </c>
      <c r="C31755" s="13" t="s">
        <v>77</v>
      </c>
      <c r="D31755" s="14" t="n">
        <v>10.768</v>
      </c>
      <c r="E31755" s="11" t="s">
        <v>21</v>
      </c>
    </row>
    <row r="31756" customFormat="false" ht="14.4" hidden="false" customHeight="true" outlineLevel="0" collapsed="false">
      <c r="B31756" s="13" t="s">
        <v>453</v>
      </c>
      <c r="C31756" s="13" t="s">
        <v>78</v>
      </c>
      <c r="D31756" s="14" t="n">
        <v>10.78</v>
      </c>
      <c r="E31756" s="11" t="s">
        <v>21</v>
      </c>
    </row>
    <row r="31757" customFormat="false" ht="14.4" hidden="false" customHeight="true" outlineLevel="0" collapsed="false">
      <c r="B31757" s="13" t="s">
        <v>453</v>
      </c>
      <c r="C31757" s="13" t="s">
        <v>79</v>
      </c>
      <c r="D31757" s="14" t="n">
        <v>10.764</v>
      </c>
      <c r="E31757" s="11" t="s">
        <v>21</v>
      </c>
    </row>
    <row r="31758" customFormat="false" ht="14.4" hidden="false" customHeight="true" outlineLevel="0" collapsed="false">
      <c r="B31758" s="13" t="s">
        <v>453</v>
      </c>
      <c r="C31758" s="13" t="s">
        <v>80</v>
      </c>
      <c r="D31758" s="14" t="n">
        <v>10.768</v>
      </c>
      <c r="E31758" s="11" t="s">
        <v>21</v>
      </c>
    </row>
    <row r="31759" customFormat="false" ht="14.4" hidden="false" customHeight="true" outlineLevel="0" collapsed="false">
      <c r="B31759" s="13" t="s">
        <v>453</v>
      </c>
      <c r="C31759" s="13" t="s">
        <v>81</v>
      </c>
      <c r="D31759" s="14" t="n">
        <v>10.768</v>
      </c>
      <c r="E31759" s="11" t="s">
        <v>21</v>
      </c>
    </row>
    <row r="31760" customFormat="false" ht="14.4" hidden="false" customHeight="true" outlineLevel="0" collapsed="false">
      <c r="B31760" s="13" t="s">
        <v>453</v>
      </c>
      <c r="C31760" s="13" t="s">
        <v>82</v>
      </c>
      <c r="D31760" s="14" t="n">
        <v>10.764</v>
      </c>
      <c r="E31760" s="11" t="s">
        <v>21</v>
      </c>
    </row>
    <row r="31761" customFormat="false" ht="14.4" hidden="false" customHeight="true" outlineLevel="0" collapsed="false">
      <c r="B31761" s="13" t="s">
        <v>453</v>
      </c>
      <c r="C31761" s="13" t="s">
        <v>83</v>
      </c>
      <c r="D31761" s="14" t="n">
        <v>10.768</v>
      </c>
      <c r="E31761" s="11" t="s">
        <v>21</v>
      </c>
    </row>
    <row r="31762" customFormat="false" ht="14.4" hidden="false" customHeight="true" outlineLevel="0" collapsed="false">
      <c r="B31762" s="13" t="s">
        <v>453</v>
      </c>
      <c r="C31762" s="13" t="s">
        <v>84</v>
      </c>
      <c r="D31762" s="14" t="n">
        <v>10.776</v>
      </c>
      <c r="E31762" s="11" t="s">
        <v>21</v>
      </c>
    </row>
    <row r="31763" customFormat="false" ht="14.4" hidden="false" customHeight="true" outlineLevel="0" collapsed="false">
      <c r="B31763" s="13" t="s">
        <v>453</v>
      </c>
      <c r="C31763" s="13" t="s">
        <v>85</v>
      </c>
      <c r="D31763" s="14" t="n">
        <v>10.768</v>
      </c>
      <c r="E31763" s="11" t="s">
        <v>21</v>
      </c>
    </row>
    <row r="31764" customFormat="false" ht="14.4" hidden="false" customHeight="true" outlineLevel="0" collapsed="false">
      <c r="B31764" s="13" t="s">
        <v>453</v>
      </c>
      <c r="C31764" s="13" t="s">
        <v>86</v>
      </c>
      <c r="D31764" s="14" t="n">
        <v>10.768</v>
      </c>
      <c r="E31764" s="11" t="s">
        <v>21</v>
      </c>
    </row>
    <row r="31765" customFormat="false" ht="14.4" hidden="false" customHeight="true" outlineLevel="0" collapsed="false">
      <c r="B31765" s="13" t="s">
        <v>453</v>
      </c>
      <c r="C31765" s="13" t="s">
        <v>87</v>
      </c>
      <c r="D31765" s="14" t="n">
        <v>10.764</v>
      </c>
      <c r="E31765" s="11" t="s">
        <v>21</v>
      </c>
    </row>
    <row r="31766" customFormat="false" ht="14.4" hidden="false" customHeight="true" outlineLevel="0" collapsed="false">
      <c r="B31766" s="13" t="s">
        <v>453</v>
      </c>
      <c r="C31766" s="13" t="s">
        <v>88</v>
      </c>
      <c r="D31766" s="14" t="n">
        <v>10.78</v>
      </c>
      <c r="E31766" s="11" t="s">
        <v>21</v>
      </c>
    </row>
    <row r="31767" customFormat="false" ht="14.4" hidden="false" customHeight="true" outlineLevel="0" collapsed="false">
      <c r="B31767" s="13" t="s">
        <v>453</v>
      </c>
      <c r="C31767" s="13" t="s">
        <v>89</v>
      </c>
      <c r="D31767" s="14" t="n">
        <v>10.772</v>
      </c>
      <c r="E31767" s="11" t="s">
        <v>21</v>
      </c>
    </row>
    <row r="31768" customFormat="false" ht="14.4" hidden="false" customHeight="true" outlineLevel="0" collapsed="false">
      <c r="B31768" s="13" t="s">
        <v>453</v>
      </c>
      <c r="C31768" s="13" t="s">
        <v>90</v>
      </c>
      <c r="D31768" s="14" t="n">
        <v>10.788</v>
      </c>
      <c r="E31768" s="11" t="s">
        <v>21</v>
      </c>
    </row>
    <row r="31769" customFormat="false" ht="14.4" hidden="false" customHeight="true" outlineLevel="0" collapsed="false">
      <c r="B31769" s="13" t="s">
        <v>453</v>
      </c>
      <c r="C31769" s="13" t="s">
        <v>91</v>
      </c>
      <c r="D31769" s="14" t="n">
        <v>10.768</v>
      </c>
      <c r="E31769" s="11" t="s">
        <v>21</v>
      </c>
    </row>
    <row r="31770" customFormat="false" ht="14.4" hidden="false" customHeight="true" outlineLevel="0" collapsed="false">
      <c r="B31770" s="13" t="s">
        <v>453</v>
      </c>
      <c r="C31770" s="13" t="s">
        <v>92</v>
      </c>
      <c r="D31770" s="14" t="n">
        <v>10.78</v>
      </c>
      <c r="E31770" s="11" t="s">
        <v>21</v>
      </c>
    </row>
    <row r="31771" customFormat="false" ht="14.4" hidden="false" customHeight="true" outlineLevel="0" collapsed="false">
      <c r="B31771" s="13" t="s">
        <v>453</v>
      </c>
      <c r="C31771" s="13" t="s">
        <v>93</v>
      </c>
      <c r="D31771" s="14" t="n">
        <v>10.764</v>
      </c>
      <c r="E31771" s="11" t="s">
        <v>21</v>
      </c>
    </row>
    <row r="31772" customFormat="false" ht="14.4" hidden="false" customHeight="true" outlineLevel="0" collapsed="false">
      <c r="B31772" s="13" t="s">
        <v>453</v>
      </c>
      <c r="C31772" s="13" t="s">
        <v>94</v>
      </c>
      <c r="D31772" s="14" t="n">
        <v>10.784</v>
      </c>
      <c r="E31772" s="11" t="s">
        <v>21</v>
      </c>
    </row>
    <row r="31773" customFormat="false" ht="14.4" hidden="false" customHeight="true" outlineLevel="0" collapsed="false">
      <c r="B31773" s="13" t="s">
        <v>453</v>
      </c>
      <c r="C31773" s="13" t="s">
        <v>95</v>
      </c>
      <c r="D31773" s="14" t="n">
        <v>10.76</v>
      </c>
      <c r="E31773" s="11" t="s">
        <v>21</v>
      </c>
    </row>
    <row r="31774" customFormat="false" ht="14.4" hidden="false" customHeight="true" outlineLevel="0" collapsed="false">
      <c r="B31774" s="13" t="s">
        <v>453</v>
      </c>
      <c r="C31774" s="13" t="s">
        <v>96</v>
      </c>
      <c r="D31774" s="14" t="n">
        <v>10.768</v>
      </c>
      <c r="E31774" s="11" t="s">
        <v>21</v>
      </c>
    </row>
    <row r="31775" customFormat="false" ht="14.4" hidden="false" customHeight="true" outlineLevel="0" collapsed="false">
      <c r="B31775" s="13" t="s">
        <v>453</v>
      </c>
      <c r="C31775" s="13" t="s">
        <v>97</v>
      </c>
      <c r="D31775" s="14" t="n">
        <v>10.772</v>
      </c>
      <c r="E31775" s="11" t="s">
        <v>21</v>
      </c>
    </row>
    <row r="31776" customFormat="false" ht="14.4" hidden="false" customHeight="true" outlineLevel="0" collapsed="false">
      <c r="B31776" s="13" t="s">
        <v>453</v>
      </c>
      <c r="C31776" s="13" t="s">
        <v>98</v>
      </c>
      <c r="D31776" s="14" t="n">
        <v>10.764</v>
      </c>
      <c r="E31776" s="11" t="s">
        <v>21</v>
      </c>
    </row>
    <row r="31777" customFormat="false" ht="14.4" hidden="false" customHeight="true" outlineLevel="0" collapsed="false">
      <c r="B31777" s="13" t="s">
        <v>453</v>
      </c>
      <c r="C31777" s="13" t="s">
        <v>99</v>
      </c>
      <c r="D31777" s="14" t="n">
        <v>10.78</v>
      </c>
      <c r="E31777" s="11" t="s">
        <v>21</v>
      </c>
    </row>
    <row r="31778" customFormat="false" ht="14.4" hidden="false" customHeight="true" outlineLevel="0" collapsed="false">
      <c r="B31778" s="13" t="s">
        <v>453</v>
      </c>
      <c r="C31778" s="13" t="s">
        <v>100</v>
      </c>
      <c r="D31778" s="14" t="n">
        <v>10.764</v>
      </c>
      <c r="E31778" s="11" t="s">
        <v>21</v>
      </c>
    </row>
    <row r="31779" customFormat="false" ht="14.4" hidden="false" customHeight="true" outlineLevel="0" collapsed="false">
      <c r="B31779" s="13" t="s">
        <v>453</v>
      </c>
      <c r="C31779" s="13" t="s">
        <v>101</v>
      </c>
      <c r="D31779" s="14" t="n">
        <v>10.772</v>
      </c>
      <c r="E31779" s="11" t="s">
        <v>21</v>
      </c>
    </row>
    <row r="31780" customFormat="false" ht="14.4" hidden="false" customHeight="true" outlineLevel="0" collapsed="false">
      <c r="B31780" s="13" t="s">
        <v>453</v>
      </c>
      <c r="C31780" s="13" t="s">
        <v>102</v>
      </c>
      <c r="D31780" s="14" t="n">
        <v>10.788</v>
      </c>
      <c r="E31780" s="11" t="s">
        <v>21</v>
      </c>
    </row>
    <row r="31781" customFormat="false" ht="14.4" hidden="false" customHeight="true" outlineLevel="0" collapsed="false">
      <c r="B31781" s="13" t="s">
        <v>453</v>
      </c>
      <c r="C31781" s="13" t="s">
        <v>103</v>
      </c>
      <c r="D31781" s="14" t="n">
        <v>10.776</v>
      </c>
      <c r="E31781" s="11" t="s">
        <v>21</v>
      </c>
    </row>
    <row r="31782" customFormat="false" ht="14.4" hidden="false" customHeight="true" outlineLevel="0" collapsed="false">
      <c r="B31782" s="13" t="s">
        <v>453</v>
      </c>
      <c r="C31782" s="13" t="s">
        <v>104</v>
      </c>
      <c r="D31782" s="14" t="n">
        <v>10.788</v>
      </c>
      <c r="E31782" s="11" t="s">
        <v>21</v>
      </c>
    </row>
    <row r="31783" customFormat="false" ht="14.4" hidden="false" customHeight="true" outlineLevel="0" collapsed="false">
      <c r="B31783" s="13" t="s">
        <v>453</v>
      </c>
      <c r="C31783" s="13" t="s">
        <v>105</v>
      </c>
      <c r="D31783" s="14" t="n">
        <v>10.78</v>
      </c>
      <c r="E31783" s="11" t="s">
        <v>21</v>
      </c>
    </row>
    <row r="31784" customFormat="false" ht="14.4" hidden="false" customHeight="true" outlineLevel="0" collapsed="false">
      <c r="B31784" s="13" t="s">
        <v>453</v>
      </c>
      <c r="C31784" s="13" t="s">
        <v>106</v>
      </c>
      <c r="D31784" s="14" t="n">
        <v>10.78</v>
      </c>
      <c r="E31784" s="11" t="s">
        <v>21</v>
      </c>
    </row>
    <row r="31785" customFormat="false" ht="14.4" hidden="false" customHeight="true" outlineLevel="0" collapsed="false">
      <c r="B31785" s="13" t="s">
        <v>453</v>
      </c>
      <c r="C31785" s="13" t="s">
        <v>107</v>
      </c>
      <c r="D31785" s="14" t="n">
        <v>10.776</v>
      </c>
      <c r="E31785" s="11" t="s">
        <v>21</v>
      </c>
    </row>
    <row r="31786" customFormat="false" ht="14.4" hidden="false" customHeight="true" outlineLevel="0" collapsed="false">
      <c r="B31786" s="13" t="s">
        <v>453</v>
      </c>
      <c r="C31786" s="13" t="s">
        <v>108</v>
      </c>
      <c r="D31786" s="14" t="n">
        <v>10.772</v>
      </c>
      <c r="E31786" s="11" t="s">
        <v>21</v>
      </c>
    </row>
    <row r="31787" customFormat="false" ht="14.4" hidden="false" customHeight="true" outlineLevel="0" collapsed="false">
      <c r="B31787" s="13" t="s">
        <v>453</v>
      </c>
      <c r="C31787" s="13" t="s">
        <v>109</v>
      </c>
      <c r="D31787" s="14" t="n">
        <v>10.784</v>
      </c>
      <c r="E31787" s="11" t="s">
        <v>21</v>
      </c>
    </row>
    <row r="31788" customFormat="false" ht="14.4" hidden="false" customHeight="true" outlineLevel="0" collapsed="false">
      <c r="B31788" s="13" t="s">
        <v>453</v>
      </c>
      <c r="C31788" s="13" t="s">
        <v>110</v>
      </c>
      <c r="D31788" s="14" t="n">
        <v>10.784</v>
      </c>
      <c r="E31788" s="11" t="s">
        <v>21</v>
      </c>
    </row>
    <row r="31789" customFormat="false" ht="14.4" hidden="false" customHeight="true" outlineLevel="0" collapsed="false">
      <c r="B31789" s="13" t="s">
        <v>453</v>
      </c>
      <c r="C31789" s="13" t="s">
        <v>111</v>
      </c>
      <c r="D31789" s="14" t="n">
        <v>10.76</v>
      </c>
      <c r="E31789" s="11" t="s">
        <v>21</v>
      </c>
    </row>
    <row r="31790" customFormat="false" ht="14.4" hidden="false" customHeight="true" outlineLevel="0" collapsed="false">
      <c r="B31790" s="13" t="s">
        <v>453</v>
      </c>
      <c r="C31790" s="13" t="s">
        <v>112</v>
      </c>
      <c r="D31790" s="14" t="n">
        <v>10.768</v>
      </c>
      <c r="E31790" s="11" t="s">
        <v>21</v>
      </c>
    </row>
    <row r="31791" customFormat="false" ht="14.4" hidden="false" customHeight="true" outlineLevel="0" collapsed="false">
      <c r="B31791" s="13" t="s">
        <v>453</v>
      </c>
      <c r="C31791" s="13" t="s">
        <v>113</v>
      </c>
      <c r="D31791" s="14" t="n">
        <v>10.776</v>
      </c>
      <c r="E31791" s="11" t="s">
        <v>21</v>
      </c>
    </row>
    <row r="31792" customFormat="false" ht="14.4" hidden="false" customHeight="true" outlineLevel="0" collapsed="false">
      <c r="B31792" s="13" t="s">
        <v>453</v>
      </c>
      <c r="C31792" s="13" t="s">
        <v>114</v>
      </c>
      <c r="D31792" s="14" t="n">
        <v>10.756</v>
      </c>
      <c r="E31792" s="11" t="s">
        <v>21</v>
      </c>
    </row>
    <row r="31793" customFormat="false" ht="14.4" hidden="false" customHeight="true" outlineLevel="0" collapsed="false">
      <c r="B31793" s="13" t="s">
        <v>453</v>
      </c>
      <c r="C31793" s="13" t="s">
        <v>115</v>
      </c>
      <c r="D31793" s="14" t="n">
        <v>10.772</v>
      </c>
      <c r="E31793" s="11" t="s">
        <v>21</v>
      </c>
    </row>
    <row r="31794" customFormat="false" ht="14.4" hidden="false" customHeight="true" outlineLevel="0" collapsed="false">
      <c r="B31794" s="13" t="s">
        <v>453</v>
      </c>
      <c r="C31794" s="13" t="s">
        <v>116</v>
      </c>
      <c r="D31794" s="14" t="n">
        <v>10.76</v>
      </c>
      <c r="E31794" s="11" t="s">
        <v>21</v>
      </c>
    </row>
    <row r="31795" customFormat="false" ht="14.4" hidden="false" customHeight="true" outlineLevel="0" collapsed="false">
      <c r="B31795" s="13" t="s">
        <v>454</v>
      </c>
      <c r="C31795" s="13" t="s">
        <v>20</v>
      </c>
      <c r="D31795" s="14" t="n">
        <v>10.772</v>
      </c>
      <c r="E31795" s="11" t="s">
        <v>230</v>
      </c>
    </row>
    <row r="31796" customFormat="false" ht="14.4" hidden="false" customHeight="true" outlineLevel="0" collapsed="false">
      <c r="B31796" s="13" t="s">
        <v>454</v>
      </c>
      <c r="C31796" s="13" t="s">
        <v>22</v>
      </c>
      <c r="D31796" s="14" t="n">
        <v>10.772</v>
      </c>
      <c r="E31796" s="11" t="s">
        <v>230</v>
      </c>
    </row>
    <row r="31797" customFormat="false" ht="14.4" hidden="false" customHeight="true" outlineLevel="0" collapsed="false">
      <c r="B31797" s="13" t="s">
        <v>454</v>
      </c>
      <c r="C31797" s="13" t="s">
        <v>23</v>
      </c>
      <c r="D31797" s="14" t="n">
        <v>10.768</v>
      </c>
      <c r="E31797" s="11" t="s">
        <v>230</v>
      </c>
    </row>
    <row r="31798" customFormat="false" ht="14.4" hidden="false" customHeight="true" outlineLevel="0" collapsed="false">
      <c r="B31798" s="13" t="s">
        <v>454</v>
      </c>
      <c r="C31798" s="13" t="s">
        <v>24</v>
      </c>
      <c r="D31798" s="14" t="n">
        <v>10.768</v>
      </c>
      <c r="E31798" s="11" t="s">
        <v>230</v>
      </c>
    </row>
    <row r="31799" customFormat="false" ht="14.4" hidden="false" customHeight="true" outlineLevel="0" collapsed="false">
      <c r="B31799" s="13" t="s">
        <v>454</v>
      </c>
      <c r="C31799" s="13" t="s">
        <v>25</v>
      </c>
      <c r="D31799" s="14" t="n">
        <v>1.044</v>
      </c>
      <c r="E31799" s="11" t="s">
        <v>230</v>
      </c>
    </row>
    <row r="31800" customFormat="false" ht="14.4" hidden="false" customHeight="true" outlineLevel="0" collapsed="false">
      <c r="B31800" s="13" t="s">
        <v>454</v>
      </c>
      <c r="C31800" s="13" t="s">
        <v>26</v>
      </c>
      <c r="D31800" s="14" t="n">
        <v>0.116</v>
      </c>
      <c r="E31800" s="11" t="s">
        <v>230</v>
      </c>
    </row>
    <row r="31801" customFormat="false" ht="14.4" hidden="false" customHeight="true" outlineLevel="0" collapsed="false">
      <c r="B31801" s="13" t="s">
        <v>454</v>
      </c>
      <c r="C31801" s="13" t="s">
        <v>27</v>
      </c>
      <c r="D31801" s="14" t="n">
        <v>0.116</v>
      </c>
      <c r="E31801" s="11" t="s">
        <v>230</v>
      </c>
    </row>
    <row r="31802" customFormat="false" ht="14.4" hidden="false" customHeight="true" outlineLevel="0" collapsed="false">
      <c r="B31802" s="13" t="s">
        <v>454</v>
      </c>
      <c r="C31802" s="13" t="s">
        <v>28</v>
      </c>
      <c r="D31802" s="14" t="n">
        <v>0.12</v>
      </c>
      <c r="E31802" s="11" t="s">
        <v>230</v>
      </c>
    </row>
    <row r="31803" customFormat="false" ht="14.4" hidden="false" customHeight="true" outlineLevel="0" collapsed="false">
      <c r="B31803" s="13" t="s">
        <v>454</v>
      </c>
      <c r="C31803" s="13" t="s">
        <v>29</v>
      </c>
      <c r="D31803" s="14" t="n">
        <v>0.116</v>
      </c>
      <c r="E31803" s="11" t="s">
        <v>230</v>
      </c>
    </row>
    <row r="31804" customFormat="false" ht="14.4" hidden="false" customHeight="true" outlineLevel="0" collapsed="false">
      <c r="B31804" s="13" t="s">
        <v>454</v>
      </c>
      <c r="C31804" s="13" t="s">
        <v>30</v>
      </c>
      <c r="D31804" s="14" t="n">
        <v>0.116</v>
      </c>
      <c r="E31804" s="11" t="s">
        <v>230</v>
      </c>
    </row>
    <row r="31805" customFormat="false" ht="14.4" hidden="false" customHeight="true" outlineLevel="0" collapsed="false">
      <c r="B31805" s="13" t="s">
        <v>454</v>
      </c>
      <c r="C31805" s="13" t="s">
        <v>31</v>
      </c>
      <c r="D31805" s="14" t="n">
        <v>0.116</v>
      </c>
      <c r="E31805" s="11" t="s">
        <v>230</v>
      </c>
    </row>
    <row r="31806" customFormat="false" ht="14.4" hidden="false" customHeight="true" outlineLevel="0" collapsed="false">
      <c r="B31806" s="13" t="s">
        <v>454</v>
      </c>
      <c r="C31806" s="13" t="s">
        <v>32</v>
      </c>
      <c r="D31806" s="14" t="n">
        <v>0.12</v>
      </c>
      <c r="E31806" s="11" t="s">
        <v>230</v>
      </c>
    </row>
    <row r="31807" customFormat="false" ht="14.4" hidden="false" customHeight="true" outlineLevel="0" collapsed="false">
      <c r="B31807" s="13" t="s">
        <v>454</v>
      </c>
      <c r="C31807" s="13" t="s">
        <v>33</v>
      </c>
      <c r="D31807" s="14" t="n">
        <v>0.116</v>
      </c>
      <c r="E31807" s="11" t="s">
        <v>230</v>
      </c>
    </row>
    <row r="31808" customFormat="false" ht="14.4" hidden="false" customHeight="true" outlineLevel="0" collapsed="false">
      <c r="B31808" s="13" t="s">
        <v>454</v>
      </c>
      <c r="C31808" s="13" t="s">
        <v>34</v>
      </c>
      <c r="D31808" s="14" t="n">
        <v>0.12</v>
      </c>
      <c r="E31808" s="11" t="s">
        <v>230</v>
      </c>
    </row>
    <row r="31809" customFormat="false" ht="14.4" hidden="false" customHeight="true" outlineLevel="0" collapsed="false">
      <c r="B31809" s="13" t="s">
        <v>454</v>
      </c>
      <c r="C31809" s="13" t="s">
        <v>35</v>
      </c>
      <c r="D31809" s="14" t="n">
        <v>0.116</v>
      </c>
      <c r="E31809" s="11" t="s">
        <v>230</v>
      </c>
    </row>
    <row r="31810" customFormat="false" ht="14.4" hidden="false" customHeight="true" outlineLevel="0" collapsed="false">
      <c r="B31810" s="13" t="s">
        <v>454</v>
      </c>
      <c r="C31810" s="13" t="s">
        <v>36</v>
      </c>
      <c r="D31810" s="14" t="n">
        <v>0.116</v>
      </c>
      <c r="E31810" s="11" t="s">
        <v>230</v>
      </c>
    </row>
    <row r="31811" customFormat="false" ht="14.4" hidden="false" customHeight="true" outlineLevel="0" collapsed="false">
      <c r="B31811" s="13" t="s">
        <v>454</v>
      </c>
      <c r="C31811" s="13" t="s">
        <v>37</v>
      </c>
      <c r="D31811" s="14" t="n">
        <v>0.12</v>
      </c>
      <c r="E31811" s="11" t="s">
        <v>230</v>
      </c>
    </row>
    <row r="31812" customFormat="false" ht="14.4" hidden="false" customHeight="true" outlineLevel="0" collapsed="false">
      <c r="B31812" s="13" t="s">
        <v>454</v>
      </c>
      <c r="C31812" s="13" t="s">
        <v>38</v>
      </c>
      <c r="D31812" s="14" t="n">
        <v>0.112</v>
      </c>
      <c r="E31812" s="11" t="s">
        <v>230</v>
      </c>
    </row>
    <row r="31813" customFormat="false" ht="14.4" hidden="false" customHeight="true" outlineLevel="0" collapsed="false">
      <c r="B31813" s="13" t="s">
        <v>454</v>
      </c>
      <c r="C31813" s="13" t="s">
        <v>39</v>
      </c>
      <c r="D31813" s="14" t="n">
        <v>0.12</v>
      </c>
      <c r="E31813" s="11" t="s">
        <v>230</v>
      </c>
    </row>
    <row r="31814" customFormat="false" ht="14.4" hidden="false" customHeight="true" outlineLevel="0" collapsed="false">
      <c r="B31814" s="13" t="s">
        <v>454</v>
      </c>
      <c r="C31814" s="13" t="s">
        <v>40</v>
      </c>
      <c r="D31814" s="14" t="n">
        <v>0.116</v>
      </c>
      <c r="E31814" s="11" t="s">
        <v>230</v>
      </c>
    </row>
    <row r="31815" customFormat="false" ht="14.4" hidden="false" customHeight="true" outlineLevel="0" collapsed="false">
      <c r="B31815" s="13" t="s">
        <v>454</v>
      </c>
      <c r="C31815" s="13" t="s">
        <v>41</v>
      </c>
      <c r="D31815" s="14" t="n">
        <v>0.116</v>
      </c>
      <c r="E31815" s="11" t="s">
        <v>230</v>
      </c>
    </row>
    <row r="31816" customFormat="false" ht="14.4" hidden="false" customHeight="true" outlineLevel="0" collapsed="false">
      <c r="B31816" s="13" t="s">
        <v>454</v>
      </c>
      <c r="C31816" s="13" t="s">
        <v>42</v>
      </c>
      <c r="D31816" s="14" t="n">
        <v>0.112</v>
      </c>
      <c r="E31816" s="11" t="s">
        <v>230</v>
      </c>
    </row>
    <row r="31817" customFormat="false" ht="14.4" hidden="false" customHeight="true" outlineLevel="0" collapsed="false">
      <c r="B31817" s="13" t="s">
        <v>454</v>
      </c>
      <c r="C31817" s="13" t="s">
        <v>43</v>
      </c>
      <c r="D31817" s="14" t="n">
        <v>0.108</v>
      </c>
      <c r="E31817" s="11" t="s">
        <v>230</v>
      </c>
    </row>
    <row r="31818" customFormat="false" ht="14.4" hidden="false" customHeight="true" outlineLevel="0" collapsed="false">
      <c r="B31818" s="13" t="s">
        <v>454</v>
      </c>
      <c r="C31818" s="13" t="s">
        <v>44</v>
      </c>
      <c r="D31818" s="14" t="n">
        <v>0.104</v>
      </c>
      <c r="E31818" s="11" t="s">
        <v>230</v>
      </c>
    </row>
    <row r="31819" customFormat="false" ht="14.4" hidden="false" customHeight="true" outlineLevel="0" collapsed="false">
      <c r="B31819" s="13" t="s">
        <v>454</v>
      </c>
      <c r="C31819" s="13" t="s">
        <v>45</v>
      </c>
      <c r="D31819" s="14" t="n">
        <v>10.656</v>
      </c>
      <c r="E31819" s="11" t="s">
        <v>230</v>
      </c>
    </row>
    <row r="31820" customFormat="false" ht="14.4" hidden="false" customHeight="true" outlineLevel="0" collapsed="false">
      <c r="B31820" s="13" t="s">
        <v>454</v>
      </c>
      <c r="C31820" s="13" t="s">
        <v>46</v>
      </c>
      <c r="D31820" s="14" t="n">
        <v>10.792</v>
      </c>
      <c r="E31820" s="11" t="s">
        <v>230</v>
      </c>
    </row>
    <row r="31821" customFormat="false" ht="14.4" hidden="false" customHeight="true" outlineLevel="0" collapsed="false">
      <c r="B31821" s="13" t="s">
        <v>454</v>
      </c>
      <c r="C31821" s="13" t="s">
        <v>47</v>
      </c>
      <c r="D31821" s="14" t="n">
        <v>10.76</v>
      </c>
      <c r="E31821" s="11" t="s">
        <v>230</v>
      </c>
    </row>
    <row r="31822" customFormat="false" ht="14.4" hidden="false" customHeight="true" outlineLevel="0" collapsed="false">
      <c r="B31822" s="13" t="s">
        <v>454</v>
      </c>
      <c r="C31822" s="13" t="s">
        <v>48</v>
      </c>
      <c r="D31822" s="14" t="n">
        <v>10.772</v>
      </c>
      <c r="E31822" s="11" t="s">
        <v>230</v>
      </c>
    </row>
    <row r="31823" customFormat="false" ht="14.4" hidden="false" customHeight="true" outlineLevel="0" collapsed="false">
      <c r="B31823" s="13" t="s">
        <v>454</v>
      </c>
      <c r="C31823" s="13" t="s">
        <v>49</v>
      </c>
      <c r="D31823" s="14" t="n">
        <v>10.752</v>
      </c>
      <c r="E31823" s="11" t="s">
        <v>230</v>
      </c>
    </row>
    <row r="31824" customFormat="false" ht="14.4" hidden="false" customHeight="true" outlineLevel="0" collapsed="false">
      <c r="B31824" s="13" t="s">
        <v>454</v>
      </c>
      <c r="C31824" s="13" t="s">
        <v>50</v>
      </c>
      <c r="D31824" s="14" t="n">
        <v>10.764</v>
      </c>
      <c r="E31824" s="11" t="s">
        <v>230</v>
      </c>
    </row>
    <row r="31825" customFormat="false" ht="14.4" hidden="false" customHeight="true" outlineLevel="0" collapsed="false">
      <c r="B31825" s="13" t="s">
        <v>454</v>
      </c>
      <c r="C31825" s="13" t="s">
        <v>51</v>
      </c>
      <c r="D31825" s="14" t="n">
        <v>10.748</v>
      </c>
      <c r="E31825" s="11" t="s">
        <v>230</v>
      </c>
    </row>
    <row r="31826" customFormat="false" ht="14.4" hidden="false" customHeight="true" outlineLevel="0" collapsed="false">
      <c r="B31826" s="13" t="s">
        <v>454</v>
      </c>
      <c r="C31826" s="13" t="s">
        <v>52</v>
      </c>
      <c r="D31826" s="14" t="n">
        <v>10.768</v>
      </c>
      <c r="E31826" s="11" t="s">
        <v>230</v>
      </c>
    </row>
    <row r="31827" customFormat="false" ht="14.4" hidden="false" customHeight="true" outlineLevel="0" collapsed="false">
      <c r="B31827" s="13" t="s">
        <v>454</v>
      </c>
      <c r="C31827" s="13" t="s">
        <v>53</v>
      </c>
      <c r="D31827" s="14" t="n">
        <v>10.744</v>
      </c>
      <c r="E31827" s="11" t="s">
        <v>230</v>
      </c>
    </row>
    <row r="31828" customFormat="false" ht="14.4" hidden="false" customHeight="true" outlineLevel="0" collapsed="false">
      <c r="B31828" s="13" t="s">
        <v>454</v>
      </c>
      <c r="C31828" s="13" t="s">
        <v>54</v>
      </c>
      <c r="D31828" s="14" t="n">
        <v>10.76</v>
      </c>
      <c r="E31828" s="11" t="s">
        <v>230</v>
      </c>
    </row>
    <row r="31829" customFormat="false" ht="14.4" hidden="false" customHeight="true" outlineLevel="0" collapsed="false">
      <c r="B31829" s="13" t="s">
        <v>454</v>
      </c>
      <c r="C31829" s="13" t="s">
        <v>55</v>
      </c>
      <c r="D31829" s="14" t="n">
        <v>10.764</v>
      </c>
      <c r="E31829" s="11" t="s">
        <v>230</v>
      </c>
    </row>
    <row r="31830" customFormat="false" ht="14.4" hidden="false" customHeight="true" outlineLevel="0" collapsed="false">
      <c r="B31830" s="13" t="s">
        <v>454</v>
      </c>
      <c r="C31830" s="13" t="s">
        <v>56</v>
      </c>
      <c r="D31830" s="14" t="n">
        <v>10.76</v>
      </c>
      <c r="E31830" s="11" t="s">
        <v>230</v>
      </c>
    </row>
    <row r="31831" customFormat="false" ht="14.4" hidden="false" customHeight="true" outlineLevel="0" collapsed="false">
      <c r="B31831" s="13" t="s">
        <v>454</v>
      </c>
      <c r="C31831" s="13" t="s">
        <v>57</v>
      </c>
      <c r="D31831" s="14" t="n">
        <v>10.76</v>
      </c>
      <c r="E31831" s="11" t="s">
        <v>230</v>
      </c>
    </row>
    <row r="31832" customFormat="false" ht="14.4" hidden="false" customHeight="true" outlineLevel="0" collapsed="false">
      <c r="B31832" s="13" t="s">
        <v>454</v>
      </c>
      <c r="C31832" s="13" t="s">
        <v>58</v>
      </c>
      <c r="D31832" s="14" t="n">
        <v>10.764</v>
      </c>
      <c r="E31832" s="11" t="s">
        <v>230</v>
      </c>
    </row>
    <row r="31833" customFormat="false" ht="14.4" hidden="false" customHeight="true" outlineLevel="0" collapsed="false">
      <c r="B31833" s="13" t="s">
        <v>454</v>
      </c>
      <c r="C31833" s="13" t="s">
        <v>59</v>
      </c>
      <c r="D31833" s="14" t="n">
        <v>10.76</v>
      </c>
      <c r="E31833" s="11" t="s">
        <v>230</v>
      </c>
    </row>
    <row r="31834" customFormat="false" ht="14.4" hidden="false" customHeight="true" outlineLevel="0" collapsed="false">
      <c r="B31834" s="13" t="s">
        <v>454</v>
      </c>
      <c r="C31834" s="13" t="s">
        <v>60</v>
      </c>
      <c r="D31834" s="14" t="n">
        <v>10.752</v>
      </c>
      <c r="E31834" s="11" t="s">
        <v>230</v>
      </c>
    </row>
    <row r="31835" customFormat="false" ht="14.4" hidden="false" customHeight="true" outlineLevel="0" collapsed="false">
      <c r="B31835" s="13" t="s">
        <v>454</v>
      </c>
      <c r="C31835" s="13" t="s">
        <v>61</v>
      </c>
      <c r="D31835" s="14" t="n">
        <v>10.768</v>
      </c>
      <c r="E31835" s="11" t="s">
        <v>230</v>
      </c>
    </row>
    <row r="31836" customFormat="false" ht="14.4" hidden="false" customHeight="true" outlineLevel="0" collapsed="false">
      <c r="B31836" s="13" t="s">
        <v>454</v>
      </c>
      <c r="C31836" s="13" t="s">
        <v>62</v>
      </c>
      <c r="D31836" s="14" t="n">
        <v>10.756</v>
      </c>
      <c r="E31836" s="11" t="s">
        <v>230</v>
      </c>
    </row>
    <row r="31837" customFormat="false" ht="14.4" hidden="false" customHeight="true" outlineLevel="0" collapsed="false">
      <c r="B31837" s="13" t="s">
        <v>454</v>
      </c>
      <c r="C31837" s="13" t="s">
        <v>63</v>
      </c>
      <c r="D31837" s="14" t="n">
        <v>10.764</v>
      </c>
      <c r="E31837" s="11" t="s">
        <v>230</v>
      </c>
    </row>
    <row r="31838" customFormat="false" ht="14.4" hidden="false" customHeight="true" outlineLevel="0" collapsed="false">
      <c r="B31838" s="13" t="s">
        <v>454</v>
      </c>
      <c r="C31838" s="13" t="s">
        <v>64</v>
      </c>
      <c r="D31838" s="14" t="n">
        <v>10.76</v>
      </c>
      <c r="E31838" s="11" t="s">
        <v>230</v>
      </c>
    </row>
    <row r="31839" customFormat="false" ht="14.4" hidden="false" customHeight="true" outlineLevel="0" collapsed="false">
      <c r="B31839" s="13" t="s">
        <v>454</v>
      </c>
      <c r="C31839" s="13" t="s">
        <v>65</v>
      </c>
      <c r="D31839" s="14" t="n">
        <v>10.772</v>
      </c>
      <c r="E31839" s="11" t="s">
        <v>230</v>
      </c>
    </row>
    <row r="31840" customFormat="false" ht="14.4" hidden="false" customHeight="true" outlineLevel="0" collapsed="false">
      <c r="B31840" s="13" t="s">
        <v>454</v>
      </c>
      <c r="C31840" s="13" t="s">
        <v>66</v>
      </c>
      <c r="D31840" s="14" t="n">
        <v>10.756</v>
      </c>
      <c r="E31840" s="11" t="s">
        <v>230</v>
      </c>
    </row>
    <row r="31841" customFormat="false" ht="14.4" hidden="false" customHeight="true" outlineLevel="0" collapsed="false">
      <c r="B31841" s="13" t="s">
        <v>454</v>
      </c>
      <c r="C31841" s="13" t="s">
        <v>67</v>
      </c>
      <c r="D31841" s="14" t="n">
        <v>10.76</v>
      </c>
      <c r="E31841" s="11" t="s">
        <v>230</v>
      </c>
    </row>
    <row r="31842" customFormat="false" ht="14.4" hidden="false" customHeight="true" outlineLevel="0" collapsed="false">
      <c r="B31842" s="13" t="s">
        <v>454</v>
      </c>
      <c r="C31842" s="13" t="s">
        <v>68</v>
      </c>
      <c r="D31842" s="14" t="n">
        <v>10.768</v>
      </c>
      <c r="E31842" s="11" t="s">
        <v>230</v>
      </c>
    </row>
    <row r="31843" customFormat="false" ht="14.4" hidden="false" customHeight="true" outlineLevel="0" collapsed="false">
      <c r="B31843" s="13" t="s">
        <v>454</v>
      </c>
      <c r="C31843" s="13" t="s">
        <v>69</v>
      </c>
      <c r="D31843" s="14" t="n">
        <v>10.768</v>
      </c>
      <c r="E31843" s="11" t="s">
        <v>230</v>
      </c>
    </row>
    <row r="31844" customFormat="false" ht="14.4" hidden="false" customHeight="true" outlineLevel="0" collapsed="false">
      <c r="B31844" s="13" t="s">
        <v>454</v>
      </c>
      <c r="C31844" s="13" t="s">
        <v>70</v>
      </c>
      <c r="D31844" s="14" t="n">
        <v>10.76</v>
      </c>
      <c r="E31844" s="11" t="s">
        <v>230</v>
      </c>
    </row>
    <row r="31845" customFormat="false" ht="14.4" hidden="false" customHeight="true" outlineLevel="0" collapsed="false">
      <c r="B31845" s="13" t="s">
        <v>454</v>
      </c>
      <c r="C31845" s="13" t="s">
        <v>71</v>
      </c>
      <c r="D31845" s="14" t="n">
        <v>10.768</v>
      </c>
      <c r="E31845" s="11" t="s">
        <v>230</v>
      </c>
    </row>
    <row r="31846" customFormat="false" ht="14.4" hidden="false" customHeight="true" outlineLevel="0" collapsed="false">
      <c r="B31846" s="13" t="s">
        <v>454</v>
      </c>
      <c r="C31846" s="13" t="s">
        <v>72</v>
      </c>
      <c r="D31846" s="14" t="n">
        <v>10.756</v>
      </c>
      <c r="E31846" s="11" t="s">
        <v>230</v>
      </c>
    </row>
    <row r="31847" customFormat="false" ht="14.4" hidden="false" customHeight="true" outlineLevel="0" collapsed="false">
      <c r="B31847" s="13" t="s">
        <v>454</v>
      </c>
      <c r="C31847" s="13" t="s">
        <v>73</v>
      </c>
      <c r="D31847" s="14" t="n">
        <v>10.764</v>
      </c>
      <c r="E31847" s="11" t="s">
        <v>230</v>
      </c>
    </row>
    <row r="31848" customFormat="false" ht="14.4" hidden="false" customHeight="true" outlineLevel="0" collapsed="false">
      <c r="B31848" s="13" t="s">
        <v>454</v>
      </c>
      <c r="C31848" s="13" t="s">
        <v>74</v>
      </c>
      <c r="D31848" s="14" t="n">
        <v>10.776</v>
      </c>
      <c r="E31848" s="11" t="s">
        <v>230</v>
      </c>
    </row>
    <row r="31849" customFormat="false" ht="14.4" hidden="false" customHeight="true" outlineLevel="0" collapsed="false">
      <c r="B31849" s="13" t="s">
        <v>454</v>
      </c>
      <c r="C31849" s="13" t="s">
        <v>75</v>
      </c>
      <c r="D31849" s="14" t="n">
        <v>10.764</v>
      </c>
      <c r="E31849" s="11" t="s">
        <v>230</v>
      </c>
    </row>
    <row r="31850" customFormat="false" ht="14.4" hidden="false" customHeight="true" outlineLevel="0" collapsed="false">
      <c r="B31850" s="13" t="s">
        <v>454</v>
      </c>
      <c r="C31850" s="13" t="s">
        <v>76</v>
      </c>
      <c r="D31850" s="14" t="n">
        <v>10.76</v>
      </c>
      <c r="E31850" s="11" t="s">
        <v>230</v>
      </c>
    </row>
    <row r="31851" customFormat="false" ht="14.4" hidden="false" customHeight="true" outlineLevel="0" collapsed="false">
      <c r="B31851" s="13" t="s">
        <v>454</v>
      </c>
      <c r="C31851" s="13" t="s">
        <v>77</v>
      </c>
      <c r="D31851" s="14" t="n">
        <v>10.772</v>
      </c>
      <c r="E31851" s="11" t="s">
        <v>230</v>
      </c>
    </row>
    <row r="31852" customFormat="false" ht="14.4" hidden="false" customHeight="true" outlineLevel="0" collapsed="false">
      <c r="B31852" s="13" t="s">
        <v>454</v>
      </c>
      <c r="C31852" s="13" t="s">
        <v>78</v>
      </c>
      <c r="D31852" s="14" t="n">
        <v>10.764</v>
      </c>
      <c r="E31852" s="11" t="s">
        <v>230</v>
      </c>
    </row>
    <row r="31853" customFormat="false" ht="14.4" hidden="false" customHeight="true" outlineLevel="0" collapsed="false">
      <c r="B31853" s="13" t="s">
        <v>454</v>
      </c>
      <c r="C31853" s="13" t="s">
        <v>79</v>
      </c>
      <c r="D31853" s="14" t="n">
        <v>10.768</v>
      </c>
      <c r="E31853" s="11" t="s">
        <v>230</v>
      </c>
    </row>
    <row r="31854" customFormat="false" ht="14.4" hidden="false" customHeight="true" outlineLevel="0" collapsed="false">
      <c r="B31854" s="13" t="s">
        <v>454</v>
      </c>
      <c r="C31854" s="13" t="s">
        <v>80</v>
      </c>
      <c r="D31854" s="14" t="n">
        <v>10.768</v>
      </c>
      <c r="E31854" s="11" t="s">
        <v>230</v>
      </c>
    </row>
    <row r="31855" customFormat="false" ht="14.4" hidden="false" customHeight="true" outlineLevel="0" collapsed="false">
      <c r="B31855" s="13" t="s">
        <v>454</v>
      </c>
      <c r="C31855" s="13" t="s">
        <v>81</v>
      </c>
      <c r="D31855" s="14" t="n">
        <v>10.768</v>
      </c>
      <c r="E31855" s="11" t="s">
        <v>230</v>
      </c>
    </row>
    <row r="31856" customFormat="false" ht="14.4" hidden="false" customHeight="true" outlineLevel="0" collapsed="false">
      <c r="B31856" s="13" t="s">
        <v>454</v>
      </c>
      <c r="C31856" s="13" t="s">
        <v>82</v>
      </c>
      <c r="D31856" s="14" t="n">
        <v>10.756</v>
      </c>
      <c r="E31856" s="11" t="s">
        <v>230</v>
      </c>
    </row>
    <row r="31857" customFormat="false" ht="14.4" hidden="false" customHeight="true" outlineLevel="0" collapsed="false">
      <c r="B31857" s="13" t="s">
        <v>454</v>
      </c>
      <c r="C31857" s="13" t="s">
        <v>83</v>
      </c>
      <c r="D31857" s="14" t="n">
        <v>10.768</v>
      </c>
      <c r="E31857" s="11" t="s">
        <v>230</v>
      </c>
    </row>
    <row r="31858" customFormat="false" ht="14.4" hidden="false" customHeight="true" outlineLevel="0" collapsed="false">
      <c r="B31858" s="13" t="s">
        <v>454</v>
      </c>
      <c r="C31858" s="13" t="s">
        <v>84</v>
      </c>
      <c r="D31858" s="14" t="n">
        <v>10.76</v>
      </c>
      <c r="E31858" s="11" t="s">
        <v>230</v>
      </c>
    </row>
    <row r="31859" customFormat="false" ht="14.4" hidden="false" customHeight="true" outlineLevel="0" collapsed="false">
      <c r="B31859" s="13" t="s">
        <v>454</v>
      </c>
      <c r="C31859" s="13" t="s">
        <v>85</v>
      </c>
      <c r="D31859" s="14" t="n">
        <v>10.776</v>
      </c>
      <c r="E31859" s="11" t="s">
        <v>230</v>
      </c>
    </row>
    <row r="31860" customFormat="false" ht="14.4" hidden="false" customHeight="true" outlineLevel="0" collapsed="false">
      <c r="B31860" s="13" t="s">
        <v>454</v>
      </c>
      <c r="C31860" s="13" t="s">
        <v>86</v>
      </c>
      <c r="D31860" s="14" t="n">
        <v>10.772</v>
      </c>
      <c r="E31860" s="11" t="s">
        <v>230</v>
      </c>
    </row>
    <row r="31861" customFormat="false" ht="14.4" hidden="false" customHeight="true" outlineLevel="0" collapsed="false">
      <c r="B31861" s="13" t="s">
        <v>454</v>
      </c>
      <c r="C31861" s="13" t="s">
        <v>87</v>
      </c>
      <c r="D31861" s="14" t="n">
        <v>10.764</v>
      </c>
      <c r="E31861" s="11" t="s">
        <v>230</v>
      </c>
    </row>
    <row r="31862" customFormat="false" ht="14.4" hidden="false" customHeight="true" outlineLevel="0" collapsed="false">
      <c r="B31862" s="13" t="s">
        <v>454</v>
      </c>
      <c r="C31862" s="13" t="s">
        <v>88</v>
      </c>
      <c r="D31862" s="14" t="n">
        <v>10.76</v>
      </c>
      <c r="E31862" s="11" t="s">
        <v>230</v>
      </c>
    </row>
    <row r="31863" customFormat="false" ht="14.4" hidden="false" customHeight="true" outlineLevel="0" collapsed="false">
      <c r="B31863" s="13" t="s">
        <v>454</v>
      </c>
      <c r="C31863" s="13" t="s">
        <v>89</v>
      </c>
      <c r="D31863" s="14" t="n">
        <v>10.444</v>
      </c>
      <c r="E31863" s="11" t="s">
        <v>230</v>
      </c>
    </row>
    <row r="31864" customFormat="false" ht="14.4" hidden="false" customHeight="true" outlineLevel="0" collapsed="false">
      <c r="B31864" s="13" t="s">
        <v>454</v>
      </c>
      <c r="C31864" s="13" t="s">
        <v>90</v>
      </c>
      <c r="D31864" s="14" t="n">
        <v>0.108</v>
      </c>
      <c r="E31864" s="11" t="s">
        <v>230</v>
      </c>
    </row>
    <row r="31865" customFormat="false" ht="14.4" hidden="false" customHeight="true" outlineLevel="0" collapsed="false">
      <c r="B31865" s="13" t="s">
        <v>454</v>
      </c>
      <c r="C31865" s="13" t="s">
        <v>91</v>
      </c>
      <c r="D31865" s="14" t="n">
        <v>0.108</v>
      </c>
      <c r="E31865" s="11" t="s">
        <v>230</v>
      </c>
    </row>
    <row r="31866" customFormat="false" ht="14.4" hidden="false" customHeight="true" outlineLevel="0" collapsed="false">
      <c r="B31866" s="13" t="s">
        <v>454</v>
      </c>
      <c r="C31866" s="13" t="s">
        <v>92</v>
      </c>
      <c r="D31866" s="14" t="n">
        <v>0.104</v>
      </c>
      <c r="E31866" s="11" t="s">
        <v>230</v>
      </c>
    </row>
    <row r="31867" customFormat="false" ht="14.4" hidden="false" customHeight="true" outlineLevel="0" collapsed="false">
      <c r="B31867" s="13" t="s">
        <v>454</v>
      </c>
      <c r="C31867" s="13" t="s">
        <v>93</v>
      </c>
      <c r="D31867" s="14" t="n">
        <v>0.108</v>
      </c>
      <c r="E31867" s="11" t="s">
        <v>230</v>
      </c>
    </row>
    <row r="31868" customFormat="false" ht="14.4" hidden="false" customHeight="true" outlineLevel="0" collapsed="false">
      <c r="B31868" s="13" t="s">
        <v>454</v>
      </c>
      <c r="C31868" s="13" t="s">
        <v>94</v>
      </c>
      <c r="D31868" s="14" t="n">
        <v>0.104</v>
      </c>
      <c r="E31868" s="11" t="s">
        <v>230</v>
      </c>
    </row>
    <row r="31869" customFormat="false" ht="14.4" hidden="false" customHeight="true" outlineLevel="0" collapsed="false">
      <c r="B31869" s="13" t="s">
        <v>454</v>
      </c>
      <c r="C31869" s="13" t="s">
        <v>95</v>
      </c>
      <c r="D31869" s="14" t="n">
        <v>2.272</v>
      </c>
      <c r="E31869" s="11" t="s">
        <v>230</v>
      </c>
    </row>
    <row r="31870" customFormat="false" ht="14.4" hidden="false" customHeight="true" outlineLevel="0" collapsed="false">
      <c r="B31870" s="13" t="s">
        <v>454</v>
      </c>
      <c r="C31870" s="13" t="s">
        <v>96</v>
      </c>
      <c r="D31870" s="14" t="n">
        <v>10.9</v>
      </c>
      <c r="E31870" s="11" t="s">
        <v>230</v>
      </c>
    </row>
    <row r="31871" customFormat="false" ht="14.4" hidden="false" customHeight="true" outlineLevel="0" collapsed="false">
      <c r="B31871" s="13" t="s">
        <v>454</v>
      </c>
      <c r="C31871" s="13" t="s">
        <v>97</v>
      </c>
      <c r="D31871" s="14" t="n">
        <v>10.78</v>
      </c>
      <c r="E31871" s="11" t="s">
        <v>230</v>
      </c>
    </row>
    <row r="31872" customFormat="false" ht="14.4" hidden="false" customHeight="true" outlineLevel="0" collapsed="false">
      <c r="B31872" s="13" t="s">
        <v>454</v>
      </c>
      <c r="C31872" s="13" t="s">
        <v>98</v>
      </c>
      <c r="D31872" s="14" t="n">
        <v>10.788</v>
      </c>
      <c r="E31872" s="11" t="s">
        <v>230</v>
      </c>
    </row>
    <row r="31873" customFormat="false" ht="14.4" hidden="false" customHeight="true" outlineLevel="0" collapsed="false">
      <c r="B31873" s="13" t="s">
        <v>454</v>
      </c>
      <c r="C31873" s="13" t="s">
        <v>99</v>
      </c>
      <c r="D31873" s="14" t="n">
        <v>10.764</v>
      </c>
      <c r="E31873" s="11" t="s">
        <v>230</v>
      </c>
    </row>
    <row r="31874" customFormat="false" ht="14.4" hidden="false" customHeight="true" outlineLevel="0" collapsed="false">
      <c r="B31874" s="13" t="s">
        <v>454</v>
      </c>
      <c r="C31874" s="13" t="s">
        <v>100</v>
      </c>
      <c r="D31874" s="14" t="n">
        <v>10.78</v>
      </c>
      <c r="E31874" s="11" t="s">
        <v>230</v>
      </c>
    </row>
    <row r="31875" customFormat="false" ht="14.4" hidden="false" customHeight="true" outlineLevel="0" collapsed="false">
      <c r="B31875" s="13" t="s">
        <v>454</v>
      </c>
      <c r="C31875" s="13" t="s">
        <v>101</v>
      </c>
      <c r="D31875" s="14" t="n">
        <v>10.78</v>
      </c>
      <c r="E31875" s="11" t="s">
        <v>230</v>
      </c>
    </row>
    <row r="31876" customFormat="false" ht="14.4" hidden="false" customHeight="true" outlineLevel="0" collapsed="false">
      <c r="B31876" s="13" t="s">
        <v>454</v>
      </c>
      <c r="C31876" s="13" t="s">
        <v>102</v>
      </c>
      <c r="D31876" s="14" t="n">
        <v>10.788</v>
      </c>
      <c r="E31876" s="11" t="s">
        <v>230</v>
      </c>
    </row>
    <row r="31877" customFormat="false" ht="14.4" hidden="false" customHeight="true" outlineLevel="0" collapsed="false">
      <c r="B31877" s="13" t="s">
        <v>454</v>
      </c>
      <c r="C31877" s="13" t="s">
        <v>103</v>
      </c>
      <c r="D31877" s="14" t="n">
        <v>10.796</v>
      </c>
      <c r="E31877" s="11" t="s">
        <v>230</v>
      </c>
    </row>
    <row r="31878" customFormat="false" ht="14.4" hidden="false" customHeight="true" outlineLevel="0" collapsed="false">
      <c r="B31878" s="13" t="s">
        <v>454</v>
      </c>
      <c r="C31878" s="13" t="s">
        <v>104</v>
      </c>
      <c r="D31878" s="14" t="n">
        <v>10.768</v>
      </c>
      <c r="E31878" s="11" t="s">
        <v>230</v>
      </c>
    </row>
    <row r="31879" customFormat="false" ht="14.4" hidden="false" customHeight="true" outlineLevel="0" collapsed="false">
      <c r="B31879" s="13" t="s">
        <v>454</v>
      </c>
      <c r="C31879" s="13" t="s">
        <v>105</v>
      </c>
      <c r="D31879" s="14" t="n">
        <v>10.796</v>
      </c>
      <c r="E31879" s="11" t="s">
        <v>230</v>
      </c>
    </row>
    <row r="31880" customFormat="false" ht="14.4" hidden="false" customHeight="true" outlineLevel="0" collapsed="false">
      <c r="B31880" s="13" t="s">
        <v>454</v>
      </c>
      <c r="C31880" s="13" t="s">
        <v>106</v>
      </c>
      <c r="D31880" s="14" t="n">
        <v>10.768</v>
      </c>
      <c r="E31880" s="11" t="s">
        <v>230</v>
      </c>
    </row>
    <row r="31881" customFormat="false" ht="14.4" hidden="false" customHeight="true" outlineLevel="0" collapsed="false">
      <c r="B31881" s="13" t="s">
        <v>454</v>
      </c>
      <c r="C31881" s="13" t="s">
        <v>107</v>
      </c>
      <c r="D31881" s="14" t="n">
        <v>10.796</v>
      </c>
      <c r="E31881" s="11" t="s">
        <v>230</v>
      </c>
    </row>
    <row r="31882" customFormat="false" ht="14.4" hidden="false" customHeight="true" outlineLevel="0" collapsed="false">
      <c r="B31882" s="13" t="s">
        <v>454</v>
      </c>
      <c r="C31882" s="13" t="s">
        <v>108</v>
      </c>
      <c r="D31882" s="14" t="n">
        <v>10.78</v>
      </c>
      <c r="E31882" s="11" t="s">
        <v>230</v>
      </c>
    </row>
    <row r="31883" customFormat="false" ht="14.4" hidden="false" customHeight="true" outlineLevel="0" collapsed="false">
      <c r="B31883" s="13" t="s">
        <v>454</v>
      </c>
      <c r="C31883" s="13" t="s">
        <v>109</v>
      </c>
      <c r="D31883" s="14" t="n">
        <v>10.78</v>
      </c>
      <c r="E31883" s="11" t="s">
        <v>230</v>
      </c>
    </row>
    <row r="31884" customFormat="false" ht="14.4" hidden="false" customHeight="true" outlineLevel="0" collapsed="false">
      <c r="B31884" s="13" t="s">
        <v>454</v>
      </c>
      <c r="C31884" s="13" t="s">
        <v>110</v>
      </c>
      <c r="D31884" s="14" t="n">
        <v>10.78</v>
      </c>
      <c r="E31884" s="11" t="s">
        <v>230</v>
      </c>
    </row>
    <row r="31885" customFormat="false" ht="14.4" hidden="false" customHeight="true" outlineLevel="0" collapsed="false">
      <c r="B31885" s="13" t="s">
        <v>454</v>
      </c>
      <c r="C31885" s="13" t="s">
        <v>111</v>
      </c>
      <c r="D31885" s="14" t="n">
        <v>10.772</v>
      </c>
      <c r="E31885" s="11" t="s">
        <v>230</v>
      </c>
    </row>
    <row r="31886" customFormat="false" ht="14.4" hidden="false" customHeight="true" outlineLevel="0" collapsed="false">
      <c r="B31886" s="13" t="s">
        <v>454</v>
      </c>
      <c r="C31886" s="13" t="s">
        <v>112</v>
      </c>
      <c r="D31886" s="14" t="n">
        <v>10.784</v>
      </c>
      <c r="E31886" s="11" t="s">
        <v>230</v>
      </c>
    </row>
    <row r="31887" customFormat="false" ht="14.4" hidden="false" customHeight="true" outlineLevel="0" collapsed="false">
      <c r="B31887" s="13" t="s">
        <v>454</v>
      </c>
      <c r="C31887" s="13" t="s">
        <v>113</v>
      </c>
      <c r="D31887" s="14" t="n">
        <v>10.764</v>
      </c>
      <c r="E31887" s="11" t="s">
        <v>230</v>
      </c>
    </row>
    <row r="31888" customFormat="false" ht="14.4" hidden="false" customHeight="true" outlineLevel="0" collapsed="false">
      <c r="B31888" s="13" t="s">
        <v>454</v>
      </c>
      <c r="C31888" s="13" t="s">
        <v>114</v>
      </c>
      <c r="D31888" s="14" t="n">
        <v>10.78</v>
      </c>
      <c r="E31888" s="11" t="s">
        <v>230</v>
      </c>
    </row>
    <row r="31889" customFormat="false" ht="14.4" hidden="false" customHeight="true" outlineLevel="0" collapsed="false">
      <c r="B31889" s="13" t="s">
        <v>454</v>
      </c>
      <c r="C31889" s="13" t="s">
        <v>115</v>
      </c>
      <c r="D31889" s="14" t="n">
        <v>10.772</v>
      </c>
      <c r="E31889" s="11" t="s">
        <v>230</v>
      </c>
    </row>
    <row r="31890" customFormat="false" ht="14.4" hidden="false" customHeight="true" outlineLevel="0" collapsed="false">
      <c r="B31890" s="13" t="s">
        <v>454</v>
      </c>
      <c r="C31890" s="13" t="s">
        <v>116</v>
      </c>
      <c r="D31890" s="14" t="n">
        <v>10.788</v>
      </c>
      <c r="E31890" s="11" t="s">
        <v>230</v>
      </c>
    </row>
    <row r="31891" customFormat="false" ht="14.4" hidden="false" customHeight="true" outlineLevel="0" collapsed="false">
      <c r="B31891" s="13" t="s">
        <v>455</v>
      </c>
      <c r="C31891" s="13" t="s">
        <v>20</v>
      </c>
      <c r="D31891" s="14" t="n">
        <v>10.76</v>
      </c>
      <c r="E31891" s="11" t="s">
        <v>21</v>
      </c>
    </row>
    <row r="31892" customFormat="false" ht="14.4" hidden="false" customHeight="true" outlineLevel="0" collapsed="false">
      <c r="B31892" s="13" t="s">
        <v>455</v>
      </c>
      <c r="C31892" s="13" t="s">
        <v>22</v>
      </c>
      <c r="D31892" s="14" t="n">
        <v>10.776</v>
      </c>
      <c r="E31892" s="11" t="s">
        <v>21</v>
      </c>
    </row>
    <row r="31893" customFormat="false" ht="14.4" hidden="false" customHeight="true" outlineLevel="0" collapsed="false">
      <c r="B31893" s="13" t="s">
        <v>455</v>
      </c>
      <c r="C31893" s="13" t="s">
        <v>23</v>
      </c>
      <c r="D31893" s="14" t="n">
        <v>10.416</v>
      </c>
      <c r="E31893" s="11" t="s">
        <v>21</v>
      </c>
    </row>
    <row r="31894" customFormat="false" ht="14.4" hidden="false" customHeight="true" outlineLevel="0" collapsed="false">
      <c r="B31894" s="13" t="s">
        <v>455</v>
      </c>
      <c r="C31894" s="13" t="s">
        <v>24</v>
      </c>
      <c r="D31894" s="14" t="n">
        <v>0.112</v>
      </c>
      <c r="E31894" s="11" t="s">
        <v>21</v>
      </c>
    </row>
    <row r="31895" customFormat="false" ht="14.4" hidden="false" customHeight="true" outlineLevel="0" collapsed="false">
      <c r="B31895" s="13" t="s">
        <v>455</v>
      </c>
      <c r="C31895" s="13" t="s">
        <v>25</v>
      </c>
      <c r="D31895" s="14" t="n">
        <v>0.116</v>
      </c>
      <c r="E31895" s="11" t="s">
        <v>21</v>
      </c>
    </row>
    <row r="31896" customFormat="false" ht="14.4" hidden="false" customHeight="true" outlineLevel="0" collapsed="false">
      <c r="B31896" s="13" t="s">
        <v>455</v>
      </c>
      <c r="C31896" s="13" t="s">
        <v>26</v>
      </c>
      <c r="D31896" s="14" t="n">
        <v>0.116</v>
      </c>
      <c r="E31896" s="11" t="s">
        <v>21</v>
      </c>
    </row>
    <row r="31897" customFormat="false" ht="14.4" hidden="false" customHeight="true" outlineLevel="0" collapsed="false">
      <c r="B31897" s="13" t="s">
        <v>455</v>
      </c>
      <c r="C31897" s="13" t="s">
        <v>27</v>
      </c>
      <c r="D31897" s="14" t="n">
        <v>0.116</v>
      </c>
      <c r="E31897" s="11" t="s">
        <v>21</v>
      </c>
    </row>
    <row r="31898" customFormat="false" ht="14.4" hidden="false" customHeight="true" outlineLevel="0" collapsed="false">
      <c r="B31898" s="13" t="s">
        <v>455</v>
      </c>
      <c r="C31898" s="13" t="s">
        <v>28</v>
      </c>
      <c r="D31898" s="14" t="n">
        <v>0.116</v>
      </c>
      <c r="E31898" s="11" t="s">
        <v>21</v>
      </c>
    </row>
    <row r="31899" customFormat="false" ht="14.4" hidden="false" customHeight="true" outlineLevel="0" collapsed="false">
      <c r="B31899" s="13" t="s">
        <v>455</v>
      </c>
      <c r="C31899" s="13" t="s">
        <v>29</v>
      </c>
      <c r="D31899" s="14" t="n">
        <v>0.116</v>
      </c>
      <c r="E31899" s="11" t="s">
        <v>21</v>
      </c>
    </row>
    <row r="31900" customFormat="false" ht="14.4" hidden="false" customHeight="true" outlineLevel="0" collapsed="false">
      <c r="B31900" s="13" t="s">
        <v>455</v>
      </c>
      <c r="C31900" s="13" t="s">
        <v>30</v>
      </c>
      <c r="D31900" s="14" t="n">
        <v>0.116</v>
      </c>
      <c r="E31900" s="11" t="s">
        <v>21</v>
      </c>
    </row>
    <row r="31901" customFormat="false" ht="14.4" hidden="false" customHeight="true" outlineLevel="0" collapsed="false">
      <c r="B31901" s="13" t="s">
        <v>455</v>
      </c>
      <c r="C31901" s="13" t="s">
        <v>31</v>
      </c>
      <c r="D31901" s="14" t="n">
        <v>0.12</v>
      </c>
      <c r="E31901" s="11" t="s">
        <v>21</v>
      </c>
    </row>
    <row r="31902" customFormat="false" ht="14.4" hidden="false" customHeight="true" outlineLevel="0" collapsed="false">
      <c r="B31902" s="13" t="s">
        <v>455</v>
      </c>
      <c r="C31902" s="13" t="s">
        <v>32</v>
      </c>
      <c r="D31902" s="14" t="n">
        <v>0.116</v>
      </c>
      <c r="E31902" s="11" t="s">
        <v>21</v>
      </c>
    </row>
    <row r="31903" customFormat="false" ht="14.4" hidden="false" customHeight="true" outlineLevel="0" collapsed="false">
      <c r="B31903" s="13" t="s">
        <v>455</v>
      </c>
      <c r="C31903" s="13" t="s">
        <v>33</v>
      </c>
      <c r="D31903" s="14" t="n">
        <v>0.116</v>
      </c>
      <c r="E31903" s="11" t="s">
        <v>21</v>
      </c>
    </row>
    <row r="31904" customFormat="false" ht="14.4" hidden="false" customHeight="true" outlineLevel="0" collapsed="false">
      <c r="B31904" s="13" t="s">
        <v>455</v>
      </c>
      <c r="C31904" s="13" t="s">
        <v>34</v>
      </c>
      <c r="D31904" s="14" t="n">
        <v>0.12</v>
      </c>
      <c r="E31904" s="11" t="s">
        <v>21</v>
      </c>
    </row>
    <row r="31905" customFormat="false" ht="14.4" hidden="false" customHeight="true" outlineLevel="0" collapsed="false">
      <c r="B31905" s="13" t="s">
        <v>455</v>
      </c>
      <c r="C31905" s="13" t="s">
        <v>35</v>
      </c>
      <c r="D31905" s="14" t="n">
        <v>0.116</v>
      </c>
      <c r="E31905" s="11" t="s">
        <v>21</v>
      </c>
    </row>
    <row r="31906" customFormat="false" ht="14.4" hidden="false" customHeight="true" outlineLevel="0" collapsed="false">
      <c r="B31906" s="13" t="s">
        <v>455</v>
      </c>
      <c r="C31906" s="13" t="s">
        <v>36</v>
      </c>
      <c r="D31906" s="14" t="n">
        <v>0.12</v>
      </c>
      <c r="E31906" s="11" t="s">
        <v>21</v>
      </c>
    </row>
    <row r="31907" customFormat="false" ht="14.4" hidden="false" customHeight="true" outlineLevel="0" collapsed="false">
      <c r="B31907" s="13" t="s">
        <v>455</v>
      </c>
      <c r="C31907" s="13" t="s">
        <v>37</v>
      </c>
      <c r="D31907" s="14" t="n">
        <v>0.116</v>
      </c>
      <c r="E31907" s="11" t="s">
        <v>21</v>
      </c>
    </row>
    <row r="31908" customFormat="false" ht="14.4" hidden="false" customHeight="true" outlineLevel="0" collapsed="false">
      <c r="B31908" s="13" t="s">
        <v>455</v>
      </c>
      <c r="C31908" s="13" t="s">
        <v>38</v>
      </c>
      <c r="D31908" s="14" t="n">
        <v>0.12</v>
      </c>
      <c r="E31908" s="11" t="s">
        <v>21</v>
      </c>
    </row>
    <row r="31909" customFormat="false" ht="14.4" hidden="false" customHeight="true" outlineLevel="0" collapsed="false">
      <c r="B31909" s="13" t="s">
        <v>455</v>
      </c>
      <c r="C31909" s="13" t="s">
        <v>39</v>
      </c>
      <c r="D31909" s="14" t="n">
        <v>0.116</v>
      </c>
      <c r="E31909" s="11" t="s">
        <v>21</v>
      </c>
    </row>
    <row r="31910" customFormat="false" ht="14.4" hidden="false" customHeight="true" outlineLevel="0" collapsed="false">
      <c r="B31910" s="13" t="s">
        <v>455</v>
      </c>
      <c r="C31910" s="13" t="s">
        <v>40</v>
      </c>
      <c r="D31910" s="14" t="n">
        <v>0.116</v>
      </c>
      <c r="E31910" s="11" t="s">
        <v>21</v>
      </c>
    </row>
    <row r="31911" customFormat="false" ht="14.4" hidden="false" customHeight="true" outlineLevel="0" collapsed="false">
      <c r="B31911" s="13" t="s">
        <v>455</v>
      </c>
      <c r="C31911" s="13" t="s">
        <v>41</v>
      </c>
      <c r="D31911" s="14" t="n">
        <v>0.116</v>
      </c>
      <c r="E31911" s="11" t="s">
        <v>21</v>
      </c>
    </row>
    <row r="31912" customFormat="false" ht="14.4" hidden="false" customHeight="true" outlineLevel="0" collapsed="false">
      <c r="B31912" s="13" t="s">
        <v>455</v>
      </c>
      <c r="C31912" s="13" t="s">
        <v>42</v>
      </c>
      <c r="D31912" s="14" t="n">
        <v>2.152</v>
      </c>
      <c r="E31912" s="11" t="s">
        <v>21</v>
      </c>
    </row>
    <row r="31913" customFormat="false" ht="14.4" hidden="false" customHeight="true" outlineLevel="0" collapsed="false">
      <c r="B31913" s="13" t="s">
        <v>455</v>
      </c>
      <c r="C31913" s="13" t="s">
        <v>43</v>
      </c>
      <c r="D31913" s="14" t="n">
        <v>10.884</v>
      </c>
      <c r="E31913" s="11" t="s">
        <v>21</v>
      </c>
    </row>
    <row r="31914" customFormat="false" ht="14.4" hidden="false" customHeight="true" outlineLevel="0" collapsed="false">
      <c r="B31914" s="13" t="s">
        <v>455</v>
      </c>
      <c r="C31914" s="13" t="s">
        <v>44</v>
      </c>
      <c r="D31914" s="14" t="n">
        <v>10.776</v>
      </c>
      <c r="E31914" s="11" t="s">
        <v>21</v>
      </c>
    </row>
    <row r="31915" customFormat="false" ht="14.4" hidden="false" customHeight="true" outlineLevel="0" collapsed="false">
      <c r="B31915" s="13" t="s">
        <v>455</v>
      </c>
      <c r="C31915" s="13" t="s">
        <v>45</v>
      </c>
      <c r="D31915" s="14" t="n">
        <v>10.776</v>
      </c>
      <c r="E31915" s="11" t="s">
        <v>21</v>
      </c>
    </row>
    <row r="31916" customFormat="false" ht="14.4" hidden="false" customHeight="true" outlineLevel="0" collapsed="false">
      <c r="B31916" s="13" t="s">
        <v>455</v>
      </c>
      <c r="C31916" s="13" t="s">
        <v>46</v>
      </c>
      <c r="D31916" s="14" t="n">
        <v>10.752</v>
      </c>
      <c r="E31916" s="11" t="s">
        <v>21</v>
      </c>
    </row>
    <row r="31917" customFormat="false" ht="14.4" hidden="false" customHeight="true" outlineLevel="0" collapsed="false">
      <c r="B31917" s="13" t="s">
        <v>455</v>
      </c>
      <c r="C31917" s="13" t="s">
        <v>47</v>
      </c>
      <c r="D31917" s="14" t="n">
        <v>10.76</v>
      </c>
      <c r="E31917" s="11" t="s">
        <v>21</v>
      </c>
    </row>
    <row r="31918" customFormat="false" ht="14.4" hidden="false" customHeight="true" outlineLevel="0" collapsed="false">
      <c r="B31918" s="13" t="s">
        <v>455</v>
      </c>
      <c r="C31918" s="13" t="s">
        <v>48</v>
      </c>
      <c r="D31918" s="14" t="n">
        <v>10.752</v>
      </c>
      <c r="E31918" s="11" t="s">
        <v>21</v>
      </c>
    </row>
    <row r="31919" customFormat="false" ht="14.4" hidden="false" customHeight="true" outlineLevel="0" collapsed="false">
      <c r="B31919" s="13" t="s">
        <v>455</v>
      </c>
      <c r="C31919" s="13" t="s">
        <v>49</v>
      </c>
      <c r="D31919" s="14" t="n">
        <v>10.748</v>
      </c>
      <c r="E31919" s="11" t="s">
        <v>21</v>
      </c>
    </row>
    <row r="31920" customFormat="false" ht="14.4" hidden="false" customHeight="true" outlineLevel="0" collapsed="false">
      <c r="B31920" s="13" t="s">
        <v>455</v>
      </c>
      <c r="C31920" s="13" t="s">
        <v>50</v>
      </c>
      <c r="D31920" s="14" t="n">
        <v>10.764</v>
      </c>
      <c r="E31920" s="11" t="s">
        <v>21</v>
      </c>
    </row>
    <row r="31921" customFormat="false" ht="14.4" hidden="false" customHeight="true" outlineLevel="0" collapsed="false">
      <c r="B31921" s="13" t="s">
        <v>455</v>
      </c>
      <c r="C31921" s="13" t="s">
        <v>51</v>
      </c>
      <c r="D31921" s="14" t="n">
        <v>10.748</v>
      </c>
      <c r="E31921" s="11" t="s">
        <v>21</v>
      </c>
    </row>
    <row r="31922" customFormat="false" ht="14.4" hidden="false" customHeight="true" outlineLevel="0" collapsed="false">
      <c r="B31922" s="13" t="s">
        <v>455</v>
      </c>
      <c r="C31922" s="13" t="s">
        <v>52</v>
      </c>
      <c r="D31922" s="14" t="n">
        <v>10.76</v>
      </c>
      <c r="E31922" s="11" t="s">
        <v>21</v>
      </c>
    </row>
    <row r="31923" customFormat="false" ht="14.4" hidden="false" customHeight="true" outlineLevel="0" collapsed="false">
      <c r="B31923" s="13" t="s">
        <v>455</v>
      </c>
      <c r="C31923" s="13" t="s">
        <v>53</v>
      </c>
      <c r="D31923" s="14" t="n">
        <v>10.744</v>
      </c>
      <c r="E31923" s="11" t="s">
        <v>21</v>
      </c>
    </row>
    <row r="31924" customFormat="false" ht="14.4" hidden="false" customHeight="true" outlineLevel="0" collapsed="false">
      <c r="B31924" s="13" t="s">
        <v>455</v>
      </c>
      <c r="C31924" s="13" t="s">
        <v>54</v>
      </c>
      <c r="D31924" s="14" t="n">
        <v>10.764</v>
      </c>
      <c r="E31924" s="11" t="s">
        <v>21</v>
      </c>
    </row>
    <row r="31925" customFormat="false" ht="14.4" hidden="false" customHeight="true" outlineLevel="0" collapsed="false">
      <c r="B31925" s="13" t="s">
        <v>455</v>
      </c>
      <c r="C31925" s="13" t="s">
        <v>55</v>
      </c>
      <c r="D31925" s="14" t="n">
        <v>10.752</v>
      </c>
      <c r="E31925" s="11" t="s">
        <v>21</v>
      </c>
    </row>
    <row r="31926" customFormat="false" ht="14.4" hidden="false" customHeight="true" outlineLevel="0" collapsed="false">
      <c r="B31926" s="13" t="s">
        <v>455</v>
      </c>
      <c r="C31926" s="13" t="s">
        <v>56</v>
      </c>
      <c r="D31926" s="14" t="n">
        <v>10.76</v>
      </c>
      <c r="E31926" s="11" t="s">
        <v>21</v>
      </c>
    </row>
    <row r="31927" customFormat="false" ht="14.4" hidden="false" customHeight="true" outlineLevel="0" collapsed="false">
      <c r="B31927" s="13" t="s">
        <v>455</v>
      </c>
      <c r="C31927" s="13" t="s">
        <v>57</v>
      </c>
      <c r="D31927" s="14" t="n">
        <v>10.744</v>
      </c>
      <c r="E31927" s="11" t="s">
        <v>21</v>
      </c>
    </row>
    <row r="31928" customFormat="false" ht="14.4" hidden="false" customHeight="true" outlineLevel="0" collapsed="false">
      <c r="B31928" s="13" t="s">
        <v>455</v>
      </c>
      <c r="C31928" s="13" t="s">
        <v>58</v>
      </c>
      <c r="D31928" s="14" t="n">
        <v>10.756</v>
      </c>
      <c r="E31928" s="11" t="s">
        <v>21</v>
      </c>
    </row>
    <row r="31929" customFormat="false" ht="14.4" hidden="false" customHeight="true" outlineLevel="0" collapsed="false">
      <c r="B31929" s="13" t="s">
        <v>455</v>
      </c>
      <c r="C31929" s="13" t="s">
        <v>59</v>
      </c>
      <c r="D31929" s="14" t="n">
        <v>10.752</v>
      </c>
      <c r="E31929" s="11" t="s">
        <v>21</v>
      </c>
    </row>
    <row r="31930" customFormat="false" ht="14.4" hidden="false" customHeight="true" outlineLevel="0" collapsed="false">
      <c r="B31930" s="13" t="s">
        <v>455</v>
      </c>
      <c r="C31930" s="13" t="s">
        <v>60</v>
      </c>
      <c r="D31930" s="14" t="n">
        <v>10.76</v>
      </c>
      <c r="E31930" s="11" t="s">
        <v>21</v>
      </c>
    </row>
    <row r="31931" customFormat="false" ht="14.4" hidden="false" customHeight="true" outlineLevel="0" collapsed="false">
      <c r="B31931" s="13" t="s">
        <v>455</v>
      </c>
      <c r="C31931" s="13" t="s">
        <v>61</v>
      </c>
      <c r="D31931" s="14" t="n">
        <v>5.684</v>
      </c>
      <c r="E31931" s="11" t="s">
        <v>21</v>
      </c>
    </row>
    <row r="31932" customFormat="false" ht="14.4" hidden="false" customHeight="true" outlineLevel="0" collapsed="false">
      <c r="B31932" s="13" t="s">
        <v>455</v>
      </c>
      <c r="C31932" s="13" t="s">
        <v>62</v>
      </c>
      <c r="D31932" s="14" t="n">
        <v>0.104</v>
      </c>
      <c r="E31932" s="11" t="s">
        <v>21</v>
      </c>
    </row>
    <row r="31933" customFormat="false" ht="14.4" hidden="false" customHeight="true" outlineLevel="0" collapsed="false">
      <c r="B31933" s="13" t="s">
        <v>455</v>
      </c>
      <c r="C31933" s="13" t="s">
        <v>63</v>
      </c>
      <c r="D31933" s="14" t="n">
        <v>0.104</v>
      </c>
      <c r="E31933" s="11" t="s">
        <v>21</v>
      </c>
    </row>
    <row r="31934" customFormat="false" ht="14.4" hidden="false" customHeight="true" outlineLevel="0" collapsed="false">
      <c r="B31934" s="13" t="s">
        <v>455</v>
      </c>
      <c r="C31934" s="13" t="s">
        <v>64</v>
      </c>
      <c r="D31934" s="14" t="n">
        <v>0.104</v>
      </c>
      <c r="E31934" s="11" t="s">
        <v>21</v>
      </c>
    </row>
    <row r="31935" customFormat="false" ht="14.4" hidden="false" customHeight="true" outlineLevel="0" collapsed="false">
      <c r="B31935" s="13" t="s">
        <v>455</v>
      </c>
      <c r="C31935" s="13" t="s">
        <v>65</v>
      </c>
      <c r="D31935" s="14" t="n">
        <v>0.104</v>
      </c>
      <c r="E31935" s="11" t="s">
        <v>21</v>
      </c>
    </row>
    <row r="31936" customFormat="false" ht="14.4" hidden="false" customHeight="true" outlineLevel="0" collapsed="false">
      <c r="B31936" s="13" t="s">
        <v>455</v>
      </c>
      <c r="C31936" s="13" t="s">
        <v>66</v>
      </c>
      <c r="D31936" s="14" t="n">
        <v>0.108</v>
      </c>
      <c r="E31936" s="11" t="s">
        <v>21</v>
      </c>
    </row>
    <row r="31937" customFormat="false" ht="14.4" hidden="false" customHeight="true" outlineLevel="0" collapsed="false">
      <c r="B31937" s="13" t="s">
        <v>455</v>
      </c>
      <c r="C31937" s="13" t="s">
        <v>67</v>
      </c>
      <c r="D31937" s="14" t="n">
        <v>0.104</v>
      </c>
      <c r="E31937" s="11" t="s">
        <v>21</v>
      </c>
    </row>
    <row r="31938" customFormat="false" ht="14.4" hidden="false" customHeight="true" outlineLevel="0" collapsed="false">
      <c r="B31938" s="13" t="s">
        <v>455</v>
      </c>
      <c r="C31938" s="13" t="s">
        <v>68</v>
      </c>
      <c r="D31938" s="14" t="n">
        <v>9.076</v>
      </c>
      <c r="E31938" s="11" t="s">
        <v>21</v>
      </c>
    </row>
    <row r="31939" customFormat="false" ht="14.4" hidden="false" customHeight="true" outlineLevel="0" collapsed="false">
      <c r="B31939" s="13" t="s">
        <v>455</v>
      </c>
      <c r="C31939" s="13" t="s">
        <v>69</v>
      </c>
      <c r="D31939" s="14" t="n">
        <v>10.78</v>
      </c>
      <c r="E31939" s="11" t="s">
        <v>21</v>
      </c>
    </row>
    <row r="31940" customFormat="false" ht="14.4" hidden="false" customHeight="true" outlineLevel="0" collapsed="false">
      <c r="B31940" s="13" t="s">
        <v>455</v>
      </c>
      <c r="C31940" s="13" t="s">
        <v>70</v>
      </c>
      <c r="D31940" s="14" t="n">
        <v>10.772</v>
      </c>
      <c r="E31940" s="11" t="s">
        <v>21</v>
      </c>
    </row>
    <row r="31941" customFormat="false" ht="14.4" hidden="false" customHeight="true" outlineLevel="0" collapsed="false">
      <c r="B31941" s="13" t="s">
        <v>455</v>
      </c>
      <c r="C31941" s="13" t="s">
        <v>71</v>
      </c>
      <c r="D31941" s="14" t="n">
        <v>10.764</v>
      </c>
      <c r="E31941" s="11" t="s">
        <v>21</v>
      </c>
    </row>
    <row r="31942" customFormat="false" ht="14.4" hidden="false" customHeight="true" outlineLevel="0" collapsed="false">
      <c r="B31942" s="13" t="s">
        <v>455</v>
      </c>
      <c r="C31942" s="13" t="s">
        <v>72</v>
      </c>
      <c r="D31942" s="14" t="n">
        <v>10.764</v>
      </c>
      <c r="E31942" s="11" t="s">
        <v>21</v>
      </c>
    </row>
    <row r="31943" customFormat="false" ht="14.4" hidden="false" customHeight="true" outlineLevel="0" collapsed="false">
      <c r="B31943" s="13" t="s">
        <v>455</v>
      </c>
      <c r="C31943" s="13" t="s">
        <v>73</v>
      </c>
      <c r="D31943" s="14" t="n">
        <v>10.756</v>
      </c>
      <c r="E31943" s="11" t="s">
        <v>21</v>
      </c>
    </row>
    <row r="31944" customFormat="false" ht="14.4" hidden="false" customHeight="true" outlineLevel="0" collapsed="false">
      <c r="B31944" s="13" t="s">
        <v>455</v>
      </c>
      <c r="C31944" s="13" t="s">
        <v>74</v>
      </c>
      <c r="D31944" s="14" t="n">
        <v>10.76</v>
      </c>
      <c r="E31944" s="11" t="s">
        <v>21</v>
      </c>
    </row>
    <row r="31945" customFormat="false" ht="14.4" hidden="false" customHeight="true" outlineLevel="0" collapsed="false">
      <c r="B31945" s="13" t="s">
        <v>455</v>
      </c>
      <c r="C31945" s="13" t="s">
        <v>75</v>
      </c>
      <c r="D31945" s="14" t="n">
        <v>10.776</v>
      </c>
      <c r="E31945" s="11" t="s">
        <v>21</v>
      </c>
    </row>
    <row r="31946" customFormat="false" ht="14.4" hidden="false" customHeight="true" outlineLevel="0" collapsed="false">
      <c r="B31946" s="13" t="s">
        <v>455</v>
      </c>
      <c r="C31946" s="13" t="s">
        <v>76</v>
      </c>
      <c r="D31946" s="14" t="n">
        <v>10.76</v>
      </c>
      <c r="E31946" s="11" t="s">
        <v>21</v>
      </c>
    </row>
    <row r="31947" customFormat="false" ht="14.4" hidden="false" customHeight="true" outlineLevel="0" collapsed="false">
      <c r="B31947" s="13" t="s">
        <v>455</v>
      </c>
      <c r="C31947" s="13" t="s">
        <v>77</v>
      </c>
      <c r="D31947" s="14" t="n">
        <v>10.768</v>
      </c>
      <c r="E31947" s="11" t="s">
        <v>21</v>
      </c>
    </row>
    <row r="31948" customFormat="false" ht="14.4" hidden="false" customHeight="true" outlineLevel="0" collapsed="false">
      <c r="B31948" s="13" t="s">
        <v>455</v>
      </c>
      <c r="C31948" s="13" t="s">
        <v>78</v>
      </c>
      <c r="D31948" s="14" t="n">
        <v>10.756</v>
      </c>
      <c r="E31948" s="11" t="s">
        <v>21</v>
      </c>
    </row>
    <row r="31949" customFormat="false" ht="14.4" hidden="false" customHeight="true" outlineLevel="0" collapsed="false">
      <c r="B31949" s="13" t="s">
        <v>455</v>
      </c>
      <c r="C31949" s="13" t="s">
        <v>79</v>
      </c>
      <c r="D31949" s="14" t="n">
        <v>10.764</v>
      </c>
      <c r="E31949" s="11" t="s">
        <v>21</v>
      </c>
    </row>
    <row r="31950" customFormat="false" ht="14.4" hidden="false" customHeight="true" outlineLevel="0" collapsed="false">
      <c r="B31950" s="13" t="s">
        <v>455</v>
      </c>
      <c r="C31950" s="13" t="s">
        <v>80</v>
      </c>
      <c r="D31950" s="14" t="n">
        <v>10.776</v>
      </c>
      <c r="E31950" s="11" t="s">
        <v>21</v>
      </c>
    </row>
    <row r="31951" customFormat="false" ht="14.4" hidden="false" customHeight="true" outlineLevel="0" collapsed="false">
      <c r="B31951" s="13" t="s">
        <v>455</v>
      </c>
      <c r="C31951" s="13" t="s">
        <v>81</v>
      </c>
      <c r="D31951" s="14" t="n">
        <v>10.764</v>
      </c>
      <c r="E31951" s="11" t="s">
        <v>21</v>
      </c>
    </row>
    <row r="31952" customFormat="false" ht="14.4" hidden="false" customHeight="true" outlineLevel="0" collapsed="false">
      <c r="B31952" s="13" t="s">
        <v>455</v>
      </c>
      <c r="C31952" s="13" t="s">
        <v>82</v>
      </c>
      <c r="D31952" s="14" t="n">
        <v>10.752</v>
      </c>
      <c r="E31952" s="11" t="s">
        <v>21</v>
      </c>
    </row>
    <row r="31953" customFormat="false" ht="14.4" hidden="false" customHeight="true" outlineLevel="0" collapsed="false">
      <c r="B31953" s="13" t="s">
        <v>455</v>
      </c>
      <c r="C31953" s="13" t="s">
        <v>83</v>
      </c>
      <c r="D31953" s="14" t="n">
        <v>10.76</v>
      </c>
      <c r="E31953" s="11" t="s">
        <v>21</v>
      </c>
    </row>
    <row r="31954" customFormat="false" ht="14.4" hidden="false" customHeight="true" outlineLevel="0" collapsed="false">
      <c r="B31954" s="13" t="s">
        <v>455</v>
      </c>
      <c r="C31954" s="13" t="s">
        <v>84</v>
      </c>
      <c r="D31954" s="14" t="n">
        <v>10.776</v>
      </c>
      <c r="E31954" s="11" t="s">
        <v>21</v>
      </c>
    </row>
    <row r="31955" customFormat="false" ht="14.4" hidden="false" customHeight="true" outlineLevel="0" collapsed="false">
      <c r="B31955" s="13" t="s">
        <v>455</v>
      </c>
      <c r="C31955" s="13" t="s">
        <v>85</v>
      </c>
      <c r="D31955" s="14" t="n">
        <v>10.76</v>
      </c>
      <c r="E31955" s="11" t="s">
        <v>21</v>
      </c>
    </row>
    <row r="31956" customFormat="false" ht="14.4" hidden="false" customHeight="true" outlineLevel="0" collapsed="false">
      <c r="B31956" s="13" t="s">
        <v>455</v>
      </c>
      <c r="C31956" s="13" t="s">
        <v>86</v>
      </c>
      <c r="D31956" s="14" t="n">
        <v>10.76</v>
      </c>
      <c r="E31956" s="11" t="s">
        <v>21</v>
      </c>
    </row>
    <row r="31957" customFormat="false" ht="14.4" hidden="false" customHeight="true" outlineLevel="0" collapsed="false">
      <c r="B31957" s="13" t="s">
        <v>455</v>
      </c>
      <c r="C31957" s="13" t="s">
        <v>87</v>
      </c>
      <c r="D31957" s="14" t="n">
        <v>10.752</v>
      </c>
      <c r="E31957" s="11" t="s">
        <v>21</v>
      </c>
    </row>
    <row r="31958" customFormat="false" ht="14.4" hidden="false" customHeight="true" outlineLevel="0" collapsed="false">
      <c r="B31958" s="13" t="s">
        <v>455</v>
      </c>
      <c r="C31958" s="13" t="s">
        <v>88</v>
      </c>
      <c r="D31958" s="14" t="n">
        <v>10.756</v>
      </c>
      <c r="E31958" s="11" t="s">
        <v>21</v>
      </c>
    </row>
    <row r="31959" customFormat="false" ht="14.4" hidden="false" customHeight="true" outlineLevel="0" collapsed="false">
      <c r="B31959" s="13" t="s">
        <v>455</v>
      </c>
      <c r="C31959" s="13" t="s">
        <v>89</v>
      </c>
      <c r="D31959" s="14" t="n">
        <v>10.76</v>
      </c>
      <c r="E31959" s="11" t="s">
        <v>21</v>
      </c>
    </row>
    <row r="31960" customFormat="false" ht="14.4" hidden="false" customHeight="true" outlineLevel="0" collapsed="false">
      <c r="B31960" s="13" t="s">
        <v>455</v>
      </c>
      <c r="C31960" s="13" t="s">
        <v>90</v>
      </c>
      <c r="D31960" s="14" t="n">
        <v>10.756</v>
      </c>
      <c r="E31960" s="11" t="s">
        <v>21</v>
      </c>
    </row>
    <row r="31961" customFormat="false" ht="14.4" hidden="false" customHeight="true" outlineLevel="0" collapsed="false">
      <c r="B31961" s="13" t="s">
        <v>455</v>
      </c>
      <c r="C31961" s="13" t="s">
        <v>91</v>
      </c>
      <c r="D31961" s="14" t="n">
        <v>10.76</v>
      </c>
      <c r="E31961" s="11" t="s">
        <v>21</v>
      </c>
    </row>
    <row r="31962" customFormat="false" ht="14.4" hidden="false" customHeight="true" outlineLevel="0" collapsed="false">
      <c r="B31962" s="13" t="s">
        <v>455</v>
      </c>
      <c r="C31962" s="13" t="s">
        <v>92</v>
      </c>
      <c r="D31962" s="14" t="n">
        <v>10.752</v>
      </c>
      <c r="E31962" s="11" t="s">
        <v>21</v>
      </c>
    </row>
    <row r="31963" customFormat="false" ht="14.4" hidden="false" customHeight="true" outlineLevel="0" collapsed="false">
      <c r="B31963" s="13" t="s">
        <v>455</v>
      </c>
      <c r="C31963" s="13" t="s">
        <v>93</v>
      </c>
      <c r="D31963" s="14" t="n">
        <v>3.488</v>
      </c>
      <c r="E31963" s="11" t="s">
        <v>21</v>
      </c>
    </row>
    <row r="31964" customFormat="false" ht="14.4" hidden="false" customHeight="true" outlineLevel="0" collapsed="false">
      <c r="B31964" s="13" t="s">
        <v>455</v>
      </c>
      <c r="C31964" s="13" t="s">
        <v>94</v>
      </c>
      <c r="D31964" s="14" t="n">
        <v>0.104</v>
      </c>
      <c r="E31964" s="11" t="s">
        <v>21</v>
      </c>
    </row>
    <row r="31965" customFormat="false" ht="14.4" hidden="false" customHeight="true" outlineLevel="0" collapsed="false">
      <c r="B31965" s="13" t="s">
        <v>455</v>
      </c>
      <c r="C31965" s="13" t="s">
        <v>95</v>
      </c>
      <c r="D31965" s="14" t="n">
        <v>0.104</v>
      </c>
      <c r="E31965" s="11" t="s">
        <v>21</v>
      </c>
    </row>
    <row r="31966" customFormat="false" ht="14.4" hidden="false" customHeight="true" outlineLevel="0" collapsed="false">
      <c r="B31966" s="13" t="s">
        <v>455</v>
      </c>
      <c r="C31966" s="13" t="s">
        <v>96</v>
      </c>
      <c r="D31966" s="14" t="n">
        <v>0.104</v>
      </c>
      <c r="E31966" s="11" t="s">
        <v>21</v>
      </c>
    </row>
    <row r="31967" customFormat="false" ht="14.4" hidden="false" customHeight="true" outlineLevel="0" collapsed="false">
      <c r="B31967" s="13" t="s">
        <v>455</v>
      </c>
      <c r="C31967" s="13" t="s">
        <v>97</v>
      </c>
      <c r="D31967" s="14" t="n">
        <v>0.104</v>
      </c>
      <c r="E31967" s="11" t="s">
        <v>21</v>
      </c>
    </row>
    <row r="31968" customFormat="false" ht="14.4" hidden="false" customHeight="true" outlineLevel="0" collapsed="false">
      <c r="B31968" s="13" t="s">
        <v>455</v>
      </c>
      <c r="C31968" s="13" t="s">
        <v>98</v>
      </c>
      <c r="D31968" s="14" t="n">
        <v>0.104</v>
      </c>
      <c r="E31968" s="11" t="s">
        <v>21</v>
      </c>
    </row>
    <row r="31969" customFormat="false" ht="14.4" hidden="false" customHeight="true" outlineLevel="0" collapsed="false">
      <c r="B31969" s="13" t="s">
        <v>455</v>
      </c>
      <c r="C31969" s="13" t="s">
        <v>99</v>
      </c>
      <c r="D31969" s="14" t="n">
        <v>10.536</v>
      </c>
      <c r="E31969" s="11" t="s">
        <v>21</v>
      </c>
    </row>
    <row r="31970" customFormat="false" ht="14.4" hidden="false" customHeight="true" outlineLevel="0" collapsed="false">
      <c r="B31970" s="13" t="s">
        <v>455</v>
      </c>
      <c r="C31970" s="13" t="s">
        <v>100</v>
      </c>
      <c r="D31970" s="14" t="n">
        <v>10.796</v>
      </c>
      <c r="E31970" s="11" t="s">
        <v>21</v>
      </c>
    </row>
    <row r="31971" customFormat="false" ht="14.4" hidden="false" customHeight="true" outlineLevel="0" collapsed="false">
      <c r="B31971" s="13" t="s">
        <v>455</v>
      </c>
      <c r="C31971" s="13" t="s">
        <v>101</v>
      </c>
      <c r="D31971" s="14" t="n">
        <v>10.776</v>
      </c>
      <c r="E31971" s="11" t="s">
        <v>21</v>
      </c>
    </row>
    <row r="31972" customFormat="false" ht="14.4" hidden="false" customHeight="true" outlineLevel="0" collapsed="false">
      <c r="B31972" s="13" t="s">
        <v>455</v>
      </c>
      <c r="C31972" s="13" t="s">
        <v>102</v>
      </c>
      <c r="D31972" s="14" t="n">
        <v>10.764</v>
      </c>
      <c r="E31972" s="11" t="s">
        <v>21</v>
      </c>
    </row>
    <row r="31973" customFormat="false" ht="14.4" hidden="false" customHeight="true" outlineLevel="0" collapsed="false">
      <c r="B31973" s="13" t="s">
        <v>455</v>
      </c>
      <c r="C31973" s="13" t="s">
        <v>103</v>
      </c>
      <c r="D31973" s="14" t="n">
        <v>10.776</v>
      </c>
      <c r="E31973" s="11" t="s">
        <v>21</v>
      </c>
    </row>
    <row r="31974" customFormat="false" ht="14.4" hidden="false" customHeight="true" outlineLevel="0" collapsed="false">
      <c r="B31974" s="13" t="s">
        <v>455</v>
      </c>
      <c r="C31974" s="13" t="s">
        <v>104</v>
      </c>
      <c r="D31974" s="14" t="n">
        <v>10.764</v>
      </c>
      <c r="E31974" s="11" t="s">
        <v>21</v>
      </c>
    </row>
    <row r="31975" customFormat="false" ht="14.4" hidden="false" customHeight="true" outlineLevel="0" collapsed="false">
      <c r="B31975" s="13" t="s">
        <v>455</v>
      </c>
      <c r="C31975" s="13" t="s">
        <v>105</v>
      </c>
      <c r="D31975" s="14" t="n">
        <v>10.772</v>
      </c>
      <c r="E31975" s="11" t="s">
        <v>21</v>
      </c>
    </row>
    <row r="31976" customFormat="false" ht="14.4" hidden="false" customHeight="true" outlineLevel="0" collapsed="false">
      <c r="B31976" s="13" t="s">
        <v>455</v>
      </c>
      <c r="C31976" s="13" t="s">
        <v>106</v>
      </c>
      <c r="D31976" s="14" t="n">
        <v>10.776</v>
      </c>
      <c r="E31976" s="11" t="s">
        <v>21</v>
      </c>
    </row>
    <row r="31977" customFormat="false" ht="14.4" hidden="false" customHeight="true" outlineLevel="0" collapsed="false">
      <c r="B31977" s="13" t="s">
        <v>455</v>
      </c>
      <c r="C31977" s="13" t="s">
        <v>107</v>
      </c>
      <c r="D31977" s="14" t="n">
        <v>10.776</v>
      </c>
      <c r="E31977" s="11" t="s">
        <v>21</v>
      </c>
    </row>
    <row r="31978" customFormat="false" ht="14.4" hidden="false" customHeight="true" outlineLevel="0" collapsed="false">
      <c r="B31978" s="13" t="s">
        <v>455</v>
      </c>
      <c r="C31978" s="13" t="s">
        <v>108</v>
      </c>
      <c r="D31978" s="14" t="n">
        <v>10.772</v>
      </c>
      <c r="E31978" s="11" t="s">
        <v>21</v>
      </c>
    </row>
    <row r="31979" customFormat="false" ht="14.4" hidden="false" customHeight="true" outlineLevel="0" collapsed="false">
      <c r="B31979" s="13" t="s">
        <v>455</v>
      </c>
      <c r="C31979" s="13" t="s">
        <v>109</v>
      </c>
      <c r="D31979" s="14" t="n">
        <v>10.776</v>
      </c>
      <c r="E31979" s="11" t="s">
        <v>21</v>
      </c>
    </row>
    <row r="31980" customFormat="false" ht="14.4" hidden="false" customHeight="true" outlineLevel="0" collapsed="false">
      <c r="B31980" s="13" t="s">
        <v>455</v>
      </c>
      <c r="C31980" s="13" t="s">
        <v>110</v>
      </c>
      <c r="D31980" s="14" t="n">
        <v>10.768</v>
      </c>
      <c r="E31980" s="11" t="s">
        <v>21</v>
      </c>
    </row>
    <row r="31981" customFormat="false" ht="14.4" hidden="false" customHeight="true" outlineLevel="0" collapsed="false">
      <c r="B31981" s="13" t="s">
        <v>455</v>
      </c>
      <c r="C31981" s="13" t="s">
        <v>111</v>
      </c>
      <c r="D31981" s="14" t="n">
        <v>10.768</v>
      </c>
      <c r="E31981" s="11" t="s">
        <v>21</v>
      </c>
    </row>
    <row r="31982" customFormat="false" ht="14.4" hidden="false" customHeight="true" outlineLevel="0" collapsed="false">
      <c r="B31982" s="13" t="s">
        <v>455</v>
      </c>
      <c r="C31982" s="13" t="s">
        <v>112</v>
      </c>
      <c r="D31982" s="14" t="n">
        <v>10.764</v>
      </c>
      <c r="E31982" s="11" t="s">
        <v>21</v>
      </c>
    </row>
    <row r="31983" customFormat="false" ht="14.4" hidden="false" customHeight="true" outlineLevel="0" collapsed="false">
      <c r="B31983" s="13" t="s">
        <v>455</v>
      </c>
      <c r="C31983" s="13" t="s">
        <v>113</v>
      </c>
      <c r="D31983" s="14" t="n">
        <v>10.784</v>
      </c>
      <c r="E31983" s="11" t="s">
        <v>21</v>
      </c>
    </row>
    <row r="31984" customFormat="false" ht="14.4" hidden="false" customHeight="true" outlineLevel="0" collapsed="false">
      <c r="B31984" s="13" t="s">
        <v>455</v>
      </c>
      <c r="C31984" s="13" t="s">
        <v>114</v>
      </c>
      <c r="D31984" s="14" t="n">
        <v>10.768</v>
      </c>
      <c r="E31984" s="11" t="s">
        <v>21</v>
      </c>
    </row>
    <row r="31985" customFormat="false" ht="14.4" hidden="false" customHeight="true" outlineLevel="0" collapsed="false">
      <c r="B31985" s="13" t="s">
        <v>455</v>
      </c>
      <c r="C31985" s="13" t="s">
        <v>115</v>
      </c>
      <c r="D31985" s="14" t="n">
        <v>10.772</v>
      </c>
      <c r="E31985" s="11" t="s">
        <v>21</v>
      </c>
    </row>
    <row r="31986" customFormat="false" ht="14.4" hidden="false" customHeight="true" outlineLevel="0" collapsed="false">
      <c r="B31986" s="13" t="s">
        <v>455</v>
      </c>
      <c r="C31986" s="13" t="s">
        <v>116</v>
      </c>
      <c r="D31986" s="14" t="n">
        <v>10.776</v>
      </c>
      <c r="E31986" s="11" t="s">
        <v>21</v>
      </c>
    </row>
    <row r="31987" customFormat="false" ht="14.4" hidden="false" customHeight="true" outlineLevel="0" collapsed="false">
      <c r="B31987" s="13" t="s">
        <v>456</v>
      </c>
      <c r="C31987" s="13" t="s">
        <v>20</v>
      </c>
      <c r="D31987" s="14" t="n">
        <v>10.756</v>
      </c>
      <c r="E31987" s="11" t="s">
        <v>230</v>
      </c>
    </row>
    <row r="31988" customFormat="false" ht="14.4" hidden="false" customHeight="true" outlineLevel="0" collapsed="false">
      <c r="B31988" s="13" t="s">
        <v>456</v>
      </c>
      <c r="C31988" s="13" t="s">
        <v>22</v>
      </c>
      <c r="D31988" s="14" t="n">
        <v>10.768</v>
      </c>
      <c r="E31988" s="11" t="s">
        <v>230</v>
      </c>
    </row>
    <row r="31989" customFormat="false" ht="14.4" hidden="false" customHeight="true" outlineLevel="0" collapsed="false">
      <c r="B31989" s="13" t="s">
        <v>456</v>
      </c>
      <c r="C31989" s="13" t="s">
        <v>23</v>
      </c>
      <c r="D31989" s="14" t="n">
        <v>5.884</v>
      </c>
      <c r="E31989" s="11" t="s">
        <v>230</v>
      </c>
    </row>
    <row r="31990" customFormat="false" ht="14.4" hidden="false" customHeight="true" outlineLevel="0" collapsed="false">
      <c r="B31990" s="13" t="s">
        <v>456</v>
      </c>
      <c r="C31990" s="13" t="s">
        <v>24</v>
      </c>
      <c r="D31990" s="14" t="n">
        <v>0.116</v>
      </c>
      <c r="E31990" s="11" t="s">
        <v>230</v>
      </c>
    </row>
    <row r="31991" customFormat="false" ht="14.4" hidden="false" customHeight="true" outlineLevel="0" collapsed="false">
      <c r="B31991" s="13" t="s">
        <v>456</v>
      </c>
      <c r="C31991" s="13" t="s">
        <v>25</v>
      </c>
      <c r="D31991" s="14" t="n">
        <v>0.116</v>
      </c>
      <c r="E31991" s="11" t="s">
        <v>230</v>
      </c>
    </row>
    <row r="31992" customFormat="false" ht="14.4" hidden="false" customHeight="true" outlineLevel="0" collapsed="false">
      <c r="B31992" s="13" t="s">
        <v>456</v>
      </c>
      <c r="C31992" s="13" t="s">
        <v>26</v>
      </c>
      <c r="D31992" s="14" t="n">
        <v>0.116</v>
      </c>
      <c r="E31992" s="11" t="s">
        <v>230</v>
      </c>
    </row>
    <row r="31993" customFormat="false" ht="14.4" hidden="false" customHeight="true" outlineLevel="0" collapsed="false">
      <c r="B31993" s="13" t="s">
        <v>456</v>
      </c>
      <c r="C31993" s="13" t="s">
        <v>27</v>
      </c>
      <c r="D31993" s="14" t="n">
        <v>0.116</v>
      </c>
      <c r="E31993" s="11" t="s">
        <v>230</v>
      </c>
    </row>
    <row r="31994" customFormat="false" ht="14.4" hidden="false" customHeight="true" outlineLevel="0" collapsed="false">
      <c r="B31994" s="13" t="s">
        <v>456</v>
      </c>
      <c r="C31994" s="13" t="s">
        <v>28</v>
      </c>
      <c r="D31994" s="14" t="n">
        <v>0.116</v>
      </c>
      <c r="E31994" s="11" t="s">
        <v>230</v>
      </c>
    </row>
    <row r="31995" customFormat="false" ht="14.4" hidden="false" customHeight="true" outlineLevel="0" collapsed="false">
      <c r="B31995" s="13" t="s">
        <v>456</v>
      </c>
      <c r="C31995" s="13" t="s">
        <v>29</v>
      </c>
      <c r="D31995" s="14" t="n">
        <v>0.116</v>
      </c>
      <c r="E31995" s="11" t="s">
        <v>230</v>
      </c>
    </row>
    <row r="31996" customFormat="false" ht="14.4" hidden="false" customHeight="true" outlineLevel="0" collapsed="false">
      <c r="B31996" s="13" t="s">
        <v>456</v>
      </c>
      <c r="C31996" s="13" t="s">
        <v>30</v>
      </c>
      <c r="D31996" s="14" t="n">
        <v>0.12</v>
      </c>
      <c r="E31996" s="11" t="s">
        <v>230</v>
      </c>
    </row>
    <row r="31997" customFormat="false" ht="14.4" hidden="false" customHeight="true" outlineLevel="0" collapsed="false">
      <c r="B31997" s="13" t="s">
        <v>456</v>
      </c>
      <c r="C31997" s="13" t="s">
        <v>31</v>
      </c>
      <c r="D31997" s="14" t="n">
        <v>0.116</v>
      </c>
      <c r="E31997" s="11" t="s">
        <v>230</v>
      </c>
    </row>
    <row r="31998" customFormat="false" ht="14.4" hidden="false" customHeight="true" outlineLevel="0" collapsed="false">
      <c r="B31998" s="13" t="s">
        <v>456</v>
      </c>
      <c r="C31998" s="13" t="s">
        <v>32</v>
      </c>
      <c r="D31998" s="14" t="n">
        <v>0.116</v>
      </c>
      <c r="E31998" s="11" t="s">
        <v>230</v>
      </c>
    </row>
    <row r="31999" customFormat="false" ht="14.4" hidden="false" customHeight="true" outlineLevel="0" collapsed="false">
      <c r="B31999" s="13" t="s">
        <v>456</v>
      </c>
      <c r="C31999" s="13" t="s">
        <v>33</v>
      </c>
      <c r="D31999" s="14" t="n">
        <v>0.116</v>
      </c>
      <c r="E31999" s="11" t="s">
        <v>230</v>
      </c>
    </row>
    <row r="32000" customFormat="false" ht="14.4" hidden="false" customHeight="true" outlineLevel="0" collapsed="false">
      <c r="B32000" s="13" t="s">
        <v>456</v>
      </c>
      <c r="C32000" s="13" t="s">
        <v>34</v>
      </c>
      <c r="D32000" s="14" t="n">
        <v>0.116</v>
      </c>
      <c r="E32000" s="11" t="s">
        <v>230</v>
      </c>
    </row>
    <row r="32001" customFormat="false" ht="14.4" hidden="false" customHeight="true" outlineLevel="0" collapsed="false">
      <c r="B32001" s="13" t="s">
        <v>456</v>
      </c>
      <c r="C32001" s="13" t="s">
        <v>35</v>
      </c>
      <c r="D32001" s="14" t="n">
        <v>0.112</v>
      </c>
      <c r="E32001" s="11" t="s">
        <v>230</v>
      </c>
    </row>
    <row r="32002" customFormat="false" ht="14.4" hidden="false" customHeight="true" outlineLevel="0" collapsed="false">
      <c r="B32002" s="13" t="s">
        <v>456</v>
      </c>
      <c r="C32002" s="13" t="s">
        <v>36</v>
      </c>
      <c r="D32002" s="14" t="n">
        <v>0.116</v>
      </c>
      <c r="E32002" s="11" t="s">
        <v>230</v>
      </c>
    </row>
    <row r="32003" customFormat="false" ht="14.4" hidden="false" customHeight="true" outlineLevel="0" collapsed="false">
      <c r="B32003" s="13" t="s">
        <v>456</v>
      </c>
      <c r="C32003" s="13" t="s">
        <v>37</v>
      </c>
      <c r="D32003" s="14" t="n">
        <v>0.116</v>
      </c>
      <c r="E32003" s="11" t="s">
        <v>230</v>
      </c>
    </row>
    <row r="32004" customFormat="false" ht="14.4" hidden="false" customHeight="true" outlineLevel="0" collapsed="false">
      <c r="B32004" s="13" t="s">
        <v>456</v>
      </c>
      <c r="C32004" s="13" t="s">
        <v>38</v>
      </c>
      <c r="D32004" s="14" t="n">
        <v>0.116</v>
      </c>
      <c r="E32004" s="11" t="s">
        <v>230</v>
      </c>
    </row>
    <row r="32005" customFormat="false" ht="14.4" hidden="false" customHeight="true" outlineLevel="0" collapsed="false">
      <c r="B32005" s="13" t="s">
        <v>456</v>
      </c>
      <c r="C32005" s="13" t="s">
        <v>39</v>
      </c>
      <c r="D32005" s="14" t="n">
        <v>0.116</v>
      </c>
      <c r="E32005" s="11" t="s">
        <v>230</v>
      </c>
    </row>
    <row r="32006" customFormat="false" ht="14.4" hidden="false" customHeight="true" outlineLevel="0" collapsed="false">
      <c r="B32006" s="13" t="s">
        <v>456</v>
      </c>
      <c r="C32006" s="13" t="s">
        <v>40</v>
      </c>
      <c r="D32006" s="14" t="n">
        <v>0.116</v>
      </c>
      <c r="E32006" s="11" t="s">
        <v>230</v>
      </c>
    </row>
    <row r="32007" customFormat="false" ht="14.4" hidden="false" customHeight="true" outlineLevel="0" collapsed="false">
      <c r="B32007" s="13" t="s">
        <v>456</v>
      </c>
      <c r="C32007" s="13" t="s">
        <v>41</v>
      </c>
      <c r="D32007" s="14" t="n">
        <v>0.12</v>
      </c>
      <c r="E32007" s="11" t="s">
        <v>230</v>
      </c>
    </row>
    <row r="32008" customFormat="false" ht="14.4" hidden="false" customHeight="true" outlineLevel="0" collapsed="false">
      <c r="B32008" s="13" t="s">
        <v>456</v>
      </c>
      <c r="C32008" s="13" t="s">
        <v>42</v>
      </c>
      <c r="D32008" s="14" t="n">
        <v>6.18</v>
      </c>
      <c r="E32008" s="11" t="s">
        <v>230</v>
      </c>
    </row>
    <row r="32009" customFormat="false" ht="14.4" hidden="false" customHeight="true" outlineLevel="0" collapsed="false">
      <c r="B32009" s="13" t="s">
        <v>456</v>
      </c>
      <c r="C32009" s="13" t="s">
        <v>43</v>
      </c>
      <c r="D32009" s="14" t="n">
        <v>10.792</v>
      </c>
      <c r="E32009" s="11" t="s">
        <v>230</v>
      </c>
    </row>
    <row r="32010" customFormat="false" ht="14.4" hidden="false" customHeight="true" outlineLevel="0" collapsed="false">
      <c r="B32010" s="13" t="s">
        <v>456</v>
      </c>
      <c r="C32010" s="13" t="s">
        <v>44</v>
      </c>
      <c r="D32010" s="14" t="n">
        <v>10.764</v>
      </c>
      <c r="E32010" s="11" t="s">
        <v>230</v>
      </c>
    </row>
    <row r="32011" customFormat="false" ht="14.4" hidden="false" customHeight="true" outlineLevel="0" collapsed="false">
      <c r="B32011" s="13" t="s">
        <v>456</v>
      </c>
      <c r="C32011" s="13" t="s">
        <v>45</v>
      </c>
      <c r="D32011" s="14" t="n">
        <v>10.744</v>
      </c>
      <c r="E32011" s="11" t="s">
        <v>230</v>
      </c>
    </row>
    <row r="32012" customFormat="false" ht="14.4" hidden="false" customHeight="true" outlineLevel="0" collapsed="false">
      <c r="B32012" s="13" t="s">
        <v>456</v>
      </c>
      <c r="C32012" s="13" t="s">
        <v>46</v>
      </c>
      <c r="D32012" s="14" t="n">
        <v>10.76</v>
      </c>
      <c r="E32012" s="11" t="s">
        <v>230</v>
      </c>
    </row>
    <row r="32013" customFormat="false" ht="14.4" hidden="false" customHeight="true" outlineLevel="0" collapsed="false">
      <c r="B32013" s="13" t="s">
        <v>456</v>
      </c>
      <c r="C32013" s="13" t="s">
        <v>47</v>
      </c>
      <c r="D32013" s="14" t="n">
        <v>10.748</v>
      </c>
      <c r="E32013" s="11" t="s">
        <v>230</v>
      </c>
    </row>
    <row r="32014" customFormat="false" ht="14.4" hidden="false" customHeight="true" outlineLevel="0" collapsed="false">
      <c r="B32014" s="13" t="s">
        <v>456</v>
      </c>
      <c r="C32014" s="13" t="s">
        <v>48</v>
      </c>
      <c r="D32014" s="14" t="n">
        <v>10.736</v>
      </c>
      <c r="E32014" s="11" t="s">
        <v>230</v>
      </c>
    </row>
    <row r="32015" customFormat="false" ht="14.4" hidden="false" customHeight="true" outlineLevel="0" collapsed="false">
      <c r="B32015" s="13" t="s">
        <v>456</v>
      </c>
      <c r="C32015" s="13" t="s">
        <v>49</v>
      </c>
      <c r="D32015" s="14" t="n">
        <v>10.76</v>
      </c>
      <c r="E32015" s="11" t="s">
        <v>230</v>
      </c>
    </row>
    <row r="32016" customFormat="false" ht="14.4" hidden="false" customHeight="true" outlineLevel="0" collapsed="false">
      <c r="B32016" s="13" t="s">
        <v>456</v>
      </c>
      <c r="C32016" s="13" t="s">
        <v>50</v>
      </c>
      <c r="D32016" s="14" t="n">
        <v>10.748</v>
      </c>
      <c r="E32016" s="11" t="s">
        <v>230</v>
      </c>
    </row>
    <row r="32017" customFormat="false" ht="14.4" hidden="false" customHeight="true" outlineLevel="0" collapsed="false">
      <c r="B32017" s="13" t="s">
        <v>456</v>
      </c>
      <c r="C32017" s="13" t="s">
        <v>51</v>
      </c>
      <c r="D32017" s="14" t="n">
        <v>10.756</v>
      </c>
      <c r="E32017" s="11" t="s">
        <v>230</v>
      </c>
    </row>
    <row r="32018" customFormat="false" ht="14.4" hidden="false" customHeight="true" outlineLevel="0" collapsed="false">
      <c r="B32018" s="13" t="s">
        <v>456</v>
      </c>
      <c r="C32018" s="13" t="s">
        <v>52</v>
      </c>
      <c r="D32018" s="14" t="n">
        <v>10.748</v>
      </c>
      <c r="E32018" s="11" t="s">
        <v>230</v>
      </c>
    </row>
    <row r="32019" customFormat="false" ht="14.4" hidden="false" customHeight="true" outlineLevel="0" collapsed="false">
      <c r="B32019" s="13" t="s">
        <v>456</v>
      </c>
      <c r="C32019" s="13" t="s">
        <v>53</v>
      </c>
      <c r="D32019" s="14" t="n">
        <v>10.744</v>
      </c>
      <c r="E32019" s="11" t="s">
        <v>230</v>
      </c>
    </row>
    <row r="32020" customFormat="false" ht="14.4" hidden="false" customHeight="true" outlineLevel="0" collapsed="false">
      <c r="B32020" s="13" t="s">
        <v>456</v>
      </c>
      <c r="C32020" s="13" t="s">
        <v>54</v>
      </c>
      <c r="D32020" s="14" t="n">
        <v>10.752</v>
      </c>
      <c r="E32020" s="11" t="s">
        <v>230</v>
      </c>
    </row>
    <row r="32021" customFormat="false" ht="14.4" hidden="false" customHeight="true" outlineLevel="0" collapsed="false">
      <c r="B32021" s="13" t="s">
        <v>456</v>
      </c>
      <c r="C32021" s="13" t="s">
        <v>55</v>
      </c>
      <c r="D32021" s="14" t="n">
        <v>10.748</v>
      </c>
      <c r="E32021" s="11" t="s">
        <v>230</v>
      </c>
    </row>
    <row r="32022" customFormat="false" ht="14.4" hidden="false" customHeight="true" outlineLevel="0" collapsed="false">
      <c r="B32022" s="13" t="s">
        <v>456</v>
      </c>
      <c r="C32022" s="13" t="s">
        <v>56</v>
      </c>
      <c r="D32022" s="14" t="n">
        <v>10.748</v>
      </c>
      <c r="E32022" s="11" t="s">
        <v>230</v>
      </c>
    </row>
    <row r="32023" customFormat="false" ht="14.4" hidden="false" customHeight="true" outlineLevel="0" collapsed="false">
      <c r="B32023" s="13" t="s">
        <v>456</v>
      </c>
      <c r="C32023" s="13" t="s">
        <v>57</v>
      </c>
      <c r="D32023" s="14" t="n">
        <v>10.74</v>
      </c>
      <c r="E32023" s="11" t="s">
        <v>230</v>
      </c>
    </row>
    <row r="32024" customFormat="false" ht="14.4" hidden="false" customHeight="true" outlineLevel="0" collapsed="false">
      <c r="B32024" s="13" t="s">
        <v>456</v>
      </c>
      <c r="C32024" s="13" t="s">
        <v>58</v>
      </c>
      <c r="D32024" s="14" t="n">
        <v>10.74</v>
      </c>
      <c r="E32024" s="11" t="s">
        <v>230</v>
      </c>
    </row>
    <row r="32025" customFormat="false" ht="14.4" hidden="false" customHeight="true" outlineLevel="0" collapsed="false">
      <c r="B32025" s="13" t="s">
        <v>456</v>
      </c>
      <c r="C32025" s="13" t="s">
        <v>59</v>
      </c>
      <c r="D32025" s="14" t="n">
        <v>10.764</v>
      </c>
      <c r="E32025" s="11" t="s">
        <v>230</v>
      </c>
    </row>
    <row r="32026" customFormat="false" ht="14.4" hidden="false" customHeight="true" outlineLevel="0" collapsed="false">
      <c r="B32026" s="13" t="s">
        <v>456</v>
      </c>
      <c r="C32026" s="13" t="s">
        <v>60</v>
      </c>
      <c r="D32026" s="14" t="n">
        <v>10.74</v>
      </c>
      <c r="E32026" s="11" t="s">
        <v>230</v>
      </c>
    </row>
    <row r="32027" customFormat="false" ht="14.4" hidden="false" customHeight="true" outlineLevel="0" collapsed="false">
      <c r="B32027" s="13" t="s">
        <v>456</v>
      </c>
      <c r="C32027" s="13" t="s">
        <v>61</v>
      </c>
      <c r="D32027" s="14" t="n">
        <v>10.76</v>
      </c>
      <c r="E32027" s="11" t="s">
        <v>230</v>
      </c>
    </row>
    <row r="32028" customFormat="false" ht="14.4" hidden="false" customHeight="true" outlineLevel="0" collapsed="false">
      <c r="B32028" s="13" t="s">
        <v>456</v>
      </c>
      <c r="C32028" s="13" t="s">
        <v>62</v>
      </c>
      <c r="D32028" s="14" t="n">
        <v>10.748</v>
      </c>
      <c r="E32028" s="11" t="s">
        <v>230</v>
      </c>
    </row>
    <row r="32029" customFormat="false" ht="14.4" hidden="false" customHeight="true" outlineLevel="0" collapsed="false">
      <c r="B32029" s="13" t="s">
        <v>456</v>
      </c>
      <c r="C32029" s="13" t="s">
        <v>63</v>
      </c>
      <c r="D32029" s="14" t="n">
        <v>10.744</v>
      </c>
      <c r="E32029" s="11" t="s">
        <v>230</v>
      </c>
    </row>
    <row r="32030" customFormat="false" ht="14.4" hidden="false" customHeight="true" outlineLevel="0" collapsed="false">
      <c r="B32030" s="13" t="s">
        <v>456</v>
      </c>
      <c r="C32030" s="13" t="s">
        <v>64</v>
      </c>
      <c r="D32030" s="14" t="n">
        <v>0.18</v>
      </c>
      <c r="E32030" s="11" t="s">
        <v>230</v>
      </c>
    </row>
    <row r="32031" customFormat="false" ht="14.4" hidden="false" customHeight="true" outlineLevel="0" collapsed="false">
      <c r="B32031" s="13" t="s">
        <v>456</v>
      </c>
      <c r="C32031" s="13" t="s">
        <v>65</v>
      </c>
      <c r="D32031" s="14" t="n">
        <v>0.104</v>
      </c>
      <c r="E32031" s="11" t="s">
        <v>230</v>
      </c>
    </row>
    <row r="32032" customFormat="false" ht="14.4" hidden="false" customHeight="true" outlineLevel="0" collapsed="false">
      <c r="B32032" s="13" t="s">
        <v>456</v>
      </c>
      <c r="C32032" s="13" t="s">
        <v>66</v>
      </c>
      <c r="D32032" s="14" t="n">
        <v>0.104</v>
      </c>
      <c r="E32032" s="11" t="s">
        <v>230</v>
      </c>
    </row>
    <row r="32033" customFormat="false" ht="14.4" hidden="false" customHeight="true" outlineLevel="0" collapsed="false">
      <c r="B32033" s="13" t="s">
        <v>456</v>
      </c>
      <c r="C32033" s="13" t="s">
        <v>67</v>
      </c>
      <c r="D32033" s="14" t="n">
        <v>0.108</v>
      </c>
      <c r="E32033" s="11" t="s">
        <v>230</v>
      </c>
    </row>
    <row r="32034" customFormat="false" ht="14.4" hidden="false" customHeight="true" outlineLevel="0" collapsed="false">
      <c r="B32034" s="13" t="s">
        <v>456</v>
      </c>
      <c r="C32034" s="13" t="s">
        <v>68</v>
      </c>
      <c r="D32034" s="14" t="n">
        <v>0.104</v>
      </c>
      <c r="E32034" s="11" t="s">
        <v>230</v>
      </c>
    </row>
    <row r="32035" customFormat="false" ht="14.4" hidden="false" customHeight="true" outlineLevel="0" collapsed="false">
      <c r="B32035" s="13" t="s">
        <v>456</v>
      </c>
      <c r="C32035" s="13" t="s">
        <v>69</v>
      </c>
      <c r="D32035" s="14" t="n">
        <v>0.104</v>
      </c>
      <c r="E32035" s="11" t="s">
        <v>230</v>
      </c>
    </row>
    <row r="32036" customFormat="false" ht="14.4" hidden="false" customHeight="true" outlineLevel="0" collapsed="false">
      <c r="B32036" s="13" t="s">
        <v>456</v>
      </c>
      <c r="C32036" s="13" t="s">
        <v>70</v>
      </c>
      <c r="D32036" s="14" t="n">
        <v>2.976</v>
      </c>
      <c r="E32036" s="11" t="s">
        <v>230</v>
      </c>
    </row>
    <row r="32037" customFormat="false" ht="14.4" hidden="false" customHeight="true" outlineLevel="0" collapsed="false">
      <c r="B32037" s="13" t="s">
        <v>456</v>
      </c>
      <c r="C32037" s="13" t="s">
        <v>71</v>
      </c>
      <c r="D32037" s="14" t="n">
        <v>10.86</v>
      </c>
      <c r="E32037" s="11" t="s">
        <v>230</v>
      </c>
    </row>
    <row r="32038" customFormat="false" ht="14.4" hidden="false" customHeight="true" outlineLevel="0" collapsed="false">
      <c r="B32038" s="13" t="s">
        <v>456</v>
      </c>
      <c r="C32038" s="13" t="s">
        <v>72</v>
      </c>
      <c r="D32038" s="14" t="n">
        <v>10.78</v>
      </c>
      <c r="E32038" s="11" t="s">
        <v>230</v>
      </c>
    </row>
    <row r="32039" customFormat="false" ht="14.4" hidden="false" customHeight="true" outlineLevel="0" collapsed="false">
      <c r="B32039" s="13" t="s">
        <v>456</v>
      </c>
      <c r="C32039" s="13" t="s">
        <v>73</v>
      </c>
      <c r="D32039" s="14" t="n">
        <v>10.764</v>
      </c>
      <c r="E32039" s="11" t="s">
        <v>230</v>
      </c>
    </row>
    <row r="32040" customFormat="false" ht="14.4" hidden="false" customHeight="true" outlineLevel="0" collapsed="false">
      <c r="B32040" s="13" t="s">
        <v>456</v>
      </c>
      <c r="C32040" s="13" t="s">
        <v>74</v>
      </c>
      <c r="D32040" s="14" t="n">
        <v>10.78</v>
      </c>
      <c r="E32040" s="11" t="s">
        <v>230</v>
      </c>
    </row>
    <row r="32041" customFormat="false" ht="14.4" hidden="false" customHeight="true" outlineLevel="0" collapsed="false">
      <c r="B32041" s="13" t="s">
        <v>456</v>
      </c>
      <c r="C32041" s="13" t="s">
        <v>75</v>
      </c>
      <c r="D32041" s="14" t="n">
        <v>10.768</v>
      </c>
      <c r="E32041" s="11" t="s">
        <v>230</v>
      </c>
    </row>
    <row r="32042" customFormat="false" ht="14.4" hidden="false" customHeight="true" outlineLevel="0" collapsed="false">
      <c r="B32042" s="13" t="s">
        <v>456</v>
      </c>
      <c r="C32042" s="13" t="s">
        <v>76</v>
      </c>
      <c r="D32042" s="14" t="n">
        <v>10.76</v>
      </c>
      <c r="E32042" s="11" t="s">
        <v>230</v>
      </c>
    </row>
    <row r="32043" customFormat="false" ht="14.4" hidden="false" customHeight="true" outlineLevel="0" collapsed="false">
      <c r="B32043" s="13" t="s">
        <v>456</v>
      </c>
      <c r="C32043" s="13" t="s">
        <v>77</v>
      </c>
      <c r="D32043" s="14" t="n">
        <v>10.768</v>
      </c>
      <c r="E32043" s="11" t="s">
        <v>230</v>
      </c>
    </row>
    <row r="32044" customFormat="false" ht="14.4" hidden="false" customHeight="true" outlineLevel="0" collapsed="false">
      <c r="B32044" s="13" t="s">
        <v>456</v>
      </c>
      <c r="C32044" s="13" t="s">
        <v>78</v>
      </c>
      <c r="D32044" s="14" t="n">
        <v>10.768</v>
      </c>
      <c r="E32044" s="11" t="s">
        <v>230</v>
      </c>
    </row>
    <row r="32045" customFormat="false" ht="14.4" hidden="false" customHeight="true" outlineLevel="0" collapsed="false">
      <c r="B32045" s="13" t="s">
        <v>456</v>
      </c>
      <c r="C32045" s="13" t="s">
        <v>79</v>
      </c>
      <c r="D32045" s="14" t="n">
        <v>10.768</v>
      </c>
      <c r="E32045" s="11" t="s">
        <v>230</v>
      </c>
    </row>
    <row r="32046" customFormat="false" ht="14.4" hidden="false" customHeight="true" outlineLevel="0" collapsed="false">
      <c r="B32046" s="13" t="s">
        <v>456</v>
      </c>
      <c r="C32046" s="13" t="s">
        <v>80</v>
      </c>
      <c r="D32046" s="14" t="n">
        <v>10.78</v>
      </c>
      <c r="E32046" s="11" t="s">
        <v>230</v>
      </c>
    </row>
    <row r="32047" customFormat="false" ht="14.4" hidden="false" customHeight="true" outlineLevel="0" collapsed="false">
      <c r="B32047" s="13" t="s">
        <v>456</v>
      </c>
      <c r="C32047" s="13" t="s">
        <v>81</v>
      </c>
      <c r="D32047" s="14" t="n">
        <v>10.756</v>
      </c>
      <c r="E32047" s="11" t="s">
        <v>230</v>
      </c>
    </row>
    <row r="32048" customFormat="false" ht="14.4" hidden="false" customHeight="true" outlineLevel="0" collapsed="false">
      <c r="B32048" s="13" t="s">
        <v>456</v>
      </c>
      <c r="C32048" s="13" t="s">
        <v>82</v>
      </c>
      <c r="D32048" s="14" t="n">
        <v>10.772</v>
      </c>
      <c r="E32048" s="11" t="s">
        <v>230</v>
      </c>
    </row>
    <row r="32049" customFormat="false" ht="14.4" hidden="false" customHeight="true" outlineLevel="0" collapsed="false">
      <c r="B32049" s="13" t="s">
        <v>456</v>
      </c>
      <c r="C32049" s="13" t="s">
        <v>83</v>
      </c>
      <c r="D32049" s="14" t="n">
        <v>10.772</v>
      </c>
      <c r="E32049" s="11" t="s">
        <v>230</v>
      </c>
    </row>
    <row r="32050" customFormat="false" ht="14.4" hidden="false" customHeight="true" outlineLevel="0" collapsed="false">
      <c r="B32050" s="13" t="s">
        <v>456</v>
      </c>
      <c r="C32050" s="13" t="s">
        <v>84</v>
      </c>
      <c r="D32050" s="14" t="n">
        <v>10.772</v>
      </c>
      <c r="E32050" s="11" t="s">
        <v>230</v>
      </c>
    </row>
    <row r="32051" customFormat="false" ht="14.4" hidden="false" customHeight="true" outlineLevel="0" collapsed="false">
      <c r="B32051" s="13" t="s">
        <v>456</v>
      </c>
      <c r="C32051" s="13" t="s">
        <v>85</v>
      </c>
      <c r="D32051" s="14" t="n">
        <v>10.764</v>
      </c>
      <c r="E32051" s="11" t="s">
        <v>230</v>
      </c>
    </row>
    <row r="32052" customFormat="false" ht="14.4" hidden="false" customHeight="true" outlineLevel="0" collapsed="false">
      <c r="B32052" s="13" t="s">
        <v>456</v>
      </c>
      <c r="C32052" s="13" t="s">
        <v>86</v>
      </c>
      <c r="D32052" s="14" t="n">
        <v>10.772</v>
      </c>
      <c r="E32052" s="11" t="s">
        <v>230</v>
      </c>
    </row>
    <row r="32053" customFormat="false" ht="14.4" hidden="false" customHeight="true" outlineLevel="0" collapsed="false">
      <c r="B32053" s="13" t="s">
        <v>456</v>
      </c>
      <c r="C32053" s="13" t="s">
        <v>87</v>
      </c>
      <c r="D32053" s="14" t="n">
        <v>10.772</v>
      </c>
      <c r="E32053" s="11" t="s">
        <v>230</v>
      </c>
    </row>
    <row r="32054" customFormat="false" ht="14.4" hidden="false" customHeight="true" outlineLevel="0" collapsed="false">
      <c r="B32054" s="13" t="s">
        <v>456</v>
      </c>
      <c r="C32054" s="13" t="s">
        <v>88</v>
      </c>
      <c r="D32054" s="14" t="n">
        <v>10.764</v>
      </c>
      <c r="E32054" s="11" t="s">
        <v>230</v>
      </c>
    </row>
    <row r="32055" customFormat="false" ht="14.4" hidden="false" customHeight="true" outlineLevel="0" collapsed="false">
      <c r="B32055" s="13" t="s">
        <v>456</v>
      </c>
      <c r="C32055" s="13" t="s">
        <v>89</v>
      </c>
      <c r="D32055" s="14" t="n">
        <v>10.768</v>
      </c>
      <c r="E32055" s="11" t="s">
        <v>230</v>
      </c>
    </row>
    <row r="32056" customFormat="false" ht="14.4" hidden="false" customHeight="true" outlineLevel="0" collapsed="false">
      <c r="B32056" s="13" t="s">
        <v>456</v>
      </c>
      <c r="C32056" s="13" t="s">
        <v>90</v>
      </c>
      <c r="D32056" s="14" t="n">
        <v>10.764</v>
      </c>
      <c r="E32056" s="11" t="s">
        <v>230</v>
      </c>
    </row>
    <row r="32057" customFormat="false" ht="14.4" hidden="false" customHeight="true" outlineLevel="0" collapsed="false">
      <c r="B32057" s="13" t="s">
        <v>456</v>
      </c>
      <c r="C32057" s="13" t="s">
        <v>91</v>
      </c>
      <c r="D32057" s="14" t="n">
        <v>10.772</v>
      </c>
      <c r="E32057" s="11" t="s">
        <v>230</v>
      </c>
    </row>
    <row r="32058" customFormat="false" ht="14.4" hidden="false" customHeight="true" outlineLevel="0" collapsed="false">
      <c r="B32058" s="13" t="s">
        <v>456</v>
      </c>
      <c r="C32058" s="13" t="s">
        <v>92</v>
      </c>
      <c r="D32058" s="14" t="n">
        <v>10.776</v>
      </c>
      <c r="E32058" s="11" t="s">
        <v>230</v>
      </c>
    </row>
    <row r="32059" customFormat="false" ht="14.4" hidden="false" customHeight="true" outlineLevel="0" collapsed="false">
      <c r="B32059" s="13" t="s">
        <v>456</v>
      </c>
      <c r="C32059" s="13" t="s">
        <v>93</v>
      </c>
      <c r="D32059" s="14" t="n">
        <v>10.76</v>
      </c>
      <c r="E32059" s="11" t="s">
        <v>230</v>
      </c>
    </row>
    <row r="32060" customFormat="false" ht="14.4" hidden="false" customHeight="true" outlineLevel="0" collapsed="false">
      <c r="B32060" s="13" t="s">
        <v>456</v>
      </c>
      <c r="C32060" s="13" t="s">
        <v>94</v>
      </c>
      <c r="D32060" s="14" t="n">
        <v>10.768</v>
      </c>
      <c r="E32060" s="11" t="s">
        <v>230</v>
      </c>
    </row>
    <row r="32061" customFormat="false" ht="14.4" hidden="false" customHeight="true" outlineLevel="0" collapsed="false">
      <c r="B32061" s="13" t="s">
        <v>456</v>
      </c>
      <c r="C32061" s="13" t="s">
        <v>95</v>
      </c>
      <c r="D32061" s="14" t="n">
        <v>9.864</v>
      </c>
      <c r="E32061" s="11" t="s">
        <v>230</v>
      </c>
    </row>
    <row r="32062" customFormat="false" ht="14.4" hidden="false" customHeight="true" outlineLevel="0" collapsed="false">
      <c r="B32062" s="13" t="s">
        <v>456</v>
      </c>
      <c r="C32062" s="13" t="s">
        <v>96</v>
      </c>
      <c r="D32062" s="14" t="n">
        <v>0.104</v>
      </c>
      <c r="E32062" s="11" t="s">
        <v>230</v>
      </c>
    </row>
    <row r="32063" customFormat="false" ht="14.4" hidden="false" customHeight="true" outlineLevel="0" collapsed="false">
      <c r="B32063" s="13" t="s">
        <v>456</v>
      </c>
      <c r="C32063" s="13" t="s">
        <v>97</v>
      </c>
      <c r="D32063" s="14" t="n">
        <v>0.108</v>
      </c>
      <c r="E32063" s="11" t="s">
        <v>230</v>
      </c>
    </row>
    <row r="32064" customFormat="false" ht="14.4" hidden="false" customHeight="true" outlineLevel="0" collapsed="false">
      <c r="B32064" s="13" t="s">
        <v>456</v>
      </c>
      <c r="C32064" s="13" t="s">
        <v>98</v>
      </c>
      <c r="D32064" s="14" t="n">
        <v>0.104</v>
      </c>
      <c r="E32064" s="11" t="s">
        <v>230</v>
      </c>
    </row>
    <row r="32065" customFormat="false" ht="14.4" hidden="false" customHeight="true" outlineLevel="0" collapsed="false">
      <c r="B32065" s="13" t="s">
        <v>456</v>
      </c>
      <c r="C32065" s="13" t="s">
        <v>99</v>
      </c>
      <c r="D32065" s="14" t="n">
        <v>0.104</v>
      </c>
      <c r="E32065" s="11" t="s">
        <v>230</v>
      </c>
    </row>
    <row r="32066" customFormat="false" ht="14.4" hidden="false" customHeight="true" outlineLevel="0" collapsed="false">
      <c r="B32066" s="13" t="s">
        <v>456</v>
      </c>
      <c r="C32066" s="13" t="s">
        <v>100</v>
      </c>
      <c r="D32066" s="14" t="n">
        <v>0.104</v>
      </c>
      <c r="E32066" s="11" t="s">
        <v>230</v>
      </c>
    </row>
    <row r="32067" customFormat="false" ht="14.4" hidden="false" customHeight="true" outlineLevel="0" collapsed="false">
      <c r="B32067" s="13" t="s">
        <v>456</v>
      </c>
      <c r="C32067" s="13" t="s">
        <v>101</v>
      </c>
      <c r="D32067" s="14" t="n">
        <v>5.056</v>
      </c>
      <c r="E32067" s="11" t="s">
        <v>230</v>
      </c>
    </row>
    <row r="32068" customFormat="false" ht="14.4" hidden="false" customHeight="true" outlineLevel="0" collapsed="false">
      <c r="B32068" s="13" t="s">
        <v>456</v>
      </c>
      <c r="C32068" s="13" t="s">
        <v>102</v>
      </c>
      <c r="D32068" s="14" t="n">
        <v>10.848</v>
      </c>
      <c r="E32068" s="11" t="s">
        <v>230</v>
      </c>
    </row>
    <row r="32069" customFormat="false" ht="14.4" hidden="false" customHeight="true" outlineLevel="0" collapsed="false">
      <c r="B32069" s="13" t="s">
        <v>456</v>
      </c>
      <c r="C32069" s="13" t="s">
        <v>103</v>
      </c>
      <c r="D32069" s="14" t="n">
        <v>10.78</v>
      </c>
      <c r="E32069" s="11" t="s">
        <v>230</v>
      </c>
    </row>
    <row r="32070" customFormat="false" ht="14.4" hidden="false" customHeight="true" outlineLevel="0" collapsed="false">
      <c r="B32070" s="13" t="s">
        <v>456</v>
      </c>
      <c r="C32070" s="13" t="s">
        <v>104</v>
      </c>
      <c r="D32070" s="14" t="n">
        <v>10.788</v>
      </c>
      <c r="E32070" s="11" t="s">
        <v>230</v>
      </c>
    </row>
    <row r="32071" customFormat="false" ht="14.4" hidden="false" customHeight="true" outlineLevel="0" collapsed="false">
      <c r="B32071" s="13" t="s">
        <v>456</v>
      </c>
      <c r="C32071" s="13" t="s">
        <v>105</v>
      </c>
      <c r="D32071" s="14" t="n">
        <v>10.776</v>
      </c>
      <c r="E32071" s="11" t="s">
        <v>230</v>
      </c>
    </row>
    <row r="32072" customFormat="false" ht="14.4" hidden="false" customHeight="true" outlineLevel="0" collapsed="false">
      <c r="B32072" s="13" t="s">
        <v>456</v>
      </c>
      <c r="C32072" s="13" t="s">
        <v>106</v>
      </c>
      <c r="D32072" s="14" t="n">
        <v>10.78</v>
      </c>
      <c r="E32072" s="11" t="s">
        <v>230</v>
      </c>
    </row>
    <row r="32073" customFormat="false" ht="14.4" hidden="false" customHeight="true" outlineLevel="0" collapsed="false">
      <c r="B32073" s="13" t="s">
        <v>456</v>
      </c>
      <c r="C32073" s="13" t="s">
        <v>107</v>
      </c>
      <c r="D32073" s="14" t="n">
        <v>10.768</v>
      </c>
      <c r="E32073" s="11" t="s">
        <v>230</v>
      </c>
    </row>
    <row r="32074" customFormat="false" ht="14.4" hidden="false" customHeight="true" outlineLevel="0" collapsed="false">
      <c r="B32074" s="13" t="s">
        <v>456</v>
      </c>
      <c r="C32074" s="13" t="s">
        <v>108</v>
      </c>
      <c r="D32074" s="14" t="n">
        <v>10.788</v>
      </c>
      <c r="E32074" s="11" t="s">
        <v>230</v>
      </c>
    </row>
    <row r="32075" customFormat="false" ht="14.4" hidden="false" customHeight="true" outlineLevel="0" collapsed="false">
      <c r="B32075" s="13" t="s">
        <v>456</v>
      </c>
      <c r="C32075" s="13" t="s">
        <v>109</v>
      </c>
      <c r="D32075" s="14" t="n">
        <v>10.768</v>
      </c>
      <c r="E32075" s="11" t="s">
        <v>230</v>
      </c>
    </row>
    <row r="32076" customFormat="false" ht="14.4" hidden="false" customHeight="true" outlineLevel="0" collapsed="false">
      <c r="B32076" s="13" t="s">
        <v>456</v>
      </c>
      <c r="C32076" s="13" t="s">
        <v>110</v>
      </c>
      <c r="D32076" s="14" t="n">
        <v>10.772</v>
      </c>
      <c r="E32076" s="11" t="s">
        <v>230</v>
      </c>
    </row>
    <row r="32077" customFormat="false" ht="14.4" hidden="false" customHeight="true" outlineLevel="0" collapsed="false">
      <c r="B32077" s="13" t="s">
        <v>456</v>
      </c>
      <c r="C32077" s="13" t="s">
        <v>111</v>
      </c>
      <c r="D32077" s="14" t="n">
        <v>10.776</v>
      </c>
      <c r="E32077" s="11" t="s">
        <v>230</v>
      </c>
    </row>
    <row r="32078" customFormat="false" ht="14.4" hidden="false" customHeight="true" outlineLevel="0" collapsed="false">
      <c r="B32078" s="13" t="s">
        <v>456</v>
      </c>
      <c r="C32078" s="13" t="s">
        <v>112</v>
      </c>
      <c r="D32078" s="14" t="n">
        <v>10.784</v>
      </c>
      <c r="E32078" s="11" t="s">
        <v>230</v>
      </c>
    </row>
    <row r="32079" customFormat="false" ht="14.4" hidden="false" customHeight="true" outlineLevel="0" collapsed="false">
      <c r="B32079" s="13" t="s">
        <v>456</v>
      </c>
      <c r="C32079" s="13" t="s">
        <v>113</v>
      </c>
      <c r="D32079" s="14" t="n">
        <v>10.768</v>
      </c>
      <c r="E32079" s="11" t="s">
        <v>230</v>
      </c>
    </row>
    <row r="32080" customFormat="false" ht="14.4" hidden="false" customHeight="true" outlineLevel="0" collapsed="false">
      <c r="B32080" s="13" t="s">
        <v>456</v>
      </c>
      <c r="C32080" s="13" t="s">
        <v>114</v>
      </c>
      <c r="D32080" s="14" t="n">
        <v>10.784</v>
      </c>
      <c r="E32080" s="11" t="s">
        <v>230</v>
      </c>
    </row>
    <row r="32081" customFormat="false" ht="14.4" hidden="false" customHeight="true" outlineLevel="0" collapsed="false">
      <c r="B32081" s="13" t="s">
        <v>456</v>
      </c>
      <c r="C32081" s="13" t="s">
        <v>115</v>
      </c>
      <c r="D32081" s="14" t="n">
        <v>10.772</v>
      </c>
      <c r="E32081" s="11" t="s">
        <v>230</v>
      </c>
    </row>
    <row r="32082" customFormat="false" ht="14.4" hidden="false" customHeight="true" outlineLevel="0" collapsed="false">
      <c r="B32082" s="13" t="s">
        <v>456</v>
      </c>
      <c r="C32082" s="13" t="s">
        <v>116</v>
      </c>
      <c r="D32082" s="14" t="n">
        <v>10.788</v>
      </c>
      <c r="E32082" s="11" t="s">
        <v>230</v>
      </c>
    </row>
    <row r="32083" customFormat="false" ht="14.4" hidden="false" customHeight="true" outlineLevel="0" collapsed="false">
      <c r="B32083" s="13" t="s">
        <v>457</v>
      </c>
      <c r="C32083" s="13" t="s">
        <v>20</v>
      </c>
      <c r="D32083" s="14" t="n">
        <v>10.768</v>
      </c>
      <c r="E32083" s="11" t="s">
        <v>230</v>
      </c>
    </row>
    <row r="32084" customFormat="false" ht="14.4" hidden="false" customHeight="true" outlineLevel="0" collapsed="false">
      <c r="B32084" s="13" t="s">
        <v>457</v>
      </c>
      <c r="C32084" s="13" t="s">
        <v>22</v>
      </c>
      <c r="D32084" s="14" t="n">
        <v>10.772</v>
      </c>
      <c r="E32084" s="11" t="s">
        <v>230</v>
      </c>
    </row>
    <row r="32085" customFormat="false" ht="14.4" hidden="false" customHeight="true" outlineLevel="0" collapsed="false">
      <c r="B32085" s="13" t="s">
        <v>457</v>
      </c>
      <c r="C32085" s="13" t="s">
        <v>23</v>
      </c>
      <c r="D32085" s="14" t="n">
        <v>0.524</v>
      </c>
      <c r="E32085" s="11" t="s">
        <v>230</v>
      </c>
    </row>
    <row r="32086" customFormat="false" ht="14.4" hidden="false" customHeight="true" outlineLevel="0" collapsed="false">
      <c r="B32086" s="13" t="s">
        <v>457</v>
      </c>
      <c r="C32086" s="13" t="s">
        <v>24</v>
      </c>
      <c r="D32086" s="14" t="n">
        <v>0.12</v>
      </c>
      <c r="E32086" s="11" t="s">
        <v>230</v>
      </c>
    </row>
    <row r="32087" customFormat="false" ht="14.4" hidden="false" customHeight="true" outlineLevel="0" collapsed="false">
      <c r="B32087" s="13" t="s">
        <v>457</v>
      </c>
      <c r="C32087" s="13" t="s">
        <v>25</v>
      </c>
      <c r="D32087" s="14" t="n">
        <v>0.116</v>
      </c>
      <c r="E32087" s="11" t="s">
        <v>230</v>
      </c>
    </row>
    <row r="32088" customFormat="false" ht="14.4" hidden="false" customHeight="true" outlineLevel="0" collapsed="false">
      <c r="B32088" s="13" t="s">
        <v>457</v>
      </c>
      <c r="C32088" s="13" t="s">
        <v>26</v>
      </c>
      <c r="D32088" s="14" t="n">
        <v>0.12</v>
      </c>
      <c r="E32088" s="11" t="s">
        <v>230</v>
      </c>
    </row>
    <row r="32089" customFormat="false" ht="14.4" hidden="false" customHeight="true" outlineLevel="0" collapsed="false">
      <c r="B32089" s="13" t="s">
        <v>457</v>
      </c>
      <c r="C32089" s="13" t="s">
        <v>27</v>
      </c>
      <c r="D32089" s="14" t="n">
        <v>0.116</v>
      </c>
      <c r="E32089" s="11" t="s">
        <v>230</v>
      </c>
    </row>
    <row r="32090" customFormat="false" ht="14.4" hidden="false" customHeight="true" outlineLevel="0" collapsed="false">
      <c r="B32090" s="13" t="s">
        <v>457</v>
      </c>
      <c r="C32090" s="13" t="s">
        <v>28</v>
      </c>
      <c r="D32090" s="14" t="n">
        <v>0.12</v>
      </c>
      <c r="E32090" s="11" t="s">
        <v>230</v>
      </c>
    </row>
    <row r="32091" customFormat="false" ht="14.4" hidden="false" customHeight="true" outlineLevel="0" collapsed="false">
      <c r="B32091" s="13" t="s">
        <v>457</v>
      </c>
      <c r="C32091" s="13" t="s">
        <v>29</v>
      </c>
      <c r="D32091" s="14" t="n">
        <v>0.116</v>
      </c>
      <c r="E32091" s="11" t="s">
        <v>230</v>
      </c>
    </row>
    <row r="32092" customFormat="false" ht="14.4" hidden="false" customHeight="true" outlineLevel="0" collapsed="false">
      <c r="B32092" s="13" t="s">
        <v>457</v>
      </c>
      <c r="C32092" s="13" t="s">
        <v>30</v>
      </c>
      <c r="D32092" s="14" t="n">
        <v>0.116</v>
      </c>
      <c r="E32092" s="11" t="s">
        <v>230</v>
      </c>
    </row>
    <row r="32093" customFormat="false" ht="14.4" hidden="false" customHeight="true" outlineLevel="0" collapsed="false">
      <c r="B32093" s="13" t="s">
        <v>457</v>
      </c>
      <c r="C32093" s="13" t="s">
        <v>31</v>
      </c>
      <c r="D32093" s="14" t="n">
        <v>0.12</v>
      </c>
      <c r="E32093" s="11" t="s">
        <v>230</v>
      </c>
    </row>
    <row r="32094" customFormat="false" ht="14.4" hidden="false" customHeight="true" outlineLevel="0" collapsed="false">
      <c r="B32094" s="13" t="s">
        <v>457</v>
      </c>
      <c r="C32094" s="13" t="s">
        <v>32</v>
      </c>
      <c r="D32094" s="14" t="n">
        <v>0.116</v>
      </c>
      <c r="E32094" s="11" t="s">
        <v>230</v>
      </c>
    </row>
    <row r="32095" customFormat="false" ht="14.4" hidden="false" customHeight="true" outlineLevel="0" collapsed="false">
      <c r="B32095" s="13" t="s">
        <v>457</v>
      </c>
      <c r="C32095" s="13" t="s">
        <v>33</v>
      </c>
      <c r="D32095" s="14" t="n">
        <v>0.116</v>
      </c>
      <c r="E32095" s="11" t="s">
        <v>230</v>
      </c>
    </row>
    <row r="32096" customFormat="false" ht="14.4" hidden="false" customHeight="true" outlineLevel="0" collapsed="false">
      <c r="B32096" s="13" t="s">
        <v>457</v>
      </c>
      <c r="C32096" s="13" t="s">
        <v>34</v>
      </c>
      <c r="D32096" s="14" t="n">
        <v>0.12</v>
      </c>
      <c r="E32096" s="11" t="s">
        <v>230</v>
      </c>
    </row>
    <row r="32097" customFormat="false" ht="14.4" hidden="false" customHeight="true" outlineLevel="0" collapsed="false">
      <c r="B32097" s="13" t="s">
        <v>457</v>
      </c>
      <c r="C32097" s="13" t="s">
        <v>35</v>
      </c>
      <c r="D32097" s="14" t="n">
        <v>0.116</v>
      </c>
      <c r="E32097" s="11" t="s">
        <v>230</v>
      </c>
    </row>
    <row r="32098" customFormat="false" ht="14.4" hidden="false" customHeight="true" outlineLevel="0" collapsed="false">
      <c r="B32098" s="13" t="s">
        <v>457</v>
      </c>
      <c r="C32098" s="13" t="s">
        <v>36</v>
      </c>
      <c r="D32098" s="14" t="n">
        <v>0.116</v>
      </c>
      <c r="E32098" s="11" t="s">
        <v>230</v>
      </c>
    </row>
    <row r="32099" customFormat="false" ht="14.4" hidden="false" customHeight="true" outlineLevel="0" collapsed="false">
      <c r="B32099" s="13" t="s">
        <v>457</v>
      </c>
      <c r="C32099" s="13" t="s">
        <v>37</v>
      </c>
      <c r="D32099" s="14" t="n">
        <v>0.116</v>
      </c>
      <c r="E32099" s="11" t="s">
        <v>230</v>
      </c>
    </row>
    <row r="32100" customFormat="false" ht="14.4" hidden="false" customHeight="true" outlineLevel="0" collapsed="false">
      <c r="B32100" s="13" t="s">
        <v>457</v>
      </c>
      <c r="C32100" s="13" t="s">
        <v>38</v>
      </c>
      <c r="D32100" s="14" t="n">
        <v>0.12</v>
      </c>
      <c r="E32100" s="11" t="s">
        <v>230</v>
      </c>
    </row>
    <row r="32101" customFormat="false" ht="14.4" hidden="false" customHeight="true" outlineLevel="0" collapsed="false">
      <c r="B32101" s="13" t="s">
        <v>457</v>
      </c>
      <c r="C32101" s="13" t="s">
        <v>39</v>
      </c>
      <c r="D32101" s="14" t="n">
        <v>0.116</v>
      </c>
      <c r="E32101" s="11" t="s">
        <v>230</v>
      </c>
    </row>
    <row r="32102" customFormat="false" ht="14.4" hidden="false" customHeight="true" outlineLevel="0" collapsed="false">
      <c r="B32102" s="13" t="s">
        <v>457</v>
      </c>
      <c r="C32102" s="13" t="s">
        <v>40</v>
      </c>
      <c r="D32102" s="14" t="n">
        <v>0.116</v>
      </c>
      <c r="E32102" s="11" t="s">
        <v>230</v>
      </c>
    </row>
    <row r="32103" customFormat="false" ht="14.4" hidden="false" customHeight="true" outlineLevel="0" collapsed="false">
      <c r="B32103" s="13" t="s">
        <v>457</v>
      </c>
      <c r="C32103" s="13" t="s">
        <v>41</v>
      </c>
      <c r="D32103" s="14" t="n">
        <v>9.66</v>
      </c>
      <c r="E32103" s="11" t="s">
        <v>230</v>
      </c>
    </row>
    <row r="32104" customFormat="false" ht="14.4" hidden="false" customHeight="true" outlineLevel="0" collapsed="false">
      <c r="B32104" s="13" t="s">
        <v>457</v>
      </c>
      <c r="C32104" s="13" t="s">
        <v>42</v>
      </c>
      <c r="D32104" s="14" t="n">
        <v>10.812</v>
      </c>
      <c r="E32104" s="11" t="s">
        <v>230</v>
      </c>
    </row>
    <row r="32105" customFormat="false" ht="14.4" hidden="false" customHeight="true" outlineLevel="0" collapsed="false">
      <c r="B32105" s="13" t="s">
        <v>457</v>
      </c>
      <c r="C32105" s="13" t="s">
        <v>43</v>
      </c>
      <c r="D32105" s="14" t="n">
        <v>10.772</v>
      </c>
      <c r="E32105" s="11" t="s">
        <v>230</v>
      </c>
    </row>
    <row r="32106" customFormat="false" ht="14.4" hidden="false" customHeight="true" outlineLevel="0" collapsed="false">
      <c r="B32106" s="13" t="s">
        <v>457</v>
      </c>
      <c r="C32106" s="13" t="s">
        <v>44</v>
      </c>
      <c r="D32106" s="14" t="n">
        <v>10.772</v>
      </c>
      <c r="E32106" s="11" t="s">
        <v>230</v>
      </c>
    </row>
    <row r="32107" customFormat="false" ht="14.4" hidden="false" customHeight="true" outlineLevel="0" collapsed="false">
      <c r="B32107" s="13" t="s">
        <v>457</v>
      </c>
      <c r="C32107" s="13" t="s">
        <v>45</v>
      </c>
      <c r="D32107" s="14" t="n">
        <v>10.756</v>
      </c>
      <c r="E32107" s="11" t="s">
        <v>230</v>
      </c>
    </row>
    <row r="32108" customFormat="false" ht="14.4" hidden="false" customHeight="true" outlineLevel="0" collapsed="false">
      <c r="B32108" s="13" t="s">
        <v>457</v>
      </c>
      <c r="C32108" s="13" t="s">
        <v>46</v>
      </c>
      <c r="D32108" s="14" t="n">
        <v>10.768</v>
      </c>
      <c r="E32108" s="11" t="s">
        <v>230</v>
      </c>
    </row>
    <row r="32109" customFormat="false" ht="14.4" hidden="false" customHeight="true" outlineLevel="0" collapsed="false">
      <c r="B32109" s="13" t="s">
        <v>457</v>
      </c>
      <c r="C32109" s="13" t="s">
        <v>47</v>
      </c>
      <c r="D32109" s="14" t="n">
        <v>10.748</v>
      </c>
      <c r="E32109" s="11" t="s">
        <v>230</v>
      </c>
    </row>
    <row r="32110" customFormat="false" ht="14.4" hidden="false" customHeight="true" outlineLevel="0" collapsed="false">
      <c r="B32110" s="13" t="s">
        <v>457</v>
      </c>
      <c r="C32110" s="13" t="s">
        <v>48</v>
      </c>
      <c r="D32110" s="14" t="n">
        <v>10.764</v>
      </c>
      <c r="E32110" s="11" t="s">
        <v>230</v>
      </c>
    </row>
    <row r="32111" customFormat="false" ht="14.4" hidden="false" customHeight="true" outlineLevel="0" collapsed="false">
      <c r="B32111" s="13" t="s">
        <v>457</v>
      </c>
      <c r="C32111" s="13" t="s">
        <v>49</v>
      </c>
      <c r="D32111" s="14" t="n">
        <v>10.756</v>
      </c>
      <c r="E32111" s="11" t="s">
        <v>230</v>
      </c>
    </row>
    <row r="32112" customFormat="false" ht="14.4" hidden="false" customHeight="true" outlineLevel="0" collapsed="false">
      <c r="B32112" s="13" t="s">
        <v>457</v>
      </c>
      <c r="C32112" s="13" t="s">
        <v>50</v>
      </c>
      <c r="D32112" s="14" t="n">
        <v>10.76</v>
      </c>
      <c r="E32112" s="11" t="s">
        <v>230</v>
      </c>
    </row>
    <row r="32113" customFormat="false" ht="14.4" hidden="false" customHeight="true" outlineLevel="0" collapsed="false">
      <c r="B32113" s="13" t="s">
        <v>457</v>
      </c>
      <c r="C32113" s="13" t="s">
        <v>51</v>
      </c>
      <c r="D32113" s="14" t="n">
        <v>10.748</v>
      </c>
      <c r="E32113" s="11" t="s">
        <v>230</v>
      </c>
    </row>
    <row r="32114" customFormat="false" ht="14.4" hidden="false" customHeight="true" outlineLevel="0" collapsed="false">
      <c r="B32114" s="13" t="s">
        <v>457</v>
      </c>
      <c r="C32114" s="13" t="s">
        <v>52</v>
      </c>
      <c r="D32114" s="14" t="n">
        <v>10.764</v>
      </c>
      <c r="E32114" s="11" t="s">
        <v>230</v>
      </c>
    </row>
    <row r="32115" customFormat="false" ht="14.4" hidden="false" customHeight="true" outlineLevel="0" collapsed="false">
      <c r="B32115" s="13" t="s">
        <v>457</v>
      </c>
      <c r="C32115" s="13" t="s">
        <v>53</v>
      </c>
      <c r="D32115" s="14" t="n">
        <v>10.764</v>
      </c>
      <c r="E32115" s="11" t="s">
        <v>230</v>
      </c>
    </row>
    <row r="32116" customFormat="false" ht="14.4" hidden="false" customHeight="true" outlineLevel="0" collapsed="false">
      <c r="B32116" s="13" t="s">
        <v>457</v>
      </c>
      <c r="C32116" s="13" t="s">
        <v>54</v>
      </c>
      <c r="D32116" s="14" t="n">
        <v>10.752</v>
      </c>
      <c r="E32116" s="11" t="s">
        <v>230</v>
      </c>
    </row>
    <row r="32117" customFormat="false" ht="14.4" hidden="false" customHeight="true" outlineLevel="0" collapsed="false">
      <c r="B32117" s="13" t="s">
        <v>457</v>
      </c>
      <c r="C32117" s="13" t="s">
        <v>55</v>
      </c>
      <c r="D32117" s="14" t="n">
        <v>10.76</v>
      </c>
      <c r="E32117" s="11" t="s">
        <v>230</v>
      </c>
    </row>
    <row r="32118" customFormat="false" ht="14.4" hidden="false" customHeight="true" outlineLevel="0" collapsed="false">
      <c r="B32118" s="13" t="s">
        <v>457</v>
      </c>
      <c r="C32118" s="13" t="s">
        <v>56</v>
      </c>
      <c r="D32118" s="14" t="n">
        <v>10.768</v>
      </c>
      <c r="E32118" s="11" t="s">
        <v>230</v>
      </c>
    </row>
    <row r="32119" customFormat="false" ht="14.4" hidden="false" customHeight="true" outlineLevel="0" collapsed="false">
      <c r="B32119" s="13" t="s">
        <v>457</v>
      </c>
      <c r="C32119" s="13" t="s">
        <v>57</v>
      </c>
      <c r="D32119" s="14" t="n">
        <v>10.844</v>
      </c>
      <c r="E32119" s="11" t="s">
        <v>230</v>
      </c>
    </row>
    <row r="32120" customFormat="false" ht="14.4" hidden="false" customHeight="true" outlineLevel="0" collapsed="false">
      <c r="B32120" s="13" t="s">
        <v>457</v>
      </c>
      <c r="C32120" s="13" t="s">
        <v>58</v>
      </c>
      <c r="D32120" s="14" t="n">
        <v>10.76</v>
      </c>
      <c r="E32120" s="11" t="s">
        <v>230</v>
      </c>
    </row>
    <row r="32121" customFormat="false" ht="14.4" hidden="false" customHeight="true" outlineLevel="0" collapsed="false">
      <c r="B32121" s="13" t="s">
        <v>457</v>
      </c>
      <c r="C32121" s="13" t="s">
        <v>59</v>
      </c>
      <c r="D32121" s="14" t="n">
        <v>10.748</v>
      </c>
      <c r="E32121" s="11" t="s">
        <v>230</v>
      </c>
    </row>
    <row r="32122" customFormat="false" ht="14.4" hidden="false" customHeight="true" outlineLevel="0" collapsed="false">
      <c r="B32122" s="13" t="s">
        <v>457</v>
      </c>
      <c r="C32122" s="13" t="s">
        <v>60</v>
      </c>
      <c r="D32122" s="14" t="n">
        <v>1.168</v>
      </c>
      <c r="E32122" s="11" t="s">
        <v>230</v>
      </c>
    </row>
    <row r="32123" customFormat="false" ht="14.4" hidden="false" customHeight="true" outlineLevel="0" collapsed="false">
      <c r="B32123" s="13" t="s">
        <v>457</v>
      </c>
      <c r="C32123" s="13" t="s">
        <v>61</v>
      </c>
      <c r="D32123" s="14" t="n">
        <v>0.104</v>
      </c>
      <c r="E32123" s="11" t="s">
        <v>230</v>
      </c>
    </row>
    <row r="32124" customFormat="false" ht="14.4" hidden="false" customHeight="true" outlineLevel="0" collapsed="false">
      <c r="B32124" s="13" t="s">
        <v>457</v>
      </c>
      <c r="C32124" s="13" t="s">
        <v>62</v>
      </c>
      <c r="D32124" s="14" t="n">
        <v>0.104</v>
      </c>
      <c r="E32124" s="11" t="s">
        <v>230</v>
      </c>
    </row>
    <row r="32125" customFormat="false" ht="14.4" hidden="false" customHeight="true" outlineLevel="0" collapsed="false">
      <c r="B32125" s="13" t="s">
        <v>457</v>
      </c>
      <c r="C32125" s="13" t="s">
        <v>63</v>
      </c>
      <c r="D32125" s="14" t="n">
        <v>0.104</v>
      </c>
      <c r="E32125" s="11" t="s">
        <v>230</v>
      </c>
    </row>
    <row r="32126" customFormat="false" ht="14.4" hidden="false" customHeight="true" outlineLevel="0" collapsed="false">
      <c r="B32126" s="13" t="s">
        <v>457</v>
      </c>
      <c r="C32126" s="13" t="s">
        <v>64</v>
      </c>
      <c r="D32126" s="14" t="n">
        <v>0.104</v>
      </c>
      <c r="E32126" s="11" t="s">
        <v>230</v>
      </c>
    </row>
    <row r="32127" customFormat="false" ht="14.4" hidden="false" customHeight="true" outlineLevel="0" collapsed="false">
      <c r="B32127" s="13" t="s">
        <v>457</v>
      </c>
      <c r="C32127" s="13" t="s">
        <v>65</v>
      </c>
      <c r="D32127" s="14" t="n">
        <v>0.108</v>
      </c>
      <c r="E32127" s="11" t="s">
        <v>230</v>
      </c>
    </row>
    <row r="32128" customFormat="false" ht="14.4" hidden="false" customHeight="true" outlineLevel="0" collapsed="false">
      <c r="B32128" s="13" t="s">
        <v>457</v>
      </c>
      <c r="C32128" s="13" t="s">
        <v>66</v>
      </c>
      <c r="D32128" s="14" t="n">
        <v>0.104</v>
      </c>
      <c r="E32128" s="11" t="s">
        <v>230</v>
      </c>
    </row>
    <row r="32129" customFormat="false" ht="14.4" hidden="false" customHeight="true" outlineLevel="0" collapsed="false">
      <c r="B32129" s="13" t="s">
        <v>457</v>
      </c>
      <c r="C32129" s="13" t="s">
        <v>67</v>
      </c>
      <c r="D32129" s="14" t="n">
        <v>9.524</v>
      </c>
      <c r="E32129" s="11" t="s">
        <v>230</v>
      </c>
    </row>
    <row r="32130" customFormat="false" ht="14.4" hidden="false" customHeight="true" outlineLevel="0" collapsed="false">
      <c r="B32130" s="13" t="s">
        <v>457</v>
      </c>
      <c r="C32130" s="13" t="s">
        <v>68</v>
      </c>
      <c r="D32130" s="14" t="n">
        <v>10.788</v>
      </c>
      <c r="E32130" s="11" t="s">
        <v>230</v>
      </c>
    </row>
    <row r="32131" customFormat="false" ht="14.4" hidden="false" customHeight="true" outlineLevel="0" collapsed="false">
      <c r="B32131" s="13" t="s">
        <v>457</v>
      </c>
      <c r="C32131" s="13" t="s">
        <v>69</v>
      </c>
      <c r="D32131" s="14" t="n">
        <v>10.784</v>
      </c>
      <c r="E32131" s="11" t="s">
        <v>230</v>
      </c>
    </row>
    <row r="32132" customFormat="false" ht="14.4" hidden="false" customHeight="true" outlineLevel="0" collapsed="false">
      <c r="B32132" s="13" t="s">
        <v>457</v>
      </c>
      <c r="C32132" s="13" t="s">
        <v>70</v>
      </c>
      <c r="D32132" s="14" t="n">
        <v>10.768</v>
      </c>
      <c r="E32132" s="11" t="s">
        <v>230</v>
      </c>
    </row>
    <row r="32133" customFormat="false" ht="14.4" hidden="false" customHeight="true" outlineLevel="0" collapsed="false">
      <c r="B32133" s="13" t="s">
        <v>457</v>
      </c>
      <c r="C32133" s="13" t="s">
        <v>71</v>
      </c>
      <c r="D32133" s="14" t="n">
        <v>10.756</v>
      </c>
      <c r="E32133" s="11" t="s">
        <v>230</v>
      </c>
    </row>
    <row r="32134" customFormat="false" ht="14.4" hidden="false" customHeight="true" outlineLevel="0" collapsed="false">
      <c r="B32134" s="13" t="s">
        <v>457</v>
      </c>
      <c r="C32134" s="13" t="s">
        <v>72</v>
      </c>
      <c r="D32134" s="14" t="n">
        <v>10.78</v>
      </c>
      <c r="E32134" s="11" t="s">
        <v>230</v>
      </c>
    </row>
    <row r="32135" customFormat="false" ht="14.4" hidden="false" customHeight="true" outlineLevel="0" collapsed="false">
      <c r="B32135" s="13" t="s">
        <v>457</v>
      </c>
      <c r="C32135" s="13" t="s">
        <v>73</v>
      </c>
      <c r="D32135" s="14" t="n">
        <v>10.764</v>
      </c>
      <c r="E32135" s="11" t="s">
        <v>230</v>
      </c>
    </row>
    <row r="32136" customFormat="false" ht="14.4" hidden="false" customHeight="true" outlineLevel="0" collapsed="false">
      <c r="B32136" s="13" t="s">
        <v>457</v>
      </c>
      <c r="C32136" s="13" t="s">
        <v>74</v>
      </c>
      <c r="D32136" s="14" t="n">
        <v>10.768</v>
      </c>
      <c r="E32136" s="11" t="s">
        <v>230</v>
      </c>
    </row>
    <row r="32137" customFormat="false" ht="14.4" hidden="false" customHeight="true" outlineLevel="0" collapsed="false">
      <c r="B32137" s="13" t="s">
        <v>457</v>
      </c>
      <c r="C32137" s="13" t="s">
        <v>75</v>
      </c>
      <c r="D32137" s="14" t="n">
        <v>10.764</v>
      </c>
      <c r="E32137" s="11" t="s">
        <v>230</v>
      </c>
    </row>
    <row r="32138" customFormat="false" ht="14.4" hidden="false" customHeight="true" outlineLevel="0" collapsed="false">
      <c r="B32138" s="13" t="s">
        <v>457</v>
      </c>
      <c r="C32138" s="13" t="s">
        <v>76</v>
      </c>
      <c r="D32138" s="14" t="n">
        <v>10.76</v>
      </c>
      <c r="E32138" s="11" t="s">
        <v>230</v>
      </c>
    </row>
    <row r="32139" customFormat="false" ht="14.4" hidden="false" customHeight="true" outlineLevel="0" collapsed="false">
      <c r="B32139" s="13" t="s">
        <v>457</v>
      </c>
      <c r="C32139" s="13" t="s">
        <v>77</v>
      </c>
      <c r="D32139" s="14" t="n">
        <v>10.78</v>
      </c>
      <c r="E32139" s="11" t="s">
        <v>230</v>
      </c>
    </row>
    <row r="32140" customFormat="false" ht="14.4" hidden="false" customHeight="true" outlineLevel="0" collapsed="false">
      <c r="B32140" s="13" t="s">
        <v>457</v>
      </c>
      <c r="C32140" s="13" t="s">
        <v>78</v>
      </c>
      <c r="D32140" s="14" t="n">
        <v>10.756</v>
      </c>
      <c r="E32140" s="11" t="s">
        <v>230</v>
      </c>
    </row>
    <row r="32141" customFormat="false" ht="14.4" hidden="false" customHeight="true" outlineLevel="0" collapsed="false">
      <c r="B32141" s="13" t="s">
        <v>457</v>
      </c>
      <c r="C32141" s="13" t="s">
        <v>79</v>
      </c>
      <c r="D32141" s="14" t="n">
        <v>10.764</v>
      </c>
      <c r="E32141" s="11" t="s">
        <v>230</v>
      </c>
    </row>
    <row r="32142" customFormat="false" ht="14.4" hidden="false" customHeight="true" outlineLevel="0" collapsed="false">
      <c r="B32142" s="13" t="s">
        <v>457</v>
      </c>
      <c r="C32142" s="13" t="s">
        <v>80</v>
      </c>
      <c r="D32142" s="14" t="n">
        <v>10.776</v>
      </c>
      <c r="E32142" s="11" t="s">
        <v>230</v>
      </c>
    </row>
    <row r="32143" customFormat="false" ht="14.4" hidden="false" customHeight="true" outlineLevel="0" collapsed="false">
      <c r="B32143" s="13" t="s">
        <v>457</v>
      </c>
      <c r="C32143" s="13" t="s">
        <v>81</v>
      </c>
      <c r="D32143" s="14" t="n">
        <v>10.756</v>
      </c>
      <c r="E32143" s="11" t="s">
        <v>230</v>
      </c>
    </row>
    <row r="32144" customFormat="false" ht="14.4" hidden="false" customHeight="true" outlineLevel="0" collapsed="false">
      <c r="B32144" s="13" t="s">
        <v>457</v>
      </c>
      <c r="C32144" s="13" t="s">
        <v>82</v>
      </c>
      <c r="D32144" s="14" t="n">
        <v>10.76</v>
      </c>
      <c r="E32144" s="11" t="s">
        <v>230</v>
      </c>
    </row>
    <row r="32145" customFormat="false" ht="14.4" hidden="false" customHeight="true" outlineLevel="0" collapsed="false">
      <c r="B32145" s="13" t="s">
        <v>457</v>
      </c>
      <c r="C32145" s="13" t="s">
        <v>83</v>
      </c>
      <c r="D32145" s="14" t="n">
        <v>10.772</v>
      </c>
      <c r="E32145" s="11" t="s">
        <v>230</v>
      </c>
    </row>
    <row r="32146" customFormat="false" ht="14.4" hidden="false" customHeight="true" outlineLevel="0" collapsed="false">
      <c r="B32146" s="13" t="s">
        <v>457</v>
      </c>
      <c r="C32146" s="13" t="s">
        <v>84</v>
      </c>
      <c r="D32146" s="14" t="n">
        <v>2.044</v>
      </c>
      <c r="E32146" s="11" t="s">
        <v>230</v>
      </c>
    </row>
    <row r="32147" customFormat="false" ht="14.4" hidden="false" customHeight="true" outlineLevel="0" collapsed="false">
      <c r="B32147" s="13" t="s">
        <v>457</v>
      </c>
      <c r="C32147" s="13" t="s">
        <v>85</v>
      </c>
      <c r="D32147" s="14" t="n">
        <v>0.104</v>
      </c>
      <c r="E32147" s="11" t="s">
        <v>230</v>
      </c>
    </row>
    <row r="32148" customFormat="false" ht="14.4" hidden="false" customHeight="true" outlineLevel="0" collapsed="false">
      <c r="B32148" s="13" t="s">
        <v>457</v>
      </c>
      <c r="C32148" s="13" t="s">
        <v>86</v>
      </c>
      <c r="D32148" s="14" t="n">
        <v>0.104</v>
      </c>
      <c r="E32148" s="11" t="s">
        <v>230</v>
      </c>
    </row>
    <row r="32149" customFormat="false" ht="14.4" hidden="false" customHeight="true" outlineLevel="0" collapsed="false">
      <c r="B32149" s="13" t="s">
        <v>457</v>
      </c>
      <c r="C32149" s="13" t="s">
        <v>87</v>
      </c>
      <c r="D32149" s="14" t="n">
        <v>0.108</v>
      </c>
      <c r="E32149" s="11" t="s">
        <v>230</v>
      </c>
    </row>
    <row r="32150" customFormat="false" ht="14.4" hidden="false" customHeight="true" outlineLevel="0" collapsed="false">
      <c r="B32150" s="13" t="s">
        <v>457</v>
      </c>
      <c r="C32150" s="13" t="s">
        <v>88</v>
      </c>
      <c r="D32150" s="14" t="n">
        <v>0.104</v>
      </c>
      <c r="E32150" s="11" t="s">
        <v>230</v>
      </c>
    </row>
    <row r="32151" customFormat="false" ht="14.4" hidden="false" customHeight="true" outlineLevel="0" collapsed="false">
      <c r="B32151" s="13" t="s">
        <v>457</v>
      </c>
      <c r="C32151" s="13" t="s">
        <v>89</v>
      </c>
      <c r="D32151" s="14" t="n">
        <v>0.104</v>
      </c>
      <c r="E32151" s="11" t="s">
        <v>230</v>
      </c>
    </row>
    <row r="32152" customFormat="false" ht="14.4" hidden="false" customHeight="true" outlineLevel="0" collapsed="false">
      <c r="B32152" s="13" t="s">
        <v>457</v>
      </c>
      <c r="C32152" s="13" t="s">
        <v>90</v>
      </c>
      <c r="D32152" s="14" t="n">
        <v>0.104</v>
      </c>
      <c r="E32152" s="11" t="s">
        <v>230</v>
      </c>
    </row>
    <row r="32153" customFormat="false" ht="14.4" hidden="false" customHeight="true" outlineLevel="0" collapsed="false">
      <c r="B32153" s="13" t="s">
        <v>457</v>
      </c>
      <c r="C32153" s="13" t="s">
        <v>91</v>
      </c>
      <c r="D32153" s="14" t="n">
        <v>8.392</v>
      </c>
      <c r="E32153" s="11" t="s">
        <v>230</v>
      </c>
    </row>
    <row r="32154" customFormat="false" ht="14.4" hidden="false" customHeight="true" outlineLevel="0" collapsed="false">
      <c r="B32154" s="13" t="s">
        <v>457</v>
      </c>
      <c r="C32154" s="13" t="s">
        <v>92</v>
      </c>
      <c r="D32154" s="14" t="n">
        <v>10.808</v>
      </c>
      <c r="E32154" s="11" t="s">
        <v>230</v>
      </c>
    </row>
    <row r="32155" customFormat="false" ht="14.4" hidden="false" customHeight="true" outlineLevel="0" collapsed="false">
      <c r="B32155" s="13" t="s">
        <v>457</v>
      </c>
      <c r="C32155" s="13" t="s">
        <v>93</v>
      </c>
      <c r="D32155" s="14" t="n">
        <v>10.776</v>
      </c>
      <c r="E32155" s="11" t="s">
        <v>230</v>
      </c>
    </row>
    <row r="32156" customFormat="false" ht="14.4" hidden="false" customHeight="true" outlineLevel="0" collapsed="false">
      <c r="B32156" s="13" t="s">
        <v>457</v>
      </c>
      <c r="C32156" s="13" t="s">
        <v>94</v>
      </c>
      <c r="D32156" s="14" t="n">
        <v>10.78</v>
      </c>
      <c r="E32156" s="11" t="s">
        <v>230</v>
      </c>
    </row>
    <row r="32157" customFormat="false" ht="14.4" hidden="false" customHeight="true" outlineLevel="0" collapsed="false">
      <c r="B32157" s="13" t="s">
        <v>457</v>
      </c>
      <c r="C32157" s="13" t="s">
        <v>95</v>
      </c>
      <c r="D32157" s="14" t="n">
        <v>10.764</v>
      </c>
      <c r="E32157" s="11" t="s">
        <v>230</v>
      </c>
    </row>
    <row r="32158" customFormat="false" ht="14.4" hidden="false" customHeight="true" outlineLevel="0" collapsed="false">
      <c r="B32158" s="13" t="s">
        <v>457</v>
      </c>
      <c r="C32158" s="13" t="s">
        <v>96</v>
      </c>
      <c r="D32158" s="14" t="n">
        <v>10.772</v>
      </c>
      <c r="E32158" s="11" t="s">
        <v>230</v>
      </c>
    </row>
    <row r="32159" customFormat="false" ht="14.4" hidden="false" customHeight="true" outlineLevel="0" collapsed="false">
      <c r="B32159" s="13" t="s">
        <v>457</v>
      </c>
      <c r="C32159" s="13" t="s">
        <v>97</v>
      </c>
      <c r="D32159" s="14" t="n">
        <v>10.764</v>
      </c>
      <c r="E32159" s="11" t="s">
        <v>230</v>
      </c>
    </row>
    <row r="32160" customFormat="false" ht="14.4" hidden="false" customHeight="true" outlineLevel="0" collapsed="false">
      <c r="B32160" s="13" t="s">
        <v>457</v>
      </c>
      <c r="C32160" s="13" t="s">
        <v>98</v>
      </c>
      <c r="D32160" s="14" t="n">
        <v>10.772</v>
      </c>
      <c r="E32160" s="11" t="s">
        <v>230</v>
      </c>
    </row>
    <row r="32161" customFormat="false" ht="14.4" hidden="false" customHeight="true" outlineLevel="0" collapsed="false">
      <c r="B32161" s="13" t="s">
        <v>457</v>
      </c>
      <c r="C32161" s="13" t="s">
        <v>99</v>
      </c>
      <c r="D32161" s="14" t="n">
        <v>10.76</v>
      </c>
      <c r="E32161" s="11" t="s">
        <v>230</v>
      </c>
    </row>
    <row r="32162" customFormat="false" ht="14.4" hidden="false" customHeight="true" outlineLevel="0" collapsed="false">
      <c r="B32162" s="13" t="s">
        <v>457</v>
      </c>
      <c r="C32162" s="13" t="s">
        <v>100</v>
      </c>
      <c r="D32162" s="14" t="n">
        <v>10.78</v>
      </c>
      <c r="E32162" s="11" t="s">
        <v>230</v>
      </c>
    </row>
    <row r="32163" customFormat="false" ht="14.4" hidden="false" customHeight="true" outlineLevel="0" collapsed="false">
      <c r="B32163" s="13" t="s">
        <v>457</v>
      </c>
      <c r="C32163" s="13" t="s">
        <v>101</v>
      </c>
      <c r="D32163" s="14" t="n">
        <v>10.768</v>
      </c>
      <c r="E32163" s="11" t="s">
        <v>230</v>
      </c>
    </row>
    <row r="32164" customFormat="false" ht="14.4" hidden="false" customHeight="true" outlineLevel="0" collapsed="false">
      <c r="B32164" s="13" t="s">
        <v>457</v>
      </c>
      <c r="C32164" s="13" t="s">
        <v>102</v>
      </c>
      <c r="D32164" s="14" t="n">
        <v>10.792</v>
      </c>
      <c r="E32164" s="11" t="s">
        <v>230</v>
      </c>
    </row>
    <row r="32165" customFormat="false" ht="14.4" hidden="false" customHeight="true" outlineLevel="0" collapsed="false">
      <c r="B32165" s="13" t="s">
        <v>457</v>
      </c>
      <c r="C32165" s="13" t="s">
        <v>103</v>
      </c>
      <c r="D32165" s="14" t="n">
        <v>10.772</v>
      </c>
      <c r="E32165" s="11" t="s">
        <v>230</v>
      </c>
    </row>
    <row r="32166" customFormat="false" ht="14.4" hidden="false" customHeight="true" outlineLevel="0" collapsed="false">
      <c r="B32166" s="13" t="s">
        <v>457</v>
      </c>
      <c r="C32166" s="13" t="s">
        <v>104</v>
      </c>
      <c r="D32166" s="14" t="n">
        <v>10.784</v>
      </c>
      <c r="E32166" s="11" t="s">
        <v>230</v>
      </c>
    </row>
    <row r="32167" customFormat="false" ht="14.4" hidden="false" customHeight="true" outlineLevel="0" collapsed="false">
      <c r="B32167" s="13" t="s">
        <v>457</v>
      </c>
      <c r="C32167" s="13" t="s">
        <v>105</v>
      </c>
      <c r="D32167" s="14" t="n">
        <v>10.784</v>
      </c>
      <c r="E32167" s="11" t="s">
        <v>230</v>
      </c>
    </row>
    <row r="32168" customFormat="false" ht="14.4" hidden="false" customHeight="true" outlineLevel="0" collapsed="false">
      <c r="B32168" s="13" t="s">
        <v>457</v>
      </c>
      <c r="C32168" s="13" t="s">
        <v>106</v>
      </c>
      <c r="D32168" s="14" t="n">
        <v>10.784</v>
      </c>
      <c r="E32168" s="11" t="s">
        <v>230</v>
      </c>
    </row>
    <row r="32169" customFormat="false" ht="14.4" hidden="false" customHeight="true" outlineLevel="0" collapsed="false">
      <c r="B32169" s="13" t="s">
        <v>457</v>
      </c>
      <c r="C32169" s="13" t="s">
        <v>107</v>
      </c>
      <c r="D32169" s="14" t="n">
        <v>10.792</v>
      </c>
      <c r="E32169" s="11" t="s">
        <v>230</v>
      </c>
    </row>
    <row r="32170" customFormat="false" ht="14.4" hidden="false" customHeight="true" outlineLevel="0" collapsed="false">
      <c r="B32170" s="13" t="s">
        <v>457</v>
      </c>
      <c r="C32170" s="13" t="s">
        <v>108</v>
      </c>
      <c r="D32170" s="14" t="n">
        <v>10.776</v>
      </c>
      <c r="E32170" s="11" t="s">
        <v>230</v>
      </c>
    </row>
    <row r="32171" customFormat="false" ht="14.4" hidden="false" customHeight="true" outlineLevel="0" collapsed="false">
      <c r="B32171" s="13" t="s">
        <v>457</v>
      </c>
      <c r="C32171" s="13" t="s">
        <v>109</v>
      </c>
      <c r="D32171" s="14" t="n">
        <v>10.784</v>
      </c>
      <c r="E32171" s="11" t="s">
        <v>230</v>
      </c>
    </row>
    <row r="32172" customFormat="false" ht="14.4" hidden="false" customHeight="true" outlineLevel="0" collapsed="false">
      <c r="B32172" s="13" t="s">
        <v>457</v>
      </c>
      <c r="C32172" s="13" t="s">
        <v>110</v>
      </c>
      <c r="D32172" s="14" t="n">
        <v>10.788</v>
      </c>
      <c r="E32172" s="11" t="s">
        <v>230</v>
      </c>
    </row>
    <row r="32173" customFormat="false" ht="14.4" hidden="false" customHeight="true" outlineLevel="0" collapsed="false">
      <c r="B32173" s="13" t="s">
        <v>457</v>
      </c>
      <c r="C32173" s="13" t="s">
        <v>111</v>
      </c>
      <c r="D32173" s="14" t="n">
        <v>10.788</v>
      </c>
      <c r="E32173" s="11" t="s">
        <v>230</v>
      </c>
    </row>
    <row r="32174" customFormat="false" ht="14.4" hidden="false" customHeight="true" outlineLevel="0" collapsed="false">
      <c r="B32174" s="13" t="s">
        <v>457</v>
      </c>
      <c r="C32174" s="13" t="s">
        <v>112</v>
      </c>
      <c r="D32174" s="14" t="n">
        <v>10.776</v>
      </c>
      <c r="E32174" s="11" t="s">
        <v>230</v>
      </c>
    </row>
    <row r="32175" customFormat="false" ht="14.4" hidden="false" customHeight="true" outlineLevel="0" collapsed="false">
      <c r="B32175" s="13" t="s">
        <v>457</v>
      </c>
      <c r="C32175" s="13" t="s">
        <v>113</v>
      </c>
      <c r="D32175" s="14" t="n">
        <v>10.788</v>
      </c>
      <c r="E32175" s="11" t="s">
        <v>230</v>
      </c>
    </row>
    <row r="32176" customFormat="false" ht="14.4" hidden="false" customHeight="true" outlineLevel="0" collapsed="false">
      <c r="B32176" s="13" t="s">
        <v>457</v>
      </c>
      <c r="C32176" s="13" t="s">
        <v>114</v>
      </c>
      <c r="D32176" s="14" t="n">
        <v>10.78</v>
      </c>
      <c r="E32176" s="11" t="s">
        <v>230</v>
      </c>
    </row>
    <row r="32177" customFormat="false" ht="14.4" hidden="false" customHeight="true" outlineLevel="0" collapsed="false">
      <c r="B32177" s="13" t="s">
        <v>457</v>
      </c>
      <c r="C32177" s="13" t="s">
        <v>115</v>
      </c>
      <c r="D32177" s="14" t="n">
        <v>10.776</v>
      </c>
      <c r="E32177" s="11" t="s">
        <v>230</v>
      </c>
    </row>
    <row r="32178" customFormat="false" ht="14.4" hidden="false" customHeight="true" outlineLevel="0" collapsed="false">
      <c r="B32178" s="13" t="s">
        <v>457</v>
      </c>
      <c r="C32178" s="13" t="s">
        <v>116</v>
      </c>
      <c r="D32178" s="14" t="n">
        <v>10.776</v>
      </c>
      <c r="E32178" s="11" t="s">
        <v>230</v>
      </c>
    </row>
    <row r="32179" customFormat="false" ht="14.4" hidden="false" customHeight="true" outlineLevel="0" collapsed="false">
      <c r="B32179" s="13" t="s">
        <v>458</v>
      </c>
      <c r="C32179" s="13" t="s">
        <v>20</v>
      </c>
      <c r="D32179" s="14" t="n">
        <v>10.764</v>
      </c>
      <c r="E32179" s="11" t="s">
        <v>230</v>
      </c>
    </row>
    <row r="32180" customFormat="false" ht="14.4" hidden="false" customHeight="true" outlineLevel="0" collapsed="false">
      <c r="B32180" s="13" t="s">
        <v>458</v>
      </c>
      <c r="C32180" s="13" t="s">
        <v>22</v>
      </c>
      <c r="D32180" s="14" t="n">
        <v>2.448</v>
      </c>
      <c r="E32180" s="11" t="s">
        <v>230</v>
      </c>
    </row>
    <row r="32181" customFormat="false" ht="14.4" hidden="false" customHeight="true" outlineLevel="0" collapsed="false">
      <c r="B32181" s="13" t="s">
        <v>458</v>
      </c>
      <c r="C32181" s="13" t="s">
        <v>23</v>
      </c>
      <c r="D32181" s="14" t="n">
        <v>0.12</v>
      </c>
      <c r="E32181" s="11" t="s">
        <v>230</v>
      </c>
    </row>
    <row r="32182" customFormat="false" ht="14.4" hidden="false" customHeight="true" outlineLevel="0" collapsed="false">
      <c r="B32182" s="13" t="s">
        <v>458</v>
      </c>
      <c r="C32182" s="13" t="s">
        <v>24</v>
      </c>
      <c r="D32182" s="14" t="n">
        <v>0.116</v>
      </c>
      <c r="E32182" s="11" t="s">
        <v>230</v>
      </c>
    </row>
    <row r="32183" customFormat="false" ht="14.4" hidden="false" customHeight="true" outlineLevel="0" collapsed="false">
      <c r="B32183" s="13" t="s">
        <v>458</v>
      </c>
      <c r="C32183" s="13" t="s">
        <v>25</v>
      </c>
      <c r="D32183" s="14" t="n">
        <v>0.116</v>
      </c>
      <c r="E32183" s="11" t="s">
        <v>230</v>
      </c>
    </row>
    <row r="32184" customFormat="false" ht="14.4" hidden="false" customHeight="true" outlineLevel="0" collapsed="false">
      <c r="B32184" s="13" t="s">
        <v>458</v>
      </c>
      <c r="C32184" s="13" t="s">
        <v>26</v>
      </c>
      <c r="D32184" s="14" t="n">
        <v>0.116</v>
      </c>
      <c r="E32184" s="11" t="s">
        <v>230</v>
      </c>
    </row>
    <row r="32185" customFormat="false" ht="14.4" hidden="false" customHeight="true" outlineLevel="0" collapsed="false">
      <c r="B32185" s="13" t="s">
        <v>458</v>
      </c>
      <c r="C32185" s="13" t="s">
        <v>27</v>
      </c>
      <c r="D32185" s="14" t="n">
        <v>0.116</v>
      </c>
      <c r="E32185" s="11" t="s">
        <v>230</v>
      </c>
    </row>
    <row r="32186" customFormat="false" ht="14.4" hidden="false" customHeight="true" outlineLevel="0" collapsed="false">
      <c r="B32186" s="13" t="s">
        <v>458</v>
      </c>
      <c r="C32186" s="13" t="s">
        <v>28</v>
      </c>
      <c r="D32186" s="14" t="n">
        <v>0.116</v>
      </c>
      <c r="E32186" s="11" t="s">
        <v>230</v>
      </c>
    </row>
    <row r="32187" customFormat="false" ht="14.4" hidden="false" customHeight="true" outlineLevel="0" collapsed="false">
      <c r="B32187" s="13" t="s">
        <v>458</v>
      </c>
      <c r="C32187" s="13" t="s">
        <v>29</v>
      </c>
      <c r="D32187" s="14" t="n">
        <v>0.116</v>
      </c>
      <c r="E32187" s="11" t="s">
        <v>230</v>
      </c>
    </row>
    <row r="32188" customFormat="false" ht="14.4" hidden="false" customHeight="true" outlineLevel="0" collapsed="false">
      <c r="B32188" s="13" t="s">
        <v>458</v>
      </c>
      <c r="C32188" s="13" t="s">
        <v>30</v>
      </c>
      <c r="D32188" s="14" t="n">
        <v>0.116</v>
      </c>
      <c r="E32188" s="11" t="s">
        <v>230</v>
      </c>
    </row>
    <row r="32189" customFormat="false" ht="14.4" hidden="false" customHeight="true" outlineLevel="0" collapsed="false">
      <c r="B32189" s="13" t="s">
        <v>458</v>
      </c>
      <c r="C32189" s="13" t="s">
        <v>31</v>
      </c>
      <c r="D32189" s="14" t="n">
        <v>0.12</v>
      </c>
      <c r="E32189" s="11" t="s">
        <v>230</v>
      </c>
    </row>
    <row r="32190" customFormat="false" ht="14.4" hidden="false" customHeight="true" outlineLevel="0" collapsed="false">
      <c r="B32190" s="13" t="s">
        <v>458</v>
      </c>
      <c r="C32190" s="13" t="s">
        <v>32</v>
      </c>
      <c r="D32190" s="14" t="n">
        <v>0.116</v>
      </c>
      <c r="E32190" s="11" t="s">
        <v>230</v>
      </c>
    </row>
    <row r="32191" customFormat="false" ht="14.4" hidden="false" customHeight="true" outlineLevel="0" collapsed="false">
      <c r="B32191" s="13" t="s">
        <v>458</v>
      </c>
      <c r="C32191" s="13" t="s">
        <v>33</v>
      </c>
      <c r="D32191" s="14" t="n">
        <v>0.12</v>
      </c>
      <c r="E32191" s="11" t="s">
        <v>230</v>
      </c>
    </row>
    <row r="32192" customFormat="false" ht="14.4" hidden="false" customHeight="true" outlineLevel="0" collapsed="false">
      <c r="B32192" s="13" t="s">
        <v>458</v>
      </c>
      <c r="C32192" s="13" t="s">
        <v>34</v>
      </c>
      <c r="D32192" s="14" t="n">
        <v>0.116</v>
      </c>
      <c r="E32192" s="11" t="s">
        <v>230</v>
      </c>
    </row>
    <row r="32193" customFormat="false" ht="14.4" hidden="false" customHeight="true" outlineLevel="0" collapsed="false">
      <c r="B32193" s="13" t="s">
        <v>458</v>
      </c>
      <c r="C32193" s="13" t="s">
        <v>35</v>
      </c>
      <c r="D32193" s="14" t="n">
        <v>0.116</v>
      </c>
      <c r="E32193" s="11" t="s">
        <v>230</v>
      </c>
    </row>
    <row r="32194" customFormat="false" ht="14.4" hidden="false" customHeight="true" outlineLevel="0" collapsed="false">
      <c r="B32194" s="13" t="s">
        <v>458</v>
      </c>
      <c r="C32194" s="13" t="s">
        <v>36</v>
      </c>
      <c r="D32194" s="14" t="n">
        <v>0.12</v>
      </c>
      <c r="E32194" s="11" t="s">
        <v>230</v>
      </c>
    </row>
    <row r="32195" customFormat="false" ht="14.4" hidden="false" customHeight="true" outlineLevel="0" collapsed="false">
      <c r="B32195" s="13" t="s">
        <v>458</v>
      </c>
      <c r="C32195" s="13" t="s">
        <v>37</v>
      </c>
      <c r="D32195" s="14" t="n">
        <v>0.116</v>
      </c>
      <c r="E32195" s="11" t="s">
        <v>230</v>
      </c>
    </row>
    <row r="32196" customFormat="false" ht="14.4" hidden="false" customHeight="true" outlineLevel="0" collapsed="false">
      <c r="B32196" s="13" t="s">
        <v>458</v>
      </c>
      <c r="C32196" s="13" t="s">
        <v>38</v>
      </c>
      <c r="D32196" s="14" t="n">
        <v>0.112</v>
      </c>
      <c r="E32196" s="11" t="s">
        <v>230</v>
      </c>
    </row>
    <row r="32197" customFormat="false" ht="14.4" hidden="false" customHeight="true" outlineLevel="0" collapsed="false">
      <c r="B32197" s="13" t="s">
        <v>458</v>
      </c>
      <c r="C32197" s="13" t="s">
        <v>39</v>
      </c>
      <c r="D32197" s="14" t="n">
        <v>0.104</v>
      </c>
      <c r="E32197" s="11" t="s">
        <v>230</v>
      </c>
    </row>
    <row r="32198" customFormat="false" ht="14.4" hidden="false" customHeight="true" outlineLevel="0" collapsed="false">
      <c r="B32198" s="13" t="s">
        <v>458</v>
      </c>
      <c r="C32198" s="13" t="s">
        <v>40</v>
      </c>
      <c r="D32198" s="14" t="n">
        <v>0.1</v>
      </c>
      <c r="E32198" s="11" t="s">
        <v>230</v>
      </c>
    </row>
    <row r="32199" customFormat="false" ht="14.4" hidden="false" customHeight="true" outlineLevel="0" collapsed="false">
      <c r="B32199" s="13" t="s">
        <v>458</v>
      </c>
      <c r="C32199" s="13" t="s">
        <v>41</v>
      </c>
      <c r="D32199" s="14" t="n">
        <v>0.1</v>
      </c>
      <c r="E32199" s="11" t="s">
        <v>230</v>
      </c>
    </row>
    <row r="32200" customFormat="false" ht="14.4" hidden="false" customHeight="true" outlineLevel="0" collapsed="false">
      <c r="B32200" s="13" t="s">
        <v>458</v>
      </c>
      <c r="C32200" s="13" t="s">
        <v>42</v>
      </c>
      <c r="D32200" s="14" t="n">
        <v>8.86</v>
      </c>
      <c r="E32200" s="11" t="s">
        <v>230</v>
      </c>
    </row>
    <row r="32201" customFormat="false" ht="14.4" hidden="false" customHeight="true" outlineLevel="0" collapsed="false">
      <c r="B32201" s="13" t="s">
        <v>458</v>
      </c>
      <c r="C32201" s="13" t="s">
        <v>43</v>
      </c>
      <c r="D32201" s="14" t="n">
        <v>10.776</v>
      </c>
      <c r="E32201" s="11" t="s">
        <v>230</v>
      </c>
    </row>
    <row r="32202" customFormat="false" ht="14.4" hidden="false" customHeight="true" outlineLevel="0" collapsed="false">
      <c r="B32202" s="13" t="s">
        <v>458</v>
      </c>
      <c r="C32202" s="13" t="s">
        <v>44</v>
      </c>
      <c r="D32202" s="14" t="n">
        <v>10.744</v>
      </c>
      <c r="E32202" s="11" t="s">
        <v>230</v>
      </c>
    </row>
    <row r="32203" customFormat="false" ht="14.4" hidden="false" customHeight="true" outlineLevel="0" collapsed="false">
      <c r="B32203" s="13" t="s">
        <v>458</v>
      </c>
      <c r="C32203" s="13" t="s">
        <v>45</v>
      </c>
      <c r="D32203" s="14" t="n">
        <v>10.76</v>
      </c>
      <c r="E32203" s="11" t="s">
        <v>230</v>
      </c>
    </row>
    <row r="32204" customFormat="false" ht="14.4" hidden="false" customHeight="true" outlineLevel="0" collapsed="false">
      <c r="B32204" s="13" t="s">
        <v>458</v>
      </c>
      <c r="C32204" s="13" t="s">
        <v>46</v>
      </c>
      <c r="D32204" s="14" t="n">
        <v>10.756</v>
      </c>
      <c r="E32204" s="11" t="s">
        <v>230</v>
      </c>
    </row>
    <row r="32205" customFormat="false" ht="14.4" hidden="false" customHeight="true" outlineLevel="0" collapsed="false">
      <c r="B32205" s="13" t="s">
        <v>458</v>
      </c>
      <c r="C32205" s="13" t="s">
        <v>47</v>
      </c>
      <c r="D32205" s="14" t="n">
        <v>10.752</v>
      </c>
      <c r="E32205" s="11" t="s">
        <v>230</v>
      </c>
    </row>
    <row r="32206" customFormat="false" ht="14.4" hidden="false" customHeight="true" outlineLevel="0" collapsed="false">
      <c r="B32206" s="13" t="s">
        <v>458</v>
      </c>
      <c r="C32206" s="13" t="s">
        <v>48</v>
      </c>
      <c r="D32206" s="14" t="n">
        <v>10.764</v>
      </c>
      <c r="E32206" s="11" t="s">
        <v>230</v>
      </c>
    </row>
    <row r="32207" customFormat="false" ht="14.4" hidden="false" customHeight="true" outlineLevel="0" collapsed="false">
      <c r="B32207" s="13" t="s">
        <v>458</v>
      </c>
      <c r="C32207" s="13" t="s">
        <v>49</v>
      </c>
      <c r="D32207" s="14" t="n">
        <v>10.768</v>
      </c>
      <c r="E32207" s="11" t="s">
        <v>230</v>
      </c>
    </row>
    <row r="32208" customFormat="false" ht="14.4" hidden="false" customHeight="true" outlineLevel="0" collapsed="false">
      <c r="B32208" s="13" t="s">
        <v>458</v>
      </c>
      <c r="C32208" s="13" t="s">
        <v>50</v>
      </c>
      <c r="D32208" s="14" t="n">
        <v>10.768</v>
      </c>
      <c r="E32208" s="11" t="s">
        <v>230</v>
      </c>
    </row>
    <row r="32209" customFormat="false" ht="14.4" hidden="false" customHeight="true" outlineLevel="0" collapsed="false">
      <c r="B32209" s="13" t="s">
        <v>458</v>
      </c>
      <c r="C32209" s="13" t="s">
        <v>51</v>
      </c>
      <c r="D32209" s="14" t="n">
        <v>10.76</v>
      </c>
      <c r="E32209" s="11" t="s">
        <v>230</v>
      </c>
    </row>
    <row r="32210" customFormat="false" ht="14.4" hidden="false" customHeight="true" outlineLevel="0" collapsed="false">
      <c r="B32210" s="13" t="s">
        <v>458</v>
      </c>
      <c r="C32210" s="13" t="s">
        <v>52</v>
      </c>
      <c r="D32210" s="14" t="n">
        <v>10.776</v>
      </c>
      <c r="E32210" s="11" t="s">
        <v>230</v>
      </c>
    </row>
    <row r="32211" customFormat="false" ht="14.4" hidden="false" customHeight="true" outlineLevel="0" collapsed="false">
      <c r="B32211" s="13" t="s">
        <v>458</v>
      </c>
      <c r="C32211" s="13" t="s">
        <v>53</v>
      </c>
      <c r="D32211" s="14" t="n">
        <v>10.76</v>
      </c>
      <c r="E32211" s="11" t="s">
        <v>230</v>
      </c>
    </row>
    <row r="32212" customFormat="false" ht="14.4" hidden="false" customHeight="true" outlineLevel="0" collapsed="false">
      <c r="B32212" s="13" t="s">
        <v>458</v>
      </c>
      <c r="C32212" s="13" t="s">
        <v>54</v>
      </c>
      <c r="D32212" s="14" t="n">
        <v>10.756</v>
      </c>
      <c r="E32212" s="11" t="s">
        <v>230</v>
      </c>
    </row>
    <row r="32213" customFormat="false" ht="14.4" hidden="false" customHeight="true" outlineLevel="0" collapsed="false">
      <c r="B32213" s="13" t="s">
        <v>458</v>
      </c>
      <c r="C32213" s="13" t="s">
        <v>55</v>
      </c>
      <c r="D32213" s="14" t="n">
        <v>10.78</v>
      </c>
      <c r="E32213" s="11" t="s">
        <v>230</v>
      </c>
    </row>
    <row r="32214" customFormat="false" ht="14.4" hidden="false" customHeight="true" outlineLevel="0" collapsed="false">
      <c r="B32214" s="13" t="s">
        <v>458</v>
      </c>
      <c r="C32214" s="13" t="s">
        <v>56</v>
      </c>
      <c r="D32214" s="14" t="n">
        <v>10.756</v>
      </c>
      <c r="E32214" s="11" t="s">
        <v>230</v>
      </c>
    </row>
    <row r="32215" customFormat="false" ht="14.4" hidden="false" customHeight="true" outlineLevel="0" collapsed="false">
      <c r="B32215" s="13" t="s">
        <v>458</v>
      </c>
      <c r="C32215" s="13" t="s">
        <v>57</v>
      </c>
      <c r="D32215" s="14" t="n">
        <v>10.756</v>
      </c>
      <c r="E32215" s="11" t="s">
        <v>230</v>
      </c>
    </row>
    <row r="32216" customFormat="false" ht="14.4" hidden="false" customHeight="true" outlineLevel="0" collapsed="false">
      <c r="B32216" s="13" t="s">
        <v>458</v>
      </c>
      <c r="C32216" s="13" t="s">
        <v>58</v>
      </c>
      <c r="D32216" s="14" t="n">
        <v>8.384</v>
      </c>
      <c r="E32216" s="11" t="s">
        <v>230</v>
      </c>
    </row>
    <row r="32217" customFormat="false" ht="14.4" hidden="false" customHeight="true" outlineLevel="0" collapsed="false">
      <c r="B32217" s="13" t="s">
        <v>458</v>
      </c>
      <c r="C32217" s="13" t="s">
        <v>59</v>
      </c>
      <c r="D32217" s="14" t="n">
        <v>0.104</v>
      </c>
      <c r="E32217" s="11" t="s">
        <v>230</v>
      </c>
    </row>
    <row r="32218" customFormat="false" ht="14.4" hidden="false" customHeight="true" outlineLevel="0" collapsed="false">
      <c r="B32218" s="13" t="s">
        <v>458</v>
      </c>
      <c r="C32218" s="13" t="s">
        <v>60</v>
      </c>
      <c r="D32218" s="14" t="n">
        <v>0.104</v>
      </c>
      <c r="E32218" s="11" t="s">
        <v>230</v>
      </c>
    </row>
    <row r="32219" customFormat="false" ht="14.4" hidden="false" customHeight="true" outlineLevel="0" collapsed="false">
      <c r="B32219" s="13" t="s">
        <v>458</v>
      </c>
      <c r="C32219" s="13" t="s">
        <v>61</v>
      </c>
      <c r="D32219" s="14" t="n">
        <v>0.104</v>
      </c>
      <c r="E32219" s="11" t="s">
        <v>230</v>
      </c>
    </row>
    <row r="32220" customFormat="false" ht="14.4" hidden="false" customHeight="true" outlineLevel="0" collapsed="false">
      <c r="B32220" s="13" t="s">
        <v>458</v>
      </c>
      <c r="C32220" s="13" t="s">
        <v>62</v>
      </c>
      <c r="D32220" s="14" t="n">
        <v>0.108</v>
      </c>
      <c r="E32220" s="11" t="s">
        <v>230</v>
      </c>
    </row>
    <row r="32221" customFormat="false" ht="14.4" hidden="false" customHeight="true" outlineLevel="0" collapsed="false">
      <c r="B32221" s="13" t="s">
        <v>458</v>
      </c>
      <c r="C32221" s="13" t="s">
        <v>63</v>
      </c>
      <c r="D32221" s="14" t="n">
        <v>0.104</v>
      </c>
      <c r="E32221" s="11" t="s">
        <v>230</v>
      </c>
    </row>
    <row r="32222" customFormat="false" ht="14.4" hidden="false" customHeight="true" outlineLevel="0" collapsed="false">
      <c r="B32222" s="13" t="s">
        <v>458</v>
      </c>
      <c r="C32222" s="13" t="s">
        <v>64</v>
      </c>
      <c r="D32222" s="14" t="n">
        <v>0.104</v>
      </c>
      <c r="E32222" s="11" t="s">
        <v>230</v>
      </c>
    </row>
    <row r="32223" customFormat="false" ht="14.4" hidden="false" customHeight="true" outlineLevel="0" collapsed="false">
      <c r="B32223" s="13" t="s">
        <v>458</v>
      </c>
      <c r="C32223" s="13" t="s">
        <v>65</v>
      </c>
      <c r="D32223" s="14" t="n">
        <v>0.104</v>
      </c>
      <c r="E32223" s="11" t="s">
        <v>230</v>
      </c>
    </row>
    <row r="32224" customFormat="false" ht="14.4" hidden="false" customHeight="true" outlineLevel="0" collapsed="false">
      <c r="B32224" s="13" t="s">
        <v>458</v>
      </c>
      <c r="C32224" s="13" t="s">
        <v>66</v>
      </c>
      <c r="D32224" s="14" t="n">
        <v>10.296</v>
      </c>
      <c r="E32224" s="11" t="s">
        <v>230</v>
      </c>
    </row>
    <row r="32225" customFormat="false" ht="14.4" hidden="false" customHeight="true" outlineLevel="0" collapsed="false">
      <c r="B32225" s="13" t="s">
        <v>458</v>
      </c>
      <c r="C32225" s="13" t="s">
        <v>67</v>
      </c>
      <c r="D32225" s="14" t="n">
        <v>10.784</v>
      </c>
      <c r="E32225" s="11" t="s">
        <v>230</v>
      </c>
    </row>
    <row r="32226" customFormat="false" ht="14.4" hidden="false" customHeight="true" outlineLevel="0" collapsed="false">
      <c r="B32226" s="13" t="s">
        <v>458</v>
      </c>
      <c r="C32226" s="13" t="s">
        <v>68</v>
      </c>
      <c r="D32226" s="14" t="n">
        <v>10.772</v>
      </c>
      <c r="E32226" s="11" t="s">
        <v>230</v>
      </c>
    </row>
    <row r="32227" customFormat="false" ht="14.4" hidden="false" customHeight="true" outlineLevel="0" collapsed="false">
      <c r="B32227" s="13" t="s">
        <v>458</v>
      </c>
      <c r="C32227" s="13" t="s">
        <v>69</v>
      </c>
      <c r="D32227" s="14" t="n">
        <v>10.768</v>
      </c>
      <c r="E32227" s="11" t="s">
        <v>230</v>
      </c>
    </row>
    <row r="32228" customFormat="false" ht="14.4" hidden="false" customHeight="true" outlineLevel="0" collapsed="false">
      <c r="B32228" s="13" t="s">
        <v>458</v>
      </c>
      <c r="C32228" s="13" t="s">
        <v>70</v>
      </c>
      <c r="D32228" s="14" t="n">
        <v>10.768</v>
      </c>
      <c r="E32228" s="11" t="s">
        <v>230</v>
      </c>
    </row>
    <row r="32229" customFormat="false" ht="14.4" hidden="false" customHeight="true" outlineLevel="0" collapsed="false">
      <c r="B32229" s="13" t="s">
        <v>458</v>
      </c>
      <c r="C32229" s="13" t="s">
        <v>71</v>
      </c>
      <c r="D32229" s="14" t="n">
        <v>10.776</v>
      </c>
      <c r="E32229" s="11" t="s">
        <v>230</v>
      </c>
    </row>
    <row r="32230" customFormat="false" ht="14.4" hidden="false" customHeight="true" outlineLevel="0" collapsed="false">
      <c r="B32230" s="13" t="s">
        <v>458</v>
      </c>
      <c r="C32230" s="13" t="s">
        <v>72</v>
      </c>
      <c r="D32230" s="14" t="n">
        <v>10.768</v>
      </c>
      <c r="E32230" s="11" t="s">
        <v>230</v>
      </c>
    </row>
    <row r="32231" customFormat="false" ht="14.4" hidden="false" customHeight="true" outlineLevel="0" collapsed="false">
      <c r="B32231" s="13" t="s">
        <v>458</v>
      </c>
      <c r="C32231" s="13" t="s">
        <v>73</v>
      </c>
      <c r="D32231" s="14" t="n">
        <v>10.768</v>
      </c>
      <c r="E32231" s="11" t="s">
        <v>230</v>
      </c>
    </row>
    <row r="32232" customFormat="false" ht="14.4" hidden="false" customHeight="true" outlineLevel="0" collapsed="false">
      <c r="B32232" s="13" t="s">
        <v>458</v>
      </c>
      <c r="C32232" s="13" t="s">
        <v>74</v>
      </c>
      <c r="D32232" s="14" t="n">
        <v>10.768</v>
      </c>
      <c r="E32232" s="11" t="s">
        <v>230</v>
      </c>
    </row>
    <row r="32233" customFormat="false" ht="14.4" hidden="false" customHeight="true" outlineLevel="0" collapsed="false">
      <c r="B32233" s="13" t="s">
        <v>458</v>
      </c>
      <c r="C32233" s="13" t="s">
        <v>75</v>
      </c>
      <c r="D32233" s="14" t="n">
        <v>10.772</v>
      </c>
      <c r="E32233" s="11" t="s">
        <v>230</v>
      </c>
    </row>
    <row r="32234" customFormat="false" ht="14.4" hidden="false" customHeight="true" outlineLevel="0" collapsed="false">
      <c r="B32234" s="13" t="s">
        <v>458</v>
      </c>
      <c r="C32234" s="13" t="s">
        <v>76</v>
      </c>
      <c r="D32234" s="14" t="n">
        <v>10.768</v>
      </c>
      <c r="E32234" s="11" t="s">
        <v>230</v>
      </c>
    </row>
    <row r="32235" customFormat="false" ht="14.4" hidden="false" customHeight="true" outlineLevel="0" collapsed="false">
      <c r="B32235" s="13" t="s">
        <v>458</v>
      </c>
      <c r="C32235" s="13" t="s">
        <v>77</v>
      </c>
      <c r="D32235" s="14" t="n">
        <v>10.764</v>
      </c>
      <c r="E32235" s="11" t="s">
        <v>230</v>
      </c>
    </row>
    <row r="32236" customFormat="false" ht="14.4" hidden="false" customHeight="true" outlineLevel="0" collapsed="false">
      <c r="B32236" s="13" t="s">
        <v>458</v>
      </c>
      <c r="C32236" s="13" t="s">
        <v>78</v>
      </c>
      <c r="D32236" s="14" t="n">
        <v>10.78</v>
      </c>
      <c r="E32236" s="11" t="s">
        <v>230</v>
      </c>
    </row>
    <row r="32237" customFormat="false" ht="14.4" hidden="false" customHeight="true" outlineLevel="0" collapsed="false">
      <c r="B32237" s="13" t="s">
        <v>458</v>
      </c>
      <c r="C32237" s="13" t="s">
        <v>79</v>
      </c>
      <c r="D32237" s="14" t="n">
        <v>10.768</v>
      </c>
      <c r="E32237" s="11" t="s">
        <v>230</v>
      </c>
    </row>
    <row r="32238" customFormat="false" ht="14.4" hidden="false" customHeight="true" outlineLevel="0" collapsed="false">
      <c r="B32238" s="13" t="s">
        <v>458</v>
      </c>
      <c r="C32238" s="13" t="s">
        <v>80</v>
      </c>
      <c r="D32238" s="14" t="n">
        <v>10.764</v>
      </c>
      <c r="E32238" s="11" t="s">
        <v>230</v>
      </c>
    </row>
    <row r="32239" customFormat="false" ht="14.4" hidden="false" customHeight="true" outlineLevel="0" collapsed="false">
      <c r="B32239" s="13" t="s">
        <v>458</v>
      </c>
      <c r="C32239" s="13" t="s">
        <v>81</v>
      </c>
      <c r="D32239" s="14" t="n">
        <v>10.78</v>
      </c>
      <c r="E32239" s="11" t="s">
        <v>230</v>
      </c>
    </row>
    <row r="32240" customFormat="false" ht="14.4" hidden="false" customHeight="true" outlineLevel="0" collapsed="false">
      <c r="B32240" s="13" t="s">
        <v>458</v>
      </c>
      <c r="C32240" s="13" t="s">
        <v>82</v>
      </c>
      <c r="D32240" s="14" t="n">
        <v>10.764</v>
      </c>
      <c r="E32240" s="11" t="s">
        <v>230</v>
      </c>
    </row>
    <row r="32241" customFormat="false" ht="14.4" hidden="false" customHeight="true" outlineLevel="0" collapsed="false">
      <c r="B32241" s="13" t="s">
        <v>458</v>
      </c>
      <c r="C32241" s="13" t="s">
        <v>83</v>
      </c>
      <c r="D32241" s="14" t="n">
        <v>6.036</v>
      </c>
      <c r="E32241" s="11" t="s">
        <v>230</v>
      </c>
    </row>
    <row r="32242" customFormat="false" ht="14.4" hidden="false" customHeight="true" outlineLevel="0" collapsed="false">
      <c r="B32242" s="13" t="s">
        <v>458</v>
      </c>
      <c r="C32242" s="13" t="s">
        <v>84</v>
      </c>
      <c r="D32242" s="14" t="n">
        <v>0.108</v>
      </c>
      <c r="E32242" s="11" t="s">
        <v>230</v>
      </c>
    </row>
    <row r="32243" customFormat="false" ht="14.4" hidden="false" customHeight="true" outlineLevel="0" collapsed="false">
      <c r="B32243" s="13" t="s">
        <v>458</v>
      </c>
      <c r="C32243" s="13" t="s">
        <v>85</v>
      </c>
      <c r="D32243" s="14" t="n">
        <v>0.104</v>
      </c>
      <c r="E32243" s="11" t="s">
        <v>230</v>
      </c>
    </row>
    <row r="32244" customFormat="false" ht="14.4" hidden="false" customHeight="true" outlineLevel="0" collapsed="false">
      <c r="B32244" s="13" t="s">
        <v>458</v>
      </c>
      <c r="C32244" s="13" t="s">
        <v>86</v>
      </c>
      <c r="D32244" s="14" t="n">
        <v>0.104</v>
      </c>
      <c r="E32244" s="11" t="s">
        <v>230</v>
      </c>
    </row>
    <row r="32245" customFormat="false" ht="14.4" hidden="false" customHeight="true" outlineLevel="0" collapsed="false">
      <c r="B32245" s="13" t="s">
        <v>458</v>
      </c>
      <c r="C32245" s="13" t="s">
        <v>87</v>
      </c>
      <c r="D32245" s="14" t="n">
        <v>0.108</v>
      </c>
      <c r="E32245" s="11" t="s">
        <v>230</v>
      </c>
    </row>
    <row r="32246" customFormat="false" ht="14.4" hidden="false" customHeight="true" outlineLevel="0" collapsed="false">
      <c r="B32246" s="13" t="s">
        <v>458</v>
      </c>
      <c r="C32246" s="13" t="s">
        <v>88</v>
      </c>
      <c r="D32246" s="14" t="n">
        <v>0.104</v>
      </c>
      <c r="E32246" s="11" t="s">
        <v>230</v>
      </c>
    </row>
    <row r="32247" customFormat="false" ht="14.4" hidden="false" customHeight="true" outlineLevel="0" collapsed="false">
      <c r="B32247" s="13" t="s">
        <v>458</v>
      </c>
      <c r="C32247" s="13" t="s">
        <v>89</v>
      </c>
      <c r="D32247" s="14" t="n">
        <v>0.108</v>
      </c>
      <c r="E32247" s="11" t="s">
        <v>230</v>
      </c>
    </row>
    <row r="32248" customFormat="false" ht="14.4" hidden="false" customHeight="true" outlineLevel="0" collapsed="false">
      <c r="B32248" s="13" t="s">
        <v>458</v>
      </c>
      <c r="C32248" s="13" t="s">
        <v>90</v>
      </c>
      <c r="D32248" s="14" t="n">
        <v>5.764</v>
      </c>
      <c r="E32248" s="11" t="s">
        <v>230</v>
      </c>
    </row>
    <row r="32249" customFormat="false" ht="14.4" hidden="false" customHeight="true" outlineLevel="0" collapsed="false">
      <c r="B32249" s="13" t="s">
        <v>458</v>
      </c>
      <c r="C32249" s="13" t="s">
        <v>91</v>
      </c>
      <c r="D32249" s="14" t="n">
        <v>10.824</v>
      </c>
      <c r="E32249" s="11" t="s">
        <v>230</v>
      </c>
    </row>
    <row r="32250" customFormat="false" ht="14.4" hidden="false" customHeight="true" outlineLevel="0" collapsed="false">
      <c r="B32250" s="13" t="s">
        <v>458</v>
      </c>
      <c r="C32250" s="13" t="s">
        <v>92</v>
      </c>
      <c r="D32250" s="14" t="n">
        <v>10.788</v>
      </c>
      <c r="E32250" s="11" t="s">
        <v>230</v>
      </c>
    </row>
    <row r="32251" customFormat="false" ht="14.4" hidden="false" customHeight="true" outlineLevel="0" collapsed="false">
      <c r="B32251" s="13" t="s">
        <v>458</v>
      </c>
      <c r="C32251" s="13" t="s">
        <v>93</v>
      </c>
      <c r="D32251" s="14" t="n">
        <v>10.764</v>
      </c>
      <c r="E32251" s="11" t="s">
        <v>230</v>
      </c>
    </row>
    <row r="32252" customFormat="false" ht="14.4" hidden="false" customHeight="true" outlineLevel="0" collapsed="false">
      <c r="B32252" s="13" t="s">
        <v>458</v>
      </c>
      <c r="C32252" s="13" t="s">
        <v>94</v>
      </c>
      <c r="D32252" s="14" t="n">
        <v>10.78</v>
      </c>
      <c r="E32252" s="11" t="s">
        <v>230</v>
      </c>
    </row>
    <row r="32253" customFormat="false" ht="14.4" hidden="false" customHeight="true" outlineLevel="0" collapsed="false">
      <c r="B32253" s="13" t="s">
        <v>458</v>
      </c>
      <c r="C32253" s="13" t="s">
        <v>95</v>
      </c>
      <c r="D32253" s="14" t="n">
        <v>10.768</v>
      </c>
      <c r="E32253" s="11" t="s">
        <v>230</v>
      </c>
    </row>
    <row r="32254" customFormat="false" ht="14.4" hidden="false" customHeight="true" outlineLevel="0" collapsed="false">
      <c r="B32254" s="13" t="s">
        <v>458</v>
      </c>
      <c r="C32254" s="13" t="s">
        <v>96</v>
      </c>
      <c r="D32254" s="14" t="n">
        <v>10.768</v>
      </c>
      <c r="E32254" s="11" t="s">
        <v>230</v>
      </c>
    </row>
    <row r="32255" customFormat="false" ht="14.4" hidden="false" customHeight="true" outlineLevel="0" collapsed="false">
      <c r="B32255" s="13" t="s">
        <v>458</v>
      </c>
      <c r="C32255" s="13" t="s">
        <v>97</v>
      </c>
      <c r="D32255" s="14" t="n">
        <v>10.772</v>
      </c>
      <c r="E32255" s="11" t="s">
        <v>230</v>
      </c>
    </row>
    <row r="32256" customFormat="false" ht="14.4" hidden="false" customHeight="true" outlineLevel="0" collapsed="false">
      <c r="B32256" s="13" t="s">
        <v>458</v>
      </c>
      <c r="C32256" s="13" t="s">
        <v>98</v>
      </c>
      <c r="D32256" s="14" t="n">
        <v>10.76</v>
      </c>
      <c r="E32256" s="11" t="s">
        <v>230</v>
      </c>
    </row>
    <row r="32257" customFormat="false" ht="14.4" hidden="false" customHeight="true" outlineLevel="0" collapsed="false">
      <c r="B32257" s="13" t="s">
        <v>458</v>
      </c>
      <c r="C32257" s="13" t="s">
        <v>99</v>
      </c>
      <c r="D32257" s="14" t="n">
        <v>10.78</v>
      </c>
      <c r="E32257" s="11" t="s">
        <v>230</v>
      </c>
    </row>
    <row r="32258" customFormat="false" ht="14.4" hidden="false" customHeight="true" outlineLevel="0" collapsed="false">
      <c r="B32258" s="13" t="s">
        <v>458</v>
      </c>
      <c r="C32258" s="13" t="s">
        <v>100</v>
      </c>
      <c r="D32258" s="14" t="n">
        <v>10.768</v>
      </c>
      <c r="E32258" s="11" t="s">
        <v>230</v>
      </c>
    </row>
    <row r="32259" customFormat="false" ht="14.4" hidden="false" customHeight="true" outlineLevel="0" collapsed="false">
      <c r="B32259" s="13" t="s">
        <v>458</v>
      </c>
      <c r="C32259" s="13" t="s">
        <v>101</v>
      </c>
      <c r="D32259" s="14" t="n">
        <v>10.78</v>
      </c>
      <c r="E32259" s="11" t="s">
        <v>230</v>
      </c>
    </row>
    <row r="32260" customFormat="false" ht="14.4" hidden="false" customHeight="true" outlineLevel="0" collapsed="false">
      <c r="B32260" s="13" t="s">
        <v>458</v>
      </c>
      <c r="C32260" s="13" t="s">
        <v>102</v>
      </c>
      <c r="D32260" s="14" t="n">
        <v>10.784</v>
      </c>
      <c r="E32260" s="11" t="s">
        <v>230</v>
      </c>
    </row>
    <row r="32261" customFormat="false" ht="14.4" hidden="false" customHeight="true" outlineLevel="0" collapsed="false">
      <c r="B32261" s="13" t="s">
        <v>458</v>
      </c>
      <c r="C32261" s="13" t="s">
        <v>103</v>
      </c>
      <c r="D32261" s="14" t="n">
        <v>10.788</v>
      </c>
      <c r="E32261" s="11" t="s">
        <v>230</v>
      </c>
    </row>
    <row r="32262" customFormat="false" ht="14.4" hidden="false" customHeight="true" outlineLevel="0" collapsed="false">
      <c r="B32262" s="13" t="s">
        <v>458</v>
      </c>
      <c r="C32262" s="13" t="s">
        <v>104</v>
      </c>
      <c r="D32262" s="14" t="n">
        <v>10.78</v>
      </c>
      <c r="E32262" s="11" t="s">
        <v>230</v>
      </c>
    </row>
    <row r="32263" customFormat="false" ht="14.4" hidden="false" customHeight="true" outlineLevel="0" collapsed="false">
      <c r="B32263" s="13" t="s">
        <v>458</v>
      </c>
      <c r="C32263" s="13" t="s">
        <v>105</v>
      </c>
      <c r="D32263" s="14" t="n">
        <v>10.792</v>
      </c>
      <c r="E32263" s="11" t="s">
        <v>230</v>
      </c>
    </row>
    <row r="32264" customFormat="false" ht="14.4" hidden="false" customHeight="true" outlineLevel="0" collapsed="false">
      <c r="B32264" s="13" t="s">
        <v>458</v>
      </c>
      <c r="C32264" s="13" t="s">
        <v>106</v>
      </c>
      <c r="D32264" s="14" t="n">
        <v>10.776</v>
      </c>
      <c r="E32264" s="11" t="s">
        <v>230</v>
      </c>
    </row>
    <row r="32265" customFormat="false" ht="14.4" hidden="false" customHeight="true" outlineLevel="0" collapsed="false">
      <c r="B32265" s="13" t="s">
        <v>458</v>
      </c>
      <c r="C32265" s="13" t="s">
        <v>107</v>
      </c>
      <c r="D32265" s="14" t="n">
        <v>10.792</v>
      </c>
      <c r="E32265" s="11" t="s">
        <v>230</v>
      </c>
    </row>
    <row r="32266" customFormat="false" ht="14.4" hidden="false" customHeight="true" outlineLevel="0" collapsed="false">
      <c r="B32266" s="13" t="s">
        <v>458</v>
      </c>
      <c r="C32266" s="13" t="s">
        <v>108</v>
      </c>
      <c r="D32266" s="14" t="n">
        <v>10.776</v>
      </c>
      <c r="E32266" s="11" t="s">
        <v>230</v>
      </c>
    </row>
    <row r="32267" customFormat="false" ht="14.4" hidden="false" customHeight="true" outlineLevel="0" collapsed="false">
      <c r="B32267" s="13" t="s">
        <v>458</v>
      </c>
      <c r="C32267" s="13" t="s">
        <v>109</v>
      </c>
      <c r="D32267" s="14" t="n">
        <v>10.772</v>
      </c>
      <c r="E32267" s="11" t="s">
        <v>230</v>
      </c>
    </row>
    <row r="32268" customFormat="false" ht="14.4" hidden="false" customHeight="true" outlineLevel="0" collapsed="false">
      <c r="B32268" s="13" t="s">
        <v>458</v>
      </c>
      <c r="C32268" s="13" t="s">
        <v>110</v>
      </c>
      <c r="D32268" s="14" t="n">
        <v>10.78</v>
      </c>
      <c r="E32268" s="11" t="s">
        <v>230</v>
      </c>
    </row>
    <row r="32269" customFormat="false" ht="14.4" hidden="false" customHeight="true" outlineLevel="0" collapsed="false">
      <c r="B32269" s="13" t="s">
        <v>458</v>
      </c>
      <c r="C32269" s="13" t="s">
        <v>111</v>
      </c>
      <c r="D32269" s="14" t="n">
        <v>10.768</v>
      </c>
      <c r="E32269" s="11" t="s">
        <v>230</v>
      </c>
    </row>
    <row r="32270" customFormat="false" ht="14.4" hidden="false" customHeight="true" outlineLevel="0" collapsed="false">
      <c r="B32270" s="13" t="s">
        <v>458</v>
      </c>
      <c r="C32270" s="13" t="s">
        <v>112</v>
      </c>
      <c r="D32270" s="14" t="n">
        <v>10.78</v>
      </c>
      <c r="E32270" s="11" t="s">
        <v>230</v>
      </c>
    </row>
    <row r="32271" customFormat="false" ht="14.4" hidden="false" customHeight="true" outlineLevel="0" collapsed="false">
      <c r="B32271" s="13" t="s">
        <v>458</v>
      </c>
      <c r="C32271" s="13" t="s">
        <v>113</v>
      </c>
      <c r="D32271" s="14" t="n">
        <v>10.764</v>
      </c>
      <c r="E32271" s="11" t="s">
        <v>230</v>
      </c>
    </row>
    <row r="32272" customFormat="false" ht="14.4" hidden="false" customHeight="true" outlineLevel="0" collapsed="false">
      <c r="B32272" s="13" t="s">
        <v>458</v>
      </c>
      <c r="C32272" s="13" t="s">
        <v>114</v>
      </c>
      <c r="D32272" s="14" t="n">
        <v>10.776</v>
      </c>
      <c r="E32272" s="11" t="s">
        <v>230</v>
      </c>
    </row>
    <row r="32273" customFormat="false" ht="14.4" hidden="false" customHeight="true" outlineLevel="0" collapsed="false">
      <c r="B32273" s="13" t="s">
        <v>458</v>
      </c>
      <c r="C32273" s="13" t="s">
        <v>115</v>
      </c>
      <c r="D32273" s="14" t="n">
        <v>10.772</v>
      </c>
      <c r="E32273" s="11" t="s">
        <v>230</v>
      </c>
    </row>
    <row r="32274" customFormat="false" ht="14.4" hidden="false" customHeight="true" outlineLevel="0" collapsed="false">
      <c r="B32274" s="13" t="s">
        <v>458</v>
      </c>
      <c r="C32274" s="13" t="s">
        <v>116</v>
      </c>
      <c r="D32274" s="14" t="n">
        <v>10.764</v>
      </c>
      <c r="E32274" s="11" t="s">
        <v>230</v>
      </c>
    </row>
    <row r="32275" customFormat="false" ht="14.4" hidden="false" customHeight="true" outlineLevel="0" collapsed="false">
      <c r="B32275" s="13" t="s">
        <v>459</v>
      </c>
      <c r="C32275" s="13" t="s">
        <v>20</v>
      </c>
      <c r="D32275" s="14" t="n">
        <v>10.764</v>
      </c>
      <c r="E32275" s="11" t="s">
        <v>21</v>
      </c>
    </row>
    <row r="32276" customFormat="false" ht="14.4" hidden="false" customHeight="true" outlineLevel="0" collapsed="false">
      <c r="B32276" s="13" t="s">
        <v>459</v>
      </c>
      <c r="C32276" s="13" t="s">
        <v>22</v>
      </c>
      <c r="D32276" s="14" t="n">
        <v>10.268</v>
      </c>
      <c r="E32276" s="11" t="s">
        <v>21</v>
      </c>
    </row>
    <row r="32277" customFormat="false" ht="14.4" hidden="false" customHeight="true" outlineLevel="0" collapsed="false">
      <c r="B32277" s="13" t="s">
        <v>459</v>
      </c>
      <c r="C32277" s="13" t="s">
        <v>23</v>
      </c>
      <c r="D32277" s="14" t="n">
        <v>0.116</v>
      </c>
      <c r="E32277" s="11" t="s">
        <v>21</v>
      </c>
    </row>
    <row r="32278" customFormat="false" ht="14.4" hidden="false" customHeight="true" outlineLevel="0" collapsed="false">
      <c r="B32278" s="13" t="s">
        <v>459</v>
      </c>
      <c r="C32278" s="13" t="s">
        <v>24</v>
      </c>
      <c r="D32278" s="14" t="n">
        <v>0.12</v>
      </c>
      <c r="E32278" s="11" t="s">
        <v>21</v>
      </c>
    </row>
    <row r="32279" customFormat="false" ht="14.4" hidden="false" customHeight="true" outlineLevel="0" collapsed="false">
      <c r="B32279" s="13" t="s">
        <v>459</v>
      </c>
      <c r="C32279" s="13" t="s">
        <v>25</v>
      </c>
      <c r="D32279" s="14" t="n">
        <v>0.116</v>
      </c>
      <c r="E32279" s="11" t="s">
        <v>21</v>
      </c>
    </row>
    <row r="32280" customFormat="false" ht="14.4" hidden="false" customHeight="true" outlineLevel="0" collapsed="false">
      <c r="B32280" s="13" t="s">
        <v>459</v>
      </c>
      <c r="C32280" s="13" t="s">
        <v>26</v>
      </c>
      <c r="D32280" s="14" t="n">
        <v>0.116</v>
      </c>
      <c r="E32280" s="11" t="s">
        <v>21</v>
      </c>
    </row>
    <row r="32281" customFormat="false" ht="14.4" hidden="false" customHeight="true" outlineLevel="0" collapsed="false">
      <c r="B32281" s="13" t="s">
        <v>459</v>
      </c>
      <c r="C32281" s="13" t="s">
        <v>27</v>
      </c>
      <c r="D32281" s="14" t="n">
        <v>0.12</v>
      </c>
      <c r="E32281" s="11" t="s">
        <v>21</v>
      </c>
    </row>
    <row r="32282" customFormat="false" ht="14.4" hidden="false" customHeight="true" outlineLevel="0" collapsed="false">
      <c r="B32282" s="13" t="s">
        <v>459</v>
      </c>
      <c r="C32282" s="13" t="s">
        <v>28</v>
      </c>
      <c r="D32282" s="14" t="n">
        <v>0.116</v>
      </c>
      <c r="E32282" s="11" t="s">
        <v>21</v>
      </c>
    </row>
    <row r="32283" customFormat="false" ht="14.4" hidden="false" customHeight="true" outlineLevel="0" collapsed="false">
      <c r="B32283" s="13" t="s">
        <v>459</v>
      </c>
      <c r="C32283" s="13" t="s">
        <v>29</v>
      </c>
      <c r="D32283" s="14" t="n">
        <v>0.12</v>
      </c>
      <c r="E32283" s="11" t="s">
        <v>21</v>
      </c>
    </row>
    <row r="32284" customFormat="false" ht="14.4" hidden="false" customHeight="true" outlineLevel="0" collapsed="false">
      <c r="B32284" s="13" t="s">
        <v>459</v>
      </c>
      <c r="C32284" s="13" t="s">
        <v>30</v>
      </c>
      <c r="D32284" s="14" t="n">
        <v>0.116</v>
      </c>
      <c r="E32284" s="11" t="s">
        <v>21</v>
      </c>
    </row>
    <row r="32285" customFormat="false" ht="14.4" hidden="false" customHeight="true" outlineLevel="0" collapsed="false">
      <c r="B32285" s="13" t="s">
        <v>459</v>
      </c>
      <c r="C32285" s="13" t="s">
        <v>31</v>
      </c>
      <c r="D32285" s="14" t="n">
        <v>0.116</v>
      </c>
      <c r="E32285" s="11" t="s">
        <v>21</v>
      </c>
    </row>
    <row r="32286" customFormat="false" ht="14.4" hidden="false" customHeight="true" outlineLevel="0" collapsed="false">
      <c r="B32286" s="13" t="s">
        <v>459</v>
      </c>
      <c r="C32286" s="13" t="s">
        <v>32</v>
      </c>
      <c r="D32286" s="14" t="n">
        <v>0.12</v>
      </c>
      <c r="E32286" s="11" t="s">
        <v>21</v>
      </c>
    </row>
    <row r="32287" customFormat="false" ht="14.4" hidden="false" customHeight="true" outlineLevel="0" collapsed="false">
      <c r="B32287" s="13" t="s">
        <v>459</v>
      </c>
      <c r="C32287" s="13" t="s">
        <v>33</v>
      </c>
      <c r="D32287" s="14" t="n">
        <v>0.104</v>
      </c>
      <c r="E32287" s="11" t="s">
        <v>21</v>
      </c>
    </row>
    <row r="32288" customFormat="false" ht="14.4" hidden="false" customHeight="true" outlineLevel="0" collapsed="false">
      <c r="B32288" s="13" t="s">
        <v>459</v>
      </c>
      <c r="C32288" s="13" t="s">
        <v>34</v>
      </c>
      <c r="D32288" s="14" t="n">
        <v>0.1</v>
      </c>
      <c r="E32288" s="11" t="s">
        <v>21</v>
      </c>
    </row>
    <row r="32289" customFormat="false" ht="14.4" hidden="false" customHeight="true" outlineLevel="0" collapsed="false">
      <c r="B32289" s="13" t="s">
        <v>459</v>
      </c>
      <c r="C32289" s="13" t="s">
        <v>35</v>
      </c>
      <c r="D32289" s="14" t="n">
        <v>0.104</v>
      </c>
      <c r="E32289" s="11" t="s">
        <v>21</v>
      </c>
    </row>
    <row r="32290" customFormat="false" ht="14.4" hidden="false" customHeight="true" outlineLevel="0" collapsed="false">
      <c r="B32290" s="13" t="s">
        <v>459</v>
      </c>
      <c r="C32290" s="13" t="s">
        <v>36</v>
      </c>
      <c r="D32290" s="14" t="n">
        <v>0.1</v>
      </c>
      <c r="E32290" s="11" t="s">
        <v>21</v>
      </c>
    </row>
    <row r="32291" customFormat="false" ht="14.4" hidden="false" customHeight="true" outlineLevel="0" collapsed="false">
      <c r="B32291" s="13" t="s">
        <v>459</v>
      </c>
      <c r="C32291" s="13" t="s">
        <v>37</v>
      </c>
      <c r="D32291" s="14" t="n">
        <v>0.1</v>
      </c>
      <c r="E32291" s="11" t="s">
        <v>21</v>
      </c>
    </row>
    <row r="32292" customFormat="false" ht="14.4" hidden="false" customHeight="true" outlineLevel="0" collapsed="false">
      <c r="B32292" s="13" t="s">
        <v>459</v>
      </c>
      <c r="C32292" s="13" t="s">
        <v>38</v>
      </c>
      <c r="D32292" s="14" t="n">
        <v>0.1</v>
      </c>
      <c r="E32292" s="11" t="s">
        <v>21</v>
      </c>
    </row>
    <row r="32293" customFormat="false" ht="14.4" hidden="false" customHeight="true" outlineLevel="0" collapsed="false">
      <c r="B32293" s="13" t="s">
        <v>459</v>
      </c>
      <c r="C32293" s="13" t="s">
        <v>39</v>
      </c>
      <c r="D32293" s="14" t="n">
        <v>0.104</v>
      </c>
      <c r="E32293" s="11" t="s">
        <v>21</v>
      </c>
    </row>
    <row r="32294" customFormat="false" ht="14.4" hidden="false" customHeight="true" outlineLevel="0" collapsed="false">
      <c r="B32294" s="13" t="s">
        <v>459</v>
      </c>
      <c r="C32294" s="13" t="s">
        <v>40</v>
      </c>
      <c r="D32294" s="14" t="n">
        <v>1.548</v>
      </c>
      <c r="E32294" s="11" t="s">
        <v>21</v>
      </c>
    </row>
    <row r="32295" customFormat="false" ht="14.4" hidden="false" customHeight="true" outlineLevel="0" collapsed="false">
      <c r="B32295" s="13" t="s">
        <v>459</v>
      </c>
      <c r="C32295" s="13" t="s">
        <v>41</v>
      </c>
      <c r="D32295" s="14" t="n">
        <v>10.912</v>
      </c>
      <c r="E32295" s="11" t="s">
        <v>21</v>
      </c>
    </row>
    <row r="32296" customFormat="false" ht="14.4" hidden="false" customHeight="true" outlineLevel="0" collapsed="false">
      <c r="B32296" s="13" t="s">
        <v>459</v>
      </c>
      <c r="C32296" s="13" t="s">
        <v>42</v>
      </c>
      <c r="D32296" s="14" t="n">
        <v>10.764</v>
      </c>
      <c r="E32296" s="11" t="s">
        <v>21</v>
      </c>
    </row>
    <row r="32297" customFormat="false" ht="14.4" hidden="false" customHeight="true" outlineLevel="0" collapsed="false">
      <c r="B32297" s="13" t="s">
        <v>459</v>
      </c>
      <c r="C32297" s="13" t="s">
        <v>43</v>
      </c>
      <c r="D32297" s="14" t="n">
        <v>10.736</v>
      </c>
      <c r="E32297" s="11" t="s">
        <v>21</v>
      </c>
    </row>
    <row r="32298" customFormat="false" ht="14.4" hidden="false" customHeight="true" outlineLevel="0" collapsed="false">
      <c r="B32298" s="13" t="s">
        <v>459</v>
      </c>
      <c r="C32298" s="13" t="s">
        <v>44</v>
      </c>
      <c r="D32298" s="14" t="n">
        <v>10.76</v>
      </c>
      <c r="E32298" s="11" t="s">
        <v>21</v>
      </c>
    </row>
    <row r="32299" customFormat="false" ht="14.4" hidden="false" customHeight="true" outlineLevel="0" collapsed="false">
      <c r="B32299" s="13" t="s">
        <v>459</v>
      </c>
      <c r="C32299" s="13" t="s">
        <v>45</v>
      </c>
      <c r="D32299" s="14" t="n">
        <v>10.736</v>
      </c>
      <c r="E32299" s="11" t="s">
        <v>21</v>
      </c>
    </row>
    <row r="32300" customFormat="false" ht="14.4" hidden="false" customHeight="true" outlineLevel="0" collapsed="false">
      <c r="B32300" s="13" t="s">
        <v>459</v>
      </c>
      <c r="C32300" s="13" t="s">
        <v>46</v>
      </c>
      <c r="D32300" s="14" t="n">
        <v>10.752</v>
      </c>
      <c r="E32300" s="11" t="s">
        <v>21</v>
      </c>
    </row>
    <row r="32301" customFormat="false" ht="14.4" hidden="false" customHeight="true" outlineLevel="0" collapsed="false">
      <c r="B32301" s="13" t="s">
        <v>459</v>
      </c>
      <c r="C32301" s="13" t="s">
        <v>47</v>
      </c>
      <c r="D32301" s="14" t="n">
        <v>10.768</v>
      </c>
      <c r="E32301" s="11" t="s">
        <v>21</v>
      </c>
    </row>
    <row r="32302" customFormat="false" ht="14.4" hidden="false" customHeight="true" outlineLevel="0" collapsed="false">
      <c r="B32302" s="13" t="s">
        <v>459</v>
      </c>
      <c r="C32302" s="13" t="s">
        <v>48</v>
      </c>
      <c r="D32302" s="14" t="n">
        <v>10.752</v>
      </c>
      <c r="E32302" s="11" t="s">
        <v>21</v>
      </c>
    </row>
    <row r="32303" customFormat="false" ht="14.4" hidden="false" customHeight="true" outlineLevel="0" collapsed="false">
      <c r="B32303" s="13" t="s">
        <v>459</v>
      </c>
      <c r="C32303" s="13" t="s">
        <v>49</v>
      </c>
      <c r="D32303" s="14" t="n">
        <v>10.768</v>
      </c>
      <c r="E32303" s="11" t="s">
        <v>21</v>
      </c>
    </row>
    <row r="32304" customFormat="false" ht="14.4" hidden="false" customHeight="true" outlineLevel="0" collapsed="false">
      <c r="B32304" s="13" t="s">
        <v>459</v>
      </c>
      <c r="C32304" s="13" t="s">
        <v>50</v>
      </c>
      <c r="D32304" s="14" t="n">
        <v>10.748</v>
      </c>
      <c r="E32304" s="11" t="s">
        <v>21</v>
      </c>
    </row>
    <row r="32305" customFormat="false" ht="14.4" hidden="false" customHeight="true" outlineLevel="0" collapsed="false">
      <c r="B32305" s="13" t="s">
        <v>459</v>
      </c>
      <c r="C32305" s="13" t="s">
        <v>51</v>
      </c>
      <c r="D32305" s="14" t="n">
        <v>10.748</v>
      </c>
      <c r="E32305" s="11" t="s">
        <v>21</v>
      </c>
    </row>
    <row r="32306" customFormat="false" ht="14.4" hidden="false" customHeight="true" outlineLevel="0" collapsed="false">
      <c r="B32306" s="13" t="s">
        <v>459</v>
      </c>
      <c r="C32306" s="13" t="s">
        <v>52</v>
      </c>
      <c r="D32306" s="14" t="n">
        <v>10.756</v>
      </c>
      <c r="E32306" s="11" t="s">
        <v>21</v>
      </c>
    </row>
    <row r="32307" customFormat="false" ht="14.4" hidden="false" customHeight="true" outlineLevel="0" collapsed="false">
      <c r="B32307" s="13" t="s">
        <v>459</v>
      </c>
      <c r="C32307" s="13" t="s">
        <v>53</v>
      </c>
      <c r="D32307" s="14" t="n">
        <v>10.74</v>
      </c>
      <c r="E32307" s="11" t="s">
        <v>21</v>
      </c>
    </row>
    <row r="32308" customFormat="false" ht="14.4" hidden="false" customHeight="true" outlineLevel="0" collapsed="false">
      <c r="B32308" s="13" t="s">
        <v>459</v>
      </c>
      <c r="C32308" s="13" t="s">
        <v>54</v>
      </c>
      <c r="D32308" s="14" t="n">
        <v>10.76</v>
      </c>
      <c r="E32308" s="11" t="s">
        <v>21</v>
      </c>
    </row>
    <row r="32309" customFormat="false" ht="14.4" hidden="false" customHeight="true" outlineLevel="0" collapsed="false">
      <c r="B32309" s="13" t="s">
        <v>459</v>
      </c>
      <c r="C32309" s="13" t="s">
        <v>55</v>
      </c>
      <c r="D32309" s="14" t="n">
        <v>10.744</v>
      </c>
      <c r="E32309" s="11" t="s">
        <v>21</v>
      </c>
    </row>
    <row r="32310" customFormat="false" ht="14.4" hidden="false" customHeight="true" outlineLevel="0" collapsed="false">
      <c r="B32310" s="13" t="s">
        <v>459</v>
      </c>
      <c r="C32310" s="13" t="s">
        <v>56</v>
      </c>
      <c r="D32310" s="14" t="n">
        <v>10.76</v>
      </c>
      <c r="E32310" s="11" t="s">
        <v>21</v>
      </c>
    </row>
    <row r="32311" customFormat="false" ht="14.4" hidden="false" customHeight="true" outlineLevel="0" collapsed="false">
      <c r="B32311" s="13" t="s">
        <v>459</v>
      </c>
      <c r="C32311" s="13" t="s">
        <v>57</v>
      </c>
      <c r="D32311" s="14" t="n">
        <v>10.748</v>
      </c>
      <c r="E32311" s="11" t="s">
        <v>21</v>
      </c>
    </row>
    <row r="32312" customFormat="false" ht="14.4" hidden="false" customHeight="true" outlineLevel="0" collapsed="false">
      <c r="B32312" s="13" t="s">
        <v>459</v>
      </c>
      <c r="C32312" s="13" t="s">
        <v>58</v>
      </c>
      <c r="D32312" s="14" t="n">
        <v>10.768</v>
      </c>
      <c r="E32312" s="11" t="s">
        <v>21</v>
      </c>
    </row>
    <row r="32313" customFormat="false" ht="14.4" hidden="false" customHeight="true" outlineLevel="0" collapsed="false">
      <c r="B32313" s="13" t="s">
        <v>459</v>
      </c>
      <c r="C32313" s="13" t="s">
        <v>59</v>
      </c>
      <c r="D32313" s="14" t="n">
        <v>0.532</v>
      </c>
      <c r="E32313" s="11" t="s">
        <v>21</v>
      </c>
    </row>
    <row r="32314" customFormat="false" ht="14.4" hidden="false" customHeight="true" outlineLevel="0" collapsed="false">
      <c r="B32314" s="13" t="s">
        <v>459</v>
      </c>
      <c r="C32314" s="13" t="s">
        <v>60</v>
      </c>
      <c r="D32314" s="14" t="n">
        <v>0.108</v>
      </c>
      <c r="E32314" s="11" t="s">
        <v>21</v>
      </c>
    </row>
    <row r="32315" customFormat="false" ht="14.4" hidden="false" customHeight="true" outlineLevel="0" collapsed="false">
      <c r="B32315" s="13" t="s">
        <v>459</v>
      </c>
      <c r="C32315" s="13" t="s">
        <v>61</v>
      </c>
      <c r="D32315" s="14" t="n">
        <v>0.104</v>
      </c>
      <c r="E32315" s="11" t="s">
        <v>21</v>
      </c>
    </row>
    <row r="32316" customFormat="false" ht="14.4" hidden="false" customHeight="true" outlineLevel="0" collapsed="false">
      <c r="B32316" s="13" t="s">
        <v>459</v>
      </c>
      <c r="C32316" s="13" t="s">
        <v>62</v>
      </c>
      <c r="D32316" s="14" t="n">
        <v>0.104</v>
      </c>
      <c r="E32316" s="11" t="s">
        <v>21</v>
      </c>
    </row>
    <row r="32317" customFormat="false" ht="14.4" hidden="false" customHeight="true" outlineLevel="0" collapsed="false">
      <c r="B32317" s="13" t="s">
        <v>459</v>
      </c>
      <c r="C32317" s="13" t="s">
        <v>63</v>
      </c>
      <c r="D32317" s="14" t="n">
        <v>0.104</v>
      </c>
      <c r="E32317" s="11" t="s">
        <v>21</v>
      </c>
    </row>
    <row r="32318" customFormat="false" ht="14.4" hidden="false" customHeight="true" outlineLevel="0" collapsed="false">
      <c r="B32318" s="13" t="s">
        <v>459</v>
      </c>
      <c r="C32318" s="13" t="s">
        <v>64</v>
      </c>
      <c r="D32318" s="14" t="n">
        <v>0.108</v>
      </c>
      <c r="E32318" s="11" t="s">
        <v>21</v>
      </c>
    </row>
    <row r="32319" customFormat="false" ht="14.4" hidden="false" customHeight="true" outlineLevel="0" collapsed="false">
      <c r="B32319" s="13" t="s">
        <v>459</v>
      </c>
      <c r="C32319" s="13" t="s">
        <v>65</v>
      </c>
      <c r="D32319" s="14" t="n">
        <v>6.248</v>
      </c>
      <c r="E32319" s="11" t="s">
        <v>21</v>
      </c>
    </row>
    <row r="32320" customFormat="false" ht="14.4" hidden="false" customHeight="true" outlineLevel="0" collapsed="false">
      <c r="B32320" s="13" t="s">
        <v>459</v>
      </c>
      <c r="C32320" s="13" t="s">
        <v>66</v>
      </c>
      <c r="D32320" s="14" t="n">
        <v>10.804</v>
      </c>
      <c r="E32320" s="11" t="s">
        <v>21</v>
      </c>
    </row>
    <row r="32321" customFormat="false" ht="14.4" hidden="false" customHeight="true" outlineLevel="0" collapsed="false">
      <c r="B32321" s="13" t="s">
        <v>459</v>
      </c>
      <c r="C32321" s="13" t="s">
        <v>67</v>
      </c>
      <c r="D32321" s="14" t="n">
        <v>10.772</v>
      </c>
      <c r="E32321" s="11" t="s">
        <v>21</v>
      </c>
    </row>
    <row r="32322" customFormat="false" ht="14.4" hidden="false" customHeight="true" outlineLevel="0" collapsed="false">
      <c r="B32322" s="13" t="s">
        <v>459</v>
      </c>
      <c r="C32322" s="13" t="s">
        <v>68</v>
      </c>
      <c r="D32322" s="14" t="n">
        <v>10.772</v>
      </c>
      <c r="E32322" s="11" t="s">
        <v>21</v>
      </c>
    </row>
    <row r="32323" customFormat="false" ht="14.4" hidden="false" customHeight="true" outlineLevel="0" collapsed="false">
      <c r="B32323" s="13" t="s">
        <v>459</v>
      </c>
      <c r="C32323" s="13" t="s">
        <v>69</v>
      </c>
      <c r="D32323" s="14" t="n">
        <v>10.764</v>
      </c>
      <c r="E32323" s="11" t="s">
        <v>21</v>
      </c>
    </row>
    <row r="32324" customFormat="false" ht="14.4" hidden="false" customHeight="true" outlineLevel="0" collapsed="false">
      <c r="B32324" s="13" t="s">
        <v>459</v>
      </c>
      <c r="C32324" s="13" t="s">
        <v>70</v>
      </c>
      <c r="D32324" s="14" t="n">
        <v>10.768</v>
      </c>
      <c r="E32324" s="11" t="s">
        <v>21</v>
      </c>
    </row>
    <row r="32325" customFormat="false" ht="14.4" hidden="false" customHeight="true" outlineLevel="0" collapsed="false">
      <c r="B32325" s="13" t="s">
        <v>459</v>
      </c>
      <c r="C32325" s="13" t="s">
        <v>71</v>
      </c>
      <c r="D32325" s="14" t="n">
        <v>10.764</v>
      </c>
      <c r="E32325" s="11" t="s">
        <v>21</v>
      </c>
    </row>
    <row r="32326" customFormat="false" ht="14.4" hidden="false" customHeight="true" outlineLevel="0" collapsed="false">
      <c r="B32326" s="13" t="s">
        <v>459</v>
      </c>
      <c r="C32326" s="13" t="s">
        <v>72</v>
      </c>
      <c r="D32326" s="14" t="n">
        <v>10.764</v>
      </c>
      <c r="E32326" s="11" t="s">
        <v>21</v>
      </c>
    </row>
    <row r="32327" customFormat="false" ht="14.4" hidden="false" customHeight="true" outlineLevel="0" collapsed="false">
      <c r="B32327" s="13" t="s">
        <v>459</v>
      </c>
      <c r="C32327" s="13" t="s">
        <v>73</v>
      </c>
      <c r="D32327" s="14" t="n">
        <v>10.768</v>
      </c>
      <c r="E32327" s="11" t="s">
        <v>21</v>
      </c>
    </row>
    <row r="32328" customFormat="false" ht="14.4" hidden="false" customHeight="true" outlineLevel="0" collapsed="false">
      <c r="B32328" s="13" t="s">
        <v>459</v>
      </c>
      <c r="C32328" s="13" t="s">
        <v>74</v>
      </c>
      <c r="D32328" s="14" t="n">
        <v>10.764</v>
      </c>
      <c r="E32328" s="11" t="s">
        <v>21</v>
      </c>
    </row>
    <row r="32329" customFormat="false" ht="14.4" hidden="false" customHeight="true" outlineLevel="0" collapsed="false">
      <c r="B32329" s="13" t="s">
        <v>459</v>
      </c>
      <c r="C32329" s="13" t="s">
        <v>75</v>
      </c>
      <c r="D32329" s="14" t="n">
        <v>10.776</v>
      </c>
      <c r="E32329" s="11" t="s">
        <v>21</v>
      </c>
    </row>
    <row r="32330" customFormat="false" ht="14.4" hidden="false" customHeight="true" outlineLevel="0" collapsed="false">
      <c r="B32330" s="13" t="s">
        <v>459</v>
      </c>
      <c r="C32330" s="13" t="s">
        <v>76</v>
      </c>
      <c r="D32330" s="14" t="n">
        <v>10.78</v>
      </c>
      <c r="E32330" s="11" t="s">
        <v>21</v>
      </c>
    </row>
    <row r="32331" customFormat="false" ht="14.4" hidden="false" customHeight="true" outlineLevel="0" collapsed="false">
      <c r="B32331" s="13" t="s">
        <v>459</v>
      </c>
      <c r="C32331" s="13" t="s">
        <v>77</v>
      </c>
      <c r="D32331" s="14" t="n">
        <v>10.764</v>
      </c>
      <c r="E32331" s="11" t="s">
        <v>21</v>
      </c>
    </row>
    <row r="32332" customFormat="false" ht="14.4" hidden="false" customHeight="true" outlineLevel="0" collapsed="false">
      <c r="B32332" s="13" t="s">
        <v>459</v>
      </c>
      <c r="C32332" s="13" t="s">
        <v>78</v>
      </c>
      <c r="D32332" s="14" t="n">
        <v>10.772</v>
      </c>
      <c r="E32332" s="11" t="s">
        <v>21</v>
      </c>
    </row>
    <row r="32333" customFormat="false" ht="14.4" hidden="false" customHeight="true" outlineLevel="0" collapsed="false">
      <c r="B32333" s="13" t="s">
        <v>459</v>
      </c>
      <c r="C32333" s="13" t="s">
        <v>79</v>
      </c>
      <c r="D32333" s="14" t="n">
        <v>10.764</v>
      </c>
      <c r="E32333" s="11" t="s">
        <v>21</v>
      </c>
    </row>
    <row r="32334" customFormat="false" ht="14.4" hidden="false" customHeight="true" outlineLevel="0" collapsed="false">
      <c r="B32334" s="13" t="s">
        <v>459</v>
      </c>
      <c r="C32334" s="13" t="s">
        <v>80</v>
      </c>
      <c r="D32334" s="14" t="n">
        <v>10.776</v>
      </c>
      <c r="E32334" s="11" t="s">
        <v>21</v>
      </c>
    </row>
    <row r="32335" customFormat="false" ht="14.4" hidden="false" customHeight="true" outlineLevel="0" collapsed="false">
      <c r="B32335" s="13" t="s">
        <v>459</v>
      </c>
      <c r="C32335" s="13" t="s">
        <v>81</v>
      </c>
      <c r="D32335" s="14" t="n">
        <v>10.756</v>
      </c>
      <c r="E32335" s="11" t="s">
        <v>21</v>
      </c>
    </row>
    <row r="32336" customFormat="false" ht="14.4" hidden="false" customHeight="true" outlineLevel="0" collapsed="false">
      <c r="B32336" s="13" t="s">
        <v>459</v>
      </c>
      <c r="C32336" s="13" t="s">
        <v>82</v>
      </c>
      <c r="D32336" s="14" t="n">
        <v>10.768</v>
      </c>
      <c r="E32336" s="11" t="s">
        <v>21</v>
      </c>
    </row>
    <row r="32337" customFormat="false" ht="14.4" hidden="false" customHeight="true" outlineLevel="0" collapsed="false">
      <c r="B32337" s="13" t="s">
        <v>459</v>
      </c>
      <c r="C32337" s="13" t="s">
        <v>83</v>
      </c>
      <c r="D32337" s="14" t="n">
        <v>10.76</v>
      </c>
      <c r="E32337" s="11" t="s">
        <v>21</v>
      </c>
    </row>
    <row r="32338" customFormat="false" ht="14.4" hidden="false" customHeight="true" outlineLevel="0" collapsed="false">
      <c r="B32338" s="13" t="s">
        <v>459</v>
      </c>
      <c r="C32338" s="13" t="s">
        <v>84</v>
      </c>
      <c r="D32338" s="14" t="n">
        <v>10.764</v>
      </c>
      <c r="E32338" s="11" t="s">
        <v>21</v>
      </c>
    </row>
    <row r="32339" customFormat="false" ht="14.4" hidden="false" customHeight="true" outlineLevel="0" collapsed="false">
      <c r="B32339" s="13" t="s">
        <v>459</v>
      </c>
      <c r="C32339" s="13" t="s">
        <v>85</v>
      </c>
      <c r="D32339" s="14" t="n">
        <v>10.764</v>
      </c>
      <c r="E32339" s="11" t="s">
        <v>21</v>
      </c>
    </row>
    <row r="32340" customFormat="false" ht="14.4" hidden="false" customHeight="true" outlineLevel="0" collapsed="false">
      <c r="B32340" s="13" t="s">
        <v>459</v>
      </c>
      <c r="C32340" s="13" t="s">
        <v>86</v>
      </c>
      <c r="D32340" s="14" t="n">
        <v>10.768</v>
      </c>
      <c r="E32340" s="11" t="s">
        <v>21</v>
      </c>
    </row>
    <row r="32341" customFormat="false" ht="14.4" hidden="false" customHeight="true" outlineLevel="0" collapsed="false">
      <c r="B32341" s="13" t="s">
        <v>459</v>
      </c>
      <c r="C32341" s="13" t="s">
        <v>87</v>
      </c>
      <c r="D32341" s="14" t="n">
        <v>10.76</v>
      </c>
      <c r="E32341" s="11" t="s">
        <v>21</v>
      </c>
    </row>
    <row r="32342" customFormat="false" ht="14.4" hidden="false" customHeight="true" outlineLevel="0" collapsed="false">
      <c r="B32342" s="13" t="s">
        <v>459</v>
      </c>
      <c r="C32342" s="13" t="s">
        <v>88</v>
      </c>
      <c r="D32342" s="14" t="n">
        <v>10.768</v>
      </c>
      <c r="E32342" s="11" t="s">
        <v>21</v>
      </c>
    </row>
    <row r="32343" customFormat="false" ht="14.4" hidden="false" customHeight="true" outlineLevel="0" collapsed="false">
      <c r="B32343" s="13" t="s">
        <v>459</v>
      </c>
      <c r="C32343" s="13" t="s">
        <v>89</v>
      </c>
      <c r="D32343" s="14" t="n">
        <v>10.752</v>
      </c>
      <c r="E32343" s="11" t="s">
        <v>21</v>
      </c>
    </row>
    <row r="32344" customFormat="false" ht="14.4" hidden="false" customHeight="true" outlineLevel="0" collapsed="false">
      <c r="B32344" s="13" t="s">
        <v>459</v>
      </c>
      <c r="C32344" s="13" t="s">
        <v>90</v>
      </c>
      <c r="D32344" s="14" t="n">
        <v>10.768</v>
      </c>
      <c r="E32344" s="11" t="s">
        <v>21</v>
      </c>
    </row>
    <row r="32345" customFormat="false" ht="14.4" hidden="false" customHeight="true" outlineLevel="0" collapsed="false">
      <c r="B32345" s="13" t="s">
        <v>459</v>
      </c>
      <c r="C32345" s="13" t="s">
        <v>91</v>
      </c>
      <c r="D32345" s="14" t="n">
        <v>10.76</v>
      </c>
      <c r="E32345" s="11" t="s">
        <v>21</v>
      </c>
    </row>
    <row r="32346" customFormat="false" ht="14.4" hidden="false" customHeight="true" outlineLevel="0" collapsed="false">
      <c r="B32346" s="13" t="s">
        <v>459</v>
      </c>
      <c r="C32346" s="13" t="s">
        <v>92</v>
      </c>
      <c r="D32346" s="14" t="n">
        <v>10.748</v>
      </c>
      <c r="E32346" s="11" t="s">
        <v>21</v>
      </c>
    </row>
    <row r="32347" customFormat="false" ht="14.4" hidden="false" customHeight="true" outlineLevel="0" collapsed="false">
      <c r="B32347" s="13" t="s">
        <v>459</v>
      </c>
      <c r="C32347" s="13" t="s">
        <v>93</v>
      </c>
      <c r="D32347" s="14" t="n">
        <v>10.776</v>
      </c>
      <c r="E32347" s="11" t="s">
        <v>21</v>
      </c>
    </row>
    <row r="32348" customFormat="false" ht="14.4" hidden="false" customHeight="true" outlineLevel="0" collapsed="false">
      <c r="B32348" s="13" t="s">
        <v>459</v>
      </c>
      <c r="C32348" s="13" t="s">
        <v>94</v>
      </c>
      <c r="D32348" s="14" t="n">
        <v>10.764</v>
      </c>
      <c r="E32348" s="11" t="s">
        <v>21</v>
      </c>
    </row>
    <row r="32349" customFormat="false" ht="14.4" hidden="false" customHeight="true" outlineLevel="0" collapsed="false">
      <c r="B32349" s="13" t="s">
        <v>459</v>
      </c>
      <c r="C32349" s="13" t="s">
        <v>95</v>
      </c>
      <c r="D32349" s="14" t="n">
        <v>10.764</v>
      </c>
      <c r="E32349" s="11" t="s">
        <v>21</v>
      </c>
    </row>
    <row r="32350" customFormat="false" ht="14.4" hidden="false" customHeight="true" outlineLevel="0" collapsed="false">
      <c r="B32350" s="13" t="s">
        <v>459</v>
      </c>
      <c r="C32350" s="13" t="s">
        <v>96</v>
      </c>
      <c r="D32350" s="14" t="n">
        <v>10.764</v>
      </c>
      <c r="E32350" s="11" t="s">
        <v>21</v>
      </c>
    </row>
    <row r="32351" customFormat="false" ht="14.4" hidden="false" customHeight="true" outlineLevel="0" collapsed="false">
      <c r="B32351" s="13" t="s">
        <v>459</v>
      </c>
      <c r="C32351" s="13" t="s">
        <v>97</v>
      </c>
      <c r="D32351" s="14" t="n">
        <v>10.768</v>
      </c>
      <c r="E32351" s="11" t="s">
        <v>21</v>
      </c>
    </row>
    <row r="32352" customFormat="false" ht="14.4" hidden="false" customHeight="true" outlineLevel="0" collapsed="false">
      <c r="B32352" s="13" t="s">
        <v>459</v>
      </c>
      <c r="C32352" s="13" t="s">
        <v>98</v>
      </c>
      <c r="D32352" s="14" t="n">
        <v>10.756</v>
      </c>
      <c r="E32352" s="11" t="s">
        <v>21</v>
      </c>
    </row>
    <row r="32353" customFormat="false" ht="14.4" hidden="false" customHeight="true" outlineLevel="0" collapsed="false">
      <c r="B32353" s="13" t="s">
        <v>459</v>
      </c>
      <c r="C32353" s="13" t="s">
        <v>99</v>
      </c>
      <c r="D32353" s="14" t="n">
        <v>10.752</v>
      </c>
      <c r="E32353" s="11" t="s">
        <v>21</v>
      </c>
    </row>
    <row r="32354" customFormat="false" ht="14.4" hidden="false" customHeight="true" outlineLevel="0" collapsed="false">
      <c r="B32354" s="13" t="s">
        <v>459</v>
      </c>
      <c r="C32354" s="13" t="s">
        <v>100</v>
      </c>
      <c r="D32354" s="14" t="n">
        <v>10.776</v>
      </c>
      <c r="E32354" s="11" t="s">
        <v>21</v>
      </c>
    </row>
    <row r="32355" customFormat="false" ht="14.4" hidden="false" customHeight="true" outlineLevel="0" collapsed="false">
      <c r="B32355" s="13" t="s">
        <v>459</v>
      </c>
      <c r="C32355" s="13" t="s">
        <v>101</v>
      </c>
      <c r="D32355" s="14" t="n">
        <v>10.76</v>
      </c>
      <c r="E32355" s="11" t="s">
        <v>21</v>
      </c>
    </row>
    <row r="32356" customFormat="false" ht="14.4" hidden="false" customHeight="true" outlineLevel="0" collapsed="false">
      <c r="B32356" s="13" t="s">
        <v>459</v>
      </c>
      <c r="C32356" s="13" t="s">
        <v>102</v>
      </c>
      <c r="D32356" s="14" t="n">
        <v>10.78</v>
      </c>
      <c r="E32356" s="11" t="s">
        <v>21</v>
      </c>
    </row>
    <row r="32357" customFormat="false" ht="14.4" hidden="false" customHeight="true" outlineLevel="0" collapsed="false">
      <c r="B32357" s="13" t="s">
        <v>459</v>
      </c>
      <c r="C32357" s="13" t="s">
        <v>103</v>
      </c>
      <c r="D32357" s="14" t="n">
        <v>10.772</v>
      </c>
      <c r="E32357" s="11" t="s">
        <v>21</v>
      </c>
    </row>
    <row r="32358" customFormat="false" ht="14.4" hidden="false" customHeight="true" outlineLevel="0" collapsed="false">
      <c r="B32358" s="13" t="s">
        <v>459</v>
      </c>
      <c r="C32358" s="13" t="s">
        <v>104</v>
      </c>
      <c r="D32358" s="14" t="n">
        <v>10.788</v>
      </c>
      <c r="E32358" s="11" t="s">
        <v>21</v>
      </c>
    </row>
    <row r="32359" customFormat="false" ht="14.4" hidden="false" customHeight="true" outlineLevel="0" collapsed="false">
      <c r="B32359" s="13" t="s">
        <v>459</v>
      </c>
      <c r="C32359" s="13" t="s">
        <v>105</v>
      </c>
      <c r="D32359" s="14" t="n">
        <v>10.772</v>
      </c>
      <c r="E32359" s="11" t="s">
        <v>21</v>
      </c>
    </row>
    <row r="32360" customFormat="false" ht="14.4" hidden="false" customHeight="true" outlineLevel="0" collapsed="false">
      <c r="B32360" s="13" t="s">
        <v>459</v>
      </c>
      <c r="C32360" s="13" t="s">
        <v>106</v>
      </c>
      <c r="D32360" s="14" t="n">
        <v>10.768</v>
      </c>
      <c r="E32360" s="11" t="s">
        <v>21</v>
      </c>
    </row>
    <row r="32361" customFormat="false" ht="14.4" hidden="false" customHeight="true" outlineLevel="0" collapsed="false">
      <c r="B32361" s="13" t="s">
        <v>459</v>
      </c>
      <c r="C32361" s="13" t="s">
        <v>107</v>
      </c>
      <c r="D32361" s="14" t="n">
        <v>10.784</v>
      </c>
      <c r="E32361" s="11" t="s">
        <v>21</v>
      </c>
    </row>
    <row r="32362" customFormat="false" ht="14.4" hidden="false" customHeight="true" outlineLevel="0" collapsed="false">
      <c r="B32362" s="13" t="s">
        <v>459</v>
      </c>
      <c r="C32362" s="13" t="s">
        <v>108</v>
      </c>
      <c r="D32362" s="14" t="n">
        <v>10.768</v>
      </c>
      <c r="E32362" s="11" t="s">
        <v>21</v>
      </c>
    </row>
    <row r="32363" customFormat="false" ht="14.4" hidden="false" customHeight="true" outlineLevel="0" collapsed="false">
      <c r="B32363" s="13" t="s">
        <v>459</v>
      </c>
      <c r="C32363" s="13" t="s">
        <v>109</v>
      </c>
      <c r="D32363" s="14" t="n">
        <v>0.716</v>
      </c>
      <c r="E32363" s="11" t="s">
        <v>21</v>
      </c>
    </row>
    <row r="32364" customFormat="false" ht="14.4" hidden="false" customHeight="true" outlineLevel="0" collapsed="false">
      <c r="B32364" s="13" t="s">
        <v>459</v>
      </c>
      <c r="C32364" s="13" t="s">
        <v>110</v>
      </c>
      <c r="D32364" s="14" t="n">
        <v>0.116</v>
      </c>
      <c r="E32364" s="11" t="s">
        <v>21</v>
      </c>
    </row>
    <row r="32365" customFormat="false" ht="14.4" hidden="false" customHeight="true" outlineLevel="0" collapsed="false">
      <c r="B32365" s="13" t="s">
        <v>459</v>
      </c>
      <c r="C32365" s="13" t="s">
        <v>111</v>
      </c>
      <c r="D32365" s="14" t="n">
        <v>0.112</v>
      </c>
      <c r="E32365" s="11" t="s">
        <v>21</v>
      </c>
    </row>
    <row r="32366" customFormat="false" ht="14.4" hidden="false" customHeight="true" outlineLevel="0" collapsed="false">
      <c r="B32366" s="13" t="s">
        <v>459</v>
      </c>
      <c r="C32366" s="13" t="s">
        <v>112</v>
      </c>
      <c r="D32366" s="14" t="n">
        <v>0.116</v>
      </c>
      <c r="E32366" s="11" t="s">
        <v>21</v>
      </c>
    </row>
    <row r="32367" customFormat="false" ht="14.4" hidden="false" customHeight="true" outlineLevel="0" collapsed="false">
      <c r="B32367" s="13" t="s">
        <v>459</v>
      </c>
      <c r="C32367" s="13" t="s">
        <v>113</v>
      </c>
      <c r="D32367" s="14" t="n">
        <v>0.116</v>
      </c>
      <c r="E32367" s="11" t="s">
        <v>21</v>
      </c>
    </row>
    <row r="32368" customFormat="false" ht="14.4" hidden="false" customHeight="true" outlineLevel="0" collapsed="false">
      <c r="B32368" s="13" t="s">
        <v>459</v>
      </c>
      <c r="C32368" s="13" t="s">
        <v>114</v>
      </c>
      <c r="D32368" s="14" t="n">
        <v>0.116</v>
      </c>
      <c r="E32368" s="11" t="s">
        <v>21</v>
      </c>
    </row>
    <row r="32369" customFormat="false" ht="14.4" hidden="false" customHeight="true" outlineLevel="0" collapsed="false">
      <c r="B32369" s="13" t="s">
        <v>459</v>
      </c>
      <c r="C32369" s="13" t="s">
        <v>115</v>
      </c>
      <c r="D32369" s="14" t="n">
        <v>0.116</v>
      </c>
      <c r="E32369" s="11" t="s">
        <v>21</v>
      </c>
    </row>
    <row r="32370" customFormat="false" ht="14.4" hidden="false" customHeight="true" outlineLevel="0" collapsed="false">
      <c r="B32370" s="13" t="s">
        <v>459</v>
      </c>
      <c r="C32370" s="13" t="s">
        <v>116</v>
      </c>
      <c r="D32370" s="14" t="n">
        <v>0.116</v>
      </c>
      <c r="E32370" s="11" t="s">
        <v>21</v>
      </c>
    </row>
    <row r="32371" customFormat="false" ht="14.4" hidden="false" customHeight="true" outlineLevel="0" collapsed="false">
      <c r="B32371" s="13" t="s">
        <v>460</v>
      </c>
      <c r="C32371" s="13" t="s">
        <v>20</v>
      </c>
      <c r="D32371" s="14" t="n">
        <v>0.116</v>
      </c>
      <c r="E32371" s="11" t="s">
        <v>21</v>
      </c>
    </row>
    <row r="32372" customFormat="false" ht="14.4" hidden="false" customHeight="true" outlineLevel="0" collapsed="false">
      <c r="B32372" s="13" t="s">
        <v>460</v>
      </c>
      <c r="C32372" s="13" t="s">
        <v>22</v>
      </c>
      <c r="D32372" s="14" t="n">
        <v>3.24</v>
      </c>
      <c r="E32372" s="11" t="s">
        <v>21</v>
      </c>
    </row>
    <row r="32373" customFormat="false" ht="14.4" hidden="false" customHeight="true" outlineLevel="0" collapsed="false">
      <c r="B32373" s="13" t="s">
        <v>460</v>
      </c>
      <c r="C32373" s="13" t="s">
        <v>23</v>
      </c>
      <c r="D32373" s="14" t="n">
        <v>10.864</v>
      </c>
      <c r="E32373" s="11" t="s">
        <v>21</v>
      </c>
    </row>
    <row r="32374" customFormat="false" ht="14.4" hidden="false" customHeight="true" outlineLevel="0" collapsed="false">
      <c r="B32374" s="13" t="s">
        <v>460</v>
      </c>
      <c r="C32374" s="13" t="s">
        <v>24</v>
      </c>
      <c r="D32374" s="14" t="n">
        <v>10.788</v>
      </c>
      <c r="E32374" s="11" t="s">
        <v>21</v>
      </c>
    </row>
    <row r="32375" customFormat="false" ht="14.4" hidden="false" customHeight="true" outlineLevel="0" collapsed="false">
      <c r="B32375" s="13" t="s">
        <v>460</v>
      </c>
      <c r="C32375" s="13" t="s">
        <v>25</v>
      </c>
      <c r="D32375" s="14" t="n">
        <v>10.764</v>
      </c>
      <c r="E32375" s="11" t="s">
        <v>21</v>
      </c>
    </row>
    <row r="32376" customFormat="false" ht="14.4" hidden="false" customHeight="true" outlineLevel="0" collapsed="false">
      <c r="B32376" s="13" t="s">
        <v>460</v>
      </c>
      <c r="C32376" s="13" t="s">
        <v>26</v>
      </c>
      <c r="D32376" s="14" t="n">
        <v>10.788</v>
      </c>
      <c r="E32376" s="11" t="s">
        <v>21</v>
      </c>
    </row>
    <row r="32377" customFormat="false" ht="14.4" hidden="false" customHeight="true" outlineLevel="0" collapsed="false">
      <c r="B32377" s="13" t="s">
        <v>460</v>
      </c>
      <c r="C32377" s="13" t="s">
        <v>27</v>
      </c>
      <c r="D32377" s="14" t="n">
        <v>10.756</v>
      </c>
      <c r="E32377" s="11" t="s">
        <v>21</v>
      </c>
    </row>
    <row r="32378" customFormat="false" ht="14.4" hidden="false" customHeight="true" outlineLevel="0" collapsed="false">
      <c r="B32378" s="13" t="s">
        <v>460</v>
      </c>
      <c r="C32378" s="13" t="s">
        <v>28</v>
      </c>
      <c r="D32378" s="14" t="n">
        <v>10.772</v>
      </c>
      <c r="E32378" s="11" t="s">
        <v>21</v>
      </c>
    </row>
    <row r="32379" customFormat="false" ht="14.4" hidden="false" customHeight="true" outlineLevel="0" collapsed="false">
      <c r="B32379" s="13" t="s">
        <v>460</v>
      </c>
      <c r="C32379" s="13" t="s">
        <v>29</v>
      </c>
      <c r="D32379" s="14" t="n">
        <v>6.336</v>
      </c>
      <c r="E32379" s="11" t="s">
        <v>21</v>
      </c>
    </row>
    <row r="32380" customFormat="false" ht="14.4" hidden="false" customHeight="true" outlineLevel="0" collapsed="false">
      <c r="B32380" s="13" t="s">
        <v>460</v>
      </c>
      <c r="C32380" s="13" t="s">
        <v>30</v>
      </c>
      <c r="D32380" s="14" t="n">
        <v>0.116</v>
      </c>
      <c r="E32380" s="11" t="s">
        <v>21</v>
      </c>
    </row>
    <row r="32381" customFormat="false" ht="14.4" hidden="false" customHeight="true" outlineLevel="0" collapsed="false">
      <c r="B32381" s="13" t="s">
        <v>460</v>
      </c>
      <c r="C32381" s="13" t="s">
        <v>31</v>
      </c>
      <c r="D32381" s="14" t="n">
        <v>0.116</v>
      </c>
      <c r="E32381" s="11" t="s">
        <v>21</v>
      </c>
    </row>
    <row r="32382" customFormat="false" ht="14.4" hidden="false" customHeight="true" outlineLevel="0" collapsed="false">
      <c r="B32382" s="13" t="s">
        <v>460</v>
      </c>
      <c r="C32382" s="13" t="s">
        <v>32</v>
      </c>
      <c r="D32382" s="14" t="n">
        <v>0.116</v>
      </c>
      <c r="E32382" s="11" t="s">
        <v>21</v>
      </c>
    </row>
    <row r="32383" customFormat="false" ht="14.4" hidden="false" customHeight="true" outlineLevel="0" collapsed="false">
      <c r="B32383" s="13" t="s">
        <v>460</v>
      </c>
      <c r="C32383" s="13" t="s">
        <v>33</v>
      </c>
      <c r="D32383" s="14" t="n">
        <v>0.116</v>
      </c>
      <c r="E32383" s="11" t="s">
        <v>21</v>
      </c>
    </row>
    <row r="32384" customFormat="false" ht="14.4" hidden="false" customHeight="true" outlineLevel="0" collapsed="false">
      <c r="B32384" s="13" t="s">
        <v>460</v>
      </c>
      <c r="C32384" s="13" t="s">
        <v>34</v>
      </c>
      <c r="D32384" s="14" t="n">
        <v>0.116</v>
      </c>
      <c r="E32384" s="11" t="s">
        <v>21</v>
      </c>
    </row>
    <row r="32385" customFormat="false" ht="14.4" hidden="false" customHeight="true" outlineLevel="0" collapsed="false">
      <c r="B32385" s="13" t="s">
        <v>460</v>
      </c>
      <c r="C32385" s="13" t="s">
        <v>35</v>
      </c>
      <c r="D32385" s="14" t="n">
        <v>0.116</v>
      </c>
      <c r="E32385" s="11" t="s">
        <v>21</v>
      </c>
    </row>
    <row r="32386" customFormat="false" ht="14.4" hidden="false" customHeight="true" outlineLevel="0" collapsed="false">
      <c r="B32386" s="13" t="s">
        <v>460</v>
      </c>
      <c r="C32386" s="13" t="s">
        <v>36</v>
      </c>
      <c r="D32386" s="14" t="n">
        <v>0.116</v>
      </c>
      <c r="E32386" s="11" t="s">
        <v>21</v>
      </c>
    </row>
    <row r="32387" customFormat="false" ht="14.4" hidden="false" customHeight="true" outlineLevel="0" collapsed="false">
      <c r="B32387" s="13" t="s">
        <v>460</v>
      </c>
      <c r="C32387" s="13" t="s">
        <v>37</v>
      </c>
      <c r="D32387" s="14" t="n">
        <v>0.12</v>
      </c>
      <c r="E32387" s="11" t="s">
        <v>21</v>
      </c>
    </row>
    <row r="32388" customFormat="false" ht="14.4" hidden="false" customHeight="true" outlineLevel="0" collapsed="false">
      <c r="B32388" s="13" t="s">
        <v>460</v>
      </c>
      <c r="C32388" s="13" t="s">
        <v>38</v>
      </c>
      <c r="D32388" s="14" t="n">
        <v>0.116</v>
      </c>
      <c r="E32388" s="11" t="s">
        <v>21</v>
      </c>
    </row>
    <row r="32389" customFormat="false" ht="14.4" hidden="false" customHeight="true" outlineLevel="0" collapsed="false">
      <c r="B32389" s="13" t="s">
        <v>460</v>
      </c>
      <c r="C32389" s="13" t="s">
        <v>39</v>
      </c>
      <c r="D32389" s="14" t="n">
        <v>0.116</v>
      </c>
      <c r="E32389" s="11" t="s">
        <v>21</v>
      </c>
    </row>
    <row r="32390" customFormat="false" ht="14.4" hidden="false" customHeight="true" outlineLevel="0" collapsed="false">
      <c r="B32390" s="13" t="s">
        <v>460</v>
      </c>
      <c r="C32390" s="13" t="s">
        <v>40</v>
      </c>
      <c r="D32390" s="14" t="n">
        <v>0.116</v>
      </c>
      <c r="E32390" s="11" t="s">
        <v>21</v>
      </c>
    </row>
    <row r="32391" customFormat="false" ht="14.4" hidden="false" customHeight="true" outlineLevel="0" collapsed="false">
      <c r="B32391" s="13" t="s">
        <v>460</v>
      </c>
      <c r="C32391" s="13" t="s">
        <v>41</v>
      </c>
      <c r="D32391" s="14" t="n">
        <v>0.116</v>
      </c>
      <c r="E32391" s="11" t="s">
        <v>21</v>
      </c>
    </row>
    <row r="32392" customFormat="false" ht="14.4" hidden="false" customHeight="true" outlineLevel="0" collapsed="false">
      <c r="B32392" s="13" t="s">
        <v>460</v>
      </c>
      <c r="C32392" s="13" t="s">
        <v>42</v>
      </c>
      <c r="D32392" s="14" t="n">
        <v>0.116</v>
      </c>
      <c r="E32392" s="11" t="s">
        <v>21</v>
      </c>
    </row>
    <row r="32393" customFormat="false" ht="14.4" hidden="false" customHeight="true" outlineLevel="0" collapsed="false">
      <c r="B32393" s="13" t="s">
        <v>460</v>
      </c>
      <c r="C32393" s="13" t="s">
        <v>43</v>
      </c>
      <c r="D32393" s="14" t="n">
        <v>0.104</v>
      </c>
      <c r="E32393" s="11" t="s">
        <v>21</v>
      </c>
    </row>
    <row r="32394" customFormat="false" ht="14.4" hidden="false" customHeight="true" outlineLevel="0" collapsed="false">
      <c r="B32394" s="13" t="s">
        <v>460</v>
      </c>
      <c r="C32394" s="13" t="s">
        <v>44</v>
      </c>
      <c r="D32394" s="14" t="n">
        <v>0.108</v>
      </c>
      <c r="E32394" s="11" t="s">
        <v>21</v>
      </c>
    </row>
    <row r="32395" customFormat="false" ht="14.4" hidden="false" customHeight="true" outlineLevel="0" collapsed="false">
      <c r="B32395" s="13" t="s">
        <v>460</v>
      </c>
      <c r="C32395" s="13" t="s">
        <v>45</v>
      </c>
      <c r="D32395" s="14" t="n">
        <v>0.104</v>
      </c>
      <c r="E32395" s="11" t="s">
        <v>21</v>
      </c>
    </row>
    <row r="32396" customFormat="false" ht="14.4" hidden="false" customHeight="true" outlineLevel="0" collapsed="false">
      <c r="B32396" s="13" t="s">
        <v>460</v>
      </c>
      <c r="C32396" s="13" t="s">
        <v>46</v>
      </c>
      <c r="D32396" s="14" t="n">
        <v>9.912</v>
      </c>
      <c r="E32396" s="11" t="s">
        <v>21</v>
      </c>
    </row>
    <row r="32397" customFormat="false" ht="14.4" hidden="false" customHeight="true" outlineLevel="0" collapsed="false">
      <c r="B32397" s="13" t="s">
        <v>460</v>
      </c>
      <c r="C32397" s="13" t="s">
        <v>47</v>
      </c>
      <c r="D32397" s="14" t="n">
        <v>10.78</v>
      </c>
      <c r="E32397" s="11" t="s">
        <v>21</v>
      </c>
    </row>
    <row r="32398" customFormat="false" ht="14.4" hidden="false" customHeight="true" outlineLevel="0" collapsed="false">
      <c r="B32398" s="13" t="s">
        <v>460</v>
      </c>
      <c r="C32398" s="13" t="s">
        <v>48</v>
      </c>
      <c r="D32398" s="14" t="n">
        <v>10.744</v>
      </c>
      <c r="E32398" s="11" t="s">
        <v>21</v>
      </c>
    </row>
    <row r="32399" customFormat="false" ht="14.4" hidden="false" customHeight="true" outlineLevel="0" collapsed="false">
      <c r="B32399" s="13" t="s">
        <v>460</v>
      </c>
      <c r="C32399" s="13" t="s">
        <v>49</v>
      </c>
      <c r="D32399" s="14" t="n">
        <v>10.752</v>
      </c>
      <c r="E32399" s="11" t="s">
        <v>21</v>
      </c>
    </row>
    <row r="32400" customFormat="false" ht="14.4" hidden="false" customHeight="true" outlineLevel="0" collapsed="false">
      <c r="B32400" s="13" t="s">
        <v>460</v>
      </c>
      <c r="C32400" s="13" t="s">
        <v>50</v>
      </c>
      <c r="D32400" s="14" t="n">
        <v>10.752</v>
      </c>
      <c r="E32400" s="11" t="s">
        <v>21</v>
      </c>
    </row>
    <row r="32401" customFormat="false" ht="14.4" hidden="false" customHeight="true" outlineLevel="0" collapsed="false">
      <c r="B32401" s="13" t="s">
        <v>460</v>
      </c>
      <c r="C32401" s="13" t="s">
        <v>51</v>
      </c>
      <c r="D32401" s="14" t="n">
        <v>10.752</v>
      </c>
      <c r="E32401" s="11" t="s">
        <v>21</v>
      </c>
    </row>
    <row r="32402" customFormat="false" ht="14.4" hidden="false" customHeight="true" outlineLevel="0" collapsed="false">
      <c r="B32402" s="13" t="s">
        <v>460</v>
      </c>
      <c r="C32402" s="13" t="s">
        <v>52</v>
      </c>
      <c r="D32402" s="14" t="n">
        <v>10.752</v>
      </c>
      <c r="E32402" s="11" t="s">
        <v>21</v>
      </c>
    </row>
    <row r="32403" customFormat="false" ht="14.4" hidden="false" customHeight="true" outlineLevel="0" collapsed="false">
      <c r="B32403" s="13" t="s">
        <v>460</v>
      </c>
      <c r="C32403" s="13" t="s">
        <v>53</v>
      </c>
      <c r="D32403" s="14" t="n">
        <v>10.744</v>
      </c>
      <c r="E32403" s="11" t="s">
        <v>21</v>
      </c>
    </row>
    <row r="32404" customFormat="false" ht="14.4" hidden="false" customHeight="true" outlineLevel="0" collapsed="false">
      <c r="B32404" s="13" t="s">
        <v>460</v>
      </c>
      <c r="C32404" s="13" t="s">
        <v>54</v>
      </c>
      <c r="D32404" s="14" t="n">
        <v>10.756</v>
      </c>
      <c r="E32404" s="11" t="s">
        <v>21</v>
      </c>
    </row>
    <row r="32405" customFormat="false" ht="14.4" hidden="false" customHeight="true" outlineLevel="0" collapsed="false">
      <c r="B32405" s="13" t="s">
        <v>460</v>
      </c>
      <c r="C32405" s="13" t="s">
        <v>55</v>
      </c>
      <c r="D32405" s="14" t="n">
        <v>10.74</v>
      </c>
      <c r="E32405" s="11" t="s">
        <v>21</v>
      </c>
    </row>
    <row r="32406" customFormat="false" ht="14.4" hidden="false" customHeight="true" outlineLevel="0" collapsed="false">
      <c r="B32406" s="13" t="s">
        <v>460</v>
      </c>
      <c r="C32406" s="13" t="s">
        <v>56</v>
      </c>
      <c r="D32406" s="14" t="n">
        <v>10.76</v>
      </c>
      <c r="E32406" s="11" t="s">
        <v>21</v>
      </c>
    </row>
    <row r="32407" customFormat="false" ht="14.4" hidden="false" customHeight="true" outlineLevel="0" collapsed="false">
      <c r="B32407" s="13" t="s">
        <v>460</v>
      </c>
      <c r="C32407" s="13" t="s">
        <v>57</v>
      </c>
      <c r="D32407" s="14" t="n">
        <v>10.756</v>
      </c>
      <c r="E32407" s="11" t="s">
        <v>21</v>
      </c>
    </row>
    <row r="32408" customFormat="false" ht="14.4" hidden="false" customHeight="true" outlineLevel="0" collapsed="false">
      <c r="B32408" s="13" t="s">
        <v>460</v>
      </c>
      <c r="C32408" s="13" t="s">
        <v>58</v>
      </c>
      <c r="D32408" s="14" t="n">
        <v>10.76</v>
      </c>
      <c r="E32408" s="11" t="s">
        <v>21</v>
      </c>
    </row>
    <row r="32409" customFormat="false" ht="14.4" hidden="false" customHeight="true" outlineLevel="0" collapsed="false">
      <c r="B32409" s="13" t="s">
        <v>460</v>
      </c>
      <c r="C32409" s="13" t="s">
        <v>59</v>
      </c>
      <c r="D32409" s="14" t="n">
        <v>10.76</v>
      </c>
      <c r="E32409" s="11" t="s">
        <v>21</v>
      </c>
    </row>
    <row r="32410" customFormat="false" ht="14.4" hidden="false" customHeight="true" outlineLevel="0" collapsed="false">
      <c r="B32410" s="13" t="s">
        <v>460</v>
      </c>
      <c r="C32410" s="13" t="s">
        <v>60</v>
      </c>
      <c r="D32410" s="14" t="n">
        <v>10.756</v>
      </c>
      <c r="E32410" s="11" t="s">
        <v>21</v>
      </c>
    </row>
    <row r="32411" customFormat="false" ht="14.4" hidden="false" customHeight="true" outlineLevel="0" collapsed="false">
      <c r="B32411" s="13" t="s">
        <v>460</v>
      </c>
      <c r="C32411" s="13" t="s">
        <v>61</v>
      </c>
      <c r="D32411" s="14" t="n">
        <v>10.76</v>
      </c>
      <c r="E32411" s="11" t="s">
        <v>21</v>
      </c>
    </row>
    <row r="32412" customFormat="false" ht="14.4" hidden="false" customHeight="true" outlineLevel="0" collapsed="false">
      <c r="B32412" s="13" t="s">
        <v>460</v>
      </c>
      <c r="C32412" s="13" t="s">
        <v>62</v>
      </c>
      <c r="D32412" s="14" t="n">
        <v>10.768</v>
      </c>
      <c r="E32412" s="11" t="s">
        <v>21</v>
      </c>
    </row>
    <row r="32413" customFormat="false" ht="14.4" hidden="false" customHeight="true" outlineLevel="0" collapsed="false">
      <c r="B32413" s="13" t="s">
        <v>460</v>
      </c>
      <c r="C32413" s="13" t="s">
        <v>63</v>
      </c>
      <c r="D32413" s="14" t="n">
        <v>10.764</v>
      </c>
      <c r="E32413" s="11" t="s">
        <v>21</v>
      </c>
    </row>
    <row r="32414" customFormat="false" ht="14.4" hidden="false" customHeight="true" outlineLevel="0" collapsed="false">
      <c r="B32414" s="13" t="s">
        <v>460</v>
      </c>
      <c r="C32414" s="13" t="s">
        <v>64</v>
      </c>
      <c r="D32414" s="14" t="n">
        <v>10.76</v>
      </c>
      <c r="E32414" s="11" t="s">
        <v>21</v>
      </c>
    </row>
    <row r="32415" customFormat="false" ht="14.4" hidden="false" customHeight="true" outlineLevel="0" collapsed="false">
      <c r="B32415" s="13" t="s">
        <v>460</v>
      </c>
      <c r="C32415" s="13" t="s">
        <v>65</v>
      </c>
      <c r="D32415" s="14" t="n">
        <v>10.756</v>
      </c>
      <c r="E32415" s="11" t="s">
        <v>21</v>
      </c>
    </row>
    <row r="32416" customFormat="false" ht="14.4" hidden="false" customHeight="true" outlineLevel="0" collapsed="false">
      <c r="B32416" s="13" t="s">
        <v>460</v>
      </c>
      <c r="C32416" s="13" t="s">
        <v>66</v>
      </c>
      <c r="D32416" s="14" t="n">
        <v>10.772</v>
      </c>
      <c r="E32416" s="11" t="s">
        <v>21</v>
      </c>
    </row>
    <row r="32417" customFormat="false" ht="14.4" hidden="false" customHeight="true" outlineLevel="0" collapsed="false">
      <c r="B32417" s="13" t="s">
        <v>460</v>
      </c>
      <c r="C32417" s="13" t="s">
        <v>67</v>
      </c>
      <c r="D32417" s="14" t="n">
        <v>10.752</v>
      </c>
      <c r="E32417" s="11" t="s">
        <v>21</v>
      </c>
    </row>
    <row r="32418" customFormat="false" ht="14.4" hidden="false" customHeight="true" outlineLevel="0" collapsed="false">
      <c r="B32418" s="13" t="s">
        <v>460</v>
      </c>
      <c r="C32418" s="13" t="s">
        <v>68</v>
      </c>
      <c r="D32418" s="14" t="n">
        <v>10.756</v>
      </c>
      <c r="E32418" s="11" t="s">
        <v>21</v>
      </c>
    </row>
    <row r="32419" customFormat="false" ht="14.4" hidden="false" customHeight="true" outlineLevel="0" collapsed="false">
      <c r="B32419" s="13" t="s">
        <v>460</v>
      </c>
      <c r="C32419" s="13" t="s">
        <v>69</v>
      </c>
      <c r="D32419" s="14" t="n">
        <v>10.76</v>
      </c>
      <c r="E32419" s="11" t="s">
        <v>21</v>
      </c>
    </row>
    <row r="32420" customFormat="false" ht="14.4" hidden="false" customHeight="true" outlineLevel="0" collapsed="false">
      <c r="B32420" s="13" t="s">
        <v>460</v>
      </c>
      <c r="C32420" s="13" t="s">
        <v>70</v>
      </c>
      <c r="D32420" s="14" t="n">
        <v>10.752</v>
      </c>
      <c r="E32420" s="11" t="s">
        <v>21</v>
      </c>
    </row>
    <row r="32421" customFormat="false" ht="14.4" hidden="false" customHeight="true" outlineLevel="0" collapsed="false">
      <c r="B32421" s="13" t="s">
        <v>460</v>
      </c>
      <c r="C32421" s="13" t="s">
        <v>71</v>
      </c>
      <c r="D32421" s="14" t="n">
        <v>10.756</v>
      </c>
      <c r="E32421" s="11" t="s">
        <v>21</v>
      </c>
    </row>
    <row r="32422" customFormat="false" ht="14.4" hidden="false" customHeight="true" outlineLevel="0" collapsed="false">
      <c r="B32422" s="13" t="s">
        <v>460</v>
      </c>
      <c r="C32422" s="13" t="s">
        <v>72</v>
      </c>
      <c r="D32422" s="14" t="n">
        <v>10.764</v>
      </c>
      <c r="E32422" s="11" t="s">
        <v>21</v>
      </c>
    </row>
    <row r="32423" customFormat="false" ht="14.4" hidden="false" customHeight="true" outlineLevel="0" collapsed="false">
      <c r="B32423" s="13" t="s">
        <v>460</v>
      </c>
      <c r="C32423" s="13" t="s">
        <v>73</v>
      </c>
      <c r="D32423" s="14" t="n">
        <v>10.768</v>
      </c>
      <c r="E32423" s="11" t="s">
        <v>21</v>
      </c>
    </row>
    <row r="32424" customFormat="false" ht="14.4" hidden="false" customHeight="true" outlineLevel="0" collapsed="false">
      <c r="B32424" s="13" t="s">
        <v>460</v>
      </c>
      <c r="C32424" s="13" t="s">
        <v>74</v>
      </c>
      <c r="D32424" s="14" t="n">
        <v>10.768</v>
      </c>
      <c r="E32424" s="11" t="s">
        <v>21</v>
      </c>
    </row>
    <row r="32425" customFormat="false" ht="14.4" hidden="false" customHeight="true" outlineLevel="0" collapsed="false">
      <c r="B32425" s="13" t="s">
        <v>460</v>
      </c>
      <c r="C32425" s="13" t="s">
        <v>75</v>
      </c>
      <c r="D32425" s="14" t="n">
        <v>10.768</v>
      </c>
      <c r="E32425" s="11" t="s">
        <v>21</v>
      </c>
    </row>
    <row r="32426" customFormat="false" ht="14.4" hidden="false" customHeight="true" outlineLevel="0" collapsed="false">
      <c r="B32426" s="13" t="s">
        <v>460</v>
      </c>
      <c r="C32426" s="13" t="s">
        <v>76</v>
      </c>
      <c r="D32426" s="14" t="n">
        <v>10.772</v>
      </c>
      <c r="E32426" s="11" t="s">
        <v>21</v>
      </c>
    </row>
    <row r="32427" customFormat="false" ht="14.4" hidden="false" customHeight="true" outlineLevel="0" collapsed="false">
      <c r="B32427" s="13" t="s">
        <v>460</v>
      </c>
      <c r="C32427" s="13" t="s">
        <v>77</v>
      </c>
      <c r="D32427" s="14" t="n">
        <v>10.76</v>
      </c>
      <c r="E32427" s="11" t="s">
        <v>21</v>
      </c>
    </row>
    <row r="32428" customFormat="false" ht="14.4" hidden="false" customHeight="true" outlineLevel="0" collapsed="false">
      <c r="B32428" s="13" t="s">
        <v>460</v>
      </c>
      <c r="C32428" s="13" t="s">
        <v>78</v>
      </c>
      <c r="D32428" s="14" t="n">
        <v>10.768</v>
      </c>
      <c r="E32428" s="11" t="s">
        <v>21</v>
      </c>
    </row>
    <row r="32429" customFormat="false" ht="14.4" hidden="false" customHeight="true" outlineLevel="0" collapsed="false">
      <c r="B32429" s="13" t="s">
        <v>460</v>
      </c>
      <c r="C32429" s="13" t="s">
        <v>79</v>
      </c>
      <c r="D32429" s="14" t="n">
        <v>10.776</v>
      </c>
      <c r="E32429" s="11" t="s">
        <v>21</v>
      </c>
    </row>
    <row r="32430" customFormat="false" ht="14.4" hidden="false" customHeight="true" outlineLevel="0" collapsed="false">
      <c r="B32430" s="13" t="s">
        <v>460</v>
      </c>
      <c r="C32430" s="13" t="s">
        <v>80</v>
      </c>
      <c r="D32430" s="14" t="n">
        <v>10.744</v>
      </c>
      <c r="E32430" s="11" t="s">
        <v>21</v>
      </c>
    </row>
    <row r="32431" customFormat="false" ht="14.4" hidden="false" customHeight="true" outlineLevel="0" collapsed="false">
      <c r="B32431" s="13" t="s">
        <v>460</v>
      </c>
      <c r="C32431" s="13" t="s">
        <v>81</v>
      </c>
      <c r="D32431" s="14" t="n">
        <v>10.764</v>
      </c>
      <c r="E32431" s="11" t="s">
        <v>21</v>
      </c>
    </row>
    <row r="32432" customFormat="false" ht="14.4" hidden="false" customHeight="true" outlineLevel="0" collapsed="false">
      <c r="B32432" s="13" t="s">
        <v>460</v>
      </c>
      <c r="C32432" s="13" t="s">
        <v>82</v>
      </c>
      <c r="D32432" s="14" t="n">
        <v>10.764</v>
      </c>
      <c r="E32432" s="11" t="s">
        <v>21</v>
      </c>
    </row>
    <row r="32433" customFormat="false" ht="14.4" hidden="false" customHeight="true" outlineLevel="0" collapsed="false">
      <c r="B32433" s="13" t="s">
        <v>460</v>
      </c>
      <c r="C32433" s="13" t="s">
        <v>83</v>
      </c>
      <c r="D32433" s="14" t="n">
        <v>10.76</v>
      </c>
      <c r="E32433" s="11" t="s">
        <v>21</v>
      </c>
    </row>
    <row r="32434" customFormat="false" ht="14.4" hidden="false" customHeight="true" outlineLevel="0" collapsed="false">
      <c r="B32434" s="13" t="s">
        <v>460</v>
      </c>
      <c r="C32434" s="13" t="s">
        <v>84</v>
      </c>
      <c r="D32434" s="14" t="n">
        <v>10.748</v>
      </c>
      <c r="E32434" s="11" t="s">
        <v>21</v>
      </c>
    </row>
    <row r="32435" customFormat="false" ht="14.4" hidden="false" customHeight="true" outlineLevel="0" collapsed="false">
      <c r="B32435" s="13" t="s">
        <v>460</v>
      </c>
      <c r="C32435" s="13" t="s">
        <v>85</v>
      </c>
      <c r="D32435" s="14" t="n">
        <v>10.764</v>
      </c>
      <c r="E32435" s="11" t="s">
        <v>21</v>
      </c>
    </row>
    <row r="32436" customFormat="false" ht="14.4" hidden="false" customHeight="true" outlineLevel="0" collapsed="false">
      <c r="B32436" s="13" t="s">
        <v>460</v>
      </c>
      <c r="C32436" s="13" t="s">
        <v>86</v>
      </c>
      <c r="D32436" s="14" t="n">
        <v>10.76</v>
      </c>
      <c r="E32436" s="11" t="s">
        <v>21</v>
      </c>
    </row>
    <row r="32437" customFormat="false" ht="14.4" hidden="false" customHeight="true" outlineLevel="0" collapsed="false">
      <c r="B32437" s="13" t="s">
        <v>460</v>
      </c>
      <c r="C32437" s="13" t="s">
        <v>87</v>
      </c>
      <c r="D32437" s="14" t="n">
        <v>10.752</v>
      </c>
      <c r="E32437" s="11" t="s">
        <v>21</v>
      </c>
    </row>
    <row r="32438" customFormat="false" ht="14.4" hidden="false" customHeight="true" outlineLevel="0" collapsed="false">
      <c r="B32438" s="13" t="s">
        <v>460</v>
      </c>
      <c r="C32438" s="13" t="s">
        <v>88</v>
      </c>
      <c r="D32438" s="14" t="n">
        <v>10.752</v>
      </c>
      <c r="E32438" s="11" t="s">
        <v>21</v>
      </c>
    </row>
    <row r="32439" customFormat="false" ht="14.4" hidden="false" customHeight="true" outlineLevel="0" collapsed="false">
      <c r="B32439" s="13" t="s">
        <v>460</v>
      </c>
      <c r="C32439" s="13" t="s">
        <v>89</v>
      </c>
      <c r="D32439" s="14" t="n">
        <v>10.748</v>
      </c>
      <c r="E32439" s="11" t="s">
        <v>21</v>
      </c>
    </row>
    <row r="32440" customFormat="false" ht="14.4" hidden="false" customHeight="true" outlineLevel="0" collapsed="false">
      <c r="B32440" s="13" t="s">
        <v>460</v>
      </c>
      <c r="C32440" s="13" t="s">
        <v>90</v>
      </c>
      <c r="D32440" s="14" t="n">
        <v>10.744</v>
      </c>
      <c r="E32440" s="11" t="s">
        <v>21</v>
      </c>
    </row>
    <row r="32441" customFormat="false" ht="14.4" hidden="false" customHeight="true" outlineLevel="0" collapsed="false">
      <c r="B32441" s="13" t="s">
        <v>460</v>
      </c>
      <c r="C32441" s="13" t="s">
        <v>91</v>
      </c>
      <c r="D32441" s="14" t="n">
        <v>10.752</v>
      </c>
      <c r="E32441" s="11" t="s">
        <v>21</v>
      </c>
    </row>
    <row r="32442" customFormat="false" ht="14.4" hidden="false" customHeight="true" outlineLevel="0" collapsed="false">
      <c r="B32442" s="13" t="s">
        <v>460</v>
      </c>
      <c r="C32442" s="13" t="s">
        <v>92</v>
      </c>
      <c r="D32442" s="14" t="n">
        <v>10.752</v>
      </c>
      <c r="E32442" s="11" t="s">
        <v>21</v>
      </c>
    </row>
    <row r="32443" customFormat="false" ht="14.4" hidden="false" customHeight="true" outlineLevel="0" collapsed="false">
      <c r="B32443" s="13" t="s">
        <v>460</v>
      </c>
      <c r="C32443" s="13" t="s">
        <v>93</v>
      </c>
      <c r="D32443" s="14" t="n">
        <v>10.756</v>
      </c>
      <c r="E32443" s="11" t="s">
        <v>21</v>
      </c>
    </row>
    <row r="32444" customFormat="false" ht="14.4" hidden="false" customHeight="true" outlineLevel="0" collapsed="false">
      <c r="B32444" s="13" t="s">
        <v>460</v>
      </c>
      <c r="C32444" s="13" t="s">
        <v>94</v>
      </c>
      <c r="D32444" s="14" t="n">
        <v>10.748</v>
      </c>
      <c r="E32444" s="11" t="s">
        <v>21</v>
      </c>
    </row>
    <row r="32445" customFormat="false" ht="14.4" hidden="false" customHeight="true" outlineLevel="0" collapsed="false">
      <c r="B32445" s="13" t="s">
        <v>460</v>
      </c>
      <c r="C32445" s="13" t="s">
        <v>95</v>
      </c>
      <c r="D32445" s="14" t="n">
        <v>10.756</v>
      </c>
      <c r="E32445" s="11" t="s">
        <v>21</v>
      </c>
    </row>
    <row r="32446" customFormat="false" ht="14.4" hidden="false" customHeight="true" outlineLevel="0" collapsed="false">
      <c r="B32446" s="13" t="s">
        <v>460</v>
      </c>
      <c r="C32446" s="13" t="s">
        <v>96</v>
      </c>
      <c r="D32446" s="14" t="n">
        <v>10.736</v>
      </c>
      <c r="E32446" s="11" t="s">
        <v>21</v>
      </c>
    </row>
    <row r="32447" customFormat="false" ht="14.4" hidden="false" customHeight="true" outlineLevel="0" collapsed="false">
      <c r="B32447" s="13" t="s">
        <v>460</v>
      </c>
      <c r="C32447" s="13" t="s">
        <v>97</v>
      </c>
      <c r="D32447" s="14" t="n">
        <v>10.744</v>
      </c>
      <c r="E32447" s="11" t="s">
        <v>21</v>
      </c>
    </row>
    <row r="32448" customFormat="false" ht="14.4" hidden="false" customHeight="true" outlineLevel="0" collapsed="false">
      <c r="B32448" s="13" t="s">
        <v>460</v>
      </c>
      <c r="C32448" s="13" t="s">
        <v>98</v>
      </c>
      <c r="D32448" s="14" t="n">
        <v>10.756</v>
      </c>
      <c r="E32448" s="11" t="s">
        <v>21</v>
      </c>
    </row>
    <row r="32449" customFormat="false" ht="14.4" hidden="false" customHeight="true" outlineLevel="0" collapsed="false">
      <c r="B32449" s="13" t="s">
        <v>460</v>
      </c>
      <c r="C32449" s="13" t="s">
        <v>99</v>
      </c>
      <c r="D32449" s="14" t="n">
        <v>10.74</v>
      </c>
      <c r="E32449" s="11" t="s">
        <v>21</v>
      </c>
    </row>
    <row r="32450" customFormat="false" ht="14.4" hidden="false" customHeight="true" outlineLevel="0" collapsed="false">
      <c r="B32450" s="13" t="s">
        <v>460</v>
      </c>
      <c r="C32450" s="13" t="s">
        <v>100</v>
      </c>
      <c r="D32450" s="14" t="n">
        <v>10.76</v>
      </c>
      <c r="E32450" s="11" t="s">
        <v>21</v>
      </c>
    </row>
    <row r="32451" customFormat="false" ht="14.4" hidden="false" customHeight="true" outlineLevel="0" collapsed="false">
      <c r="B32451" s="13" t="s">
        <v>460</v>
      </c>
      <c r="C32451" s="13" t="s">
        <v>101</v>
      </c>
      <c r="D32451" s="14" t="n">
        <v>10.74</v>
      </c>
      <c r="E32451" s="11" t="s">
        <v>21</v>
      </c>
    </row>
    <row r="32452" customFormat="false" ht="14.4" hidden="false" customHeight="true" outlineLevel="0" collapsed="false">
      <c r="B32452" s="13" t="s">
        <v>460</v>
      </c>
      <c r="C32452" s="13" t="s">
        <v>102</v>
      </c>
      <c r="D32452" s="14" t="n">
        <v>10.768</v>
      </c>
      <c r="E32452" s="11" t="s">
        <v>21</v>
      </c>
    </row>
    <row r="32453" customFormat="false" ht="14.4" hidden="false" customHeight="true" outlineLevel="0" collapsed="false">
      <c r="B32453" s="13" t="s">
        <v>460</v>
      </c>
      <c r="C32453" s="13" t="s">
        <v>103</v>
      </c>
      <c r="D32453" s="14" t="n">
        <v>10.748</v>
      </c>
      <c r="E32453" s="11" t="s">
        <v>21</v>
      </c>
    </row>
    <row r="32454" customFormat="false" ht="14.4" hidden="false" customHeight="true" outlineLevel="0" collapsed="false">
      <c r="B32454" s="13" t="s">
        <v>460</v>
      </c>
      <c r="C32454" s="13" t="s">
        <v>104</v>
      </c>
      <c r="D32454" s="14" t="n">
        <v>10.764</v>
      </c>
      <c r="E32454" s="11" t="s">
        <v>21</v>
      </c>
    </row>
    <row r="32455" customFormat="false" ht="14.4" hidden="false" customHeight="true" outlineLevel="0" collapsed="false">
      <c r="B32455" s="13" t="s">
        <v>460</v>
      </c>
      <c r="C32455" s="13" t="s">
        <v>105</v>
      </c>
      <c r="D32455" s="14" t="n">
        <v>10.752</v>
      </c>
      <c r="E32455" s="11" t="s">
        <v>21</v>
      </c>
    </row>
    <row r="32456" customFormat="false" ht="14.4" hidden="false" customHeight="true" outlineLevel="0" collapsed="false">
      <c r="B32456" s="13" t="s">
        <v>460</v>
      </c>
      <c r="C32456" s="13" t="s">
        <v>106</v>
      </c>
      <c r="D32456" s="14" t="n">
        <v>10.768</v>
      </c>
      <c r="E32456" s="11" t="s">
        <v>21</v>
      </c>
    </row>
    <row r="32457" customFormat="false" ht="14.4" hidden="false" customHeight="true" outlineLevel="0" collapsed="false">
      <c r="B32457" s="13" t="s">
        <v>460</v>
      </c>
      <c r="C32457" s="13" t="s">
        <v>107</v>
      </c>
      <c r="D32457" s="14" t="n">
        <v>10.768</v>
      </c>
      <c r="E32457" s="11" t="s">
        <v>21</v>
      </c>
    </row>
    <row r="32458" customFormat="false" ht="14.4" hidden="false" customHeight="true" outlineLevel="0" collapsed="false">
      <c r="B32458" s="13" t="s">
        <v>460</v>
      </c>
      <c r="C32458" s="13" t="s">
        <v>108</v>
      </c>
      <c r="D32458" s="14" t="n">
        <v>10.756</v>
      </c>
      <c r="E32458" s="11" t="s">
        <v>21</v>
      </c>
    </row>
    <row r="32459" customFormat="false" ht="14.4" hidden="false" customHeight="true" outlineLevel="0" collapsed="false">
      <c r="B32459" s="13" t="s">
        <v>460</v>
      </c>
      <c r="C32459" s="13" t="s">
        <v>109</v>
      </c>
      <c r="D32459" s="14" t="n">
        <v>10.756</v>
      </c>
      <c r="E32459" s="11" t="s">
        <v>21</v>
      </c>
    </row>
    <row r="32460" customFormat="false" ht="14.4" hidden="false" customHeight="true" outlineLevel="0" collapsed="false">
      <c r="B32460" s="13" t="s">
        <v>460</v>
      </c>
      <c r="C32460" s="13" t="s">
        <v>110</v>
      </c>
      <c r="D32460" s="14" t="n">
        <v>10.748</v>
      </c>
      <c r="E32460" s="11" t="s">
        <v>21</v>
      </c>
    </row>
    <row r="32461" customFormat="false" ht="14.4" hidden="false" customHeight="true" outlineLevel="0" collapsed="false">
      <c r="B32461" s="13" t="s">
        <v>460</v>
      </c>
      <c r="C32461" s="13" t="s">
        <v>111</v>
      </c>
      <c r="D32461" s="14" t="n">
        <v>10.76</v>
      </c>
      <c r="E32461" s="11" t="s">
        <v>21</v>
      </c>
    </row>
    <row r="32462" customFormat="false" ht="14.4" hidden="false" customHeight="true" outlineLevel="0" collapsed="false">
      <c r="B32462" s="13" t="s">
        <v>460</v>
      </c>
      <c r="C32462" s="13" t="s">
        <v>112</v>
      </c>
      <c r="D32462" s="14" t="n">
        <v>10.736</v>
      </c>
      <c r="E32462" s="11" t="s">
        <v>21</v>
      </c>
    </row>
    <row r="32463" customFormat="false" ht="14.4" hidden="false" customHeight="true" outlineLevel="0" collapsed="false">
      <c r="B32463" s="13" t="s">
        <v>460</v>
      </c>
      <c r="C32463" s="13" t="s">
        <v>113</v>
      </c>
      <c r="D32463" s="14" t="n">
        <v>10.764</v>
      </c>
      <c r="E32463" s="11" t="s">
        <v>21</v>
      </c>
    </row>
    <row r="32464" customFormat="false" ht="14.4" hidden="false" customHeight="true" outlineLevel="0" collapsed="false">
      <c r="B32464" s="13" t="s">
        <v>460</v>
      </c>
      <c r="C32464" s="13" t="s">
        <v>114</v>
      </c>
      <c r="D32464" s="14" t="n">
        <v>10.752</v>
      </c>
      <c r="E32464" s="11" t="s">
        <v>21</v>
      </c>
    </row>
    <row r="32465" customFormat="false" ht="14.4" hidden="false" customHeight="true" outlineLevel="0" collapsed="false">
      <c r="B32465" s="13" t="s">
        <v>460</v>
      </c>
      <c r="C32465" s="13" t="s">
        <v>115</v>
      </c>
      <c r="D32465" s="14" t="n">
        <v>10.76</v>
      </c>
      <c r="E32465" s="11" t="s">
        <v>21</v>
      </c>
    </row>
    <row r="32466" customFormat="false" ht="14.4" hidden="false" customHeight="true" outlineLevel="0" collapsed="false">
      <c r="B32466" s="13" t="s">
        <v>460</v>
      </c>
      <c r="C32466" s="13" t="s">
        <v>116</v>
      </c>
      <c r="D32466" s="14" t="n">
        <v>10.768</v>
      </c>
      <c r="E32466" s="11" t="s">
        <v>21</v>
      </c>
    </row>
    <row r="32467" customFormat="false" ht="14.4" hidden="false" customHeight="true" outlineLevel="0" collapsed="false">
      <c r="B32467" s="13" t="s">
        <v>461</v>
      </c>
      <c r="C32467" s="13" t="s">
        <v>20</v>
      </c>
      <c r="D32467" s="14" t="n">
        <v>10.744</v>
      </c>
      <c r="E32467" s="11" t="s">
        <v>21</v>
      </c>
    </row>
    <row r="32468" customFormat="false" ht="14.4" hidden="false" customHeight="true" outlineLevel="0" collapsed="false">
      <c r="B32468" s="13" t="s">
        <v>461</v>
      </c>
      <c r="C32468" s="13" t="s">
        <v>22</v>
      </c>
      <c r="D32468" s="14" t="n">
        <v>10.76</v>
      </c>
      <c r="E32468" s="11" t="s">
        <v>21</v>
      </c>
    </row>
    <row r="32469" customFormat="false" ht="14.4" hidden="false" customHeight="true" outlineLevel="0" collapsed="false">
      <c r="B32469" s="13" t="s">
        <v>461</v>
      </c>
      <c r="C32469" s="13" t="s">
        <v>23</v>
      </c>
      <c r="D32469" s="14" t="n">
        <v>10.736</v>
      </c>
      <c r="E32469" s="11" t="s">
        <v>21</v>
      </c>
    </row>
    <row r="32470" customFormat="false" ht="14.4" hidden="false" customHeight="true" outlineLevel="0" collapsed="false">
      <c r="B32470" s="13" t="s">
        <v>461</v>
      </c>
      <c r="C32470" s="13" t="s">
        <v>24</v>
      </c>
      <c r="D32470" s="14" t="n">
        <v>10.748</v>
      </c>
      <c r="E32470" s="11" t="s">
        <v>21</v>
      </c>
    </row>
    <row r="32471" customFormat="false" ht="14.4" hidden="false" customHeight="true" outlineLevel="0" collapsed="false">
      <c r="B32471" s="13" t="s">
        <v>461</v>
      </c>
      <c r="C32471" s="13" t="s">
        <v>25</v>
      </c>
      <c r="D32471" s="14" t="n">
        <v>4.304</v>
      </c>
      <c r="E32471" s="11" t="s">
        <v>21</v>
      </c>
    </row>
    <row r="32472" customFormat="false" ht="14.4" hidden="false" customHeight="true" outlineLevel="0" collapsed="false">
      <c r="B32472" s="13" t="s">
        <v>461</v>
      </c>
      <c r="C32472" s="13" t="s">
        <v>26</v>
      </c>
      <c r="D32472" s="14" t="n">
        <v>0.116</v>
      </c>
      <c r="E32472" s="11" t="s">
        <v>21</v>
      </c>
    </row>
    <row r="32473" customFormat="false" ht="14.4" hidden="false" customHeight="true" outlineLevel="0" collapsed="false">
      <c r="B32473" s="13" t="s">
        <v>461</v>
      </c>
      <c r="C32473" s="13" t="s">
        <v>27</v>
      </c>
      <c r="D32473" s="14" t="n">
        <v>0.12</v>
      </c>
      <c r="E32473" s="11" t="s">
        <v>21</v>
      </c>
    </row>
    <row r="32474" customFormat="false" ht="14.4" hidden="false" customHeight="true" outlineLevel="0" collapsed="false">
      <c r="B32474" s="13" t="s">
        <v>461</v>
      </c>
      <c r="C32474" s="13" t="s">
        <v>28</v>
      </c>
      <c r="D32474" s="14" t="n">
        <v>0.116</v>
      </c>
      <c r="E32474" s="11" t="s">
        <v>21</v>
      </c>
    </row>
    <row r="32475" customFormat="false" ht="14.4" hidden="false" customHeight="true" outlineLevel="0" collapsed="false">
      <c r="B32475" s="13" t="s">
        <v>461</v>
      </c>
      <c r="C32475" s="13" t="s">
        <v>29</v>
      </c>
      <c r="D32475" s="14" t="n">
        <v>0.112</v>
      </c>
      <c r="E32475" s="11" t="s">
        <v>21</v>
      </c>
    </row>
    <row r="32476" customFormat="false" ht="14.4" hidden="false" customHeight="true" outlineLevel="0" collapsed="false">
      <c r="B32476" s="13" t="s">
        <v>461</v>
      </c>
      <c r="C32476" s="13" t="s">
        <v>30</v>
      </c>
      <c r="D32476" s="14" t="n">
        <v>0.116</v>
      </c>
      <c r="E32476" s="11" t="s">
        <v>21</v>
      </c>
    </row>
    <row r="32477" customFormat="false" ht="14.4" hidden="false" customHeight="true" outlineLevel="0" collapsed="false">
      <c r="B32477" s="13" t="s">
        <v>461</v>
      </c>
      <c r="C32477" s="13" t="s">
        <v>31</v>
      </c>
      <c r="D32477" s="14" t="n">
        <v>0.116</v>
      </c>
      <c r="E32477" s="11" t="s">
        <v>21</v>
      </c>
    </row>
    <row r="32478" customFormat="false" ht="14.4" hidden="false" customHeight="true" outlineLevel="0" collapsed="false">
      <c r="B32478" s="13" t="s">
        <v>461</v>
      </c>
      <c r="C32478" s="13" t="s">
        <v>32</v>
      </c>
      <c r="D32478" s="14" t="n">
        <v>0.112</v>
      </c>
      <c r="E32478" s="11" t="s">
        <v>21</v>
      </c>
    </row>
    <row r="32479" customFormat="false" ht="14.4" hidden="false" customHeight="true" outlineLevel="0" collapsed="false">
      <c r="B32479" s="13" t="s">
        <v>461</v>
      </c>
      <c r="C32479" s="13" t="s">
        <v>33</v>
      </c>
      <c r="D32479" s="14" t="n">
        <v>0.116</v>
      </c>
      <c r="E32479" s="11" t="s">
        <v>21</v>
      </c>
    </row>
    <row r="32480" customFormat="false" ht="14.4" hidden="false" customHeight="true" outlineLevel="0" collapsed="false">
      <c r="B32480" s="13" t="s">
        <v>461</v>
      </c>
      <c r="C32480" s="13" t="s">
        <v>34</v>
      </c>
      <c r="D32480" s="14" t="n">
        <v>0.116</v>
      </c>
      <c r="E32480" s="11" t="s">
        <v>21</v>
      </c>
    </row>
    <row r="32481" customFormat="false" ht="14.4" hidden="false" customHeight="true" outlineLevel="0" collapsed="false">
      <c r="B32481" s="13" t="s">
        <v>461</v>
      </c>
      <c r="C32481" s="13" t="s">
        <v>35</v>
      </c>
      <c r="D32481" s="14" t="n">
        <v>0.116</v>
      </c>
      <c r="E32481" s="11" t="s">
        <v>21</v>
      </c>
    </row>
    <row r="32482" customFormat="false" ht="14.4" hidden="false" customHeight="true" outlineLevel="0" collapsed="false">
      <c r="B32482" s="13" t="s">
        <v>461</v>
      </c>
      <c r="C32482" s="13" t="s">
        <v>36</v>
      </c>
      <c r="D32482" s="14" t="n">
        <v>0.112</v>
      </c>
      <c r="E32482" s="11" t="s">
        <v>21</v>
      </c>
    </row>
    <row r="32483" customFormat="false" ht="14.4" hidden="false" customHeight="true" outlineLevel="0" collapsed="false">
      <c r="B32483" s="13" t="s">
        <v>461</v>
      </c>
      <c r="C32483" s="13" t="s">
        <v>37</v>
      </c>
      <c r="D32483" s="14" t="n">
        <v>0.116</v>
      </c>
      <c r="E32483" s="11" t="s">
        <v>21</v>
      </c>
    </row>
    <row r="32484" customFormat="false" ht="14.4" hidden="false" customHeight="true" outlineLevel="0" collapsed="false">
      <c r="B32484" s="13" t="s">
        <v>461</v>
      </c>
      <c r="C32484" s="13" t="s">
        <v>38</v>
      </c>
      <c r="D32484" s="14" t="n">
        <v>0.116</v>
      </c>
      <c r="E32484" s="11" t="s">
        <v>21</v>
      </c>
    </row>
    <row r="32485" customFormat="false" ht="14.4" hidden="false" customHeight="true" outlineLevel="0" collapsed="false">
      <c r="B32485" s="13" t="s">
        <v>461</v>
      </c>
      <c r="C32485" s="13" t="s">
        <v>39</v>
      </c>
      <c r="D32485" s="14" t="n">
        <v>0.116</v>
      </c>
      <c r="E32485" s="11" t="s">
        <v>21</v>
      </c>
    </row>
    <row r="32486" customFormat="false" ht="14.4" hidden="false" customHeight="true" outlineLevel="0" collapsed="false">
      <c r="B32486" s="13" t="s">
        <v>461</v>
      </c>
      <c r="C32486" s="13" t="s">
        <v>40</v>
      </c>
      <c r="D32486" s="14" t="n">
        <v>0.116</v>
      </c>
      <c r="E32486" s="11" t="s">
        <v>21</v>
      </c>
    </row>
    <row r="32487" customFormat="false" ht="14.4" hidden="false" customHeight="true" outlineLevel="0" collapsed="false">
      <c r="B32487" s="13" t="s">
        <v>461</v>
      </c>
      <c r="C32487" s="13" t="s">
        <v>41</v>
      </c>
      <c r="D32487" s="14" t="n">
        <v>0.116</v>
      </c>
      <c r="E32487" s="11" t="s">
        <v>21</v>
      </c>
    </row>
    <row r="32488" customFormat="false" ht="14.4" hidden="false" customHeight="true" outlineLevel="0" collapsed="false">
      <c r="B32488" s="13" t="s">
        <v>461</v>
      </c>
      <c r="C32488" s="13" t="s">
        <v>42</v>
      </c>
      <c r="D32488" s="14" t="n">
        <v>1.432</v>
      </c>
      <c r="E32488" s="11" t="s">
        <v>21</v>
      </c>
    </row>
    <row r="32489" customFormat="false" ht="14.4" hidden="false" customHeight="true" outlineLevel="0" collapsed="false">
      <c r="B32489" s="13" t="s">
        <v>461</v>
      </c>
      <c r="C32489" s="13" t="s">
        <v>43</v>
      </c>
      <c r="D32489" s="14" t="n">
        <v>10.912</v>
      </c>
      <c r="E32489" s="11" t="s">
        <v>21</v>
      </c>
    </row>
    <row r="32490" customFormat="false" ht="14.4" hidden="false" customHeight="true" outlineLevel="0" collapsed="false">
      <c r="B32490" s="13" t="s">
        <v>461</v>
      </c>
      <c r="C32490" s="13" t="s">
        <v>44</v>
      </c>
      <c r="D32490" s="14" t="n">
        <v>10.756</v>
      </c>
      <c r="E32490" s="11" t="s">
        <v>21</v>
      </c>
    </row>
    <row r="32491" customFormat="false" ht="14.4" hidden="false" customHeight="true" outlineLevel="0" collapsed="false">
      <c r="B32491" s="13" t="s">
        <v>461</v>
      </c>
      <c r="C32491" s="13" t="s">
        <v>45</v>
      </c>
      <c r="D32491" s="14" t="n">
        <v>10.756</v>
      </c>
      <c r="E32491" s="11" t="s">
        <v>21</v>
      </c>
    </row>
    <row r="32492" customFormat="false" ht="14.4" hidden="false" customHeight="true" outlineLevel="0" collapsed="false">
      <c r="B32492" s="13" t="s">
        <v>461</v>
      </c>
      <c r="C32492" s="13" t="s">
        <v>46</v>
      </c>
      <c r="D32492" s="14" t="n">
        <v>10.74</v>
      </c>
      <c r="E32492" s="11" t="s">
        <v>21</v>
      </c>
    </row>
    <row r="32493" customFormat="false" ht="14.4" hidden="false" customHeight="true" outlineLevel="0" collapsed="false">
      <c r="B32493" s="13" t="s">
        <v>461</v>
      </c>
      <c r="C32493" s="13" t="s">
        <v>47</v>
      </c>
      <c r="D32493" s="14" t="n">
        <v>10.752</v>
      </c>
      <c r="E32493" s="11" t="s">
        <v>21</v>
      </c>
    </row>
    <row r="32494" customFormat="false" ht="14.4" hidden="false" customHeight="true" outlineLevel="0" collapsed="false">
      <c r="B32494" s="13" t="s">
        <v>461</v>
      </c>
      <c r="C32494" s="13" t="s">
        <v>48</v>
      </c>
      <c r="D32494" s="14" t="n">
        <v>10.74</v>
      </c>
      <c r="E32494" s="11" t="s">
        <v>21</v>
      </c>
    </row>
    <row r="32495" customFormat="false" ht="14.4" hidden="false" customHeight="true" outlineLevel="0" collapsed="false">
      <c r="B32495" s="13" t="s">
        <v>461</v>
      </c>
      <c r="C32495" s="13" t="s">
        <v>49</v>
      </c>
      <c r="D32495" s="14" t="n">
        <v>10.744</v>
      </c>
      <c r="E32495" s="11" t="s">
        <v>21</v>
      </c>
    </row>
    <row r="32496" customFormat="false" ht="14.4" hidden="false" customHeight="true" outlineLevel="0" collapsed="false">
      <c r="B32496" s="13" t="s">
        <v>461</v>
      </c>
      <c r="C32496" s="13" t="s">
        <v>50</v>
      </c>
      <c r="D32496" s="14" t="n">
        <v>10.732</v>
      </c>
      <c r="E32496" s="11" t="s">
        <v>21</v>
      </c>
    </row>
    <row r="32497" customFormat="false" ht="14.4" hidden="false" customHeight="true" outlineLevel="0" collapsed="false">
      <c r="B32497" s="13" t="s">
        <v>461</v>
      </c>
      <c r="C32497" s="13" t="s">
        <v>51</v>
      </c>
      <c r="D32497" s="14" t="n">
        <v>10.744</v>
      </c>
      <c r="E32497" s="11" t="s">
        <v>21</v>
      </c>
    </row>
    <row r="32498" customFormat="false" ht="14.4" hidden="false" customHeight="true" outlineLevel="0" collapsed="false">
      <c r="B32498" s="13" t="s">
        <v>461</v>
      </c>
      <c r="C32498" s="13" t="s">
        <v>52</v>
      </c>
      <c r="D32498" s="14" t="n">
        <v>10.736</v>
      </c>
      <c r="E32498" s="11" t="s">
        <v>21</v>
      </c>
    </row>
    <row r="32499" customFormat="false" ht="14.4" hidden="false" customHeight="true" outlineLevel="0" collapsed="false">
      <c r="B32499" s="13" t="s">
        <v>461</v>
      </c>
      <c r="C32499" s="13" t="s">
        <v>53</v>
      </c>
      <c r="D32499" s="14" t="n">
        <v>10.744</v>
      </c>
      <c r="E32499" s="11" t="s">
        <v>21</v>
      </c>
    </row>
    <row r="32500" customFormat="false" ht="14.4" hidden="false" customHeight="true" outlineLevel="0" collapsed="false">
      <c r="B32500" s="13" t="s">
        <v>461</v>
      </c>
      <c r="C32500" s="13" t="s">
        <v>54</v>
      </c>
      <c r="D32500" s="14" t="n">
        <v>10.748</v>
      </c>
      <c r="E32500" s="11" t="s">
        <v>21</v>
      </c>
    </row>
    <row r="32501" customFormat="false" ht="14.4" hidden="false" customHeight="true" outlineLevel="0" collapsed="false">
      <c r="B32501" s="13" t="s">
        <v>461</v>
      </c>
      <c r="C32501" s="13" t="s">
        <v>55</v>
      </c>
      <c r="D32501" s="14" t="n">
        <v>10.736</v>
      </c>
      <c r="E32501" s="11" t="s">
        <v>21</v>
      </c>
    </row>
    <row r="32502" customFormat="false" ht="14.4" hidden="false" customHeight="true" outlineLevel="0" collapsed="false">
      <c r="B32502" s="13" t="s">
        <v>461</v>
      </c>
      <c r="C32502" s="13" t="s">
        <v>56</v>
      </c>
      <c r="D32502" s="14" t="n">
        <v>10.752</v>
      </c>
      <c r="E32502" s="11" t="s">
        <v>21</v>
      </c>
    </row>
    <row r="32503" customFormat="false" ht="14.4" hidden="false" customHeight="true" outlineLevel="0" collapsed="false">
      <c r="B32503" s="13" t="s">
        <v>461</v>
      </c>
      <c r="C32503" s="13" t="s">
        <v>57</v>
      </c>
      <c r="D32503" s="14" t="n">
        <v>10.744</v>
      </c>
      <c r="E32503" s="11" t="s">
        <v>21</v>
      </c>
    </row>
    <row r="32504" customFormat="false" ht="14.4" hidden="false" customHeight="true" outlineLevel="0" collapsed="false">
      <c r="B32504" s="13" t="s">
        <v>461</v>
      </c>
      <c r="C32504" s="13" t="s">
        <v>58</v>
      </c>
      <c r="D32504" s="14" t="n">
        <v>10.756</v>
      </c>
      <c r="E32504" s="11" t="s">
        <v>21</v>
      </c>
    </row>
    <row r="32505" customFormat="false" ht="14.4" hidden="false" customHeight="true" outlineLevel="0" collapsed="false">
      <c r="B32505" s="13" t="s">
        <v>461</v>
      </c>
      <c r="C32505" s="13" t="s">
        <v>59</v>
      </c>
      <c r="D32505" s="14" t="n">
        <v>10.744</v>
      </c>
      <c r="E32505" s="11" t="s">
        <v>21</v>
      </c>
    </row>
    <row r="32506" customFormat="false" ht="14.4" hidden="false" customHeight="true" outlineLevel="0" collapsed="false">
      <c r="B32506" s="13" t="s">
        <v>461</v>
      </c>
      <c r="C32506" s="13" t="s">
        <v>60</v>
      </c>
      <c r="D32506" s="14" t="n">
        <v>10.752</v>
      </c>
      <c r="E32506" s="11" t="s">
        <v>21</v>
      </c>
    </row>
    <row r="32507" customFormat="false" ht="14.4" hidden="false" customHeight="true" outlineLevel="0" collapsed="false">
      <c r="B32507" s="13" t="s">
        <v>461</v>
      </c>
      <c r="C32507" s="13" t="s">
        <v>61</v>
      </c>
      <c r="D32507" s="14" t="n">
        <v>10.74</v>
      </c>
      <c r="E32507" s="11" t="s">
        <v>21</v>
      </c>
    </row>
    <row r="32508" customFormat="false" ht="14.4" hidden="false" customHeight="true" outlineLevel="0" collapsed="false">
      <c r="B32508" s="13" t="s">
        <v>461</v>
      </c>
      <c r="C32508" s="13" t="s">
        <v>62</v>
      </c>
      <c r="D32508" s="14" t="n">
        <v>10.748</v>
      </c>
      <c r="E32508" s="11" t="s">
        <v>21</v>
      </c>
    </row>
    <row r="32509" customFormat="false" ht="14.4" hidden="false" customHeight="true" outlineLevel="0" collapsed="false">
      <c r="B32509" s="13" t="s">
        <v>461</v>
      </c>
      <c r="C32509" s="13" t="s">
        <v>63</v>
      </c>
      <c r="D32509" s="14" t="n">
        <v>10.756</v>
      </c>
      <c r="E32509" s="11" t="s">
        <v>21</v>
      </c>
    </row>
    <row r="32510" customFormat="false" ht="14.4" hidden="false" customHeight="true" outlineLevel="0" collapsed="false">
      <c r="B32510" s="13" t="s">
        <v>461</v>
      </c>
      <c r="C32510" s="13" t="s">
        <v>64</v>
      </c>
      <c r="D32510" s="14" t="n">
        <v>10.744</v>
      </c>
      <c r="E32510" s="11" t="s">
        <v>21</v>
      </c>
    </row>
    <row r="32511" customFormat="false" ht="14.4" hidden="false" customHeight="true" outlineLevel="0" collapsed="false">
      <c r="B32511" s="13" t="s">
        <v>461</v>
      </c>
      <c r="C32511" s="13" t="s">
        <v>65</v>
      </c>
      <c r="D32511" s="14" t="n">
        <v>10.764</v>
      </c>
      <c r="E32511" s="11" t="s">
        <v>21</v>
      </c>
    </row>
    <row r="32512" customFormat="false" ht="14.4" hidden="false" customHeight="true" outlineLevel="0" collapsed="false">
      <c r="B32512" s="13" t="s">
        <v>461</v>
      </c>
      <c r="C32512" s="13" t="s">
        <v>66</v>
      </c>
      <c r="D32512" s="14" t="n">
        <v>10.748</v>
      </c>
      <c r="E32512" s="11" t="s">
        <v>21</v>
      </c>
    </row>
    <row r="32513" customFormat="false" ht="14.4" hidden="false" customHeight="true" outlineLevel="0" collapsed="false">
      <c r="B32513" s="13" t="s">
        <v>461</v>
      </c>
      <c r="C32513" s="13" t="s">
        <v>67</v>
      </c>
      <c r="D32513" s="14" t="n">
        <v>10.756</v>
      </c>
      <c r="E32513" s="11" t="s">
        <v>21</v>
      </c>
    </row>
    <row r="32514" customFormat="false" ht="14.4" hidden="false" customHeight="true" outlineLevel="0" collapsed="false">
      <c r="B32514" s="13" t="s">
        <v>461</v>
      </c>
      <c r="C32514" s="13" t="s">
        <v>68</v>
      </c>
      <c r="D32514" s="14" t="n">
        <v>10.744</v>
      </c>
      <c r="E32514" s="11" t="s">
        <v>21</v>
      </c>
    </row>
    <row r="32515" customFormat="false" ht="14.4" hidden="false" customHeight="true" outlineLevel="0" collapsed="false">
      <c r="B32515" s="13" t="s">
        <v>461</v>
      </c>
      <c r="C32515" s="13" t="s">
        <v>69</v>
      </c>
      <c r="D32515" s="14" t="n">
        <v>10.752</v>
      </c>
      <c r="E32515" s="11" t="s">
        <v>21</v>
      </c>
    </row>
    <row r="32516" customFormat="false" ht="14.4" hidden="false" customHeight="true" outlineLevel="0" collapsed="false">
      <c r="B32516" s="13" t="s">
        <v>461</v>
      </c>
      <c r="C32516" s="13" t="s">
        <v>70</v>
      </c>
      <c r="D32516" s="14" t="n">
        <v>10.756</v>
      </c>
      <c r="E32516" s="11" t="s">
        <v>21</v>
      </c>
    </row>
    <row r="32517" customFormat="false" ht="14.4" hidden="false" customHeight="true" outlineLevel="0" collapsed="false">
      <c r="B32517" s="13" t="s">
        <v>461</v>
      </c>
      <c r="C32517" s="13" t="s">
        <v>71</v>
      </c>
      <c r="D32517" s="14" t="n">
        <v>10.748</v>
      </c>
      <c r="E32517" s="11" t="s">
        <v>21</v>
      </c>
    </row>
    <row r="32518" customFormat="false" ht="14.4" hidden="false" customHeight="true" outlineLevel="0" collapsed="false">
      <c r="B32518" s="13" t="s">
        <v>461</v>
      </c>
      <c r="C32518" s="13" t="s">
        <v>72</v>
      </c>
      <c r="D32518" s="14" t="n">
        <v>10.752</v>
      </c>
      <c r="E32518" s="11" t="s">
        <v>21</v>
      </c>
    </row>
    <row r="32519" customFormat="false" ht="14.4" hidden="false" customHeight="true" outlineLevel="0" collapsed="false">
      <c r="B32519" s="13" t="s">
        <v>461</v>
      </c>
      <c r="C32519" s="13" t="s">
        <v>73</v>
      </c>
      <c r="D32519" s="14" t="n">
        <v>10.752</v>
      </c>
      <c r="E32519" s="11" t="s">
        <v>21</v>
      </c>
    </row>
    <row r="32520" customFormat="false" ht="14.4" hidden="false" customHeight="true" outlineLevel="0" collapsed="false">
      <c r="B32520" s="13" t="s">
        <v>461</v>
      </c>
      <c r="C32520" s="13" t="s">
        <v>74</v>
      </c>
      <c r="D32520" s="14" t="n">
        <v>10.752</v>
      </c>
      <c r="E32520" s="11" t="s">
        <v>21</v>
      </c>
    </row>
    <row r="32521" customFormat="false" ht="14.4" hidden="false" customHeight="true" outlineLevel="0" collapsed="false">
      <c r="B32521" s="13" t="s">
        <v>461</v>
      </c>
      <c r="C32521" s="13" t="s">
        <v>75</v>
      </c>
      <c r="D32521" s="14" t="n">
        <v>10.748</v>
      </c>
      <c r="E32521" s="11" t="s">
        <v>21</v>
      </c>
    </row>
    <row r="32522" customFormat="false" ht="14.4" hidden="false" customHeight="true" outlineLevel="0" collapsed="false">
      <c r="B32522" s="13" t="s">
        <v>461</v>
      </c>
      <c r="C32522" s="13" t="s">
        <v>76</v>
      </c>
      <c r="D32522" s="14" t="n">
        <v>10.756</v>
      </c>
      <c r="E32522" s="11" t="s">
        <v>21</v>
      </c>
    </row>
    <row r="32523" customFormat="false" ht="14.4" hidden="false" customHeight="true" outlineLevel="0" collapsed="false">
      <c r="B32523" s="13" t="s">
        <v>461</v>
      </c>
      <c r="C32523" s="13" t="s">
        <v>77</v>
      </c>
      <c r="D32523" s="14" t="n">
        <v>10.748</v>
      </c>
      <c r="E32523" s="11" t="s">
        <v>21</v>
      </c>
    </row>
    <row r="32524" customFormat="false" ht="14.4" hidden="false" customHeight="true" outlineLevel="0" collapsed="false">
      <c r="B32524" s="13" t="s">
        <v>461</v>
      </c>
      <c r="C32524" s="13" t="s">
        <v>78</v>
      </c>
      <c r="D32524" s="14" t="n">
        <v>10.748</v>
      </c>
      <c r="E32524" s="11" t="s">
        <v>21</v>
      </c>
    </row>
    <row r="32525" customFormat="false" ht="14.4" hidden="false" customHeight="true" outlineLevel="0" collapsed="false">
      <c r="B32525" s="13" t="s">
        <v>461</v>
      </c>
      <c r="C32525" s="13" t="s">
        <v>79</v>
      </c>
      <c r="D32525" s="14" t="n">
        <v>10.74</v>
      </c>
      <c r="E32525" s="11" t="s">
        <v>21</v>
      </c>
    </row>
    <row r="32526" customFormat="false" ht="14.4" hidden="false" customHeight="true" outlineLevel="0" collapsed="false">
      <c r="B32526" s="13" t="s">
        <v>461</v>
      </c>
      <c r="C32526" s="13" t="s">
        <v>80</v>
      </c>
      <c r="D32526" s="14" t="n">
        <v>10.76</v>
      </c>
      <c r="E32526" s="11" t="s">
        <v>21</v>
      </c>
    </row>
    <row r="32527" customFormat="false" ht="14.4" hidden="false" customHeight="true" outlineLevel="0" collapsed="false">
      <c r="B32527" s="13" t="s">
        <v>461</v>
      </c>
      <c r="C32527" s="13" t="s">
        <v>81</v>
      </c>
      <c r="D32527" s="14" t="n">
        <v>10.756</v>
      </c>
      <c r="E32527" s="11" t="s">
        <v>21</v>
      </c>
    </row>
    <row r="32528" customFormat="false" ht="14.4" hidden="false" customHeight="true" outlineLevel="0" collapsed="false">
      <c r="B32528" s="13" t="s">
        <v>461</v>
      </c>
      <c r="C32528" s="13" t="s">
        <v>82</v>
      </c>
      <c r="D32528" s="14" t="n">
        <v>10.748</v>
      </c>
      <c r="E32528" s="11" t="s">
        <v>21</v>
      </c>
    </row>
    <row r="32529" customFormat="false" ht="14.4" hidden="false" customHeight="true" outlineLevel="0" collapsed="false">
      <c r="B32529" s="13" t="s">
        <v>461</v>
      </c>
      <c r="C32529" s="13" t="s">
        <v>83</v>
      </c>
      <c r="D32529" s="14" t="n">
        <v>10.76</v>
      </c>
      <c r="E32529" s="11" t="s">
        <v>21</v>
      </c>
    </row>
    <row r="32530" customFormat="false" ht="14.4" hidden="false" customHeight="true" outlineLevel="0" collapsed="false">
      <c r="B32530" s="13" t="s">
        <v>461</v>
      </c>
      <c r="C32530" s="13" t="s">
        <v>84</v>
      </c>
      <c r="D32530" s="14" t="n">
        <v>10.736</v>
      </c>
      <c r="E32530" s="11" t="s">
        <v>21</v>
      </c>
    </row>
    <row r="32531" customFormat="false" ht="14.4" hidden="false" customHeight="true" outlineLevel="0" collapsed="false">
      <c r="B32531" s="13" t="s">
        <v>461</v>
      </c>
      <c r="C32531" s="13" t="s">
        <v>85</v>
      </c>
      <c r="D32531" s="14" t="n">
        <v>10.756</v>
      </c>
      <c r="E32531" s="11" t="s">
        <v>21</v>
      </c>
    </row>
    <row r="32532" customFormat="false" ht="14.4" hidden="false" customHeight="true" outlineLevel="0" collapsed="false">
      <c r="B32532" s="13" t="s">
        <v>461</v>
      </c>
      <c r="C32532" s="13" t="s">
        <v>86</v>
      </c>
      <c r="D32532" s="14" t="n">
        <v>5.448</v>
      </c>
      <c r="E32532" s="11" t="s">
        <v>21</v>
      </c>
    </row>
    <row r="32533" customFormat="false" ht="14.4" hidden="false" customHeight="true" outlineLevel="0" collapsed="false">
      <c r="B32533" s="13" t="s">
        <v>461</v>
      </c>
      <c r="C32533" s="13" t="s">
        <v>87</v>
      </c>
      <c r="D32533" s="14" t="n">
        <v>0.108</v>
      </c>
      <c r="E32533" s="11" t="s">
        <v>21</v>
      </c>
    </row>
    <row r="32534" customFormat="false" ht="14.4" hidden="false" customHeight="true" outlineLevel="0" collapsed="false">
      <c r="B32534" s="13" t="s">
        <v>461</v>
      </c>
      <c r="C32534" s="13" t="s">
        <v>88</v>
      </c>
      <c r="D32534" s="14" t="n">
        <v>0.104</v>
      </c>
      <c r="E32534" s="11" t="s">
        <v>21</v>
      </c>
    </row>
    <row r="32535" customFormat="false" ht="14.4" hidden="false" customHeight="true" outlineLevel="0" collapsed="false">
      <c r="B32535" s="13" t="s">
        <v>461</v>
      </c>
      <c r="C32535" s="13" t="s">
        <v>89</v>
      </c>
      <c r="D32535" s="14" t="n">
        <v>0.104</v>
      </c>
      <c r="E32535" s="11" t="s">
        <v>21</v>
      </c>
    </row>
    <row r="32536" customFormat="false" ht="14.4" hidden="false" customHeight="true" outlineLevel="0" collapsed="false">
      <c r="B32536" s="13" t="s">
        <v>461</v>
      </c>
      <c r="C32536" s="13" t="s">
        <v>90</v>
      </c>
      <c r="D32536" s="14" t="n">
        <v>0.104</v>
      </c>
      <c r="E32536" s="11" t="s">
        <v>21</v>
      </c>
    </row>
    <row r="32537" customFormat="false" ht="14.4" hidden="false" customHeight="true" outlineLevel="0" collapsed="false">
      <c r="B32537" s="13" t="s">
        <v>461</v>
      </c>
      <c r="C32537" s="13" t="s">
        <v>91</v>
      </c>
      <c r="D32537" s="14" t="n">
        <v>0.104</v>
      </c>
      <c r="E32537" s="11" t="s">
        <v>21</v>
      </c>
    </row>
    <row r="32538" customFormat="false" ht="14.4" hidden="false" customHeight="true" outlineLevel="0" collapsed="false">
      <c r="B32538" s="13" t="s">
        <v>461</v>
      </c>
      <c r="C32538" s="13" t="s">
        <v>92</v>
      </c>
      <c r="D32538" s="14" t="n">
        <v>5.408</v>
      </c>
      <c r="E32538" s="11" t="s">
        <v>21</v>
      </c>
    </row>
    <row r="32539" customFormat="false" ht="14.4" hidden="false" customHeight="true" outlineLevel="0" collapsed="false">
      <c r="B32539" s="13" t="s">
        <v>461</v>
      </c>
      <c r="C32539" s="13" t="s">
        <v>93</v>
      </c>
      <c r="D32539" s="14" t="n">
        <v>10.8</v>
      </c>
      <c r="E32539" s="11" t="s">
        <v>21</v>
      </c>
    </row>
    <row r="32540" customFormat="false" ht="14.4" hidden="false" customHeight="true" outlineLevel="0" collapsed="false">
      <c r="B32540" s="13" t="s">
        <v>461</v>
      </c>
      <c r="C32540" s="13" t="s">
        <v>94</v>
      </c>
      <c r="D32540" s="14" t="n">
        <v>10.748</v>
      </c>
      <c r="E32540" s="11" t="s">
        <v>21</v>
      </c>
    </row>
    <row r="32541" customFormat="false" ht="14.4" hidden="false" customHeight="true" outlineLevel="0" collapsed="false">
      <c r="B32541" s="13" t="s">
        <v>461</v>
      </c>
      <c r="C32541" s="13" t="s">
        <v>95</v>
      </c>
      <c r="D32541" s="14" t="n">
        <v>10.756</v>
      </c>
      <c r="E32541" s="11" t="s">
        <v>21</v>
      </c>
    </row>
    <row r="32542" customFormat="false" ht="14.4" hidden="false" customHeight="true" outlineLevel="0" collapsed="false">
      <c r="B32542" s="13" t="s">
        <v>461</v>
      </c>
      <c r="C32542" s="13" t="s">
        <v>96</v>
      </c>
      <c r="D32542" s="14" t="n">
        <v>10.744</v>
      </c>
      <c r="E32542" s="11" t="s">
        <v>21</v>
      </c>
    </row>
    <row r="32543" customFormat="false" ht="14.4" hidden="false" customHeight="true" outlineLevel="0" collapsed="false">
      <c r="B32543" s="13" t="s">
        <v>461</v>
      </c>
      <c r="C32543" s="13" t="s">
        <v>97</v>
      </c>
      <c r="D32543" s="14" t="n">
        <v>10.748</v>
      </c>
      <c r="E32543" s="11" t="s">
        <v>21</v>
      </c>
    </row>
    <row r="32544" customFormat="false" ht="14.4" hidden="false" customHeight="true" outlineLevel="0" collapsed="false">
      <c r="B32544" s="13" t="s">
        <v>461</v>
      </c>
      <c r="C32544" s="13" t="s">
        <v>98</v>
      </c>
      <c r="D32544" s="14" t="n">
        <v>10.744</v>
      </c>
      <c r="E32544" s="11" t="s">
        <v>21</v>
      </c>
    </row>
    <row r="32545" customFormat="false" ht="14.4" hidden="false" customHeight="true" outlineLevel="0" collapsed="false">
      <c r="B32545" s="13" t="s">
        <v>461</v>
      </c>
      <c r="C32545" s="13" t="s">
        <v>99</v>
      </c>
      <c r="D32545" s="14" t="n">
        <v>10.752</v>
      </c>
      <c r="E32545" s="11" t="s">
        <v>21</v>
      </c>
    </row>
    <row r="32546" customFormat="false" ht="14.4" hidden="false" customHeight="true" outlineLevel="0" collapsed="false">
      <c r="B32546" s="13" t="s">
        <v>461</v>
      </c>
      <c r="C32546" s="13" t="s">
        <v>100</v>
      </c>
      <c r="D32546" s="14" t="n">
        <v>10.744</v>
      </c>
      <c r="E32546" s="11" t="s">
        <v>21</v>
      </c>
    </row>
    <row r="32547" customFormat="false" ht="14.4" hidden="false" customHeight="true" outlineLevel="0" collapsed="false">
      <c r="B32547" s="13" t="s">
        <v>461</v>
      </c>
      <c r="C32547" s="13" t="s">
        <v>101</v>
      </c>
      <c r="D32547" s="14" t="n">
        <v>10.768</v>
      </c>
      <c r="E32547" s="11" t="s">
        <v>21</v>
      </c>
    </row>
    <row r="32548" customFormat="false" ht="14.4" hidden="false" customHeight="true" outlineLevel="0" collapsed="false">
      <c r="B32548" s="13" t="s">
        <v>461</v>
      </c>
      <c r="C32548" s="13" t="s">
        <v>102</v>
      </c>
      <c r="D32548" s="14" t="n">
        <v>10.76</v>
      </c>
      <c r="E32548" s="11" t="s">
        <v>21</v>
      </c>
    </row>
    <row r="32549" customFormat="false" ht="14.4" hidden="false" customHeight="true" outlineLevel="0" collapsed="false">
      <c r="B32549" s="13" t="s">
        <v>461</v>
      </c>
      <c r="C32549" s="13" t="s">
        <v>103</v>
      </c>
      <c r="D32549" s="14" t="n">
        <v>10.76</v>
      </c>
      <c r="E32549" s="11" t="s">
        <v>21</v>
      </c>
    </row>
    <row r="32550" customFormat="false" ht="14.4" hidden="false" customHeight="true" outlineLevel="0" collapsed="false">
      <c r="B32550" s="13" t="s">
        <v>461</v>
      </c>
      <c r="C32550" s="13" t="s">
        <v>104</v>
      </c>
      <c r="D32550" s="14" t="n">
        <v>10.748</v>
      </c>
      <c r="E32550" s="11" t="s">
        <v>21</v>
      </c>
    </row>
    <row r="32551" customFormat="false" ht="14.4" hidden="false" customHeight="true" outlineLevel="0" collapsed="false">
      <c r="B32551" s="13" t="s">
        <v>461</v>
      </c>
      <c r="C32551" s="13" t="s">
        <v>105</v>
      </c>
      <c r="D32551" s="14" t="n">
        <v>10.772</v>
      </c>
      <c r="E32551" s="11" t="s">
        <v>21</v>
      </c>
    </row>
    <row r="32552" customFormat="false" ht="14.4" hidden="false" customHeight="true" outlineLevel="0" collapsed="false">
      <c r="B32552" s="13" t="s">
        <v>461</v>
      </c>
      <c r="C32552" s="13" t="s">
        <v>106</v>
      </c>
      <c r="D32552" s="14" t="n">
        <v>10.768</v>
      </c>
      <c r="E32552" s="11" t="s">
        <v>21</v>
      </c>
    </row>
    <row r="32553" customFormat="false" ht="14.4" hidden="false" customHeight="true" outlineLevel="0" collapsed="false">
      <c r="B32553" s="13" t="s">
        <v>461</v>
      </c>
      <c r="C32553" s="13" t="s">
        <v>107</v>
      </c>
      <c r="D32553" s="14" t="n">
        <v>10.756</v>
      </c>
      <c r="E32553" s="11" t="s">
        <v>21</v>
      </c>
    </row>
    <row r="32554" customFormat="false" ht="14.4" hidden="false" customHeight="true" outlineLevel="0" collapsed="false">
      <c r="B32554" s="13" t="s">
        <v>461</v>
      </c>
      <c r="C32554" s="13" t="s">
        <v>108</v>
      </c>
      <c r="D32554" s="14" t="n">
        <v>10.76</v>
      </c>
      <c r="E32554" s="11" t="s">
        <v>21</v>
      </c>
    </row>
    <row r="32555" customFormat="false" ht="14.4" hidden="false" customHeight="true" outlineLevel="0" collapsed="false">
      <c r="B32555" s="13" t="s">
        <v>461</v>
      </c>
      <c r="C32555" s="13" t="s">
        <v>109</v>
      </c>
      <c r="D32555" s="14" t="n">
        <v>10.744</v>
      </c>
      <c r="E32555" s="11" t="s">
        <v>21</v>
      </c>
    </row>
    <row r="32556" customFormat="false" ht="14.4" hidden="false" customHeight="true" outlineLevel="0" collapsed="false">
      <c r="B32556" s="13" t="s">
        <v>461</v>
      </c>
      <c r="C32556" s="13" t="s">
        <v>110</v>
      </c>
      <c r="D32556" s="14" t="n">
        <v>10.768</v>
      </c>
      <c r="E32556" s="11" t="s">
        <v>21</v>
      </c>
    </row>
    <row r="32557" customFormat="false" ht="14.4" hidden="false" customHeight="true" outlineLevel="0" collapsed="false">
      <c r="B32557" s="13" t="s">
        <v>461</v>
      </c>
      <c r="C32557" s="13" t="s">
        <v>111</v>
      </c>
      <c r="D32557" s="14" t="n">
        <v>10.748</v>
      </c>
      <c r="E32557" s="11" t="s">
        <v>21</v>
      </c>
    </row>
    <row r="32558" customFormat="false" ht="14.4" hidden="false" customHeight="true" outlineLevel="0" collapsed="false">
      <c r="B32558" s="13" t="s">
        <v>461</v>
      </c>
      <c r="C32558" s="13" t="s">
        <v>112</v>
      </c>
      <c r="D32558" s="14" t="n">
        <v>10.768</v>
      </c>
      <c r="E32558" s="11" t="s">
        <v>21</v>
      </c>
    </row>
    <row r="32559" customFormat="false" ht="14.4" hidden="false" customHeight="true" outlineLevel="0" collapsed="false">
      <c r="B32559" s="13" t="s">
        <v>461</v>
      </c>
      <c r="C32559" s="13" t="s">
        <v>113</v>
      </c>
      <c r="D32559" s="14" t="n">
        <v>10.756</v>
      </c>
      <c r="E32559" s="11" t="s">
        <v>21</v>
      </c>
    </row>
    <row r="32560" customFormat="false" ht="14.4" hidden="false" customHeight="true" outlineLevel="0" collapsed="false">
      <c r="B32560" s="13" t="s">
        <v>461</v>
      </c>
      <c r="C32560" s="13" t="s">
        <v>114</v>
      </c>
      <c r="D32560" s="14" t="n">
        <v>10.748</v>
      </c>
      <c r="E32560" s="11" t="s">
        <v>21</v>
      </c>
    </row>
    <row r="32561" customFormat="false" ht="14.4" hidden="false" customHeight="true" outlineLevel="0" collapsed="false">
      <c r="B32561" s="13" t="s">
        <v>461</v>
      </c>
      <c r="C32561" s="13" t="s">
        <v>115</v>
      </c>
      <c r="D32561" s="14" t="n">
        <v>10.756</v>
      </c>
      <c r="E32561" s="11" t="s">
        <v>21</v>
      </c>
    </row>
    <row r="32562" customFormat="false" ht="14.4" hidden="false" customHeight="true" outlineLevel="0" collapsed="false">
      <c r="B32562" s="13" t="s">
        <v>461</v>
      </c>
      <c r="C32562" s="13" t="s">
        <v>116</v>
      </c>
      <c r="D32562" s="14" t="n">
        <v>10.76</v>
      </c>
      <c r="E32562" s="11" t="s">
        <v>21</v>
      </c>
    </row>
    <row r="32563" customFormat="false" ht="14.4" hidden="false" customHeight="true" outlineLevel="0" collapsed="false">
      <c r="B32563" s="13" t="s">
        <v>462</v>
      </c>
      <c r="C32563" s="13" t="s">
        <v>20</v>
      </c>
      <c r="D32563" s="14" t="n">
        <v>10.756</v>
      </c>
      <c r="E32563" s="11" t="s">
        <v>21</v>
      </c>
    </row>
    <row r="32564" customFormat="false" ht="14.4" hidden="false" customHeight="true" outlineLevel="0" collapsed="false">
      <c r="B32564" s="13" t="s">
        <v>462</v>
      </c>
      <c r="C32564" s="13" t="s">
        <v>22</v>
      </c>
      <c r="D32564" s="14" t="n">
        <v>10.744</v>
      </c>
      <c r="E32564" s="11" t="s">
        <v>21</v>
      </c>
    </row>
    <row r="32565" customFormat="false" ht="14.4" hidden="false" customHeight="true" outlineLevel="0" collapsed="false">
      <c r="B32565" s="13" t="s">
        <v>462</v>
      </c>
      <c r="C32565" s="13" t="s">
        <v>23</v>
      </c>
      <c r="D32565" s="14" t="n">
        <v>10.76</v>
      </c>
      <c r="E32565" s="11" t="s">
        <v>21</v>
      </c>
    </row>
    <row r="32566" customFormat="false" ht="14.4" hidden="false" customHeight="true" outlineLevel="0" collapsed="false">
      <c r="B32566" s="13" t="s">
        <v>462</v>
      </c>
      <c r="C32566" s="13" t="s">
        <v>24</v>
      </c>
      <c r="D32566" s="14" t="n">
        <v>10.744</v>
      </c>
      <c r="E32566" s="11" t="s">
        <v>21</v>
      </c>
    </row>
    <row r="32567" customFormat="false" ht="14.4" hidden="false" customHeight="true" outlineLevel="0" collapsed="false">
      <c r="B32567" s="13" t="s">
        <v>462</v>
      </c>
      <c r="C32567" s="13" t="s">
        <v>25</v>
      </c>
      <c r="D32567" s="14" t="n">
        <v>8.48</v>
      </c>
      <c r="E32567" s="11" t="s">
        <v>21</v>
      </c>
    </row>
    <row r="32568" customFormat="false" ht="14.4" hidden="false" customHeight="true" outlineLevel="0" collapsed="false">
      <c r="B32568" s="13" t="s">
        <v>462</v>
      </c>
      <c r="C32568" s="13" t="s">
        <v>26</v>
      </c>
      <c r="D32568" s="14" t="n">
        <v>0.116</v>
      </c>
      <c r="E32568" s="11" t="s">
        <v>21</v>
      </c>
    </row>
    <row r="32569" customFormat="false" ht="14.4" hidden="false" customHeight="true" outlineLevel="0" collapsed="false">
      <c r="B32569" s="13" t="s">
        <v>462</v>
      </c>
      <c r="C32569" s="13" t="s">
        <v>27</v>
      </c>
      <c r="D32569" s="14" t="n">
        <v>0.12</v>
      </c>
      <c r="E32569" s="11" t="s">
        <v>21</v>
      </c>
    </row>
    <row r="32570" customFormat="false" ht="14.4" hidden="false" customHeight="true" outlineLevel="0" collapsed="false">
      <c r="B32570" s="13" t="s">
        <v>462</v>
      </c>
      <c r="C32570" s="13" t="s">
        <v>28</v>
      </c>
      <c r="D32570" s="14" t="n">
        <v>0.116</v>
      </c>
      <c r="E32570" s="11" t="s">
        <v>21</v>
      </c>
    </row>
    <row r="32571" customFormat="false" ht="14.4" hidden="false" customHeight="true" outlineLevel="0" collapsed="false">
      <c r="B32571" s="13" t="s">
        <v>462</v>
      </c>
      <c r="C32571" s="13" t="s">
        <v>29</v>
      </c>
      <c r="D32571" s="14" t="n">
        <v>0.116</v>
      </c>
      <c r="E32571" s="11" t="s">
        <v>21</v>
      </c>
    </row>
    <row r="32572" customFormat="false" ht="14.4" hidden="false" customHeight="true" outlineLevel="0" collapsed="false">
      <c r="B32572" s="13" t="s">
        <v>462</v>
      </c>
      <c r="C32572" s="13" t="s">
        <v>30</v>
      </c>
      <c r="D32572" s="14" t="n">
        <v>0.116</v>
      </c>
      <c r="E32572" s="11" t="s">
        <v>21</v>
      </c>
    </row>
    <row r="32573" customFormat="false" ht="14.4" hidden="false" customHeight="true" outlineLevel="0" collapsed="false">
      <c r="B32573" s="13" t="s">
        <v>462</v>
      </c>
      <c r="C32573" s="13" t="s">
        <v>31</v>
      </c>
      <c r="D32573" s="14" t="n">
        <v>0.116</v>
      </c>
      <c r="E32573" s="11" t="s">
        <v>21</v>
      </c>
    </row>
    <row r="32574" customFormat="false" ht="14.4" hidden="false" customHeight="true" outlineLevel="0" collapsed="false">
      <c r="B32574" s="13" t="s">
        <v>462</v>
      </c>
      <c r="C32574" s="13" t="s">
        <v>32</v>
      </c>
      <c r="D32574" s="14" t="n">
        <v>0.116</v>
      </c>
      <c r="E32574" s="11" t="s">
        <v>21</v>
      </c>
    </row>
    <row r="32575" customFormat="false" ht="14.4" hidden="false" customHeight="true" outlineLevel="0" collapsed="false">
      <c r="B32575" s="13" t="s">
        <v>462</v>
      </c>
      <c r="C32575" s="13" t="s">
        <v>33</v>
      </c>
      <c r="D32575" s="14" t="n">
        <v>0.116</v>
      </c>
      <c r="E32575" s="11" t="s">
        <v>21</v>
      </c>
    </row>
    <row r="32576" customFormat="false" ht="14.4" hidden="false" customHeight="true" outlineLevel="0" collapsed="false">
      <c r="B32576" s="13" t="s">
        <v>462</v>
      </c>
      <c r="C32576" s="13" t="s">
        <v>34</v>
      </c>
      <c r="D32576" s="14" t="n">
        <v>0.116</v>
      </c>
      <c r="E32576" s="11" t="s">
        <v>21</v>
      </c>
    </row>
    <row r="32577" customFormat="false" ht="14.4" hidden="false" customHeight="true" outlineLevel="0" collapsed="false">
      <c r="B32577" s="13" t="s">
        <v>462</v>
      </c>
      <c r="C32577" s="13" t="s">
        <v>35</v>
      </c>
      <c r="D32577" s="14" t="n">
        <v>0.116</v>
      </c>
      <c r="E32577" s="11" t="s">
        <v>21</v>
      </c>
    </row>
    <row r="32578" customFormat="false" ht="14.4" hidden="false" customHeight="true" outlineLevel="0" collapsed="false">
      <c r="B32578" s="13" t="s">
        <v>462</v>
      </c>
      <c r="C32578" s="13" t="s">
        <v>36</v>
      </c>
      <c r="D32578" s="14" t="n">
        <v>0.12</v>
      </c>
      <c r="E32578" s="11" t="s">
        <v>21</v>
      </c>
    </row>
    <row r="32579" customFormat="false" ht="14.4" hidden="false" customHeight="true" outlineLevel="0" collapsed="false">
      <c r="B32579" s="13" t="s">
        <v>462</v>
      </c>
      <c r="C32579" s="13" t="s">
        <v>37</v>
      </c>
      <c r="D32579" s="14" t="n">
        <v>0.116</v>
      </c>
      <c r="E32579" s="11" t="s">
        <v>21</v>
      </c>
    </row>
    <row r="32580" customFormat="false" ht="14.4" hidden="false" customHeight="true" outlineLevel="0" collapsed="false">
      <c r="B32580" s="13" t="s">
        <v>462</v>
      </c>
      <c r="C32580" s="13" t="s">
        <v>38</v>
      </c>
      <c r="D32580" s="14" t="n">
        <v>0.116</v>
      </c>
      <c r="E32580" s="11" t="s">
        <v>21</v>
      </c>
    </row>
    <row r="32581" customFormat="false" ht="14.4" hidden="false" customHeight="true" outlineLevel="0" collapsed="false">
      <c r="B32581" s="13" t="s">
        <v>462</v>
      </c>
      <c r="C32581" s="13" t="s">
        <v>39</v>
      </c>
      <c r="D32581" s="14" t="n">
        <v>0.116</v>
      </c>
      <c r="E32581" s="11" t="s">
        <v>21</v>
      </c>
    </row>
    <row r="32582" customFormat="false" ht="14.4" hidden="false" customHeight="true" outlineLevel="0" collapsed="false">
      <c r="B32582" s="13" t="s">
        <v>462</v>
      </c>
      <c r="C32582" s="13" t="s">
        <v>40</v>
      </c>
      <c r="D32582" s="14" t="n">
        <v>0.116</v>
      </c>
      <c r="E32582" s="11" t="s">
        <v>21</v>
      </c>
    </row>
    <row r="32583" customFormat="false" ht="14.4" hidden="false" customHeight="true" outlineLevel="0" collapsed="false">
      <c r="B32583" s="13" t="s">
        <v>462</v>
      </c>
      <c r="C32583" s="13" t="s">
        <v>41</v>
      </c>
      <c r="D32583" s="14" t="n">
        <v>0.116</v>
      </c>
      <c r="E32583" s="11" t="s">
        <v>21</v>
      </c>
    </row>
    <row r="32584" customFormat="false" ht="14.4" hidden="false" customHeight="true" outlineLevel="0" collapsed="false">
      <c r="B32584" s="13" t="s">
        <v>462</v>
      </c>
      <c r="C32584" s="13" t="s">
        <v>42</v>
      </c>
      <c r="D32584" s="14" t="n">
        <v>5.472</v>
      </c>
      <c r="E32584" s="11" t="s">
        <v>21</v>
      </c>
    </row>
    <row r="32585" customFormat="false" ht="14.4" hidden="false" customHeight="true" outlineLevel="0" collapsed="false">
      <c r="B32585" s="13" t="s">
        <v>462</v>
      </c>
      <c r="C32585" s="13" t="s">
        <v>43</v>
      </c>
      <c r="D32585" s="14" t="n">
        <v>10.808</v>
      </c>
      <c r="E32585" s="11" t="s">
        <v>21</v>
      </c>
    </row>
    <row r="32586" customFormat="false" ht="14.4" hidden="false" customHeight="true" outlineLevel="0" collapsed="false">
      <c r="B32586" s="13" t="s">
        <v>462</v>
      </c>
      <c r="C32586" s="13" t="s">
        <v>44</v>
      </c>
      <c r="D32586" s="14" t="n">
        <v>10.756</v>
      </c>
      <c r="E32586" s="11" t="s">
        <v>21</v>
      </c>
    </row>
    <row r="32587" customFormat="false" ht="14.4" hidden="false" customHeight="true" outlineLevel="0" collapsed="false">
      <c r="B32587" s="13" t="s">
        <v>462</v>
      </c>
      <c r="C32587" s="13" t="s">
        <v>45</v>
      </c>
      <c r="D32587" s="14" t="n">
        <v>10.768</v>
      </c>
      <c r="E32587" s="11" t="s">
        <v>21</v>
      </c>
    </row>
    <row r="32588" customFormat="false" ht="14.4" hidden="false" customHeight="true" outlineLevel="0" collapsed="false">
      <c r="B32588" s="13" t="s">
        <v>462</v>
      </c>
      <c r="C32588" s="13" t="s">
        <v>46</v>
      </c>
      <c r="D32588" s="14" t="n">
        <v>10.752</v>
      </c>
      <c r="E32588" s="11" t="s">
        <v>21</v>
      </c>
    </row>
    <row r="32589" customFormat="false" ht="14.4" hidden="false" customHeight="true" outlineLevel="0" collapsed="false">
      <c r="B32589" s="13" t="s">
        <v>462</v>
      </c>
      <c r="C32589" s="13" t="s">
        <v>47</v>
      </c>
      <c r="D32589" s="14" t="n">
        <v>10.756</v>
      </c>
      <c r="E32589" s="11" t="s">
        <v>21</v>
      </c>
    </row>
    <row r="32590" customFormat="false" ht="14.4" hidden="false" customHeight="true" outlineLevel="0" collapsed="false">
      <c r="B32590" s="13" t="s">
        <v>462</v>
      </c>
      <c r="C32590" s="13" t="s">
        <v>48</v>
      </c>
      <c r="D32590" s="14" t="n">
        <v>10.748</v>
      </c>
      <c r="E32590" s="11" t="s">
        <v>21</v>
      </c>
    </row>
    <row r="32591" customFormat="false" ht="14.4" hidden="false" customHeight="true" outlineLevel="0" collapsed="false">
      <c r="B32591" s="13" t="s">
        <v>462</v>
      </c>
      <c r="C32591" s="13" t="s">
        <v>49</v>
      </c>
      <c r="D32591" s="14" t="n">
        <v>10.748</v>
      </c>
      <c r="E32591" s="11" t="s">
        <v>21</v>
      </c>
    </row>
    <row r="32592" customFormat="false" ht="14.4" hidden="false" customHeight="true" outlineLevel="0" collapsed="false">
      <c r="B32592" s="13" t="s">
        <v>462</v>
      </c>
      <c r="C32592" s="13" t="s">
        <v>50</v>
      </c>
      <c r="D32592" s="14" t="n">
        <v>10.744</v>
      </c>
      <c r="E32592" s="11" t="s">
        <v>21</v>
      </c>
    </row>
    <row r="32593" customFormat="false" ht="14.4" hidden="false" customHeight="true" outlineLevel="0" collapsed="false">
      <c r="B32593" s="13" t="s">
        <v>462</v>
      </c>
      <c r="C32593" s="13" t="s">
        <v>51</v>
      </c>
      <c r="D32593" s="14" t="n">
        <v>10.752</v>
      </c>
      <c r="E32593" s="11" t="s">
        <v>21</v>
      </c>
    </row>
    <row r="32594" customFormat="false" ht="14.4" hidden="false" customHeight="true" outlineLevel="0" collapsed="false">
      <c r="B32594" s="13" t="s">
        <v>462</v>
      </c>
      <c r="C32594" s="13" t="s">
        <v>52</v>
      </c>
      <c r="D32594" s="14" t="n">
        <v>10.744</v>
      </c>
      <c r="E32594" s="11" t="s">
        <v>21</v>
      </c>
    </row>
    <row r="32595" customFormat="false" ht="14.4" hidden="false" customHeight="true" outlineLevel="0" collapsed="false">
      <c r="B32595" s="13" t="s">
        <v>462</v>
      </c>
      <c r="C32595" s="13" t="s">
        <v>53</v>
      </c>
      <c r="D32595" s="14" t="n">
        <v>10.748</v>
      </c>
      <c r="E32595" s="11" t="s">
        <v>21</v>
      </c>
    </row>
    <row r="32596" customFormat="false" ht="14.4" hidden="false" customHeight="true" outlineLevel="0" collapsed="false">
      <c r="B32596" s="13" t="s">
        <v>462</v>
      </c>
      <c r="C32596" s="13" t="s">
        <v>54</v>
      </c>
      <c r="D32596" s="14" t="n">
        <v>10.736</v>
      </c>
      <c r="E32596" s="11" t="s">
        <v>21</v>
      </c>
    </row>
    <row r="32597" customFormat="false" ht="14.4" hidden="false" customHeight="true" outlineLevel="0" collapsed="false">
      <c r="B32597" s="13" t="s">
        <v>462</v>
      </c>
      <c r="C32597" s="13" t="s">
        <v>55</v>
      </c>
      <c r="D32597" s="14" t="n">
        <v>10.736</v>
      </c>
      <c r="E32597" s="11" t="s">
        <v>21</v>
      </c>
    </row>
    <row r="32598" customFormat="false" ht="14.4" hidden="false" customHeight="true" outlineLevel="0" collapsed="false">
      <c r="B32598" s="13" t="s">
        <v>462</v>
      </c>
      <c r="C32598" s="13" t="s">
        <v>56</v>
      </c>
      <c r="D32598" s="14" t="n">
        <v>10.752</v>
      </c>
      <c r="E32598" s="11" t="s">
        <v>21</v>
      </c>
    </row>
    <row r="32599" customFormat="false" ht="14.4" hidden="false" customHeight="true" outlineLevel="0" collapsed="false">
      <c r="B32599" s="13" t="s">
        <v>462</v>
      </c>
      <c r="C32599" s="13" t="s">
        <v>57</v>
      </c>
      <c r="D32599" s="14" t="n">
        <v>10.74</v>
      </c>
      <c r="E32599" s="11" t="s">
        <v>21</v>
      </c>
    </row>
    <row r="32600" customFormat="false" ht="14.4" hidden="false" customHeight="true" outlineLevel="0" collapsed="false">
      <c r="B32600" s="13" t="s">
        <v>462</v>
      </c>
      <c r="C32600" s="13" t="s">
        <v>58</v>
      </c>
      <c r="D32600" s="14" t="n">
        <v>10.752</v>
      </c>
      <c r="E32600" s="11" t="s">
        <v>21</v>
      </c>
    </row>
    <row r="32601" customFormat="false" ht="14.4" hidden="false" customHeight="true" outlineLevel="0" collapsed="false">
      <c r="B32601" s="13" t="s">
        <v>462</v>
      </c>
      <c r="C32601" s="13" t="s">
        <v>59</v>
      </c>
      <c r="D32601" s="14" t="n">
        <v>10.748</v>
      </c>
      <c r="E32601" s="11" t="s">
        <v>21</v>
      </c>
    </row>
    <row r="32602" customFormat="false" ht="14.4" hidden="false" customHeight="true" outlineLevel="0" collapsed="false">
      <c r="B32602" s="13" t="s">
        <v>462</v>
      </c>
      <c r="C32602" s="13" t="s">
        <v>60</v>
      </c>
      <c r="D32602" s="14" t="n">
        <v>10.752</v>
      </c>
      <c r="E32602" s="11" t="s">
        <v>21</v>
      </c>
    </row>
    <row r="32603" customFormat="false" ht="14.4" hidden="false" customHeight="true" outlineLevel="0" collapsed="false">
      <c r="B32603" s="13" t="s">
        <v>462</v>
      </c>
      <c r="C32603" s="13" t="s">
        <v>61</v>
      </c>
      <c r="D32603" s="14" t="n">
        <v>10.756</v>
      </c>
      <c r="E32603" s="11" t="s">
        <v>21</v>
      </c>
    </row>
    <row r="32604" customFormat="false" ht="14.4" hidden="false" customHeight="true" outlineLevel="0" collapsed="false">
      <c r="B32604" s="13" t="s">
        <v>462</v>
      </c>
      <c r="C32604" s="13" t="s">
        <v>62</v>
      </c>
      <c r="D32604" s="14" t="n">
        <v>10.74</v>
      </c>
      <c r="E32604" s="11" t="s">
        <v>21</v>
      </c>
    </row>
    <row r="32605" customFormat="false" ht="14.4" hidden="false" customHeight="true" outlineLevel="0" collapsed="false">
      <c r="B32605" s="13" t="s">
        <v>462</v>
      </c>
      <c r="C32605" s="13" t="s">
        <v>63</v>
      </c>
      <c r="D32605" s="14" t="n">
        <v>10.76</v>
      </c>
      <c r="E32605" s="11" t="s">
        <v>21</v>
      </c>
    </row>
    <row r="32606" customFormat="false" ht="14.4" hidden="false" customHeight="true" outlineLevel="0" collapsed="false">
      <c r="B32606" s="13" t="s">
        <v>462</v>
      </c>
      <c r="C32606" s="13" t="s">
        <v>64</v>
      </c>
      <c r="D32606" s="14" t="n">
        <v>10.748</v>
      </c>
      <c r="E32606" s="11" t="s">
        <v>21</v>
      </c>
    </row>
    <row r="32607" customFormat="false" ht="14.4" hidden="false" customHeight="true" outlineLevel="0" collapsed="false">
      <c r="B32607" s="13" t="s">
        <v>462</v>
      </c>
      <c r="C32607" s="13" t="s">
        <v>65</v>
      </c>
      <c r="D32607" s="14" t="n">
        <v>10.76</v>
      </c>
      <c r="E32607" s="11" t="s">
        <v>21</v>
      </c>
    </row>
    <row r="32608" customFormat="false" ht="14.4" hidden="false" customHeight="true" outlineLevel="0" collapsed="false">
      <c r="B32608" s="13" t="s">
        <v>462</v>
      </c>
      <c r="C32608" s="13" t="s">
        <v>66</v>
      </c>
      <c r="D32608" s="14" t="n">
        <v>3.86</v>
      </c>
      <c r="E32608" s="11" t="s">
        <v>21</v>
      </c>
    </row>
    <row r="32609" customFormat="false" ht="14.4" hidden="false" customHeight="true" outlineLevel="0" collapsed="false">
      <c r="B32609" s="13" t="s">
        <v>462</v>
      </c>
      <c r="C32609" s="13" t="s">
        <v>67</v>
      </c>
      <c r="D32609" s="14" t="n">
        <v>0.108</v>
      </c>
      <c r="E32609" s="11" t="s">
        <v>21</v>
      </c>
    </row>
    <row r="32610" customFormat="false" ht="14.4" hidden="false" customHeight="true" outlineLevel="0" collapsed="false">
      <c r="B32610" s="13" t="s">
        <v>462</v>
      </c>
      <c r="C32610" s="13" t="s">
        <v>68</v>
      </c>
      <c r="D32610" s="14" t="n">
        <v>0.104</v>
      </c>
      <c r="E32610" s="11" t="s">
        <v>21</v>
      </c>
    </row>
    <row r="32611" customFormat="false" ht="14.4" hidden="false" customHeight="true" outlineLevel="0" collapsed="false">
      <c r="B32611" s="13" t="s">
        <v>462</v>
      </c>
      <c r="C32611" s="13" t="s">
        <v>69</v>
      </c>
      <c r="D32611" s="14" t="n">
        <v>0.108</v>
      </c>
      <c r="E32611" s="11" t="s">
        <v>21</v>
      </c>
    </row>
    <row r="32612" customFormat="false" ht="14.4" hidden="false" customHeight="true" outlineLevel="0" collapsed="false">
      <c r="B32612" s="13" t="s">
        <v>462</v>
      </c>
      <c r="C32612" s="13" t="s">
        <v>70</v>
      </c>
      <c r="D32612" s="14" t="n">
        <v>0.108</v>
      </c>
      <c r="E32612" s="11" t="s">
        <v>21</v>
      </c>
    </row>
    <row r="32613" customFormat="false" ht="14.4" hidden="false" customHeight="true" outlineLevel="0" collapsed="false">
      <c r="B32613" s="13" t="s">
        <v>462</v>
      </c>
      <c r="C32613" s="13" t="s">
        <v>71</v>
      </c>
      <c r="D32613" s="14" t="n">
        <v>0.104</v>
      </c>
      <c r="E32613" s="11" t="s">
        <v>21</v>
      </c>
    </row>
    <row r="32614" customFormat="false" ht="14.4" hidden="false" customHeight="true" outlineLevel="0" collapsed="false">
      <c r="B32614" s="13" t="s">
        <v>462</v>
      </c>
      <c r="C32614" s="13" t="s">
        <v>72</v>
      </c>
      <c r="D32614" s="14" t="n">
        <v>0.368</v>
      </c>
      <c r="E32614" s="11" t="s">
        <v>21</v>
      </c>
    </row>
    <row r="32615" customFormat="false" ht="14.4" hidden="false" customHeight="true" outlineLevel="0" collapsed="false">
      <c r="B32615" s="13" t="s">
        <v>462</v>
      </c>
      <c r="C32615" s="13" t="s">
        <v>73</v>
      </c>
      <c r="D32615" s="14" t="n">
        <v>10.96</v>
      </c>
      <c r="E32615" s="11" t="s">
        <v>21</v>
      </c>
    </row>
    <row r="32616" customFormat="false" ht="14.4" hidden="false" customHeight="true" outlineLevel="0" collapsed="false">
      <c r="B32616" s="13" t="s">
        <v>462</v>
      </c>
      <c r="C32616" s="13" t="s">
        <v>74</v>
      </c>
      <c r="D32616" s="14" t="n">
        <v>10.768</v>
      </c>
      <c r="E32616" s="11" t="s">
        <v>21</v>
      </c>
    </row>
    <row r="32617" customFormat="false" ht="14.4" hidden="false" customHeight="true" outlineLevel="0" collapsed="false">
      <c r="B32617" s="13" t="s">
        <v>462</v>
      </c>
      <c r="C32617" s="13" t="s">
        <v>75</v>
      </c>
      <c r="D32617" s="14" t="n">
        <v>10.768</v>
      </c>
      <c r="E32617" s="11" t="s">
        <v>21</v>
      </c>
    </row>
    <row r="32618" customFormat="false" ht="14.4" hidden="false" customHeight="true" outlineLevel="0" collapsed="false">
      <c r="B32618" s="13" t="s">
        <v>462</v>
      </c>
      <c r="C32618" s="13" t="s">
        <v>76</v>
      </c>
      <c r="D32618" s="14" t="n">
        <v>10.76</v>
      </c>
      <c r="E32618" s="11" t="s">
        <v>21</v>
      </c>
    </row>
    <row r="32619" customFormat="false" ht="14.4" hidden="false" customHeight="true" outlineLevel="0" collapsed="false">
      <c r="B32619" s="13" t="s">
        <v>462</v>
      </c>
      <c r="C32619" s="13" t="s">
        <v>77</v>
      </c>
      <c r="D32619" s="14" t="n">
        <v>10.744</v>
      </c>
      <c r="E32619" s="11" t="s">
        <v>21</v>
      </c>
    </row>
    <row r="32620" customFormat="false" ht="14.4" hidden="false" customHeight="true" outlineLevel="0" collapsed="false">
      <c r="B32620" s="13" t="s">
        <v>462</v>
      </c>
      <c r="C32620" s="13" t="s">
        <v>78</v>
      </c>
      <c r="D32620" s="14" t="n">
        <v>10.76</v>
      </c>
      <c r="E32620" s="11" t="s">
        <v>21</v>
      </c>
    </row>
    <row r="32621" customFormat="false" ht="14.4" hidden="false" customHeight="true" outlineLevel="0" collapsed="false">
      <c r="B32621" s="13" t="s">
        <v>462</v>
      </c>
      <c r="C32621" s="13" t="s">
        <v>79</v>
      </c>
      <c r="D32621" s="14" t="n">
        <v>10.756</v>
      </c>
      <c r="E32621" s="11" t="s">
        <v>21</v>
      </c>
    </row>
    <row r="32622" customFormat="false" ht="14.4" hidden="false" customHeight="true" outlineLevel="0" collapsed="false">
      <c r="B32622" s="13" t="s">
        <v>462</v>
      </c>
      <c r="C32622" s="13" t="s">
        <v>80</v>
      </c>
      <c r="D32622" s="14" t="n">
        <v>10.76</v>
      </c>
      <c r="E32622" s="11" t="s">
        <v>21</v>
      </c>
    </row>
    <row r="32623" customFormat="false" ht="14.4" hidden="false" customHeight="true" outlineLevel="0" collapsed="false">
      <c r="B32623" s="13" t="s">
        <v>462</v>
      </c>
      <c r="C32623" s="13" t="s">
        <v>81</v>
      </c>
      <c r="D32623" s="14" t="n">
        <v>10.772</v>
      </c>
      <c r="E32623" s="11" t="s">
        <v>21</v>
      </c>
    </row>
    <row r="32624" customFormat="false" ht="14.4" hidden="false" customHeight="true" outlineLevel="0" collapsed="false">
      <c r="B32624" s="13" t="s">
        <v>462</v>
      </c>
      <c r="C32624" s="13" t="s">
        <v>82</v>
      </c>
      <c r="D32624" s="14" t="n">
        <v>10.752</v>
      </c>
      <c r="E32624" s="11" t="s">
        <v>21</v>
      </c>
    </row>
    <row r="32625" customFormat="false" ht="14.4" hidden="false" customHeight="true" outlineLevel="0" collapsed="false">
      <c r="B32625" s="13" t="s">
        <v>462</v>
      </c>
      <c r="C32625" s="13" t="s">
        <v>83</v>
      </c>
      <c r="D32625" s="14" t="n">
        <v>10.756</v>
      </c>
      <c r="E32625" s="11" t="s">
        <v>21</v>
      </c>
    </row>
    <row r="32626" customFormat="false" ht="14.4" hidden="false" customHeight="true" outlineLevel="0" collapsed="false">
      <c r="B32626" s="13" t="s">
        <v>462</v>
      </c>
      <c r="C32626" s="13" t="s">
        <v>84</v>
      </c>
      <c r="D32626" s="14" t="n">
        <v>10.764</v>
      </c>
      <c r="E32626" s="11" t="s">
        <v>21</v>
      </c>
    </row>
    <row r="32627" customFormat="false" ht="14.4" hidden="false" customHeight="true" outlineLevel="0" collapsed="false">
      <c r="B32627" s="13" t="s">
        <v>462</v>
      </c>
      <c r="C32627" s="13" t="s">
        <v>85</v>
      </c>
      <c r="D32627" s="14" t="n">
        <v>10.748</v>
      </c>
      <c r="E32627" s="11" t="s">
        <v>21</v>
      </c>
    </row>
    <row r="32628" customFormat="false" ht="14.4" hidden="false" customHeight="true" outlineLevel="0" collapsed="false">
      <c r="B32628" s="13" t="s">
        <v>462</v>
      </c>
      <c r="C32628" s="13" t="s">
        <v>86</v>
      </c>
      <c r="D32628" s="14" t="n">
        <v>10.752</v>
      </c>
      <c r="E32628" s="11" t="s">
        <v>21</v>
      </c>
    </row>
    <row r="32629" customFormat="false" ht="14.4" hidden="false" customHeight="true" outlineLevel="0" collapsed="false">
      <c r="B32629" s="13" t="s">
        <v>462</v>
      </c>
      <c r="C32629" s="13" t="s">
        <v>87</v>
      </c>
      <c r="D32629" s="14" t="n">
        <v>10.76</v>
      </c>
      <c r="E32629" s="11" t="s">
        <v>21</v>
      </c>
    </row>
    <row r="32630" customFormat="false" ht="14.4" hidden="false" customHeight="true" outlineLevel="0" collapsed="false">
      <c r="B32630" s="13" t="s">
        <v>462</v>
      </c>
      <c r="C32630" s="13" t="s">
        <v>88</v>
      </c>
      <c r="D32630" s="14" t="n">
        <v>10.764</v>
      </c>
      <c r="E32630" s="11" t="s">
        <v>21</v>
      </c>
    </row>
    <row r="32631" customFormat="false" ht="14.4" hidden="false" customHeight="true" outlineLevel="0" collapsed="false">
      <c r="B32631" s="13" t="s">
        <v>462</v>
      </c>
      <c r="C32631" s="13" t="s">
        <v>89</v>
      </c>
      <c r="D32631" s="14" t="n">
        <v>10.744</v>
      </c>
      <c r="E32631" s="11" t="s">
        <v>21</v>
      </c>
    </row>
    <row r="32632" customFormat="false" ht="14.4" hidden="false" customHeight="true" outlineLevel="0" collapsed="false">
      <c r="B32632" s="13" t="s">
        <v>462</v>
      </c>
      <c r="C32632" s="13" t="s">
        <v>90</v>
      </c>
      <c r="D32632" s="14" t="n">
        <v>10.752</v>
      </c>
      <c r="E32632" s="11" t="s">
        <v>21</v>
      </c>
    </row>
    <row r="32633" customFormat="false" ht="14.4" hidden="false" customHeight="true" outlineLevel="0" collapsed="false">
      <c r="B32633" s="13" t="s">
        <v>462</v>
      </c>
      <c r="C32633" s="13" t="s">
        <v>91</v>
      </c>
      <c r="D32633" s="14" t="n">
        <v>10.768</v>
      </c>
      <c r="E32633" s="11" t="s">
        <v>21</v>
      </c>
    </row>
    <row r="32634" customFormat="false" ht="14.4" hidden="false" customHeight="true" outlineLevel="0" collapsed="false">
      <c r="B32634" s="13" t="s">
        <v>462</v>
      </c>
      <c r="C32634" s="13" t="s">
        <v>92</v>
      </c>
      <c r="D32634" s="14" t="n">
        <v>10.752</v>
      </c>
      <c r="E32634" s="11" t="s">
        <v>21</v>
      </c>
    </row>
    <row r="32635" customFormat="false" ht="14.4" hidden="false" customHeight="true" outlineLevel="0" collapsed="false">
      <c r="B32635" s="13" t="s">
        <v>462</v>
      </c>
      <c r="C32635" s="13" t="s">
        <v>93</v>
      </c>
      <c r="D32635" s="14" t="n">
        <v>10.768</v>
      </c>
      <c r="E32635" s="11" t="s">
        <v>21</v>
      </c>
    </row>
    <row r="32636" customFormat="false" ht="14.4" hidden="false" customHeight="true" outlineLevel="0" collapsed="false">
      <c r="B32636" s="13" t="s">
        <v>462</v>
      </c>
      <c r="C32636" s="13" t="s">
        <v>94</v>
      </c>
      <c r="D32636" s="14" t="n">
        <v>10.756</v>
      </c>
      <c r="E32636" s="11" t="s">
        <v>21</v>
      </c>
    </row>
    <row r="32637" customFormat="false" ht="14.4" hidden="false" customHeight="true" outlineLevel="0" collapsed="false">
      <c r="B32637" s="13" t="s">
        <v>462</v>
      </c>
      <c r="C32637" s="13" t="s">
        <v>95</v>
      </c>
      <c r="D32637" s="14" t="n">
        <v>10.756</v>
      </c>
      <c r="E32637" s="11" t="s">
        <v>21</v>
      </c>
    </row>
    <row r="32638" customFormat="false" ht="14.4" hidden="false" customHeight="true" outlineLevel="0" collapsed="false">
      <c r="B32638" s="13" t="s">
        <v>462</v>
      </c>
      <c r="C32638" s="13" t="s">
        <v>96</v>
      </c>
      <c r="D32638" s="14" t="n">
        <v>10.744</v>
      </c>
      <c r="E32638" s="11" t="s">
        <v>21</v>
      </c>
    </row>
    <row r="32639" customFormat="false" ht="14.4" hidden="false" customHeight="true" outlineLevel="0" collapsed="false">
      <c r="B32639" s="13" t="s">
        <v>462</v>
      </c>
      <c r="C32639" s="13" t="s">
        <v>97</v>
      </c>
      <c r="D32639" s="14" t="n">
        <v>10.756</v>
      </c>
      <c r="E32639" s="11" t="s">
        <v>21</v>
      </c>
    </row>
    <row r="32640" customFormat="false" ht="14.4" hidden="false" customHeight="true" outlineLevel="0" collapsed="false">
      <c r="B32640" s="13" t="s">
        <v>462</v>
      </c>
      <c r="C32640" s="13" t="s">
        <v>98</v>
      </c>
      <c r="D32640" s="14" t="n">
        <v>10.744</v>
      </c>
      <c r="E32640" s="11" t="s">
        <v>21</v>
      </c>
    </row>
    <row r="32641" customFormat="false" ht="14.4" hidden="false" customHeight="true" outlineLevel="0" collapsed="false">
      <c r="B32641" s="13" t="s">
        <v>462</v>
      </c>
      <c r="C32641" s="13" t="s">
        <v>99</v>
      </c>
      <c r="D32641" s="14" t="n">
        <v>10.752</v>
      </c>
      <c r="E32641" s="11" t="s">
        <v>21</v>
      </c>
    </row>
    <row r="32642" customFormat="false" ht="14.4" hidden="false" customHeight="true" outlineLevel="0" collapsed="false">
      <c r="B32642" s="13" t="s">
        <v>462</v>
      </c>
      <c r="C32642" s="13" t="s">
        <v>100</v>
      </c>
      <c r="D32642" s="14" t="n">
        <v>10.752</v>
      </c>
      <c r="E32642" s="11" t="s">
        <v>21</v>
      </c>
    </row>
    <row r="32643" customFormat="false" ht="14.4" hidden="false" customHeight="true" outlineLevel="0" collapsed="false">
      <c r="B32643" s="13" t="s">
        <v>462</v>
      </c>
      <c r="C32643" s="13" t="s">
        <v>101</v>
      </c>
      <c r="D32643" s="14" t="n">
        <v>10.768</v>
      </c>
      <c r="E32643" s="11" t="s">
        <v>21</v>
      </c>
    </row>
    <row r="32644" customFormat="false" ht="14.4" hidden="false" customHeight="true" outlineLevel="0" collapsed="false">
      <c r="B32644" s="13" t="s">
        <v>462</v>
      </c>
      <c r="C32644" s="13" t="s">
        <v>102</v>
      </c>
      <c r="D32644" s="14" t="n">
        <v>10.756</v>
      </c>
      <c r="E32644" s="11" t="s">
        <v>21</v>
      </c>
    </row>
    <row r="32645" customFormat="false" ht="14.4" hidden="false" customHeight="true" outlineLevel="0" collapsed="false">
      <c r="B32645" s="13" t="s">
        <v>462</v>
      </c>
      <c r="C32645" s="13" t="s">
        <v>103</v>
      </c>
      <c r="D32645" s="14" t="n">
        <v>10.772</v>
      </c>
      <c r="E32645" s="11" t="s">
        <v>21</v>
      </c>
    </row>
    <row r="32646" customFormat="false" ht="14.4" hidden="false" customHeight="true" outlineLevel="0" collapsed="false">
      <c r="B32646" s="13" t="s">
        <v>462</v>
      </c>
      <c r="C32646" s="13" t="s">
        <v>104</v>
      </c>
      <c r="D32646" s="14" t="n">
        <v>10.756</v>
      </c>
      <c r="E32646" s="11" t="s">
        <v>21</v>
      </c>
    </row>
    <row r="32647" customFormat="false" ht="14.4" hidden="false" customHeight="true" outlineLevel="0" collapsed="false">
      <c r="B32647" s="13" t="s">
        <v>462</v>
      </c>
      <c r="C32647" s="13" t="s">
        <v>105</v>
      </c>
      <c r="D32647" s="14" t="n">
        <v>10.764</v>
      </c>
      <c r="E32647" s="11" t="s">
        <v>21</v>
      </c>
    </row>
    <row r="32648" customFormat="false" ht="14.4" hidden="false" customHeight="true" outlineLevel="0" collapsed="false">
      <c r="B32648" s="13" t="s">
        <v>462</v>
      </c>
      <c r="C32648" s="13" t="s">
        <v>106</v>
      </c>
      <c r="D32648" s="14" t="n">
        <v>10.764</v>
      </c>
      <c r="E32648" s="11" t="s">
        <v>21</v>
      </c>
    </row>
    <row r="32649" customFormat="false" ht="14.4" hidden="false" customHeight="true" outlineLevel="0" collapsed="false">
      <c r="B32649" s="13" t="s">
        <v>462</v>
      </c>
      <c r="C32649" s="13" t="s">
        <v>107</v>
      </c>
      <c r="D32649" s="14" t="n">
        <v>10.768</v>
      </c>
      <c r="E32649" s="11" t="s">
        <v>21</v>
      </c>
    </row>
    <row r="32650" customFormat="false" ht="14.4" hidden="false" customHeight="true" outlineLevel="0" collapsed="false">
      <c r="B32650" s="13" t="s">
        <v>462</v>
      </c>
      <c r="C32650" s="13" t="s">
        <v>108</v>
      </c>
      <c r="D32650" s="14" t="n">
        <v>10.764</v>
      </c>
      <c r="E32650" s="11" t="s">
        <v>21</v>
      </c>
    </row>
    <row r="32651" customFormat="false" ht="14.4" hidden="false" customHeight="true" outlineLevel="0" collapsed="false">
      <c r="B32651" s="13" t="s">
        <v>462</v>
      </c>
      <c r="C32651" s="13" t="s">
        <v>109</v>
      </c>
      <c r="D32651" s="14" t="n">
        <v>10.76</v>
      </c>
      <c r="E32651" s="11" t="s">
        <v>21</v>
      </c>
    </row>
    <row r="32652" customFormat="false" ht="14.4" hidden="false" customHeight="true" outlineLevel="0" collapsed="false">
      <c r="B32652" s="13" t="s">
        <v>462</v>
      </c>
      <c r="C32652" s="13" t="s">
        <v>110</v>
      </c>
      <c r="D32652" s="14" t="n">
        <v>10.772</v>
      </c>
      <c r="E32652" s="11" t="s">
        <v>21</v>
      </c>
    </row>
    <row r="32653" customFormat="false" ht="14.4" hidden="false" customHeight="true" outlineLevel="0" collapsed="false">
      <c r="B32653" s="13" t="s">
        <v>462</v>
      </c>
      <c r="C32653" s="13" t="s">
        <v>111</v>
      </c>
      <c r="D32653" s="14" t="n">
        <v>10.788</v>
      </c>
      <c r="E32653" s="11" t="s">
        <v>21</v>
      </c>
    </row>
    <row r="32654" customFormat="false" ht="14.4" hidden="false" customHeight="true" outlineLevel="0" collapsed="false">
      <c r="B32654" s="13" t="s">
        <v>462</v>
      </c>
      <c r="C32654" s="13" t="s">
        <v>112</v>
      </c>
      <c r="D32654" s="14" t="n">
        <v>10.772</v>
      </c>
      <c r="E32654" s="11" t="s">
        <v>21</v>
      </c>
    </row>
    <row r="32655" customFormat="false" ht="14.4" hidden="false" customHeight="true" outlineLevel="0" collapsed="false">
      <c r="B32655" s="13" t="s">
        <v>462</v>
      </c>
      <c r="C32655" s="13" t="s">
        <v>113</v>
      </c>
      <c r="D32655" s="14" t="n">
        <v>10.78</v>
      </c>
      <c r="E32655" s="11" t="s">
        <v>21</v>
      </c>
    </row>
    <row r="32656" customFormat="false" ht="14.4" hidden="false" customHeight="true" outlineLevel="0" collapsed="false">
      <c r="B32656" s="13" t="s">
        <v>462</v>
      </c>
      <c r="C32656" s="13" t="s">
        <v>114</v>
      </c>
      <c r="D32656" s="14" t="n">
        <v>10.764</v>
      </c>
      <c r="E32656" s="11" t="s">
        <v>21</v>
      </c>
    </row>
    <row r="32657" customFormat="false" ht="14.4" hidden="false" customHeight="true" outlineLevel="0" collapsed="false">
      <c r="B32657" s="13" t="s">
        <v>462</v>
      </c>
      <c r="C32657" s="13" t="s">
        <v>115</v>
      </c>
      <c r="D32657" s="14" t="n">
        <v>10.78</v>
      </c>
      <c r="E32657" s="11" t="s">
        <v>21</v>
      </c>
    </row>
    <row r="32658" customFormat="false" ht="14.4" hidden="false" customHeight="true" outlineLevel="0" collapsed="false">
      <c r="B32658" s="13" t="s">
        <v>462</v>
      </c>
      <c r="C32658" s="13" t="s">
        <v>116</v>
      </c>
      <c r="D32658" s="14" t="n">
        <v>5.208</v>
      </c>
      <c r="E32658" s="11" t="s">
        <v>21</v>
      </c>
    </row>
    <row r="32659" customFormat="false" ht="14.4" hidden="false" customHeight="true" outlineLevel="0" collapsed="false">
      <c r="B32659" s="13" t="s">
        <v>463</v>
      </c>
      <c r="C32659" s="13" t="s">
        <v>20</v>
      </c>
      <c r="D32659" s="14" t="n">
        <v>0.116</v>
      </c>
      <c r="E32659" s="11" t="s">
        <v>21</v>
      </c>
    </row>
    <row r="32660" customFormat="false" ht="14.4" hidden="false" customHeight="true" outlineLevel="0" collapsed="false">
      <c r="B32660" s="13" t="s">
        <v>463</v>
      </c>
      <c r="C32660" s="13" t="s">
        <v>22</v>
      </c>
      <c r="D32660" s="14" t="n">
        <v>0.12</v>
      </c>
      <c r="E32660" s="11" t="s">
        <v>21</v>
      </c>
    </row>
    <row r="32661" customFormat="false" ht="14.4" hidden="false" customHeight="true" outlineLevel="0" collapsed="false">
      <c r="B32661" s="13" t="s">
        <v>463</v>
      </c>
      <c r="C32661" s="13" t="s">
        <v>23</v>
      </c>
      <c r="D32661" s="14" t="n">
        <v>0.116</v>
      </c>
      <c r="E32661" s="11" t="s">
        <v>21</v>
      </c>
    </row>
    <row r="32662" customFormat="false" ht="14.4" hidden="false" customHeight="true" outlineLevel="0" collapsed="false">
      <c r="B32662" s="13" t="s">
        <v>463</v>
      </c>
      <c r="C32662" s="13" t="s">
        <v>24</v>
      </c>
      <c r="D32662" s="14" t="n">
        <v>0.116</v>
      </c>
      <c r="E32662" s="11" t="s">
        <v>21</v>
      </c>
    </row>
    <row r="32663" customFormat="false" ht="14.4" hidden="false" customHeight="true" outlineLevel="0" collapsed="false">
      <c r="B32663" s="13" t="s">
        <v>463</v>
      </c>
      <c r="C32663" s="13" t="s">
        <v>25</v>
      </c>
      <c r="D32663" s="14" t="n">
        <v>0.12</v>
      </c>
      <c r="E32663" s="11" t="s">
        <v>21</v>
      </c>
    </row>
    <row r="32664" customFormat="false" ht="14.4" hidden="false" customHeight="true" outlineLevel="0" collapsed="false">
      <c r="B32664" s="13" t="s">
        <v>463</v>
      </c>
      <c r="C32664" s="13" t="s">
        <v>26</v>
      </c>
      <c r="D32664" s="14" t="n">
        <v>0.116</v>
      </c>
      <c r="E32664" s="11" t="s">
        <v>21</v>
      </c>
    </row>
    <row r="32665" customFormat="false" ht="14.4" hidden="false" customHeight="true" outlineLevel="0" collapsed="false">
      <c r="B32665" s="13" t="s">
        <v>463</v>
      </c>
      <c r="C32665" s="13" t="s">
        <v>27</v>
      </c>
      <c r="D32665" s="14" t="n">
        <v>0.116</v>
      </c>
      <c r="E32665" s="11" t="s">
        <v>21</v>
      </c>
    </row>
    <row r="32666" customFormat="false" ht="14.4" hidden="false" customHeight="true" outlineLevel="0" collapsed="false">
      <c r="B32666" s="13" t="s">
        <v>463</v>
      </c>
      <c r="C32666" s="13" t="s">
        <v>28</v>
      </c>
      <c r="D32666" s="14" t="n">
        <v>0.116</v>
      </c>
      <c r="E32666" s="11" t="s">
        <v>21</v>
      </c>
    </row>
    <row r="32667" customFormat="false" ht="14.4" hidden="false" customHeight="true" outlineLevel="0" collapsed="false">
      <c r="B32667" s="13" t="s">
        <v>463</v>
      </c>
      <c r="C32667" s="13" t="s">
        <v>29</v>
      </c>
      <c r="D32667" s="14" t="n">
        <v>0.116</v>
      </c>
      <c r="E32667" s="11" t="s">
        <v>21</v>
      </c>
    </row>
    <row r="32668" customFormat="false" ht="14.4" hidden="false" customHeight="true" outlineLevel="0" collapsed="false">
      <c r="B32668" s="13" t="s">
        <v>463</v>
      </c>
      <c r="C32668" s="13" t="s">
        <v>30</v>
      </c>
      <c r="D32668" s="14" t="n">
        <v>0.12</v>
      </c>
      <c r="E32668" s="11" t="s">
        <v>21</v>
      </c>
    </row>
    <row r="32669" customFormat="false" ht="14.4" hidden="false" customHeight="true" outlineLevel="0" collapsed="false">
      <c r="B32669" s="13" t="s">
        <v>463</v>
      </c>
      <c r="C32669" s="13" t="s">
        <v>31</v>
      </c>
      <c r="D32669" s="14" t="n">
        <v>0.116</v>
      </c>
      <c r="E32669" s="11" t="s">
        <v>21</v>
      </c>
    </row>
    <row r="32670" customFormat="false" ht="14.4" hidden="false" customHeight="true" outlineLevel="0" collapsed="false">
      <c r="B32670" s="13" t="s">
        <v>463</v>
      </c>
      <c r="C32670" s="13" t="s">
        <v>32</v>
      </c>
      <c r="D32670" s="14" t="n">
        <v>0.116</v>
      </c>
      <c r="E32670" s="11" t="s">
        <v>21</v>
      </c>
    </row>
    <row r="32671" customFormat="false" ht="14.4" hidden="false" customHeight="true" outlineLevel="0" collapsed="false">
      <c r="B32671" s="13" t="s">
        <v>463</v>
      </c>
      <c r="C32671" s="13" t="s">
        <v>33</v>
      </c>
      <c r="D32671" s="14" t="n">
        <v>0.116</v>
      </c>
      <c r="E32671" s="11" t="s">
        <v>21</v>
      </c>
    </row>
    <row r="32672" customFormat="false" ht="14.4" hidden="false" customHeight="true" outlineLevel="0" collapsed="false">
      <c r="B32672" s="13" t="s">
        <v>463</v>
      </c>
      <c r="C32672" s="13" t="s">
        <v>34</v>
      </c>
      <c r="D32672" s="14" t="n">
        <v>0.116</v>
      </c>
      <c r="E32672" s="11" t="s">
        <v>21</v>
      </c>
    </row>
    <row r="32673" customFormat="false" ht="14.4" hidden="false" customHeight="true" outlineLevel="0" collapsed="false">
      <c r="B32673" s="13" t="s">
        <v>463</v>
      </c>
      <c r="C32673" s="13" t="s">
        <v>35</v>
      </c>
      <c r="D32673" s="14" t="n">
        <v>0.116</v>
      </c>
      <c r="E32673" s="11" t="s">
        <v>21</v>
      </c>
    </row>
    <row r="32674" customFormat="false" ht="14.4" hidden="false" customHeight="true" outlineLevel="0" collapsed="false">
      <c r="B32674" s="13" t="s">
        <v>463</v>
      </c>
      <c r="C32674" s="13" t="s">
        <v>36</v>
      </c>
      <c r="D32674" s="14" t="n">
        <v>0.116</v>
      </c>
      <c r="E32674" s="11" t="s">
        <v>21</v>
      </c>
    </row>
    <row r="32675" customFormat="false" ht="14.4" hidden="false" customHeight="true" outlineLevel="0" collapsed="false">
      <c r="B32675" s="13" t="s">
        <v>463</v>
      </c>
      <c r="C32675" s="13" t="s">
        <v>37</v>
      </c>
      <c r="D32675" s="14" t="n">
        <v>0.116</v>
      </c>
      <c r="E32675" s="11" t="s">
        <v>21</v>
      </c>
    </row>
    <row r="32676" customFormat="false" ht="14.4" hidden="false" customHeight="true" outlineLevel="0" collapsed="false">
      <c r="B32676" s="13" t="s">
        <v>463</v>
      </c>
      <c r="C32676" s="13" t="s">
        <v>38</v>
      </c>
      <c r="D32676" s="14" t="n">
        <v>0.116</v>
      </c>
      <c r="E32676" s="11" t="s">
        <v>21</v>
      </c>
    </row>
    <row r="32677" customFormat="false" ht="14.4" hidden="false" customHeight="true" outlineLevel="0" collapsed="false">
      <c r="B32677" s="13" t="s">
        <v>463</v>
      </c>
      <c r="C32677" s="13" t="s">
        <v>39</v>
      </c>
      <c r="D32677" s="14" t="n">
        <v>10.832</v>
      </c>
      <c r="E32677" s="11" t="s">
        <v>21</v>
      </c>
    </row>
    <row r="32678" customFormat="false" ht="14.4" hidden="false" customHeight="true" outlineLevel="0" collapsed="false">
      <c r="B32678" s="13" t="s">
        <v>463</v>
      </c>
      <c r="C32678" s="13" t="s">
        <v>40</v>
      </c>
      <c r="D32678" s="14" t="n">
        <v>10.78</v>
      </c>
      <c r="E32678" s="11" t="s">
        <v>21</v>
      </c>
    </row>
    <row r="32679" customFormat="false" ht="14.4" hidden="false" customHeight="true" outlineLevel="0" collapsed="false">
      <c r="B32679" s="13" t="s">
        <v>463</v>
      </c>
      <c r="C32679" s="13" t="s">
        <v>41</v>
      </c>
      <c r="D32679" s="14" t="n">
        <v>10.776</v>
      </c>
      <c r="E32679" s="11" t="s">
        <v>21</v>
      </c>
    </row>
    <row r="32680" customFormat="false" ht="14.4" hidden="false" customHeight="true" outlineLevel="0" collapsed="false">
      <c r="B32680" s="13" t="s">
        <v>463</v>
      </c>
      <c r="C32680" s="13" t="s">
        <v>42</v>
      </c>
      <c r="D32680" s="14" t="n">
        <v>10.756</v>
      </c>
      <c r="E32680" s="11" t="s">
        <v>21</v>
      </c>
    </row>
    <row r="32681" customFormat="false" ht="14.4" hidden="false" customHeight="true" outlineLevel="0" collapsed="false">
      <c r="B32681" s="13" t="s">
        <v>463</v>
      </c>
      <c r="C32681" s="13" t="s">
        <v>43</v>
      </c>
      <c r="D32681" s="14" t="n">
        <v>10.748</v>
      </c>
      <c r="E32681" s="11" t="s">
        <v>21</v>
      </c>
    </row>
    <row r="32682" customFormat="false" ht="14.4" hidden="false" customHeight="true" outlineLevel="0" collapsed="false">
      <c r="B32682" s="13" t="s">
        <v>463</v>
      </c>
      <c r="C32682" s="13" t="s">
        <v>44</v>
      </c>
      <c r="D32682" s="14" t="n">
        <v>10.744</v>
      </c>
      <c r="E32682" s="11" t="s">
        <v>21</v>
      </c>
    </row>
    <row r="32683" customFormat="false" ht="14.4" hidden="false" customHeight="true" outlineLevel="0" collapsed="false">
      <c r="B32683" s="13" t="s">
        <v>463</v>
      </c>
      <c r="C32683" s="13" t="s">
        <v>45</v>
      </c>
      <c r="D32683" s="14" t="n">
        <v>10.752</v>
      </c>
      <c r="E32683" s="11" t="s">
        <v>21</v>
      </c>
    </row>
    <row r="32684" customFormat="false" ht="14.4" hidden="false" customHeight="true" outlineLevel="0" collapsed="false">
      <c r="B32684" s="13" t="s">
        <v>463</v>
      </c>
      <c r="C32684" s="13" t="s">
        <v>46</v>
      </c>
      <c r="D32684" s="14" t="n">
        <v>10.74</v>
      </c>
      <c r="E32684" s="11" t="s">
        <v>21</v>
      </c>
    </row>
    <row r="32685" customFormat="false" ht="14.4" hidden="false" customHeight="true" outlineLevel="0" collapsed="false">
      <c r="B32685" s="13" t="s">
        <v>463</v>
      </c>
      <c r="C32685" s="13" t="s">
        <v>47</v>
      </c>
      <c r="D32685" s="14" t="n">
        <v>10.756</v>
      </c>
      <c r="E32685" s="11" t="s">
        <v>21</v>
      </c>
    </row>
    <row r="32686" customFormat="false" ht="14.4" hidden="false" customHeight="true" outlineLevel="0" collapsed="false">
      <c r="B32686" s="13" t="s">
        <v>463</v>
      </c>
      <c r="C32686" s="13" t="s">
        <v>48</v>
      </c>
      <c r="D32686" s="14" t="n">
        <v>10.74</v>
      </c>
      <c r="E32686" s="11" t="s">
        <v>21</v>
      </c>
    </row>
    <row r="32687" customFormat="false" ht="14.4" hidden="false" customHeight="true" outlineLevel="0" collapsed="false">
      <c r="B32687" s="13" t="s">
        <v>463</v>
      </c>
      <c r="C32687" s="13" t="s">
        <v>49</v>
      </c>
      <c r="D32687" s="14" t="n">
        <v>10.752</v>
      </c>
      <c r="E32687" s="11" t="s">
        <v>21</v>
      </c>
    </row>
    <row r="32688" customFormat="false" ht="14.4" hidden="false" customHeight="true" outlineLevel="0" collapsed="false">
      <c r="B32688" s="13" t="s">
        <v>463</v>
      </c>
      <c r="C32688" s="13" t="s">
        <v>50</v>
      </c>
      <c r="D32688" s="14" t="n">
        <v>10.748</v>
      </c>
      <c r="E32688" s="11" t="s">
        <v>21</v>
      </c>
    </row>
    <row r="32689" customFormat="false" ht="14.4" hidden="false" customHeight="true" outlineLevel="0" collapsed="false">
      <c r="B32689" s="13" t="s">
        <v>463</v>
      </c>
      <c r="C32689" s="13" t="s">
        <v>51</v>
      </c>
      <c r="D32689" s="14" t="n">
        <v>10.752</v>
      </c>
      <c r="E32689" s="11" t="s">
        <v>21</v>
      </c>
    </row>
    <row r="32690" customFormat="false" ht="14.4" hidden="false" customHeight="true" outlineLevel="0" collapsed="false">
      <c r="B32690" s="13" t="s">
        <v>463</v>
      </c>
      <c r="C32690" s="13" t="s">
        <v>52</v>
      </c>
      <c r="D32690" s="14" t="n">
        <v>10.74</v>
      </c>
      <c r="E32690" s="11" t="s">
        <v>21</v>
      </c>
    </row>
    <row r="32691" customFormat="false" ht="14.4" hidden="false" customHeight="true" outlineLevel="0" collapsed="false">
      <c r="B32691" s="13" t="s">
        <v>463</v>
      </c>
      <c r="C32691" s="13" t="s">
        <v>53</v>
      </c>
      <c r="D32691" s="14" t="n">
        <v>10.744</v>
      </c>
      <c r="E32691" s="11" t="s">
        <v>21</v>
      </c>
    </row>
    <row r="32692" customFormat="false" ht="14.4" hidden="false" customHeight="true" outlineLevel="0" collapsed="false">
      <c r="B32692" s="13" t="s">
        <v>463</v>
      </c>
      <c r="C32692" s="13" t="s">
        <v>54</v>
      </c>
      <c r="D32692" s="14" t="n">
        <v>10.728</v>
      </c>
      <c r="E32692" s="11" t="s">
        <v>21</v>
      </c>
    </row>
    <row r="32693" customFormat="false" ht="14.4" hidden="false" customHeight="true" outlineLevel="0" collapsed="false">
      <c r="B32693" s="13" t="s">
        <v>463</v>
      </c>
      <c r="C32693" s="13" t="s">
        <v>55</v>
      </c>
      <c r="D32693" s="14" t="n">
        <v>10.744</v>
      </c>
      <c r="E32693" s="11" t="s">
        <v>21</v>
      </c>
    </row>
    <row r="32694" customFormat="false" ht="14.4" hidden="false" customHeight="true" outlineLevel="0" collapsed="false">
      <c r="B32694" s="13" t="s">
        <v>463</v>
      </c>
      <c r="C32694" s="13" t="s">
        <v>56</v>
      </c>
      <c r="D32694" s="14" t="n">
        <v>10.736</v>
      </c>
      <c r="E32694" s="11" t="s">
        <v>21</v>
      </c>
    </row>
    <row r="32695" customFormat="false" ht="14.4" hidden="false" customHeight="true" outlineLevel="0" collapsed="false">
      <c r="B32695" s="13" t="s">
        <v>463</v>
      </c>
      <c r="C32695" s="13" t="s">
        <v>57</v>
      </c>
      <c r="D32695" s="14" t="n">
        <v>10.752</v>
      </c>
      <c r="E32695" s="11" t="s">
        <v>21</v>
      </c>
    </row>
    <row r="32696" customFormat="false" ht="14.4" hidden="false" customHeight="true" outlineLevel="0" collapsed="false">
      <c r="B32696" s="13" t="s">
        <v>463</v>
      </c>
      <c r="C32696" s="13" t="s">
        <v>58</v>
      </c>
      <c r="D32696" s="14" t="n">
        <v>10.744</v>
      </c>
      <c r="E32696" s="11" t="s">
        <v>21</v>
      </c>
    </row>
    <row r="32697" customFormat="false" ht="14.4" hidden="false" customHeight="true" outlineLevel="0" collapsed="false">
      <c r="B32697" s="13" t="s">
        <v>463</v>
      </c>
      <c r="C32697" s="13" t="s">
        <v>59</v>
      </c>
      <c r="D32697" s="14" t="n">
        <v>10.76</v>
      </c>
      <c r="E32697" s="11" t="s">
        <v>21</v>
      </c>
    </row>
    <row r="32698" customFormat="false" ht="14.4" hidden="false" customHeight="true" outlineLevel="0" collapsed="false">
      <c r="B32698" s="13" t="s">
        <v>463</v>
      </c>
      <c r="C32698" s="13" t="s">
        <v>60</v>
      </c>
      <c r="D32698" s="14" t="n">
        <v>10.34</v>
      </c>
      <c r="E32698" s="11" t="s">
        <v>21</v>
      </c>
    </row>
    <row r="32699" customFormat="false" ht="14.4" hidden="false" customHeight="true" outlineLevel="0" collapsed="false">
      <c r="B32699" s="13" t="s">
        <v>463</v>
      </c>
      <c r="C32699" s="13" t="s">
        <v>61</v>
      </c>
      <c r="D32699" s="14" t="n">
        <v>0.108</v>
      </c>
      <c r="E32699" s="11" t="s">
        <v>21</v>
      </c>
    </row>
    <row r="32700" customFormat="false" ht="14.4" hidden="false" customHeight="true" outlineLevel="0" collapsed="false">
      <c r="B32700" s="13" t="s">
        <v>463</v>
      </c>
      <c r="C32700" s="13" t="s">
        <v>62</v>
      </c>
      <c r="D32700" s="14" t="n">
        <v>0.104</v>
      </c>
      <c r="E32700" s="11" t="s">
        <v>21</v>
      </c>
    </row>
    <row r="32701" customFormat="false" ht="14.4" hidden="false" customHeight="true" outlineLevel="0" collapsed="false">
      <c r="B32701" s="13" t="s">
        <v>463</v>
      </c>
      <c r="C32701" s="13" t="s">
        <v>63</v>
      </c>
      <c r="D32701" s="14" t="n">
        <v>0.104</v>
      </c>
      <c r="E32701" s="11" t="s">
        <v>21</v>
      </c>
    </row>
    <row r="32702" customFormat="false" ht="14.4" hidden="false" customHeight="true" outlineLevel="0" collapsed="false">
      <c r="B32702" s="13" t="s">
        <v>463</v>
      </c>
      <c r="C32702" s="13" t="s">
        <v>64</v>
      </c>
      <c r="D32702" s="14" t="n">
        <v>0.104</v>
      </c>
      <c r="E32702" s="11" t="s">
        <v>21</v>
      </c>
    </row>
    <row r="32703" customFormat="false" ht="14.4" hidden="false" customHeight="true" outlineLevel="0" collapsed="false">
      <c r="B32703" s="13" t="s">
        <v>463</v>
      </c>
      <c r="C32703" s="13" t="s">
        <v>65</v>
      </c>
      <c r="D32703" s="14" t="n">
        <v>0.108</v>
      </c>
      <c r="E32703" s="11" t="s">
        <v>21</v>
      </c>
    </row>
    <row r="32704" customFormat="false" ht="14.4" hidden="false" customHeight="true" outlineLevel="0" collapsed="false">
      <c r="B32704" s="13" t="s">
        <v>463</v>
      </c>
      <c r="C32704" s="13" t="s">
        <v>66</v>
      </c>
      <c r="D32704" s="14" t="n">
        <v>0.104</v>
      </c>
      <c r="E32704" s="11" t="s">
        <v>21</v>
      </c>
    </row>
    <row r="32705" customFormat="false" ht="14.4" hidden="false" customHeight="true" outlineLevel="0" collapsed="false">
      <c r="B32705" s="13" t="s">
        <v>463</v>
      </c>
      <c r="C32705" s="13" t="s">
        <v>67</v>
      </c>
      <c r="D32705" s="14" t="n">
        <v>6.872</v>
      </c>
      <c r="E32705" s="11" t="s">
        <v>21</v>
      </c>
    </row>
    <row r="32706" customFormat="false" ht="14.4" hidden="false" customHeight="true" outlineLevel="0" collapsed="false">
      <c r="B32706" s="13" t="s">
        <v>463</v>
      </c>
      <c r="C32706" s="13" t="s">
        <v>68</v>
      </c>
      <c r="D32706" s="14" t="n">
        <v>10.776</v>
      </c>
      <c r="E32706" s="11" t="s">
        <v>21</v>
      </c>
    </row>
    <row r="32707" customFormat="false" ht="14.4" hidden="false" customHeight="true" outlineLevel="0" collapsed="false">
      <c r="B32707" s="13" t="s">
        <v>463</v>
      </c>
      <c r="C32707" s="13" t="s">
        <v>69</v>
      </c>
      <c r="D32707" s="14" t="n">
        <v>10.776</v>
      </c>
      <c r="E32707" s="11" t="s">
        <v>21</v>
      </c>
    </row>
    <row r="32708" customFormat="false" ht="14.4" hidden="false" customHeight="true" outlineLevel="0" collapsed="false">
      <c r="B32708" s="13" t="s">
        <v>463</v>
      </c>
      <c r="C32708" s="13" t="s">
        <v>70</v>
      </c>
      <c r="D32708" s="14" t="n">
        <v>10.748</v>
      </c>
      <c r="E32708" s="11" t="s">
        <v>21</v>
      </c>
    </row>
    <row r="32709" customFormat="false" ht="14.4" hidden="false" customHeight="true" outlineLevel="0" collapsed="false">
      <c r="B32709" s="13" t="s">
        <v>463</v>
      </c>
      <c r="C32709" s="13" t="s">
        <v>71</v>
      </c>
      <c r="D32709" s="14" t="n">
        <v>10.748</v>
      </c>
      <c r="E32709" s="11" t="s">
        <v>21</v>
      </c>
    </row>
    <row r="32710" customFormat="false" ht="14.4" hidden="false" customHeight="true" outlineLevel="0" collapsed="false">
      <c r="B32710" s="13" t="s">
        <v>463</v>
      </c>
      <c r="C32710" s="13" t="s">
        <v>72</v>
      </c>
      <c r="D32710" s="14" t="n">
        <v>10.768</v>
      </c>
      <c r="E32710" s="11" t="s">
        <v>21</v>
      </c>
    </row>
    <row r="32711" customFormat="false" ht="14.4" hidden="false" customHeight="true" outlineLevel="0" collapsed="false">
      <c r="B32711" s="13" t="s">
        <v>463</v>
      </c>
      <c r="C32711" s="13" t="s">
        <v>73</v>
      </c>
      <c r="D32711" s="14" t="n">
        <v>10.756</v>
      </c>
      <c r="E32711" s="11" t="s">
        <v>21</v>
      </c>
    </row>
    <row r="32712" customFormat="false" ht="14.4" hidden="false" customHeight="true" outlineLevel="0" collapsed="false">
      <c r="B32712" s="13" t="s">
        <v>463</v>
      </c>
      <c r="C32712" s="13" t="s">
        <v>74</v>
      </c>
      <c r="D32712" s="14" t="n">
        <v>10.772</v>
      </c>
      <c r="E32712" s="11" t="s">
        <v>21</v>
      </c>
    </row>
    <row r="32713" customFormat="false" ht="14.4" hidden="false" customHeight="true" outlineLevel="0" collapsed="false">
      <c r="B32713" s="13" t="s">
        <v>463</v>
      </c>
      <c r="C32713" s="13" t="s">
        <v>75</v>
      </c>
      <c r="D32713" s="14" t="n">
        <v>10.752</v>
      </c>
      <c r="E32713" s="11" t="s">
        <v>21</v>
      </c>
    </row>
    <row r="32714" customFormat="false" ht="14.4" hidden="false" customHeight="true" outlineLevel="0" collapsed="false">
      <c r="B32714" s="13" t="s">
        <v>463</v>
      </c>
      <c r="C32714" s="13" t="s">
        <v>76</v>
      </c>
      <c r="D32714" s="14" t="n">
        <v>10.76</v>
      </c>
      <c r="E32714" s="11" t="s">
        <v>21</v>
      </c>
    </row>
    <row r="32715" customFormat="false" ht="14.4" hidden="false" customHeight="true" outlineLevel="0" collapsed="false">
      <c r="B32715" s="13" t="s">
        <v>463</v>
      </c>
      <c r="C32715" s="13" t="s">
        <v>77</v>
      </c>
      <c r="D32715" s="14" t="n">
        <v>10.772</v>
      </c>
      <c r="E32715" s="11" t="s">
        <v>21</v>
      </c>
    </row>
    <row r="32716" customFormat="false" ht="14.4" hidden="false" customHeight="true" outlineLevel="0" collapsed="false">
      <c r="B32716" s="13" t="s">
        <v>463</v>
      </c>
      <c r="C32716" s="13" t="s">
        <v>78</v>
      </c>
      <c r="D32716" s="14" t="n">
        <v>10.752</v>
      </c>
      <c r="E32716" s="11" t="s">
        <v>21</v>
      </c>
    </row>
    <row r="32717" customFormat="false" ht="14.4" hidden="false" customHeight="true" outlineLevel="0" collapsed="false">
      <c r="B32717" s="13" t="s">
        <v>463</v>
      </c>
      <c r="C32717" s="13" t="s">
        <v>79</v>
      </c>
      <c r="D32717" s="14" t="n">
        <v>10.76</v>
      </c>
      <c r="E32717" s="11" t="s">
        <v>21</v>
      </c>
    </row>
    <row r="32718" customFormat="false" ht="14.4" hidden="false" customHeight="true" outlineLevel="0" collapsed="false">
      <c r="B32718" s="13" t="s">
        <v>463</v>
      </c>
      <c r="C32718" s="13" t="s">
        <v>80</v>
      </c>
      <c r="D32718" s="14" t="n">
        <v>10.772</v>
      </c>
      <c r="E32718" s="11" t="s">
        <v>21</v>
      </c>
    </row>
    <row r="32719" customFormat="false" ht="14.4" hidden="false" customHeight="true" outlineLevel="0" collapsed="false">
      <c r="B32719" s="13" t="s">
        <v>463</v>
      </c>
      <c r="C32719" s="13" t="s">
        <v>81</v>
      </c>
      <c r="D32719" s="14" t="n">
        <v>10.764</v>
      </c>
      <c r="E32719" s="11" t="s">
        <v>21</v>
      </c>
    </row>
    <row r="32720" customFormat="false" ht="14.4" hidden="false" customHeight="true" outlineLevel="0" collapsed="false">
      <c r="B32720" s="13" t="s">
        <v>463</v>
      </c>
      <c r="C32720" s="13" t="s">
        <v>82</v>
      </c>
      <c r="D32720" s="14" t="n">
        <v>10.756</v>
      </c>
      <c r="E32720" s="11" t="s">
        <v>21</v>
      </c>
    </row>
    <row r="32721" customFormat="false" ht="14.4" hidden="false" customHeight="true" outlineLevel="0" collapsed="false">
      <c r="B32721" s="13" t="s">
        <v>463</v>
      </c>
      <c r="C32721" s="13" t="s">
        <v>83</v>
      </c>
      <c r="D32721" s="14" t="n">
        <v>10.768</v>
      </c>
      <c r="E32721" s="11" t="s">
        <v>21</v>
      </c>
    </row>
    <row r="32722" customFormat="false" ht="14.4" hidden="false" customHeight="true" outlineLevel="0" collapsed="false">
      <c r="B32722" s="13" t="s">
        <v>463</v>
      </c>
      <c r="C32722" s="13" t="s">
        <v>84</v>
      </c>
      <c r="D32722" s="14" t="n">
        <v>10.768</v>
      </c>
      <c r="E32722" s="11" t="s">
        <v>21</v>
      </c>
    </row>
    <row r="32723" customFormat="false" ht="14.4" hidden="false" customHeight="true" outlineLevel="0" collapsed="false">
      <c r="B32723" s="13" t="s">
        <v>463</v>
      </c>
      <c r="C32723" s="13" t="s">
        <v>85</v>
      </c>
      <c r="D32723" s="14" t="n">
        <v>10.764</v>
      </c>
      <c r="E32723" s="11" t="s">
        <v>21</v>
      </c>
    </row>
    <row r="32724" customFormat="false" ht="14.4" hidden="false" customHeight="true" outlineLevel="0" collapsed="false">
      <c r="B32724" s="13" t="s">
        <v>463</v>
      </c>
      <c r="C32724" s="13" t="s">
        <v>86</v>
      </c>
      <c r="D32724" s="14" t="n">
        <v>10.76</v>
      </c>
      <c r="E32724" s="11" t="s">
        <v>21</v>
      </c>
    </row>
    <row r="32725" customFormat="false" ht="14.4" hidden="false" customHeight="true" outlineLevel="0" collapsed="false">
      <c r="B32725" s="13" t="s">
        <v>463</v>
      </c>
      <c r="C32725" s="13" t="s">
        <v>87</v>
      </c>
      <c r="D32725" s="14" t="n">
        <v>10.764</v>
      </c>
      <c r="E32725" s="11" t="s">
        <v>21</v>
      </c>
    </row>
    <row r="32726" customFormat="false" ht="14.4" hidden="false" customHeight="true" outlineLevel="0" collapsed="false">
      <c r="B32726" s="13" t="s">
        <v>463</v>
      </c>
      <c r="C32726" s="13" t="s">
        <v>88</v>
      </c>
      <c r="D32726" s="14" t="n">
        <v>10.78</v>
      </c>
      <c r="E32726" s="11" t="s">
        <v>21</v>
      </c>
    </row>
    <row r="32727" customFormat="false" ht="14.4" hidden="false" customHeight="true" outlineLevel="0" collapsed="false">
      <c r="B32727" s="13" t="s">
        <v>463</v>
      </c>
      <c r="C32727" s="13" t="s">
        <v>89</v>
      </c>
      <c r="D32727" s="14" t="n">
        <v>10.764</v>
      </c>
      <c r="E32727" s="11" t="s">
        <v>21</v>
      </c>
    </row>
    <row r="32728" customFormat="false" ht="14.4" hidden="false" customHeight="true" outlineLevel="0" collapsed="false">
      <c r="B32728" s="13" t="s">
        <v>463</v>
      </c>
      <c r="C32728" s="13" t="s">
        <v>90</v>
      </c>
      <c r="D32728" s="14" t="n">
        <v>10.756</v>
      </c>
      <c r="E32728" s="11" t="s">
        <v>21</v>
      </c>
    </row>
    <row r="32729" customFormat="false" ht="14.4" hidden="false" customHeight="true" outlineLevel="0" collapsed="false">
      <c r="B32729" s="13" t="s">
        <v>463</v>
      </c>
      <c r="C32729" s="13" t="s">
        <v>91</v>
      </c>
      <c r="D32729" s="14" t="n">
        <v>10.768</v>
      </c>
      <c r="E32729" s="11" t="s">
        <v>21</v>
      </c>
    </row>
    <row r="32730" customFormat="false" ht="14.4" hidden="false" customHeight="true" outlineLevel="0" collapsed="false">
      <c r="B32730" s="13" t="s">
        <v>463</v>
      </c>
      <c r="C32730" s="13" t="s">
        <v>92</v>
      </c>
      <c r="D32730" s="14" t="n">
        <v>10.768</v>
      </c>
      <c r="E32730" s="11" t="s">
        <v>21</v>
      </c>
    </row>
    <row r="32731" customFormat="false" ht="14.4" hidden="false" customHeight="true" outlineLevel="0" collapsed="false">
      <c r="B32731" s="13" t="s">
        <v>463</v>
      </c>
      <c r="C32731" s="13" t="s">
        <v>93</v>
      </c>
      <c r="D32731" s="14" t="n">
        <v>10.756</v>
      </c>
      <c r="E32731" s="11" t="s">
        <v>21</v>
      </c>
    </row>
    <row r="32732" customFormat="false" ht="14.4" hidden="false" customHeight="true" outlineLevel="0" collapsed="false">
      <c r="B32732" s="13" t="s">
        <v>463</v>
      </c>
      <c r="C32732" s="13" t="s">
        <v>94</v>
      </c>
      <c r="D32732" s="14" t="n">
        <v>10.772</v>
      </c>
      <c r="E32732" s="11" t="s">
        <v>21</v>
      </c>
    </row>
    <row r="32733" customFormat="false" ht="14.4" hidden="false" customHeight="true" outlineLevel="0" collapsed="false">
      <c r="B32733" s="13" t="s">
        <v>463</v>
      </c>
      <c r="C32733" s="13" t="s">
        <v>95</v>
      </c>
      <c r="D32733" s="14" t="n">
        <v>10.76</v>
      </c>
      <c r="E32733" s="11" t="s">
        <v>21</v>
      </c>
    </row>
    <row r="32734" customFormat="false" ht="14.4" hidden="false" customHeight="true" outlineLevel="0" collapsed="false">
      <c r="B32734" s="13" t="s">
        <v>463</v>
      </c>
      <c r="C32734" s="13" t="s">
        <v>96</v>
      </c>
      <c r="D32734" s="14" t="n">
        <v>10.752</v>
      </c>
      <c r="E32734" s="11" t="s">
        <v>21</v>
      </c>
    </row>
    <row r="32735" customFormat="false" ht="14.4" hidden="false" customHeight="true" outlineLevel="0" collapsed="false">
      <c r="B32735" s="13" t="s">
        <v>463</v>
      </c>
      <c r="C32735" s="13" t="s">
        <v>97</v>
      </c>
      <c r="D32735" s="14" t="n">
        <v>10.78</v>
      </c>
      <c r="E32735" s="11" t="s">
        <v>21</v>
      </c>
    </row>
    <row r="32736" customFormat="false" ht="14.4" hidden="false" customHeight="true" outlineLevel="0" collapsed="false">
      <c r="B32736" s="13" t="s">
        <v>463</v>
      </c>
      <c r="C32736" s="13" t="s">
        <v>98</v>
      </c>
      <c r="D32736" s="14" t="n">
        <v>10.752</v>
      </c>
      <c r="E32736" s="11" t="s">
        <v>21</v>
      </c>
    </row>
    <row r="32737" customFormat="false" ht="14.4" hidden="false" customHeight="true" outlineLevel="0" collapsed="false">
      <c r="B32737" s="13" t="s">
        <v>463</v>
      </c>
      <c r="C32737" s="13" t="s">
        <v>99</v>
      </c>
      <c r="D32737" s="14" t="n">
        <v>10.772</v>
      </c>
      <c r="E32737" s="11" t="s">
        <v>21</v>
      </c>
    </row>
    <row r="32738" customFormat="false" ht="14.4" hidden="false" customHeight="true" outlineLevel="0" collapsed="false">
      <c r="B32738" s="13" t="s">
        <v>463</v>
      </c>
      <c r="C32738" s="13" t="s">
        <v>100</v>
      </c>
      <c r="D32738" s="14" t="n">
        <v>10.76</v>
      </c>
      <c r="E32738" s="11" t="s">
        <v>21</v>
      </c>
    </row>
    <row r="32739" customFormat="false" ht="14.4" hidden="false" customHeight="true" outlineLevel="0" collapsed="false">
      <c r="B32739" s="13" t="s">
        <v>463</v>
      </c>
      <c r="C32739" s="13" t="s">
        <v>101</v>
      </c>
      <c r="D32739" s="14" t="n">
        <v>10.776</v>
      </c>
      <c r="E32739" s="11" t="s">
        <v>21</v>
      </c>
    </row>
    <row r="32740" customFormat="false" ht="14.4" hidden="false" customHeight="true" outlineLevel="0" collapsed="false">
      <c r="B32740" s="13" t="s">
        <v>463</v>
      </c>
      <c r="C32740" s="13" t="s">
        <v>102</v>
      </c>
      <c r="D32740" s="14" t="n">
        <v>10.76</v>
      </c>
      <c r="E32740" s="11" t="s">
        <v>21</v>
      </c>
    </row>
    <row r="32741" customFormat="false" ht="14.4" hidden="false" customHeight="true" outlineLevel="0" collapsed="false">
      <c r="B32741" s="13" t="s">
        <v>463</v>
      </c>
      <c r="C32741" s="13" t="s">
        <v>103</v>
      </c>
      <c r="D32741" s="14" t="n">
        <v>10.756</v>
      </c>
      <c r="E32741" s="11" t="s">
        <v>21</v>
      </c>
    </row>
    <row r="32742" customFormat="false" ht="14.4" hidden="false" customHeight="true" outlineLevel="0" collapsed="false">
      <c r="B32742" s="13" t="s">
        <v>463</v>
      </c>
      <c r="C32742" s="13" t="s">
        <v>104</v>
      </c>
      <c r="D32742" s="14" t="n">
        <v>10.78</v>
      </c>
      <c r="E32742" s="11" t="s">
        <v>21</v>
      </c>
    </row>
    <row r="32743" customFormat="false" ht="14.4" hidden="false" customHeight="true" outlineLevel="0" collapsed="false">
      <c r="B32743" s="13" t="s">
        <v>463</v>
      </c>
      <c r="C32743" s="13" t="s">
        <v>105</v>
      </c>
      <c r="D32743" s="14" t="n">
        <v>10.756</v>
      </c>
      <c r="E32743" s="11" t="s">
        <v>21</v>
      </c>
    </row>
    <row r="32744" customFormat="false" ht="14.4" hidden="false" customHeight="true" outlineLevel="0" collapsed="false">
      <c r="B32744" s="13" t="s">
        <v>463</v>
      </c>
      <c r="C32744" s="13" t="s">
        <v>106</v>
      </c>
      <c r="D32744" s="14" t="n">
        <v>10.776</v>
      </c>
      <c r="E32744" s="11" t="s">
        <v>21</v>
      </c>
    </row>
    <row r="32745" customFormat="false" ht="14.4" hidden="false" customHeight="true" outlineLevel="0" collapsed="false">
      <c r="B32745" s="13" t="s">
        <v>463</v>
      </c>
      <c r="C32745" s="13" t="s">
        <v>107</v>
      </c>
      <c r="D32745" s="14" t="n">
        <v>10.756</v>
      </c>
      <c r="E32745" s="11" t="s">
        <v>21</v>
      </c>
    </row>
    <row r="32746" customFormat="false" ht="14.4" hidden="false" customHeight="true" outlineLevel="0" collapsed="false">
      <c r="B32746" s="13" t="s">
        <v>463</v>
      </c>
      <c r="C32746" s="13" t="s">
        <v>108</v>
      </c>
      <c r="D32746" s="14" t="n">
        <v>10.784</v>
      </c>
      <c r="E32746" s="11" t="s">
        <v>21</v>
      </c>
    </row>
    <row r="32747" customFormat="false" ht="14.4" hidden="false" customHeight="true" outlineLevel="0" collapsed="false">
      <c r="B32747" s="13" t="s">
        <v>463</v>
      </c>
      <c r="C32747" s="13" t="s">
        <v>109</v>
      </c>
      <c r="D32747" s="14" t="n">
        <v>10.756</v>
      </c>
      <c r="E32747" s="11" t="s">
        <v>21</v>
      </c>
    </row>
    <row r="32748" customFormat="false" ht="14.4" hidden="false" customHeight="true" outlineLevel="0" collapsed="false">
      <c r="B32748" s="13" t="s">
        <v>463</v>
      </c>
      <c r="C32748" s="13" t="s">
        <v>110</v>
      </c>
      <c r="D32748" s="14" t="n">
        <v>10.768</v>
      </c>
      <c r="E32748" s="11" t="s">
        <v>21</v>
      </c>
    </row>
    <row r="32749" customFormat="false" ht="14.4" hidden="false" customHeight="true" outlineLevel="0" collapsed="false">
      <c r="B32749" s="13" t="s">
        <v>463</v>
      </c>
      <c r="C32749" s="13" t="s">
        <v>111</v>
      </c>
      <c r="D32749" s="14" t="n">
        <v>10.772</v>
      </c>
      <c r="E32749" s="11" t="s">
        <v>21</v>
      </c>
    </row>
    <row r="32750" customFormat="false" ht="14.4" hidden="false" customHeight="true" outlineLevel="0" collapsed="false">
      <c r="B32750" s="13" t="s">
        <v>463</v>
      </c>
      <c r="C32750" s="13" t="s">
        <v>112</v>
      </c>
      <c r="D32750" s="14" t="n">
        <v>10.76</v>
      </c>
      <c r="E32750" s="11" t="s">
        <v>21</v>
      </c>
    </row>
    <row r="32751" customFormat="false" ht="14.4" hidden="false" customHeight="true" outlineLevel="0" collapsed="false">
      <c r="B32751" s="13" t="s">
        <v>463</v>
      </c>
      <c r="C32751" s="13" t="s">
        <v>113</v>
      </c>
      <c r="D32751" s="14" t="n">
        <v>10.756</v>
      </c>
      <c r="E32751" s="11" t="s">
        <v>21</v>
      </c>
    </row>
    <row r="32752" customFormat="false" ht="14.4" hidden="false" customHeight="true" outlineLevel="0" collapsed="false">
      <c r="B32752" s="13" t="s">
        <v>463</v>
      </c>
      <c r="C32752" s="13" t="s">
        <v>114</v>
      </c>
      <c r="D32752" s="14" t="n">
        <v>10.756</v>
      </c>
      <c r="E32752" s="11" t="s">
        <v>21</v>
      </c>
    </row>
    <row r="32753" customFormat="false" ht="14.4" hidden="false" customHeight="true" outlineLevel="0" collapsed="false">
      <c r="B32753" s="13" t="s">
        <v>463</v>
      </c>
      <c r="C32753" s="13" t="s">
        <v>115</v>
      </c>
      <c r="D32753" s="14" t="n">
        <v>10.768</v>
      </c>
      <c r="E32753" s="11" t="s">
        <v>21</v>
      </c>
    </row>
    <row r="32754" customFormat="false" ht="14.4" hidden="false" customHeight="true" outlineLevel="0" collapsed="false">
      <c r="B32754" s="13" t="s">
        <v>463</v>
      </c>
      <c r="C32754" s="13" t="s">
        <v>116</v>
      </c>
      <c r="D32754" s="14" t="n">
        <v>1.972</v>
      </c>
      <c r="E32754" s="11" t="s">
        <v>21</v>
      </c>
    </row>
    <row r="32755" customFormat="false" ht="14.4" hidden="false" customHeight="true" outlineLevel="0" collapsed="false">
      <c r="B32755" s="13" t="s">
        <v>464</v>
      </c>
      <c r="C32755" s="13" t="s">
        <v>20</v>
      </c>
      <c r="D32755" s="14" t="n">
        <v>0.116</v>
      </c>
      <c r="E32755" s="11" t="s">
        <v>21</v>
      </c>
    </row>
    <row r="32756" customFormat="false" ht="14.4" hidden="false" customHeight="true" outlineLevel="0" collapsed="false">
      <c r="B32756" s="13" t="s">
        <v>464</v>
      </c>
      <c r="C32756" s="13" t="s">
        <v>22</v>
      </c>
      <c r="D32756" s="14" t="n">
        <v>0.12</v>
      </c>
      <c r="E32756" s="11" t="s">
        <v>21</v>
      </c>
    </row>
    <row r="32757" customFormat="false" ht="14.4" hidden="false" customHeight="true" outlineLevel="0" collapsed="false">
      <c r="B32757" s="13" t="s">
        <v>464</v>
      </c>
      <c r="C32757" s="13" t="s">
        <v>23</v>
      </c>
      <c r="D32757" s="14" t="n">
        <v>0.116</v>
      </c>
      <c r="E32757" s="11" t="s">
        <v>21</v>
      </c>
    </row>
    <row r="32758" customFormat="false" ht="14.4" hidden="false" customHeight="true" outlineLevel="0" collapsed="false">
      <c r="B32758" s="13" t="s">
        <v>464</v>
      </c>
      <c r="C32758" s="13" t="s">
        <v>24</v>
      </c>
      <c r="D32758" s="14" t="n">
        <v>0.116</v>
      </c>
      <c r="E32758" s="11" t="s">
        <v>21</v>
      </c>
    </row>
    <row r="32759" customFormat="false" ht="14.4" hidden="false" customHeight="true" outlineLevel="0" collapsed="false">
      <c r="B32759" s="13" t="s">
        <v>464</v>
      </c>
      <c r="C32759" s="13" t="s">
        <v>25</v>
      </c>
      <c r="D32759" s="14" t="n">
        <v>0.116</v>
      </c>
      <c r="E32759" s="11" t="s">
        <v>21</v>
      </c>
    </row>
    <row r="32760" customFormat="false" ht="14.4" hidden="false" customHeight="true" outlineLevel="0" collapsed="false">
      <c r="B32760" s="13" t="s">
        <v>464</v>
      </c>
      <c r="C32760" s="13" t="s">
        <v>26</v>
      </c>
      <c r="D32760" s="14" t="n">
        <v>0.116</v>
      </c>
      <c r="E32760" s="11" t="s">
        <v>21</v>
      </c>
    </row>
    <row r="32761" customFormat="false" ht="14.4" hidden="false" customHeight="true" outlineLevel="0" collapsed="false">
      <c r="B32761" s="13" t="s">
        <v>464</v>
      </c>
      <c r="C32761" s="13" t="s">
        <v>27</v>
      </c>
      <c r="D32761" s="14" t="n">
        <v>0.12</v>
      </c>
      <c r="E32761" s="11" t="s">
        <v>21</v>
      </c>
    </row>
    <row r="32762" customFormat="false" ht="14.4" hidden="false" customHeight="true" outlineLevel="0" collapsed="false">
      <c r="B32762" s="13" t="s">
        <v>464</v>
      </c>
      <c r="C32762" s="13" t="s">
        <v>28</v>
      </c>
      <c r="D32762" s="14" t="n">
        <v>0.116</v>
      </c>
      <c r="E32762" s="11" t="s">
        <v>21</v>
      </c>
    </row>
    <row r="32763" customFormat="false" ht="14.4" hidden="false" customHeight="true" outlineLevel="0" collapsed="false">
      <c r="B32763" s="13" t="s">
        <v>464</v>
      </c>
      <c r="C32763" s="13" t="s">
        <v>29</v>
      </c>
      <c r="D32763" s="14" t="n">
        <v>0.116</v>
      </c>
      <c r="E32763" s="11" t="s">
        <v>21</v>
      </c>
    </row>
    <row r="32764" customFormat="false" ht="14.4" hidden="false" customHeight="true" outlineLevel="0" collapsed="false">
      <c r="B32764" s="13" t="s">
        <v>464</v>
      </c>
      <c r="C32764" s="13" t="s">
        <v>30</v>
      </c>
      <c r="D32764" s="14" t="n">
        <v>0.116</v>
      </c>
      <c r="E32764" s="11" t="s">
        <v>21</v>
      </c>
    </row>
    <row r="32765" customFormat="false" ht="14.4" hidden="false" customHeight="true" outlineLevel="0" collapsed="false">
      <c r="B32765" s="13" t="s">
        <v>464</v>
      </c>
      <c r="C32765" s="13" t="s">
        <v>31</v>
      </c>
      <c r="D32765" s="14" t="n">
        <v>0.116</v>
      </c>
      <c r="E32765" s="11" t="s">
        <v>21</v>
      </c>
    </row>
    <row r="32766" customFormat="false" ht="14.4" hidden="false" customHeight="true" outlineLevel="0" collapsed="false">
      <c r="B32766" s="13" t="s">
        <v>464</v>
      </c>
      <c r="C32766" s="13" t="s">
        <v>32</v>
      </c>
      <c r="D32766" s="14" t="n">
        <v>0.116</v>
      </c>
      <c r="E32766" s="11" t="s">
        <v>21</v>
      </c>
    </row>
    <row r="32767" customFormat="false" ht="14.4" hidden="false" customHeight="true" outlineLevel="0" collapsed="false">
      <c r="B32767" s="13" t="s">
        <v>464</v>
      </c>
      <c r="C32767" s="13" t="s">
        <v>33</v>
      </c>
      <c r="D32767" s="14" t="n">
        <v>0.116</v>
      </c>
      <c r="E32767" s="11" t="s">
        <v>21</v>
      </c>
    </row>
    <row r="32768" customFormat="false" ht="14.4" hidden="false" customHeight="true" outlineLevel="0" collapsed="false">
      <c r="B32768" s="13" t="s">
        <v>464</v>
      </c>
      <c r="C32768" s="13" t="s">
        <v>34</v>
      </c>
      <c r="D32768" s="14" t="n">
        <v>0.116</v>
      </c>
      <c r="E32768" s="11" t="s">
        <v>21</v>
      </c>
    </row>
    <row r="32769" customFormat="false" ht="14.4" hidden="false" customHeight="true" outlineLevel="0" collapsed="false">
      <c r="B32769" s="13" t="s">
        <v>464</v>
      </c>
      <c r="C32769" s="13" t="s">
        <v>35</v>
      </c>
      <c r="D32769" s="14" t="n">
        <v>0.116</v>
      </c>
      <c r="E32769" s="11" t="s">
        <v>21</v>
      </c>
    </row>
    <row r="32770" customFormat="false" ht="14.4" hidden="false" customHeight="true" outlineLevel="0" collapsed="false">
      <c r="B32770" s="13" t="s">
        <v>464</v>
      </c>
      <c r="C32770" s="13" t="s">
        <v>36</v>
      </c>
      <c r="D32770" s="14" t="n">
        <v>0.116</v>
      </c>
      <c r="E32770" s="11" t="s">
        <v>21</v>
      </c>
    </row>
    <row r="32771" customFormat="false" ht="14.4" hidden="false" customHeight="true" outlineLevel="0" collapsed="false">
      <c r="B32771" s="13" t="s">
        <v>464</v>
      </c>
      <c r="C32771" s="13" t="s">
        <v>37</v>
      </c>
      <c r="D32771" s="14" t="n">
        <v>0.116</v>
      </c>
      <c r="E32771" s="11" t="s">
        <v>21</v>
      </c>
    </row>
    <row r="32772" customFormat="false" ht="14.4" hidden="false" customHeight="true" outlineLevel="0" collapsed="false">
      <c r="B32772" s="13" t="s">
        <v>464</v>
      </c>
      <c r="C32772" s="13" t="s">
        <v>38</v>
      </c>
      <c r="D32772" s="14" t="n">
        <v>7.128</v>
      </c>
      <c r="E32772" s="11" t="s">
        <v>21</v>
      </c>
    </row>
    <row r="32773" customFormat="false" ht="14.4" hidden="false" customHeight="true" outlineLevel="0" collapsed="false">
      <c r="B32773" s="13" t="s">
        <v>464</v>
      </c>
      <c r="C32773" s="13" t="s">
        <v>39</v>
      </c>
      <c r="D32773" s="14" t="n">
        <v>10.792</v>
      </c>
      <c r="E32773" s="11" t="s">
        <v>21</v>
      </c>
    </row>
    <row r="32774" customFormat="false" ht="14.4" hidden="false" customHeight="true" outlineLevel="0" collapsed="false">
      <c r="B32774" s="13" t="s">
        <v>464</v>
      </c>
      <c r="C32774" s="13" t="s">
        <v>40</v>
      </c>
      <c r="D32774" s="14" t="n">
        <v>10.772</v>
      </c>
      <c r="E32774" s="11" t="s">
        <v>21</v>
      </c>
    </row>
    <row r="32775" customFormat="false" ht="14.4" hidden="false" customHeight="true" outlineLevel="0" collapsed="false">
      <c r="B32775" s="13" t="s">
        <v>464</v>
      </c>
      <c r="C32775" s="13" t="s">
        <v>41</v>
      </c>
      <c r="D32775" s="14" t="n">
        <v>10.768</v>
      </c>
      <c r="E32775" s="11" t="s">
        <v>21</v>
      </c>
    </row>
    <row r="32776" customFormat="false" ht="14.4" hidden="false" customHeight="true" outlineLevel="0" collapsed="false">
      <c r="B32776" s="13" t="s">
        <v>464</v>
      </c>
      <c r="C32776" s="13" t="s">
        <v>42</v>
      </c>
      <c r="D32776" s="14" t="n">
        <v>10.748</v>
      </c>
      <c r="E32776" s="11" t="s">
        <v>21</v>
      </c>
    </row>
    <row r="32777" customFormat="false" ht="14.4" hidden="false" customHeight="true" outlineLevel="0" collapsed="false">
      <c r="B32777" s="13" t="s">
        <v>464</v>
      </c>
      <c r="C32777" s="13" t="s">
        <v>43</v>
      </c>
      <c r="D32777" s="14" t="n">
        <v>10.74</v>
      </c>
      <c r="E32777" s="11" t="s">
        <v>21</v>
      </c>
    </row>
    <row r="32778" customFormat="false" ht="14.4" hidden="false" customHeight="true" outlineLevel="0" collapsed="false">
      <c r="B32778" s="13" t="s">
        <v>464</v>
      </c>
      <c r="C32778" s="13" t="s">
        <v>44</v>
      </c>
      <c r="D32778" s="14" t="n">
        <v>10.748</v>
      </c>
      <c r="E32778" s="11" t="s">
        <v>21</v>
      </c>
    </row>
    <row r="32779" customFormat="false" ht="14.4" hidden="false" customHeight="true" outlineLevel="0" collapsed="false">
      <c r="B32779" s="13" t="s">
        <v>464</v>
      </c>
      <c r="C32779" s="13" t="s">
        <v>45</v>
      </c>
      <c r="D32779" s="14" t="n">
        <v>10.748</v>
      </c>
      <c r="E32779" s="11" t="s">
        <v>21</v>
      </c>
    </row>
    <row r="32780" customFormat="false" ht="14.4" hidden="false" customHeight="true" outlineLevel="0" collapsed="false">
      <c r="B32780" s="13" t="s">
        <v>464</v>
      </c>
      <c r="C32780" s="13" t="s">
        <v>46</v>
      </c>
      <c r="D32780" s="14" t="n">
        <v>10.756</v>
      </c>
      <c r="E32780" s="11" t="s">
        <v>21</v>
      </c>
    </row>
    <row r="32781" customFormat="false" ht="14.4" hidden="false" customHeight="true" outlineLevel="0" collapsed="false">
      <c r="B32781" s="13" t="s">
        <v>464</v>
      </c>
      <c r="C32781" s="13" t="s">
        <v>47</v>
      </c>
      <c r="D32781" s="14" t="n">
        <v>10.748</v>
      </c>
      <c r="E32781" s="11" t="s">
        <v>21</v>
      </c>
    </row>
    <row r="32782" customFormat="false" ht="14.4" hidden="false" customHeight="true" outlineLevel="0" collapsed="false">
      <c r="B32782" s="13" t="s">
        <v>464</v>
      </c>
      <c r="C32782" s="13" t="s">
        <v>48</v>
      </c>
      <c r="D32782" s="14" t="n">
        <v>10.748</v>
      </c>
      <c r="E32782" s="11" t="s">
        <v>21</v>
      </c>
    </row>
    <row r="32783" customFormat="false" ht="14.4" hidden="false" customHeight="true" outlineLevel="0" collapsed="false">
      <c r="B32783" s="13" t="s">
        <v>464</v>
      </c>
      <c r="C32783" s="13" t="s">
        <v>49</v>
      </c>
      <c r="D32783" s="14" t="n">
        <v>10.748</v>
      </c>
      <c r="E32783" s="11" t="s">
        <v>21</v>
      </c>
    </row>
    <row r="32784" customFormat="false" ht="14.4" hidden="false" customHeight="true" outlineLevel="0" collapsed="false">
      <c r="B32784" s="13" t="s">
        <v>464</v>
      </c>
      <c r="C32784" s="13" t="s">
        <v>50</v>
      </c>
      <c r="D32784" s="14" t="n">
        <v>3.112</v>
      </c>
      <c r="E32784" s="11" t="s">
        <v>21</v>
      </c>
    </row>
    <row r="32785" customFormat="false" ht="14.4" hidden="false" customHeight="true" outlineLevel="0" collapsed="false">
      <c r="B32785" s="13" t="s">
        <v>464</v>
      </c>
      <c r="C32785" s="13" t="s">
        <v>51</v>
      </c>
      <c r="D32785" s="14" t="n">
        <v>0.108</v>
      </c>
      <c r="E32785" s="11" t="s">
        <v>21</v>
      </c>
    </row>
    <row r="32786" customFormat="false" ht="14.4" hidden="false" customHeight="true" outlineLevel="0" collapsed="false">
      <c r="B32786" s="13" t="s">
        <v>464</v>
      </c>
      <c r="C32786" s="13" t="s">
        <v>52</v>
      </c>
      <c r="D32786" s="14" t="n">
        <v>0.104</v>
      </c>
      <c r="E32786" s="11" t="s">
        <v>21</v>
      </c>
    </row>
    <row r="32787" customFormat="false" ht="14.4" hidden="false" customHeight="true" outlineLevel="0" collapsed="false">
      <c r="B32787" s="13" t="s">
        <v>464</v>
      </c>
      <c r="C32787" s="13" t="s">
        <v>53</v>
      </c>
      <c r="D32787" s="14" t="n">
        <v>0.104</v>
      </c>
      <c r="E32787" s="11" t="s">
        <v>21</v>
      </c>
    </row>
    <row r="32788" customFormat="false" ht="14.4" hidden="false" customHeight="true" outlineLevel="0" collapsed="false">
      <c r="B32788" s="13" t="s">
        <v>464</v>
      </c>
      <c r="C32788" s="13" t="s">
        <v>54</v>
      </c>
      <c r="D32788" s="14" t="n">
        <v>0.104</v>
      </c>
      <c r="E32788" s="11" t="s">
        <v>21</v>
      </c>
    </row>
    <row r="32789" customFormat="false" ht="14.4" hidden="false" customHeight="true" outlineLevel="0" collapsed="false">
      <c r="B32789" s="13" t="s">
        <v>464</v>
      </c>
      <c r="C32789" s="13" t="s">
        <v>55</v>
      </c>
      <c r="D32789" s="14" t="n">
        <v>0.104</v>
      </c>
      <c r="E32789" s="11" t="s">
        <v>21</v>
      </c>
    </row>
    <row r="32790" customFormat="false" ht="14.4" hidden="false" customHeight="true" outlineLevel="0" collapsed="false">
      <c r="B32790" s="13" t="s">
        <v>464</v>
      </c>
      <c r="C32790" s="13" t="s">
        <v>56</v>
      </c>
      <c r="D32790" s="14" t="n">
        <v>9.9</v>
      </c>
      <c r="E32790" s="11" t="s">
        <v>21</v>
      </c>
    </row>
    <row r="32791" customFormat="false" ht="14.4" hidden="false" customHeight="true" outlineLevel="0" collapsed="false">
      <c r="B32791" s="13" t="s">
        <v>464</v>
      </c>
      <c r="C32791" s="13" t="s">
        <v>57</v>
      </c>
      <c r="D32791" s="14" t="n">
        <v>10.768</v>
      </c>
      <c r="E32791" s="11" t="s">
        <v>21</v>
      </c>
    </row>
    <row r="32792" customFormat="false" ht="14.4" hidden="false" customHeight="true" outlineLevel="0" collapsed="false">
      <c r="B32792" s="13" t="s">
        <v>464</v>
      </c>
      <c r="C32792" s="13" t="s">
        <v>58</v>
      </c>
      <c r="D32792" s="14" t="n">
        <v>10.776</v>
      </c>
      <c r="E32792" s="11" t="s">
        <v>21</v>
      </c>
    </row>
    <row r="32793" customFormat="false" ht="14.4" hidden="false" customHeight="true" outlineLevel="0" collapsed="false">
      <c r="B32793" s="13" t="s">
        <v>464</v>
      </c>
      <c r="C32793" s="13" t="s">
        <v>59</v>
      </c>
      <c r="D32793" s="14" t="n">
        <v>10.748</v>
      </c>
      <c r="E32793" s="11" t="s">
        <v>21</v>
      </c>
    </row>
    <row r="32794" customFormat="false" ht="14.4" hidden="false" customHeight="true" outlineLevel="0" collapsed="false">
      <c r="B32794" s="13" t="s">
        <v>464</v>
      </c>
      <c r="C32794" s="13" t="s">
        <v>60</v>
      </c>
      <c r="D32794" s="14" t="n">
        <v>10.752</v>
      </c>
      <c r="E32794" s="11" t="s">
        <v>21</v>
      </c>
    </row>
    <row r="32795" customFormat="false" ht="14.4" hidden="false" customHeight="true" outlineLevel="0" collapsed="false">
      <c r="B32795" s="13" t="s">
        <v>464</v>
      </c>
      <c r="C32795" s="13" t="s">
        <v>61</v>
      </c>
      <c r="D32795" s="14" t="n">
        <v>10.768</v>
      </c>
      <c r="E32795" s="11" t="s">
        <v>21</v>
      </c>
    </row>
    <row r="32796" customFormat="false" ht="14.4" hidden="false" customHeight="true" outlineLevel="0" collapsed="false">
      <c r="B32796" s="13" t="s">
        <v>464</v>
      </c>
      <c r="C32796" s="13" t="s">
        <v>62</v>
      </c>
      <c r="D32796" s="14" t="n">
        <v>10.756</v>
      </c>
      <c r="E32796" s="11" t="s">
        <v>21</v>
      </c>
    </row>
    <row r="32797" customFormat="false" ht="14.4" hidden="false" customHeight="true" outlineLevel="0" collapsed="false">
      <c r="B32797" s="13" t="s">
        <v>464</v>
      </c>
      <c r="C32797" s="13" t="s">
        <v>63</v>
      </c>
      <c r="D32797" s="14" t="n">
        <v>10.756</v>
      </c>
      <c r="E32797" s="11" t="s">
        <v>21</v>
      </c>
    </row>
    <row r="32798" customFormat="false" ht="14.4" hidden="false" customHeight="true" outlineLevel="0" collapsed="false">
      <c r="B32798" s="13" t="s">
        <v>464</v>
      </c>
      <c r="C32798" s="13" t="s">
        <v>64</v>
      </c>
      <c r="D32798" s="14" t="n">
        <v>10.768</v>
      </c>
      <c r="E32798" s="11" t="s">
        <v>21</v>
      </c>
    </row>
    <row r="32799" customFormat="false" ht="14.4" hidden="false" customHeight="true" outlineLevel="0" collapsed="false">
      <c r="B32799" s="13" t="s">
        <v>464</v>
      </c>
      <c r="C32799" s="13" t="s">
        <v>65</v>
      </c>
      <c r="D32799" s="14" t="n">
        <v>10.756</v>
      </c>
      <c r="E32799" s="11" t="s">
        <v>21</v>
      </c>
    </row>
    <row r="32800" customFormat="false" ht="14.4" hidden="false" customHeight="true" outlineLevel="0" collapsed="false">
      <c r="B32800" s="13" t="s">
        <v>464</v>
      </c>
      <c r="C32800" s="13" t="s">
        <v>66</v>
      </c>
      <c r="D32800" s="14" t="n">
        <v>10.752</v>
      </c>
      <c r="E32800" s="11" t="s">
        <v>21</v>
      </c>
    </row>
    <row r="32801" customFormat="false" ht="14.4" hidden="false" customHeight="true" outlineLevel="0" collapsed="false">
      <c r="B32801" s="13" t="s">
        <v>464</v>
      </c>
      <c r="C32801" s="13" t="s">
        <v>67</v>
      </c>
      <c r="D32801" s="14" t="n">
        <v>10.752</v>
      </c>
      <c r="E32801" s="11" t="s">
        <v>21</v>
      </c>
    </row>
    <row r="32802" customFormat="false" ht="14.4" hidden="false" customHeight="true" outlineLevel="0" collapsed="false">
      <c r="B32802" s="13" t="s">
        <v>464</v>
      </c>
      <c r="C32802" s="13" t="s">
        <v>68</v>
      </c>
      <c r="D32802" s="14" t="n">
        <v>10.76</v>
      </c>
      <c r="E32802" s="11" t="s">
        <v>21</v>
      </c>
    </row>
    <row r="32803" customFormat="false" ht="14.4" hidden="false" customHeight="true" outlineLevel="0" collapsed="false">
      <c r="B32803" s="13" t="s">
        <v>464</v>
      </c>
      <c r="C32803" s="13" t="s">
        <v>69</v>
      </c>
      <c r="D32803" s="14" t="n">
        <v>10.744</v>
      </c>
      <c r="E32803" s="11" t="s">
        <v>21</v>
      </c>
    </row>
    <row r="32804" customFormat="false" ht="14.4" hidden="false" customHeight="true" outlineLevel="0" collapsed="false">
      <c r="B32804" s="13" t="s">
        <v>464</v>
      </c>
      <c r="C32804" s="13" t="s">
        <v>70</v>
      </c>
      <c r="D32804" s="14" t="n">
        <v>10.768</v>
      </c>
      <c r="E32804" s="11" t="s">
        <v>21</v>
      </c>
    </row>
    <row r="32805" customFormat="false" ht="14.4" hidden="false" customHeight="true" outlineLevel="0" collapsed="false">
      <c r="B32805" s="13" t="s">
        <v>464</v>
      </c>
      <c r="C32805" s="13" t="s">
        <v>71</v>
      </c>
      <c r="D32805" s="14" t="n">
        <v>10.752</v>
      </c>
      <c r="E32805" s="11" t="s">
        <v>21</v>
      </c>
    </row>
    <row r="32806" customFormat="false" ht="14.4" hidden="false" customHeight="true" outlineLevel="0" collapsed="false">
      <c r="B32806" s="13" t="s">
        <v>464</v>
      </c>
      <c r="C32806" s="13" t="s">
        <v>72</v>
      </c>
      <c r="D32806" s="14" t="n">
        <v>10.764</v>
      </c>
      <c r="E32806" s="11" t="s">
        <v>21</v>
      </c>
    </row>
    <row r="32807" customFormat="false" ht="14.4" hidden="false" customHeight="true" outlineLevel="0" collapsed="false">
      <c r="B32807" s="13" t="s">
        <v>464</v>
      </c>
      <c r="C32807" s="13" t="s">
        <v>73</v>
      </c>
      <c r="D32807" s="14" t="n">
        <v>10.764</v>
      </c>
      <c r="E32807" s="11" t="s">
        <v>21</v>
      </c>
    </row>
    <row r="32808" customFormat="false" ht="14.4" hidden="false" customHeight="true" outlineLevel="0" collapsed="false">
      <c r="B32808" s="13" t="s">
        <v>464</v>
      </c>
      <c r="C32808" s="13" t="s">
        <v>74</v>
      </c>
      <c r="D32808" s="14" t="n">
        <v>10.76</v>
      </c>
      <c r="E32808" s="11" t="s">
        <v>21</v>
      </c>
    </row>
    <row r="32809" customFormat="false" ht="14.4" hidden="false" customHeight="true" outlineLevel="0" collapsed="false">
      <c r="B32809" s="13" t="s">
        <v>464</v>
      </c>
      <c r="C32809" s="13" t="s">
        <v>75</v>
      </c>
      <c r="D32809" s="14" t="n">
        <v>10.76</v>
      </c>
      <c r="E32809" s="11" t="s">
        <v>21</v>
      </c>
    </row>
    <row r="32810" customFormat="false" ht="14.4" hidden="false" customHeight="true" outlineLevel="0" collapsed="false">
      <c r="B32810" s="13" t="s">
        <v>464</v>
      </c>
      <c r="C32810" s="13" t="s">
        <v>76</v>
      </c>
      <c r="D32810" s="14" t="n">
        <v>10.76</v>
      </c>
      <c r="E32810" s="11" t="s">
        <v>21</v>
      </c>
    </row>
    <row r="32811" customFormat="false" ht="14.4" hidden="false" customHeight="true" outlineLevel="0" collapsed="false">
      <c r="B32811" s="13" t="s">
        <v>464</v>
      </c>
      <c r="C32811" s="13" t="s">
        <v>77</v>
      </c>
      <c r="D32811" s="14" t="n">
        <v>10.748</v>
      </c>
      <c r="E32811" s="11" t="s">
        <v>21</v>
      </c>
    </row>
    <row r="32812" customFormat="false" ht="14.4" hidden="false" customHeight="true" outlineLevel="0" collapsed="false">
      <c r="B32812" s="13" t="s">
        <v>464</v>
      </c>
      <c r="C32812" s="13" t="s">
        <v>78</v>
      </c>
      <c r="D32812" s="14" t="n">
        <v>10.772</v>
      </c>
      <c r="E32812" s="11" t="s">
        <v>21</v>
      </c>
    </row>
    <row r="32813" customFormat="false" ht="14.4" hidden="false" customHeight="true" outlineLevel="0" collapsed="false">
      <c r="B32813" s="13" t="s">
        <v>464</v>
      </c>
      <c r="C32813" s="13" t="s">
        <v>79</v>
      </c>
      <c r="D32813" s="14" t="n">
        <v>10.764</v>
      </c>
      <c r="E32813" s="11" t="s">
        <v>21</v>
      </c>
    </row>
    <row r="32814" customFormat="false" ht="14.4" hidden="false" customHeight="true" outlineLevel="0" collapsed="false">
      <c r="B32814" s="13" t="s">
        <v>464</v>
      </c>
      <c r="C32814" s="13" t="s">
        <v>80</v>
      </c>
      <c r="D32814" s="14" t="n">
        <v>10.76</v>
      </c>
      <c r="E32814" s="11" t="s">
        <v>21</v>
      </c>
    </row>
    <row r="32815" customFormat="false" ht="14.4" hidden="false" customHeight="true" outlineLevel="0" collapsed="false">
      <c r="B32815" s="13" t="s">
        <v>464</v>
      </c>
      <c r="C32815" s="13" t="s">
        <v>81</v>
      </c>
      <c r="D32815" s="14" t="n">
        <v>10.76</v>
      </c>
      <c r="E32815" s="11" t="s">
        <v>21</v>
      </c>
    </row>
    <row r="32816" customFormat="false" ht="14.4" hidden="false" customHeight="true" outlineLevel="0" collapsed="false">
      <c r="B32816" s="13" t="s">
        <v>464</v>
      </c>
      <c r="C32816" s="13" t="s">
        <v>82</v>
      </c>
      <c r="D32816" s="14" t="n">
        <v>10.768</v>
      </c>
      <c r="E32816" s="11" t="s">
        <v>21</v>
      </c>
    </row>
    <row r="32817" customFormat="false" ht="14.4" hidden="false" customHeight="true" outlineLevel="0" collapsed="false">
      <c r="B32817" s="13" t="s">
        <v>464</v>
      </c>
      <c r="C32817" s="13" t="s">
        <v>83</v>
      </c>
      <c r="D32817" s="14" t="n">
        <v>10.764</v>
      </c>
      <c r="E32817" s="11" t="s">
        <v>21</v>
      </c>
    </row>
    <row r="32818" customFormat="false" ht="14.4" hidden="false" customHeight="true" outlineLevel="0" collapsed="false">
      <c r="B32818" s="13" t="s">
        <v>464</v>
      </c>
      <c r="C32818" s="13" t="s">
        <v>84</v>
      </c>
      <c r="D32818" s="14" t="n">
        <v>10.764</v>
      </c>
      <c r="E32818" s="11" t="s">
        <v>21</v>
      </c>
    </row>
    <row r="32819" customFormat="false" ht="14.4" hidden="false" customHeight="true" outlineLevel="0" collapsed="false">
      <c r="B32819" s="13" t="s">
        <v>464</v>
      </c>
      <c r="C32819" s="13" t="s">
        <v>85</v>
      </c>
      <c r="D32819" s="14" t="n">
        <v>10.764</v>
      </c>
      <c r="E32819" s="11" t="s">
        <v>21</v>
      </c>
    </row>
    <row r="32820" customFormat="false" ht="14.4" hidden="false" customHeight="true" outlineLevel="0" collapsed="false">
      <c r="B32820" s="13" t="s">
        <v>464</v>
      </c>
      <c r="C32820" s="13" t="s">
        <v>86</v>
      </c>
      <c r="D32820" s="14" t="n">
        <v>10.76</v>
      </c>
      <c r="E32820" s="11" t="s">
        <v>21</v>
      </c>
    </row>
    <row r="32821" customFormat="false" ht="14.4" hidden="false" customHeight="true" outlineLevel="0" collapsed="false">
      <c r="B32821" s="13" t="s">
        <v>464</v>
      </c>
      <c r="C32821" s="13" t="s">
        <v>87</v>
      </c>
      <c r="D32821" s="14" t="n">
        <v>7.772</v>
      </c>
      <c r="E32821" s="11" t="s">
        <v>21</v>
      </c>
    </row>
    <row r="32822" customFormat="false" ht="14.4" hidden="false" customHeight="true" outlineLevel="0" collapsed="false">
      <c r="B32822" s="13" t="s">
        <v>464</v>
      </c>
      <c r="C32822" s="13" t="s">
        <v>88</v>
      </c>
      <c r="D32822" s="14" t="n">
        <v>10.776</v>
      </c>
      <c r="E32822" s="11" t="s">
        <v>21</v>
      </c>
    </row>
    <row r="32823" customFormat="false" ht="14.4" hidden="false" customHeight="true" outlineLevel="0" collapsed="false">
      <c r="B32823" s="13" t="s">
        <v>464</v>
      </c>
      <c r="C32823" s="13" t="s">
        <v>89</v>
      </c>
      <c r="D32823" s="14" t="n">
        <v>1.424</v>
      </c>
      <c r="E32823" s="11" t="s">
        <v>21</v>
      </c>
    </row>
    <row r="32824" customFormat="false" ht="14.4" hidden="false" customHeight="true" outlineLevel="0" collapsed="false">
      <c r="B32824" s="13" t="s">
        <v>464</v>
      </c>
      <c r="C32824" s="13" t="s">
        <v>90</v>
      </c>
      <c r="D32824" s="14" t="n">
        <v>0.108</v>
      </c>
      <c r="E32824" s="11" t="s">
        <v>21</v>
      </c>
    </row>
    <row r="32825" customFormat="false" ht="14.4" hidden="false" customHeight="true" outlineLevel="0" collapsed="false">
      <c r="B32825" s="13" t="s">
        <v>464</v>
      </c>
      <c r="C32825" s="13" t="s">
        <v>91</v>
      </c>
      <c r="D32825" s="14" t="n">
        <v>0.108</v>
      </c>
      <c r="E32825" s="11" t="s">
        <v>21</v>
      </c>
    </row>
    <row r="32826" customFormat="false" ht="14.4" hidden="false" customHeight="true" outlineLevel="0" collapsed="false">
      <c r="B32826" s="13" t="s">
        <v>464</v>
      </c>
      <c r="C32826" s="13" t="s">
        <v>92</v>
      </c>
      <c r="D32826" s="14" t="n">
        <v>0.104</v>
      </c>
      <c r="E32826" s="11" t="s">
        <v>21</v>
      </c>
    </row>
    <row r="32827" customFormat="false" ht="14.4" hidden="false" customHeight="true" outlineLevel="0" collapsed="false">
      <c r="B32827" s="13" t="s">
        <v>464</v>
      </c>
      <c r="C32827" s="13" t="s">
        <v>93</v>
      </c>
      <c r="D32827" s="14" t="n">
        <v>0.104</v>
      </c>
      <c r="E32827" s="11" t="s">
        <v>21</v>
      </c>
    </row>
    <row r="32828" customFormat="false" ht="14.4" hidden="false" customHeight="true" outlineLevel="0" collapsed="false">
      <c r="B32828" s="13" t="s">
        <v>464</v>
      </c>
      <c r="C32828" s="13" t="s">
        <v>94</v>
      </c>
      <c r="D32828" s="14" t="n">
        <v>3.288</v>
      </c>
      <c r="E32828" s="11" t="s">
        <v>21</v>
      </c>
    </row>
    <row r="32829" customFormat="false" ht="14.4" hidden="false" customHeight="true" outlineLevel="0" collapsed="false">
      <c r="B32829" s="13" t="s">
        <v>464</v>
      </c>
      <c r="C32829" s="13" t="s">
        <v>95</v>
      </c>
      <c r="D32829" s="14" t="n">
        <v>10.856</v>
      </c>
      <c r="E32829" s="11" t="s">
        <v>21</v>
      </c>
    </row>
    <row r="32830" customFormat="false" ht="14.4" hidden="false" customHeight="true" outlineLevel="0" collapsed="false">
      <c r="B32830" s="13" t="s">
        <v>464</v>
      </c>
      <c r="C32830" s="13" t="s">
        <v>96</v>
      </c>
      <c r="D32830" s="14" t="n">
        <v>10.772</v>
      </c>
      <c r="E32830" s="11" t="s">
        <v>21</v>
      </c>
    </row>
    <row r="32831" customFormat="false" ht="14.4" hidden="false" customHeight="true" outlineLevel="0" collapsed="false">
      <c r="B32831" s="13" t="s">
        <v>464</v>
      </c>
      <c r="C32831" s="13" t="s">
        <v>97</v>
      </c>
      <c r="D32831" s="14" t="n">
        <v>10.78</v>
      </c>
      <c r="E32831" s="11" t="s">
        <v>21</v>
      </c>
    </row>
    <row r="32832" customFormat="false" ht="14.4" hidden="false" customHeight="true" outlineLevel="0" collapsed="false">
      <c r="B32832" s="13" t="s">
        <v>464</v>
      </c>
      <c r="C32832" s="13" t="s">
        <v>98</v>
      </c>
      <c r="D32832" s="14" t="n">
        <v>10.772</v>
      </c>
      <c r="E32832" s="11" t="s">
        <v>21</v>
      </c>
    </row>
    <row r="32833" customFormat="false" ht="14.4" hidden="false" customHeight="true" outlineLevel="0" collapsed="false">
      <c r="B32833" s="13" t="s">
        <v>464</v>
      </c>
      <c r="C32833" s="13" t="s">
        <v>99</v>
      </c>
      <c r="D32833" s="14" t="n">
        <v>10.78</v>
      </c>
      <c r="E32833" s="11" t="s">
        <v>21</v>
      </c>
    </row>
    <row r="32834" customFormat="false" ht="14.4" hidden="false" customHeight="true" outlineLevel="0" collapsed="false">
      <c r="B32834" s="13" t="s">
        <v>464</v>
      </c>
      <c r="C32834" s="13" t="s">
        <v>100</v>
      </c>
      <c r="D32834" s="14" t="n">
        <v>10.764</v>
      </c>
      <c r="E32834" s="11" t="s">
        <v>21</v>
      </c>
    </row>
    <row r="32835" customFormat="false" ht="14.4" hidden="false" customHeight="true" outlineLevel="0" collapsed="false">
      <c r="B32835" s="13" t="s">
        <v>464</v>
      </c>
      <c r="C32835" s="13" t="s">
        <v>101</v>
      </c>
      <c r="D32835" s="14" t="n">
        <v>10.788</v>
      </c>
      <c r="E32835" s="11" t="s">
        <v>21</v>
      </c>
    </row>
    <row r="32836" customFormat="false" ht="14.4" hidden="false" customHeight="true" outlineLevel="0" collapsed="false">
      <c r="B32836" s="13" t="s">
        <v>464</v>
      </c>
      <c r="C32836" s="13" t="s">
        <v>102</v>
      </c>
      <c r="D32836" s="14" t="n">
        <v>10.776</v>
      </c>
      <c r="E32836" s="11" t="s">
        <v>21</v>
      </c>
    </row>
    <row r="32837" customFormat="false" ht="14.4" hidden="false" customHeight="true" outlineLevel="0" collapsed="false">
      <c r="B32837" s="13" t="s">
        <v>464</v>
      </c>
      <c r="C32837" s="13" t="s">
        <v>103</v>
      </c>
      <c r="D32837" s="14" t="n">
        <v>10.784</v>
      </c>
      <c r="E32837" s="11" t="s">
        <v>21</v>
      </c>
    </row>
    <row r="32838" customFormat="false" ht="14.4" hidden="false" customHeight="true" outlineLevel="0" collapsed="false">
      <c r="B32838" s="13" t="s">
        <v>464</v>
      </c>
      <c r="C32838" s="13" t="s">
        <v>104</v>
      </c>
      <c r="D32838" s="14" t="n">
        <v>10.772</v>
      </c>
      <c r="E32838" s="11" t="s">
        <v>21</v>
      </c>
    </row>
    <row r="32839" customFormat="false" ht="14.4" hidden="false" customHeight="true" outlineLevel="0" collapsed="false">
      <c r="B32839" s="13" t="s">
        <v>464</v>
      </c>
      <c r="C32839" s="13" t="s">
        <v>105</v>
      </c>
      <c r="D32839" s="14" t="n">
        <v>10.784</v>
      </c>
      <c r="E32839" s="11" t="s">
        <v>21</v>
      </c>
    </row>
    <row r="32840" customFormat="false" ht="14.4" hidden="false" customHeight="true" outlineLevel="0" collapsed="false">
      <c r="B32840" s="13" t="s">
        <v>464</v>
      </c>
      <c r="C32840" s="13" t="s">
        <v>106</v>
      </c>
      <c r="D32840" s="14" t="n">
        <v>10.772</v>
      </c>
      <c r="E32840" s="11" t="s">
        <v>21</v>
      </c>
    </row>
    <row r="32841" customFormat="false" ht="14.4" hidden="false" customHeight="true" outlineLevel="0" collapsed="false">
      <c r="B32841" s="13" t="s">
        <v>464</v>
      </c>
      <c r="C32841" s="13" t="s">
        <v>107</v>
      </c>
      <c r="D32841" s="14" t="n">
        <v>10.784</v>
      </c>
      <c r="E32841" s="11" t="s">
        <v>21</v>
      </c>
    </row>
    <row r="32842" customFormat="false" ht="14.4" hidden="false" customHeight="true" outlineLevel="0" collapsed="false">
      <c r="B32842" s="13" t="s">
        <v>464</v>
      </c>
      <c r="C32842" s="13" t="s">
        <v>108</v>
      </c>
      <c r="D32842" s="14" t="n">
        <v>10.78</v>
      </c>
      <c r="E32842" s="11" t="s">
        <v>21</v>
      </c>
    </row>
    <row r="32843" customFormat="false" ht="14.4" hidden="false" customHeight="true" outlineLevel="0" collapsed="false">
      <c r="B32843" s="13" t="s">
        <v>464</v>
      </c>
      <c r="C32843" s="13" t="s">
        <v>109</v>
      </c>
      <c r="D32843" s="14" t="n">
        <v>10.772</v>
      </c>
      <c r="E32843" s="11" t="s">
        <v>21</v>
      </c>
    </row>
    <row r="32844" customFormat="false" ht="14.4" hidden="false" customHeight="true" outlineLevel="0" collapsed="false">
      <c r="B32844" s="13" t="s">
        <v>464</v>
      </c>
      <c r="C32844" s="13" t="s">
        <v>110</v>
      </c>
      <c r="D32844" s="14" t="n">
        <v>10.776</v>
      </c>
      <c r="E32844" s="11" t="s">
        <v>21</v>
      </c>
    </row>
    <row r="32845" customFormat="false" ht="14.4" hidden="false" customHeight="true" outlineLevel="0" collapsed="false">
      <c r="B32845" s="13" t="s">
        <v>464</v>
      </c>
      <c r="C32845" s="13" t="s">
        <v>111</v>
      </c>
      <c r="D32845" s="14" t="n">
        <v>10.772</v>
      </c>
      <c r="E32845" s="11" t="s">
        <v>21</v>
      </c>
    </row>
    <row r="32846" customFormat="false" ht="14.4" hidden="false" customHeight="true" outlineLevel="0" collapsed="false">
      <c r="B32846" s="13" t="s">
        <v>464</v>
      </c>
      <c r="C32846" s="13" t="s">
        <v>112</v>
      </c>
      <c r="D32846" s="14" t="n">
        <v>10.784</v>
      </c>
      <c r="E32846" s="11" t="s">
        <v>21</v>
      </c>
    </row>
    <row r="32847" customFormat="false" ht="14.4" hidden="false" customHeight="true" outlineLevel="0" collapsed="false">
      <c r="B32847" s="13" t="s">
        <v>464</v>
      </c>
      <c r="C32847" s="13" t="s">
        <v>113</v>
      </c>
      <c r="D32847" s="14" t="n">
        <v>10.772</v>
      </c>
      <c r="E32847" s="11" t="s">
        <v>21</v>
      </c>
    </row>
    <row r="32848" customFormat="false" ht="14.4" hidden="false" customHeight="true" outlineLevel="0" collapsed="false">
      <c r="B32848" s="13" t="s">
        <v>464</v>
      </c>
      <c r="C32848" s="13" t="s">
        <v>114</v>
      </c>
      <c r="D32848" s="14" t="n">
        <v>10.768</v>
      </c>
      <c r="E32848" s="11" t="s">
        <v>21</v>
      </c>
    </row>
    <row r="32849" customFormat="false" ht="14.4" hidden="false" customHeight="true" outlineLevel="0" collapsed="false">
      <c r="B32849" s="13" t="s">
        <v>464</v>
      </c>
      <c r="C32849" s="13" t="s">
        <v>115</v>
      </c>
      <c r="D32849" s="14" t="n">
        <v>10.776</v>
      </c>
      <c r="E32849" s="11" t="s">
        <v>21</v>
      </c>
    </row>
    <row r="32850" customFormat="false" ht="14.4" hidden="false" customHeight="true" outlineLevel="0" collapsed="false">
      <c r="B32850" s="13" t="s">
        <v>464</v>
      </c>
      <c r="C32850" s="13" t="s">
        <v>116</v>
      </c>
      <c r="D32850" s="14" t="n">
        <v>10.768</v>
      </c>
      <c r="E32850" s="11" t="s">
        <v>21</v>
      </c>
    </row>
    <row r="32851" customFormat="false" ht="14.4" hidden="false" customHeight="true" outlineLevel="0" collapsed="false">
      <c r="B32851" s="13" t="s">
        <v>465</v>
      </c>
      <c r="C32851" s="13" t="s">
        <v>20</v>
      </c>
      <c r="D32851" s="14" t="n">
        <v>10.772</v>
      </c>
      <c r="E32851" s="11" t="s">
        <v>21</v>
      </c>
    </row>
    <row r="32852" customFormat="false" ht="14.4" hidden="false" customHeight="true" outlineLevel="0" collapsed="false">
      <c r="B32852" s="13" t="s">
        <v>465</v>
      </c>
      <c r="C32852" s="13" t="s">
        <v>22</v>
      </c>
      <c r="D32852" s="14" t="n">
        <v>10.76</v>
      </c>
      <c r="E32852" s="11" t="s">
        <v>21</v>
      </c>
    </row>
    <row r="32853" customFormat="false" ht="14.4" hidden="false" customHeight="true" outlineLevel="0" collapsed="false">
      <c r="B32853" s="13" t="s">
        <v>465</v>
      </c>
      <c r="C32853" s="13" t="s">
        <v>23</v>
      </c>
      <c r="D32853" s="14" t="n">
        <v>10.776</v>
      </c>
      <c r="E32853" s="11" t="s">
        <v>21</v>
      </c>
    </row>
    <row r="32854" customFormat="false" ht="14.4" hidden="false" customHeight="true" outlineLevel="0" collapsed="false">
      <c r="B32854" s="13" t="s">
        <v>465</v>
      </c>
      <c r="C32854" s="13" t="s">
        <v>24</v>
      </c>
      <c r="D32854" s="14" t="n">
        <v>7.26</v>
      </c>
      <c r="E32854" s="11" t="s">
        <v>21</v>
      </c>
    </row>
    <row r="32855" customFormat="false" ht="14.4" hidden="false" customHeight="true" outlineLevel="0" collapsed="false">
      <c r="B32855" s="13" t="s">
        <v>465</v>
      </c>
      <c r="C32855" s="13" t="s">
        <v>25</v>
      </c>
      <c r="D32855" s="14" t="n">
        <v>0.112</v>
      </c>
      <c r="E32855" s="11" t="s">
        <v>21</v>
      </c>
    </row>
    <row r="32856" customFormat="false" ht="14.4" hidden="false" customHeight="true" outlineLevel="0" collapsed="false">
      <c r="B32856" s="13" t="s">
        <v>465</v>
      </c>
      <c r="C32856" s="13" t="s">
        <v>26</v>
      </c>
      <c r="D32856" s="14" t="n">
        <v>0.116</v>
      </c>
      <c r="E32856" s="11" t="s">
        <v>21</v>
      </c>
    </row>
    <row r="32857" customFormat="false" ht="14.4" hidden="false" customHeight="true" outlineLevel="0" collapsed="false">
      <c r="B32857" s="13" t="s">
        <v>465</v>
      </c>
      <c r="C32857" s="13" t="s">
        <v>27</v>
      </c>
      <c r="D32857" s="14" t="n">
        <v>0.116</v>
      </c>
      <c r="E32857" s="11" t="s">
        <v>21</v>
      </c>
    </row>
    <row r="32858" customFormat="false" ht="14.4" hidden="false" customHeight="true" outlineLevel="0" collapsed="false">
      <c r="B32858" s="13" t="s">
        <v>465</v>
      </c>
      <c r="C32858" s="13" t="s">
        <v>28</v>
      </c>
      <c r="D32858" s="14" t="n">
        <v>0.116</v>
      </c>
      <c r="E32858" s="11" t="s">
        <v>21</v>
      </c>
    </row>
    <row r="32859" customFormat="false" ht="14.4" hidden="false" customHeight="true" outlineLevel="0" collapsed="false">
      <c r="B32859" s="13" t="s">
        <v>465</v>
      </c>
      <c r="C32859" s="13" t="s">
        <v>29</v>
      </c>
      <c r="D32859" s="14" t="n">
        <v>0.116</v>
      </c>
      <c r="E32859" s="11" t="s">
        <v>21</v>
      </c>
    </row>
    <row r="32860" customFormat="false" ht="14.4" hidden="false" customHeight="true" outlineLevel="0" collapsed="false">
      <c r="B32860" s="13" t="s">
        <v>465</v>
      </c>
      <c r="C32860" s="13" t="s">
        <v>30</v>
      </c>
      <c r="D32860" s="14" t="n">
        <v>0.116</v>
      </c>
      <c r="E32860" s="11" t="s">
        <v>21</v>
      </c>
    </row>
    <row r="32861" customFormat="false" ht="14.4" hidden="false" customHeight="true" outlineLevel="0" collapsed="false">
      <c r="B32861" s="13" t="s">
        <v>465</v>
      </c>
      <c r="C32861" s="13" t="s">
        <v>31</v>
      </c>
      <c r="D32861" s="14" t="n">
        <v>0.12</v>
      </c>
      <c r="E32861" s="11" t="s">
        <v>21</v>
      </c>
    </row>
    <row r="32862" customFormat="false" ht="14.4" hidden="false" customHeight="true" outlineLevel="0" collapsed="false">
      <c r="B32862" s="13" t="s">
        <v>465</v>
      </c>
      <c r="C32862" s="13" t="s">
        <v>32</v>
      </c>
      <c r="D32862" s="14" t="n">
        <v>0.116</v>
      </c>
      <c r="E32862" s="11" t="s">
        <v>21</v>
      </c>
    </row>
    <row r="32863" customFormat="false" ht="14.4" hidden="false" customHeight="true" outlineLevel="0" collapsed="false">
      <c r="B32863" s="13" t="s">
        <v>465</v>
      </c>
      <c r="C32863" s="13" t="s">
        <v>33</v>
      </c>
      <c r="D32863" s="14" t="n">
        <v>0.12</v>
      </c>
      <c r="E32863" s="11" t="s">
        <v>21</v>
      </c>
    </row>
    <row r="32864" customFormat="false" ht="14.4" hidden="false" customHeight="true" outlineLevel="0" collapsed="false">
      <c r="B32864" s="13" t="s">
        <v>465</v>
      </c>
      <c r="C32864" s="13" t="s">
        <v>34</v>
      </c>
      <c r="D32864" s="14" t="n">
        <v>0.116</v>
      </c>
      <c r="E32864" s="11" t="s">
        <v>21</v>
      </c>
    </row>
    <row r="32865" customFormat="false" ht="14.4" hidden="false" customHeight="true" outlineLevel="0" collapsed="false">
      <c r="B32865" s="13" t="s">
        <v>465</v>
      </c>
      <c r="C32865" s="13" t="s">
        <v>35</v>
      </c>
      <c r="D32865" s="14" t="n">
        <v>0.12</v>
      </c>
      <c r="E32865" s="11" t="s">
        <v>21</v>
      </c>
    </row>
    <row r="32866" customFormat="false" ht="14.4" hidden="false" customHeight="true" outlineLevel="0" collapsed="false">
      <c r="B32866" s="13" t="s">
        <v>465</v>
      </c>
      <c r="C32866" s="13" t="s">
        <v>36</v>
      </c>
      <c r="D32866" s="14" t="n">
        <v>0.116</v>
      </c>
      <c r="E32866" s="11" t="s">
        <v>21</v>
      </c>
    </row>
    <row r="32867" customFormat="false" ht="14.4" hidden="false" customHeight="true" outlineLevel="0" collapsed="false">
      <c r="B32867" s="13" t="s">
        <v>465</v>
      </c>
      <c r="C32867" s="13" t="s">
        <v>37</v>
      </c>
      <c r="D32867" s="14" t="n">
        <v>0.12</v>
      </c>
      <c r="E32867" s="11" t="s">
        <v>21</v>
      </c>
    </row>
    <row r="32868" customFormat="false" ht="14.4" hidden="false" customHeight="true" outlineLevel="0" collapsed="false">
      <c r="B32868" s="13" t="s">
        <v>465</v>
      </c>
      <c r="C32868" s="13" t="s">
        <v>38</v>
      </c>
      <c r="D32868" s="14" t="n">
        <v>0.116</v>
      </c>
      <c r="E32868" s="11" t="s">
        <v>21</v>
      </c>
    </row>
    <row r="32869" customFormat="false" ht="14.4" hidden="false" customHeight="true" outlineLevel="0" collapsed="false">
      <c r="B32869" s="13" t="s">
        <v>465</v>
      </c>
      <c r="C32869" s="13" t="s">
        <v>39</v>
      </c>
      <c r="D32869" s="14" t="n">
        <v>0.116</v>
      </c>
      <c r="E32869" s="11" t="s">
        <v>21</v>
      </c>
    </row>
    <row r="32870" customFormat="false" ht="14.4" hidden="false" customHeight="true" outlineLevel="0" collapsed="false">
      <c r="B32870" s="13" t="s">
        <v>465</v>
      </c>
      <c r="C32870" s="13" t="s">
        <v>40</v>
      </c>
      <c r="D32870" s="14" t="n">
        <v>0.12</v>
      </c>
      <c r="E32870" s="11" t="s">
        <v>21</v>
      </c>
    </row>
    <row r="32871" customFormat="false" ht="14.4" hidden="false" customHeight="true" outlineLevel="0" collapsed="false">
      <c r="B32871" s="13" t="s">
        <v>465</v>
      </c>
      <c r="C32871" s="13" t="s">
        <v>41</v>
      </c>
      <c r="D32871" s="14" t="n">
        <v>0.116</v>
      </c>
      <c r="E32871" s="11" t="s">
        <v>21</v>
      </c>
    </row>
    <row r="32872" customFormat="false" ht="14.4" hidden="false" customHeight="true" outlineLevel="0" collapsed="false">
      <c r="B32872" s="13" t="s">
        <v>465</v>
      </c>
      <c r="C32872" s="13" t="s">
        <v>42</v>
      </c>
      <c r="D32872" s="14" t="n">
        <v>0.12</v>
      </c>
      <c r="E32872" s="11" t="s">
        <v>21</v>
      </c>
    </row>
    <row r="32873" customFormat="false" ht="14.4" hidden="false" customHeight="true" outlineLevel="0" collapsed="false">
      <c r="B32873" s="13" t="s">
        <v>465</v>
      </c>
      <c r="C32873" s="13" t="s">
        <v>43</v>
      </c>
      <c r="D32873" s="14" t="n">
        <v>8.012</v>
      </c>
      <c r="E32873" s="11" t="s">
        <v>21</v>
      </c>
    </row>
    <row r="32874" customFormat="false" ht="14.4" hidden="false" customHeight="true" outlineLevel="0" collapsed="false">
      <c r="B32874" s="13" t="s">
        <v>465</v>
      </c>
      <c r="C32874" s="13" t="s">
        <v>44</v>
      </c>
      <c r="D32874" s="14" t="n">
        <v>10.804</v>
      </c>
      <c r="E32874" s="11" t="s">
        <v>21</v>
      </c>
    </row>
    <row r="32875" customFormat="false" ht="14.4" hidden="false" customHeight="true" outlineLevel="0" collapsed="false">
      <c r="B32875" s="13" t="s">
        <v>465</v>
      </c>
      <c r="C32875" s="13" t="s">
        <v>45</v>
      </c>
      <c r="D32875" s="14" t="n">
        <v>10.768</v>
      </c>
      <c r="E32875" s="11" t="s">
        <v>21</v>
      </c>
    </row>
    <row r="32876" customFormat="false" ht="14.4" hidden="false" customHeight="true" outlineLevel="0" collapsed="false">
      <c r="B32876" s="13" t="s">
        <v>465</v>
      </c>
      <c r="C32876" s="13" t="s">
        <v>46</v>
      </c>
      <c r="D32876" s="14" t="n">
        <v>10.784</v>
      </c>
      <c r="E32876" s="11" t="s">
        <v>21</v>
      </c>
    </row>
    <row r="32877" customFormat="false" ht="14.4" hidden="false" customHeight="true" outlineLevel="0" collapsed="false">
      <c r="B32877" s="13" t="s">
        <v>465</v>
      </c>
      <c r="C32877" s="13" t="s">
        <v>47</v>
      </c>
      <c r="D32877" s="14" t="n">
        <v>10.76</v>
      </c>
      <c r="E32877" s="11" t="s">
        <v>21</v>
      </c>
    </row>
    <row r="32878" customFormat="false" ht="14.4" hidden="false" customHeight="true" outlineLevel="0" collapsed="false">
      <c r="B32878" s="13" t="s">
        <v>465</v>
      </c>
      <c r="C32878" s="13" t="s">
        <v>48</v>
      </c>
      <c r="D32878" s="14" t="n">
        <v>10.776</v>
      </c>
      <c r="E32878" s="11" t="s">
        <v>21</v>
      </c>
    </row>
    <row r="32879" customFormat="false" ht="14.4" hidden="false" customHeight="true" outlineLevel="0" collapsed="false">
      <c r="B32879" s="13" t="s">
        <v>465</v>
      </c>
      <c r="C32879" s="13" t="s">
        <v>49</v>
      </c>
      <c r="D32879" s="14" t="n">
        <v>10.744</v>
      </c>
      <c r="E32879" s="11" t="s">
        <v>21</v>
      </c>
    </row>
    <row r="32880" customFormat="false" ht="14.4" hidden="false" customHeight="true" outlineLevel="0" collapsed="false">
      <c r="B32880" s="13" t="s">
        <v>465</v>
      </c>
      <c r="C32880" s="13" t="s">
        <v>50</v>
      </c>
      <c r="D32880" s="14" t="n">
        <v>10.76</v>
      </c>
      <c r="E32880" s="11" t="s">
        <v>21</v>
      </c>
    </row>
    <row r="32881" customFormat="false" ht="14.4" hidden="false" customHeight="true" outlineLevel="0" collapsed="false">
      <c r="B32881" s="13" t="s">
        <v>465</v>
      </c>
      <c r="C32881" s="13" t="s">
        <v>51</v>
      </c>
      <c r="D32881" s="14" t="n">
        <v>10.752</v>
      </c>
      <c r="E32881" s="11" t="s">
        <v>21</v>
      </c>
    </row>
    <row r="32882" customFormat="false" ht="14.4" hidden="false" customHeight="true" outlineLevel="0" collapsed="false">
      <c r="B32882" s="13" t="s">
        <v>465</v>
      </c>
      <c r="C32882" s="13" t="s">
        <v>52</v>
      </c>
      <c r="D32882" s="14" t="n">
        <v>10.768</v>
      </c>
      <c r="E32882" s="11" t="s">
        <v>21</v>
      </c>
    </row>
    <row r="32883" customFormat="false" ht="14.4" hidden="false" customHeight="true" outlineLevel="0" collapsed="false">
      <c r="B32883" s="13" t="s">
        <v>465</v>
      </c>
      <c r="C32883" s="13" t="s">
        <v>53</v>
      </c>
      <c r="D32883" s="14" t="n">
        <v>10.752</v>
      </c>
      <c r="E32883" s="11" t="s">
        <v>21</v>
      </c>
    </row>
    <row r="32884" customFormat="false" ht="14.4" hidden="false" customHeight="true" outlineLevel="0" collapsed="false">
      <c r="B32884" s="13" t="s">
        <v>465</v>
      </c>
      <c r="C32884" s="13" t="s">
        <v>54</v>
      </c>
      <c r="D32884" s="14" t="n">
        <v>10.748</v>
      </c>
      <c r="E32884" s="11" t="s">
        <v>21</v>
      </c>
    </row>
    <row r="32885" customFormat="false" ht="14.4" hidden="false" customHeight="true" outlineLevel="0" collapsed="false">
      <c r="B32885" s="13" t="s">
        <v>465</v>
      </c>
      <c r="C32885" s="13" t="s">
        <v>55</v>
      </c>
      <c r="D32885" s="14" t="n">
        <v>10.772</v>
      </c>
      <c r="E32885" s="11" t="s">
        <v>21</v>
      </c>
    </row>
    <row r="32886" customFormat="false" ht="14.4" hidden="false" customHeight="true" outlineLevel="0" collapsed="false">
      <c r="B32886" s="13" t="s">
        <v>465</v>
      </c>
      <c r="C32886" s="13" t="s">
        <v>56</v>
      </c>
      <c r="D32886" s="14" t="n">
        <v>10.76</v>
      </c>
      <c r="E32886" s="11" t="s">
        <v>21</v>
      </c>
    </row>
    <row r="32887" customFormat="false" ht="14.4" hidden="false" customHeight="true" outlineLevel="0" collapsed="false">
      <c r="B32887" s="13" t="s">
        <v>465</v>
      </c>
      <c r="C32887" s="13" t="s">
        <v>57</v>
      </c>
      <c r="D32887" s="14" t="n">
        <v>10.768</v>
      </c>
      <c r="E32887" s="11" t="s">
        <v>21</v>
      </c>
    </row>
    <row r="32888" customFormat="false" ht="14.4" hidden="false" customHeight="true" outlineLevel="0" collapsed="false">
      <c r="B32888" s="13" t="s">
        <v>465</v>
      </c>
      <c r="C32888" s="13" t="s">
        <v>58</v>
      </c>
      <c r="D32888" s="14" t="n">
        <v>10.756</v>
      </c>
      <c r="E32888" s="11" t="s">
        <v>21</v>
      </c>
    </row>
    <row r="32889" customFormat="false" ht="14.4" hidden="false" customHeight="true" outlineLevel="0" collapsed="false">
      <c r="B32889" s="13" t="s">
        <v>465</v>
      </c>
      <c r="C32889" s="13" t="s">
        <v>59</v>
      </c>
      <c r="D32889" s="14" t="n">
        <v>10.764</v>
      </c>
      <c r="E32889" s="11" t="s">
        <v>21</v>
      </c>
    </row>
    <row r="32890" customFormat="false" ht="14.4" hidden="false" customHeight="true" outlineLevel="0" collapsed="false">
      <c r="B32890" s="13" t="s">
        <v>465</v>
      </c>
      <c r="C32890" s="13" t="s">
        <v>60</v>
      </c>
      <c r="D32890" s="14" t="n">
        <v>10.756</v>
      </c>
      <c r="E32890" s="11" t="s">
        <v>21</v>
      </c>
    </row>
    <row r="32891" customFormat="false" ht="14.4" hidden="false" customHeight="true" outlineLevel="0" collapsed="false">
      <c r="B32891" s="13" t="s">
        <v>465</v>
      </c>
      <c r="C32891" s="13" t="s">
        <v>61</v>
      </c>
      <c r="D32891" s="14" t="n">
        <v>10.764</v>
      </c>
      <c r="E32891" s="11" t="s">
        <v>21</v>
      </c>
    </row>
    <row r="32892" customFormat="false" ht="14.4" hidden="false" customHeight="true" outlineLevel="0" collapsed="false">
      <c r="B32892" s="13" t="s">
        <v>465</v>
      </c>
      <c r="C32892" s="13" t="s">
        <v>62</v>
      </c>
      <c r="D32892" s="14" t="n">
        <v>10.776</v>
      </c>
      <c r="E32892" s="11" t="s">
        <v>21</v>
      </c>
    </row>
    <row r="32893" customFormat="false" ht="14.4" hidden="false" customHeight="true" outlineLevel="0" collapsed="false">
      <c r="B32893" s="13" t="s">
        <v>465</v>
      </c>
      <c r="C32893" s="13" t="s">
        <v>63</v>
      </c>
      <c r="D32893" s="14" t="n">
        <v>10.768</v>
      </c>
      <c r="E32893" s="11" t="s">
        <v>21</v>
      </c>
    </row>
    <row r="32894" customFormat="false" ht="14.4" hidden="false" customHeight="true" outlineLevel="0" collapsed="false">
      <c r="B32894" s="13" t="s">
        <v>465</v>
      </c>
      <c r="C32894" s="13" t="s">
        <v>64</v>
      </c>
      <c r="D32894" s="14" t="n">
        <v>10.76</v>
      </c>
      <c r="E32894" s="11" t="s">
        <v>21</v>
      </c>
    </row>
    <row r="32895" customFormat="false" ht="14.4" hidden="false" customHeight="true" outlineLevel="0" collapsed="false">
      <c r="B32895" s="13" t="s">
        <v>465</v>
      </c>
      <c r="C32895" s="13" t="s">
        <v>65</v>
      </c>
      <c r="D32895" s="14" t="n">
        <v>10.764</v>
      </c>
      <c r="E32895" s="11" t="s">
        <v>21</v>
      </c>
    </row>
    <row r="32896" customFormat="false" ht="14.4" hidden="false" customHeight="true" outlineLevel="0" collapsed="false">
      <c r="B32896" s="13" t="s">
        <v>465</v>
      </c>
      <c r="C32896" s="13" t="s">
        <v>66</v>
      </c>
      <c r="D32896" s="14" t="n">
        <v>10.76</v>
      </c>
      <c r="E32896" s="11" t="s">
        <v>21</v>
      </c>
    </row>
    <row r="32897" customFormat="false" ht="14.4" hidden="false" customHeight="true" outlineLevel="0" collapsed="false">
      <c r="B32897" s="13" t="s">
        <v>465</v>
      </c>
      <c r="C32897" s="13" t="s">
        <v>67</v>
      </c>
      <c r="D32897" s="14" t="n">
        <v>10.756</v>
      </c>
      <c r="E32897" s="11" t="s">
        <v>21</v>
      </c>
    </row>
    <row r="32898" customFormat="false" ht="14.4" hidden="false" customHeight="true" outlineLevel="0" collapsed="false">
      <c r="B32898" s="13" t="s">
        <v>465</v>
      </c>
      <c r="C32898" s="13" t="s">
        <v>68</v>
      </c>
      <c r="D32898" s="14" t="n">
        <v>10.768</v>
      </c>
      <c r="E32898" s="11" t="s">
        <v>21</v>
      </c>
    </row>
    <row r="32899" customFormat="false" ht="14.4" hidden="false" customHeight="true" outlineLevel="0" collapsed="false">
      <c r="B32899" s="13" t="s">
        <v>465</v>
      </c>
      <c r="C32899" s="13" t="s">
        <v>69</v>
      </c>
      <c r="D32899" s="14" t="n">
        <v>10.76</v>
      </c>
      <c r="E32899" s="11" t="s">
        <v>21</v>
      </c>
    </row>
    <row r="32900" customFormat="false" ht="14.4" hidden="false" customHeight="true" outlineLevel="0" collapsed="false">
      <c r="B32900" s="13" t="s">
        <v>465</v>
      </c>
      <c r="C32900" s="13" t="s">
        <v>70</v>
      </c>
      <c r="D32900" s="14" t="n">
        <v>10.76</v>
      </c>
      <c r="E32900" s="11" t="s">
        <v>21</v>
      </c>
    </row>
    <row r="32901" customFormat="false" ht="14.4" hidden="false" customHeight="true" outlineLevel="0" collapsed="false">
      <c r="B32901" s="13" t="s">
        <v>465</v>
      </c>
      <c r="C32901" s="13" t="s">
        <v>71</v>
      </c>
      <c r="D32901" s="14" t="n">
        <v>10.76</v>
      </c>
      <c r="E32901" s="11" t="s">
        <v>21</v>
      </c>
    </row>
    <row r="32902" customFormat="false" ht="14.4" hidden="false" customHeight="true" outlineLevel="0" collapsed="false">
      <c r="B32902" s="13" t="s">
        <v>465</v>
      </c>
      <c r="C32902" s="13" t="s">
        <v>72</v>
      </c>
      <c r="D32902" s="14" t="n">
        <v>10.768</v>
      </c>
      <c r="E32902" s="11" t="s">
        <v>21</v>
      </c>
    </row>
    <row r="32903" customFormat="false" ht="14.4" hidden="false" customHeight="true" outlineLevel="0" collapsed="false">
      <c r="B32903" s="13" t="s">
        <v>465</v>
      </c>
      <c r="C32903" s="13" t="s">
        <v>73</v>
      </c>
      <c r="D32903" s="14" t="n">
        <v>10.768</v>
      </c>
      <c r="E32903" s="11" t="s">
        <v>21</v>
      </c>
    </row>
    <row r="32904" customFormat="false" ht="14.4" hidden="false" customHeight="true" outlineLevel="0" collapsed="false">
      <c r="B32904" s="13" t="s">
        <v>465</v>
      </c>
      <c r="C32904" s="13" t="s">
        <v>74</v>
      </c>
      <c r="D32904" s="14" t="n">
        <v>10.76</v>
      </c>
      <c r="E32904" s="11" t="s">
        <v>21</v>
      </c>
    </row>
    <row r="32905" customFormat="false" ht="14.4" hidden="false" customHeight="true" outlineLevel="0" collapsed="false">
      <c r="B32905" s="13" t="s">
        <v>465</v>
      </c>
      <c r="C32905" s="13" t="s">
        <v>75</v>
      </c>
      <c r="D32905" s="14" t="n">
        <v>10.768</v>
      </c>
      <c r="E32905" s="11" t="s">
        <v>21</v>
      </c>
    </row>
    <row r="32906" customFormat="false" ht="14.4" hidden="false" customHeight="true" outlineLevel="0" collapsed="false">
      <c r="B32906" s="13" t="s">
        <v>465</v>
      </c>
      <c r="C32906" s="13" t="s">
        <v>76</v>
      </c>
      <c r="D32906" s="14" t="n">
        <v>10.768</v>
      </c>
      <c r="E32906" s="11" t="s">
        <v>21</v>
      </c>
    </row>
    <row r="32907" customFormat="false" ht="14.4" hidden="false" customHeight="true" outlineLevel="0" collapsed="false">
      <c r="B32907" s="13" t="s">
        <v>465</v>
      </c>
      <c r="C32907" s="13" t="s">
        <v>77</v>
      </c>
      <c r="D32907" s="14" t="n">
        <v>10.744</v>
      </c>
      <c r="E32907" s="11" t="s">
        <v>21</v>
      </c>
    </row>
    <row r="32908" customFormat="false" ht="14.4" hidden="false" customHeight="true" outlineLevel="0" collapsed="false">
      <c r="B32908" s="13" t="s">
        <v>465</v>
      </c>
      <c r="C32908" s="13" t="s">
        <v>78</v>
      </c>
      <c r="D32908" s="14" t="n">
        <v>10.768</v>
      </c>
      <c r="E32908" s="11" t="s">
        <v>21</v>
      </c>
    </row>
    <row r="32909" customFormat="false" ht="14.4" hidden="false" customHeight="true" outlineLevel="0" collapsed="false">
      <c r="B32909" s="13" t="s">
        <v>465</v>
      </c>
      <c r="C32909" s="13" t="s">
        <v>79</v>
      </c>
      <c r="D32909" s="14" t="n">
        <v>10.756</v>
      </c>
      <c r="E32909" s="11" t="s">
        <v>21</v>
      </c>
    </row>
    <row r="32910" customFormat="false" ht="14.4" hidden="false" customHeight="true" outlineLevel="0" collapsed="false">
      <c r="B32910" s="13" t="s">
        <v>465</v>
      </c>
      <c r="C32910" s="13" t="s">
        <v>80</v>
      </c>
      <c r="D32910" s="14" t="n">
        <v>10.772</v>
      </c>
      <c r="E32910" s="11" t="s">
        <v>21</v>
      </c>
    </row>
    <row r="32911" customFormat="false" ht="14.4" hidden="false" customHeight="true" outlineLevel="0" collapsed="false">
      <c r="B32911" s="13" t="s">
        <v>465</v>
      </c>
      <c r="C32911" s="13" t="s">
        <v>81</v>
      </c>
      <c r="D32911" s="14" t="n">
        <v>10.748</v>
      </c>
      <c r="E32911" s="11" t="s">
        <v>21</v>
      </c>
    </row>
    <row r="32912" customFormat="false" ht="14.4" hidden="false" customHeight="true" outlineLevel="0" collapsed="false">
      <c r="B32912" s="13" t="s">
        <v>465</v>
      </c>
      <c r="C32912" s="13" t="s">
        <v>82</v>
      </c>
      <c r="D32912" s="14" t="n">
        <v>10.756</v>
      </c>
      <c r="E32912" s="11" t="s">
        <v>21</v>
      </c>
    </row>
    <row r="32913" customFormat="false" ht="14.4" hidden="false" customHeight="true" outlineLevel="0" collapsed="false">
      <c r="B32913" s="13" t="s">
        <v>465</v>
      </c>
      <c r="C32913" s="13" t="s">
        <v>83</v>
      </c>
      <c r="D32913" s="14" t="n">
        <v>10.764</v>
      </c>
      <c r="E32913" s="11" t="s">
        <v>21</v>
      </c>
    </row>
    <row r="32914" customFormat="false" ht="14.4" hidden="false" customHeight="true" outlineLevel="0" collapsed="false">
      <c r="B32914" s="13" t="s">
        <v>465</v>
      </c>
      <c r="C32914" s="13" t="s">
        <v>84</v>
      </c>
      <c r="D32914" s="14" t="n">
        <v>10.76</v>
      </c>
      <c r="E32914" s="11" t="s">
        <v>21</v>
      </c>
    </row>
    <row r="32915" customFormat="false" ht="14.4" hidden="false" customHeight="true" outlineLevel="0" collapsed="false">
      <c r="B32915" s="13" t="s">
        <v>465</v>
      </c>
      <c r="C32915" s="13" t="s">
        <v>85</v>
      </c>
      <c r="D32915" s="14" t="n">
        <v>10.764</v>
      </c>
      <c r="E32915" s="11" t="s">
        <v>21</v>
      </c>
    </row>
    <row r="32916" customFormat="false" ht="14.4" hidden="false" customHeight="true" outlineLevel="0" collapsed="false">
      <c r="B32916" s="13" t="s">
        <v>465</v>
      </c>
      <c r="C32916" s="13" t="s">
        <v>86</v>
      </c>
      <c r="D32916" s="14" t="n">
        <v>10.76</v>
      </c>
      <c r="E32916" s="11" t="s">
        <v>21</v>
      </c>
    </row>
    <row r="32917" customFormat="false" ht="14.4" hidden="false" customHeight="true" outlineLevel="0" collapsed="false">
      <c r="B32917" s="13" t="s">
        <v>465</v>
      </c>
      <c r="C32917" s="13" t="s">
        <v>87</v>
      </c>
      <c r="D32917" s="14" t="n">
        <v>10.76</v>
      </c>
      <c r="E32917" s="11" t="s">
        <v>21</v>
      </c>
    </row>
    <row r="32918" customFormat="false" ht="14.4" hidden="false" customHeight="true" outlineLevel="0" collapsed="false">
      <c r="B32918" s="13" t="s">
        <v>465</v>
      </c>
      <c r="C32918" s="13" t="s">
        <v>88</v>
      </c>
      <c r="D32918" s="14" t="n">
        <v>10.768</v>
      </c>
      <c r="E32918" s="11" t="s">
        <v>21</v>
      </c>
    </row>
    <row r="32919" customFormat="false" ht="14.4" hidden="false" customHeight="true" outlineLevel="0" collapsed="false">
      <c r="B32919" s="13" t="s">
        <v>465</v>
      </c>
      <c r="C32919" s="13" t="s">
        <v>89</v>
      </c>
      <c r="D32919" s="14" t="n">
        <v>10.756</v>
      </c>
      <c r="E32919" s="11" t="s">
        <v>21</v>
      </c>
    </row>
    <row r="32920" customFormat="false" ht="14.4" hidden="false" customHeight="true" outlineLevel="0" collapsed="false">
      <c r="B32920" s="13" t="s">
        <v>465</v>
      </c>
      <c r="C32920" s="13" t="s">
        <v>90</v>
      </c>
      <c r="D32920" s="14" t="n">
        <v>10.752</v>
      </c>
      <c r="E32920" s="11" t="s">
        <v>21</v>
      </c>
    </row>
    <row r="32921" customFormat="false" ht="14.4" hidden="false" customHeight="true" outlineLevel="0" collapsed="false">
      <c r="B32921" s="13" t="s">
        <v>465</v>
      </c>
      <c r="C32921" s="13" t="s">
        <v>91</v>
      </c>
      <c r="D32921" s="14" t="n">
        <v>10.752</v>
      </c>
      <c r="E32921" s="11" t="s">
        <v>21</v>
      </c>
    </row>
    <row r="32922" customFormat="false" ht="14.4" hidden="false" customHeight="true" outlineLevel="0" collapsed="false">
      <c r="B32922" s="13" t="s">
        <v>465</v>
      </c>
      <c r="C32922" s="13" t="s">
        <v>92</v>
      </c>
      <c r="D32922" s="14" t="n">
        <v>10.76</v>
      </c>
      <c r="E32922" s="11" t="s">
        <v>21</v>
      </c>
    </row>
    <row r="32923" customFormat="false" ht="14.4" hidden="false" customHeight="true" outlineLevel="0" collapsed="false">
      <c r="B32923" s="13" t="s">
        <v>465</v>
      </c>
      <c r="C32923" s="13" t="s">
        <v>93</v>
      </c>
      <c r="D32923" s="14" t="n">
        <v>10.744</v>
      </c>
      <c r="E32923" s="11" t="s">
        <v>21</v>
      </c>
    </row>
    <row r="32924" customFormat="false" ht="14.4" hidden="false" customHeight="true" outlineLevel="0" collapsed="false">
      <c r="B32924" s="13" t="s">
        <v>465</v>
      </c>
      <c r="C32924" s="13" t="s">
        <v>94</v>
      </c>
      <c r="D32924" s="14" t="n">
        <v>10.768</v>
      </c>
      <c r="E32924" s="11" t="s">
        <v>21</v>
      </c>
    </row>
    <row r="32925" customFormat="false" ht="14.4" hidden="false" customHeight="true" outlineLevel="0" collapsed="false">
      <c r="B32925" s="13" t="s">
        <v>465</v>
      </c>
      <c r="C32925" s="13" t="s">
        <v>95</v>
      </c>
      <c r="D32925" s="14" t="n">
        <v>10.74</v>
      </c>
      <c r="E32925" s="11" t="s">
        <v>21</v>
      </c>
    </row>
    <row r="32926" customFormat="false" ht="14.4" hidden="false" customHeight="true" outlineLevel="0" collapsed="false">
      <c r="B32926" s="13" t="s">
        <v>465</v>
      </c>
      <c r="C32926" s="13" t="s">
        <v>96</v>
      </c>
      <c r="D32926" s="14" t="n">
        <v>10.76</v>
      </c>
      <c r="E32926" s="11" t="s">
        <v>21</v>
      </c>
    </row>
    <row r="32927" customFormat="false" ht="14.4" hidden="false" customHeight="true" outlineLevel="0" collapsed="false">
      <c r="B32927" s="13" t="s">
        <v>465</v>
      </c>
      <c r="C32927" s="13" t="s">
        <v>97</v>
      </c>
      <c r="D32927" s="14" t="n">
        <v>10.748</v>
      </c>
      <c r="E32927" s="11" t="s">
        <v>21</v>
      </c>
    </row>
    <row r="32928" customFormat="false" ht="14.4" hidden="false" customHeight="true" outlineLevel="0" collapsed="false">
      <c r="B32928" s="13" t="s">
        <v>465</v>
      </c>
      <c r="C32928" s="13" t="s">
        <v>98</v>
      </c>
      <c r="D32928" s="14" t="n">
        <v>10.756</v>
      </c>
      <c r="E32928" s="11" t="s">
        <v>21</v>
      </c>
    </row>
    <row r="32929" customFormat="false" ht="14.4" hidden="false" customHeight="true" outlineLevel="0" collapsed="false">
      <c r="B32929" s="13" t="s">
        <v>465</v>
      </c>
      <c r="C32929" s="13" t="s">
        <v>99</v>
      </c>
      <c r="D32929" s="14" t="n">
        <v>10.744</v>
      </c>
      <c r="E32929" s="11" t="s">
        <v>21</v>
      </c>
    </row>
    <row r="32930" customFormat="false" ht="14.4" hidden="false" customHeight="true" outlineLevel="0" collapsed="false">
      <c r="B32930" s="13" t="s">
        <v>465</v>
      </c>
      <c r="C32930" s="13" t="s">
        <v>100</v>
      </c>
      <c r="D32930" s="14" t="n">
        <v>10.752</v>
      </c>
      <c r="E32930" s="11" t="s">
        <v>21</v>
      </c>
    </row>
    <row r="32931" customFormat="false" ht="14.4" hidden="false" customHeight="true" outlineLevel="0" collapsed="false">
      <c r="B32931" s="13" t="s">
        <v>465</v>
      </c>
      <c r="C32931" s="13" t="s">
        <v>101</v>
      </c>
      <c r="D32931" s="14" t="n">
        <v>10.764</v>
      </c>
      <c r="E32931" s="11" t="s">
        <v>21</v>
      </c>
    </row>
    <row r="32932" customFormat="false" ht="14.4" hidden="false" customHeight="true" outlineLevel="0" collapsed="false">
      <c r="B32932" s="13" t="s">
        <v>465</v>
      </c>
      <c r="C32932" s="13" t="s">
        <v>102</v>
      </c>
      <c r="D32932" s="14" t="n">
        <v>10.756</v>
      </c>
      <c r="E32932" s="11" t="s">
        <v>21</v>
      </c>
    </row>
    <row r="32933" customFormat="false" ht="14.4" hidden="false" customHeight="true" outlineLevel="0" collapsed="false">
      <c r="B32933" s="13" t="s">
        <v>465</v>
      </c>
      <c r="C32933" s="13" t="s">
        <v>103</v>
      </c>
      <c r="D32933" s="14" t="n">
        <v>10.772</v>
      </c>
      <c r="E32933" s="11" t="s">
        <v>21</v>
      </c>
    </row>
    <row r="32934" customFormat="false" ht="14.4" hidden="false" customHeight="true" outlineLevel="0" collapsed="false">
      <c r="B32934" s="13" t="s">
        <v>465</v>
      </c>
      <c r="C32934" s="13" t="s">
        <v>104</v>
      </c>
      <c r="D32934" s="14" t="n">
        <v>10.76</v>
      </c>
      <c r="E32934" s="11" t="s">
        <v>21</v>
      </c>
    </row>
    <row r="32935" customFormat="false" ht="14.4" hidden="false" customHeight="true" outlineLevel="0" collapsed="false">
      <c r="B32935" s="13" t="s">
        <v>465</v>
      </c>
      <c r="C32935" s="13" t="s">
        <v>105</v>
      </c>
      <c r="D32935" s="14" t="n">
        <v>10.764</v>
      </c>
      <c r="E32935" s="11" t="s">
        <v>21</v>
      </c>
    </row>
    <row r="32936" customFormat="false" ht="14.4" hidden="false" customHeight="true" outlineLevel="0" collapsed="false">
      <c r="B32936" s="13" t="s">
        <v>465</v>
      </c>
      <c r="C32936" s="13" t="s">
        <v>106</v>
      </c>
      <c r="D32936" s="14" t="n">
        <v>10.76</v>
      </c>
      <c r="E32936" s="11" t="s">
        <v>21</v>
      </c>
    </row>
    <row r="32937" customFormat="false" ht="14.4" hidden="false" customHeight="true" outlineLevel="0" collapsed="false">
      <c r="B32937" s="13" t="s">
        <v>465</v>
      </c>
      <c r="C32937" s="13" t="s">
        <v>107</v>
      </c>
      <c r="D32937" s="14" t="n">
        <v>10.776</v>
      </c>
      <c r="E32937" s="11" t="s">
        <v>21</v>
      </c>
    </row>
    <row r="32938" customFormat="false" ht="14.4" hidden="false" customHeight="true" outlineLevel="0" collapsed="false">
      <c r="B32938" s="13" t="s">
        <v>465</v>
      </c>
      <c r="C32938" s="13" t="s">
        <v>108</v>
      </c>
      <c r="D32938" s="14" t="n">
        <v>10.752</v>
      </c>
      <c r="E32938" s="11" t="s">
        <v>21</v>
      </c>
    </row>
    <row r="32939" customFormat="false" ht="14.4" hidden="false" customHeight="true" outlineLevel="0" collapsed="false">
      <c r="B32939" s="13" t="s">
        <v>465</v>
      </c>
      <c r="C32939" s="13" t="s">
        <v>109</v>
      </c>
      <c r="D32939" s="14" t="n">
        <v>10.768</v>
      </c>
      <c r="E32939" s="11" t="s">
        <v>21</v>
      </c>
    </row>
    <row r="32940" customFormat="false" ht="14.4" hidden="false" customHeight="true" outlineLevel="0" collapsed="false">
      <c r="B32940" s="13" t="s">
        <v>465</v>
      </c>
      <c r="C32940" s="13" t="s">
        <v>110</v>
      </c>
      <c r="D32940" s="14" t="n">
        <v>10.752</v>
      </c>
      <c r="E32940" s="11" t="s">
        <v>21</v>
      </c>
    </row>
    <row r="32941" customFormat="false" ht="14.4" hidden="false" customHeight="true" outlineLevel="0" collapsed="false">
      <c r="B32941" s="13" t="s">
        <v>465</v>
      </c>
      <c r="C32941" s="13" t="s">
        <v>111</v>
      </c>
      <c r="D32941" s="14" t="n">
        <v>10.752</v>
      </c>
      <c r="E32941" s="11" t="s">
        <v>21</v>
      </c>
    </row>
    <row r="32942" customFormat="false" ht="14.4" hidden="false" customHeight="true" outlineLevel="0" collapsed="false">
      <c r="B32942" s="13" t="s">
        <v>465</v>
      </c>
      <c r="C32942" s="13" t="s">
        <v>112</v>
      </c>
      <c r="D32942" s="14" t="n">
        <v>10.768</v>
      </c>
      <c r="E32942" s="11" t="s">
        <v>21</v>
      </c>
    </row>
    <row r="32943" customFormat="false" ht="14.4" hidden="false" customHeight="true" outlineLevel="0" collapsed="false">
      <c r="B32943" s="13" t="s">
        <v>465</v>
      </c>
      <c r="C32943" s="13" t="s">
        <v>113</v>
      </c>
      <c r="D32943" s="14" t="n">
        <v>10.748</v>
      </c>
      <c r="E32943" s="11" t="s">
        <v>21</v>
      </c>
    </row>
    <row r="32944" customFormat="false" ht="14.4" hidden="false" customHeight="true" outlineLevel="0" collapsed="false">
      <c r="B32944" s="13" t="s">
        <v>465</v>
      </c>
      <c r="C32944" s="13" t="s">
        <v>114</v>
      </c>
      <c r="D32944" s="14" t="n">
        <v>10.776</v>
      </c>
      <c r="E32944" s="11" t="s">
        <v>21</v>
      </c>
    </row>
    <row r="32945" customFormat="false" ht="14.4" hidden="false" customHeight="true" outlineLevel="0" collapsed="false">
      <c r="B32945" s="13" t="s">
        <v>465</v>
      </c>
      <c r="C32945" s="13" t="s">
        <v>115</v>
      </c>
      <c r="D32945" s="14" t="n">
        <v>5</v>
      </c>
      <c r="E32945" s="11" t="s">
        <v>21</v>
      </c>
    </row>
    <row r="32946" customFormat="false" ht="14.4" hidden="false" customHeight="true" outlineLevel="0" collapsed="false">
      <c r="B32946" s="13" t="s">
        <v>465</v>
      </c>
      <c r="C32946" s="13" t="s">
        <v>116</v>
      </c>
      <c r="D32946" s="14" t="n">
        <v>0.116</v>
      </c>
      <c r="E32946" s="11" t="s">
        <v>21</v>
      </c>
    </row>
    <row r="32947" customFormat="false" ht="14.4" hidden="false" customHeight="true" outlineLevel="0" collapsed="false">
      <c r="B32947" s="13" t="s">
        <v>466</v>
      </c>
      <c r="C32947" s="13" t="s">
        <v>20</v>
      </c>
      <c r="D32947" s="14" t="n">
        <v>0.116</v>
      </c>
      <c r="E32947" s="11" t="s">
        <v>21</v>
      </c>
    </row>
    <row r="32948" customFormat="false" ht="14.4" hidden="false" customHeight="true" outlineLevel="0" collapsed="false">
      <c r="B32948" s="13" t="s">
        <v>466</v>
      </c>
      <c r="C32948" s="13" t="s">
        <v>22</v>
      </c>
      <c r="D32948" s="14" t="n">
        <v>0.12</v>
      </c>
      <c r="E32948" s="11" t="s">
        <v>21</v>
      </c>
    </row>
    <row r="32949" customFormat="false" ht="14.4" hidden="false" customHeight="true" outlineLevel="0" collapsed="false">
      <c r="B32949" s="13" t="s">
        <v>466</v>
      </c>
      <c r="C32949" s="13" t="s">
        <v>23</v>
      </c>
      <c r="D32949" s="14" t="n">
        <v>0.12</v>
      </c>
      <c r="E32949" s="11" t="s">
        <v>21</v>
      </c>
    </row>
    <row r="32950" customFormat="false" ht="14.4" hidden="false" customHeight="true" outlineLevel="0" collapsed="false">
      <c r="B32950" s="13" t="s">
        <v>466</v>
      </c>
      <c r="C32950" s="13" t="s">
        <v>24</v>
      </c>
      <c r="D32950" s="14" t="n">
        <v>0.116</v>
      </c>
      <c r="E32950" s="11" t="s">
        <v>21</v>
      </c>
    </row>
    <row r="32951" customFormat="false" ht="14.4" hidden="false" customHeight="true" outlineLevel="0" collapsed="false">
      <c r="B32951" s="13" t="s">
        <v>466</v>
      </c>
      <c r="C32951" s="13" t="s">
        <v>25</v>
      </c>
      <c r="D32951" s="14" t="n">
        <v>0.116</v>
      </c>
      <c r="E32951" s="11" t="s">
        <v>21</v>
      </c>
    </row>
    <row r="32952" customFormat="false" ht="14.4" hidden="false" customHeight="true" outlineLevel="0" collapsed="false">
      <c r="B32952" s="13" t="s">
        <v>466</v>
      </c>
      <c r="C32952" s="13" t="s">
        <v>26</v>
      </c>
      <c r="D32952" s="14" t="n">
        <v>0.12</v>
      </c>
      <c r="E32952" s="11" t="s">
        <v>21</v>
      </c>
    </row>
    <row r="32953" customFormat="false" ht="14.4" hidden="false" customHeight="true" outlineLevel="0" collapsed="false">
      <c r="B32953" s="13" t="s">
        <v>466</v>
      </c>
      <c r="C32953" s="13" t="s">
        <v>27</v>
      </c>
      <c r="D32953" s="14" t="n">
        <v>0.116</v>
      </c>
      <c r="E32953" s="11" t="s">
        <v>21</v>
      </c>
    </row>
    <row r="32954" customFormat="false" ht="14.4" hidden="false" customHeight="true" outlineLevel="0" collapsed="false">
      <c r="B32954" s="13" t="s">
        <v>466</v>
      </c>
      <c r="C32954" s="13" t="s">
        <v>28</v>
      </c>
      <c r="D32954" s="14" t="n">
        <v>0.12</v>
      </c>
      <c r="E32954" s="11" t="s">
        <v>21</v>
      </c>
    </row>
    <row r="32955" customFormat="false" ht="14.4" hidden="false" customHeight="true" outlineLevel="0" collapsed="false">
      <c r="B32955" s="13" t="s">
        <v>466</v>
      </c>
      <c r="C32955" s="13" t="s">
        <v>29</v>
      </c>
      <c r="D32955" s="14" t="n">
        <v>0.116</v>
      </c>
      <c r="E32955" s="11" t="s">
        <v>21</v>
      </c>
    </row>
    <row r="32956" customFormat="false" ht="14.4" hidden="false" customHeight="true" outlineLevel="0" collapsed="false">
      <c r="B32956" s="13" t="s">
        <v>466</v>
      </c>
      <c r="C32956" s="13" t="s">
        <v>30</v>
      </c>
      <c r="D32956" s="14" t="n">
        <v>0.12</v>
      </c>
      <c r="E32956" s="11" t="s">
        <v>21</v>
      </c>
    </row>
    <row r="32957" customFormat="false" ht="14.4" hidden="false" customHeight="true" outlineLevel="0" collapsed="false">
      <c r="B32957" s="13" t="s">
        <v>466</v>
      </c>
      <c r="C32957" s="13" t="s">
        <v>31</v>
      </c>
      <c r="D32957" s="14" t="n">
        <v>0.116</v>
      </c>
      <c r="E32957" s="11" t="s">
        <v>21</v>
      </c>
    </row>
    <row r="32958" customFormat="false" ht="14.4" hidden="false" customHeight="true" outlineLevel="0" collapsed="false">
      <c r="B32958" s="13" t="s">
        <v>466</v>
      </c>
      <c r="C32958" s="13" t="s">
        <v>32</v>
      </c>
      <c r="D32958" s="14" t="n">
        <v>0.12</v>
      </c>
      <c r="E32958" s="11" t="s">
        <v>21</v>
      </c>
    </row>
    <row r="32959" customFormat="false" ht="14.4" hidden="false" customHeight="true" outlineLevel="0" collapsed="false">
      <c r="B32959" s="13" t="s">
        <v>466</v>
      </c>
      <c r="C32959" s="13" t="s">
        <v>33</v>
      </c>
      <c r="D32959" s="14" t="n">
        <v>0.116</v>
      </c>
      <c r="E32959" s="11" t="s">
        <v>21</v>
      </c>
    </row>
    <row r="32960" customFormat="false" ht="14.4" hidden="false" customHeight="true" outlineLevel="0" collapsed="false">
      <c r="B32960" s="13" t="s">
        <v>466</v>
      </c>
      <c r="C32960" s="13" t="s">
        <v>34</v>
      </c>
      <c r="D32960" s="14" t="n">
        <v>0.12</v>
      </c>
      <c r="E32960" s="11" t="s">
        <v>21</v>
      </c>
    </row>
    <row r="32961" customFormat="false" ht="14.4" hidden="false" customHeight="true" outlineLevel="0" collapsed="false">
      <c r="B32961" s="13" t="s">
        <v>466</v>
      </c>
      <c r="C32961" s="13" t="s">
        <v>35</v>
      </c>
      <c r="D32961" s="14" t="n">
        <v>0.12</v>
      </c>
      <c r="E32961" s="11" t="s">
        <v>21</v>
      </c>
    </row>
    <row r="32962" customFormat="false" ht="14.4" hidden="false" customHeight="true" outlineLevel="0" collapsed="false">
      <c r="B32962" s="13" t="s">
        <v>466</v>
      </c>
      <c r="C32962" s="13" t="s">
        <v>36</v>
      </c>
      <c r="D32962" s="14" t="n">
        <v>0.12</v>
      </c>
      <c r="E32962" s="11" t="s">
        <v>21</v>
      </c>
    </row>
    <row r="32963" customFormat="false" ht="14.4" hidden="false" customHeight="true" outlineLevel="0" collapsed="false">
      <c r="B32963" s="13" t="s">
        <v>466</v>
      </c>
      <c r="C32963" s="13" t="s">
        <v>37</v>
      </c>
      <c r="D32963" s="14" t="n">
        <v>10.24</v>
      </c>
      <c r="E32963" s="11" t="s">
        <v>21</v>
      </c>
    </row>
    <row r="32964" customFormat="false" ht="14.4" hidden="false" customHeight="true" outlineLevel="0" collapsed="false">
      <c r="B32964" s="13" t="s">
        <v>466</v>
      </c>
      <c r="C32964" s="13" t="s">
        <v>38</v>
      </c>
      <c r="D32964" s="14" t="n">
        <v>10.784</v>
      </c>
      <c r="E32964" s="11" t="s">
        <v>21</v>
      </c>
    </row>
    <row r="32965" customFormat="false" ht="14.4" hidden="false" customHeight="true" outlineLevel="0" collapsed="false">
      <c r="B32965" s="13" t="s">
        <v>466</v>
      </c>
      <c r="C32965" s="13" t="s">
        <v>39</v>
      </c>
      <c r="D32965" s="14" t="n">
        <v>10.776</v>
      </c>
      <c r="E32965" s="11" t="s">
        <v>21</v>
      </c>
    </row>
    <row r="32966" customFormat="false" ht="14.4" hidden="false" customHeight="true" outlineLevel="0" collapsed="false">
      <c r="B32966" s="13" t="s">
        <v>466</v>
      </c>
      <c r="C32966" s="13" t="s">
        <v>40</v>
      </c>
      <c r="D32966" s="14" t="n">
        <v>10.772</v>
      </c>
      <c r="E32966" s="11" t="s">
        <v>21</v>
      </c>
    </row>
    <row r="32967" customFormat="false" ht="14.4" hidden="false" customHeight="true" outlineLevel="0" collapsed="false">
      <c r="B32967" s="13" t="s">
        <v>466</v>
      </c>
      <c r="C32967" s="13" t="s">
        <v>41</v>
      </c>
      <c r="D32967" s="14" t="n">
        <v>10.752</v>
      </c>
      <c r="E32967" s="11" t="s">
        <v>21</v>
      </c>
    </row>
    <row r="32968" customFormat="false" ht="14.4" hidden="false" customHeight="true" outlineLevel="0" collapsed="false">
      <c r="B32968" s="13" t="s">
        <v>466</v>
      </c>
      <c r="C32968" s="13" t="s">
        <v>42</v>
      </c>
      <c r="D32968" s="14" t="n">
        <v>10.776</v>
      </c>
      <c r="E32968" s="11" t="s">
        <v>21</v>
      </c>
    </row>
    <row r="32969" customFormat="false" ht="14.4" hidden="false" customHeight="true" outlineLevel="0" collapsed="false">
      <c r="B32969" s="13" t="s">
        <v>466</v>
      </c>
      <c r="C32969" s="13" t="s">
        <v>43</v>
      </c>
      <c r="D32969" s="14" t="n">
        <v>10.752</v>
      </c>
      <c r="E32969" s="11" t="s">
        <v>21</v>
      </c>
    </row>
    <row r="32970" customFormat="false" ht="14.4" hidden="false" customHeight="true" outlineLevel="0" collapsed="false">
      <c r="B32970" s="13" t="s">
        <v>466</v>
      </c>
      <c r="C32970" s="13" t="s">
        <v>44</v>
      </c>
      <c r="D32970" s="14" t="n">
        <v>10.74</v>
      </c>
      <c r="E32970" s="11" t="s">
        <v>21</v>
      </c>
    </row>
    <row r="32971" customFormat="false" ht="14.4" hidden="false" customHeight="true" outlineLevel="0" collapsed="false">
      <c r="B32971" s="13" t="s">
        <v>466</v>
      </c>
      <c r="C32971" s="13" t="s">
        <v>45</v>
      </c>
      <c r="D32971" s="14" t="n">
        <v>9.676</v>
      </c>
      <c r="E32971" s="11" t="s">
        <v>21</v>
      </c>
    </row>
    <row r="32972" customFormat="false" ht="14.4" hidden="false" customHeight="true" outlineLevel="0" collapsed="false">
      <c r="B32972" s="13" t="s">
        <v>466</v>
      </c>
      <c r="C32972" s="13" t="s">
        <v>46</v>
      </c>
      <c r="D32972" s="14" t="n">
        <v>0.104</v>
      </c>
      <c r="E32972" s="11" t="s">
        <v>21</v>
      </c>
    </row>
    <row r="32973" customFormat="false" ht="14.4" hidden="false" customHeight="true" outlineLevel="0" collapsed="false">
      <c r="B32973" s="13" t="s">
        <v>466</v>
      </c>
      <c r="C32973" s="13" t="s">
        <v>47</v>
      </c>
      <c r="D32973" s="14" t="n">
        <v>0.108</v>
      </c>
      <c r="E32973" s="11" t="s">
        <v>21</v>
      </c>
    </row>
    <row r="32974" customFormat="false" ht="14.4" hidden="false" customHeight="true" outlineLevel="0" collapsed="false">
      <c r="B32974" s="13" t="s">
        <v>466</v>
      </c>
      <c r="C32974" s="13" t="s">
        <v>48</v>
      </c>
      <c r="D32974" s="14" t="n">
        <v>0.108</v>
      </c>
      <c r="E32974" s="11" t="s">
        <v>21</v>
      </c>
    </row>
    <row r="32975" customFormat="false" ht="14.4" hidden="false" customHeight="true" outlineLevel="0" collapsed="false">
      <c r="B32975" s="13" t="s">
        <v>466</v>
      </c>
      <c r="C32975" s="13" t="s">
        <v>49</v>
      </c>
      <c r="D32975" s="14" t="n">
        <v>0.104</v>
      </c>
      <c r="E32975" s="11" t="s">
        <v>21</v>
      </c>
    </row>
    <row r="32976" customFormat="false" ht="14.4" hidden="false" customHeight="true" outlineLevel="0" collapsed="false">
      <c r="B32976" s="13" t="s">
        <v>466</v>
      </c>
      <c r="C32976" s="13" t="s">
        <v>50</v>
      </c>
      <c r="D32976" s="14" t="n">
        <v>0.108</v>
      </c>
      <c r="E32976" s="11" t="s">
        <v>21</v>
      </c>
    </row>
    <row r="32977" customFormat="false" ht="14.4" hidden="false" customHeight="true" outlineLevel="0" collapsed="false">
      <c r="B32977" s="13" t="s">
        <v>466</v>
      </c>
      <c r="C32977" s="13" t="s">
        <v>51</v>
      </c>
      <c r="D32977" s="14" t="n">
        <v>0.104</v>
      </c>
      <c r="E32977" s="11" t="s">
        <v>21</v>
      </c>
    </row>
    <row r="32978" customFormat="false" ht="14.4" hidden="false" customHeight="true" outlineLevel="0" collapsed="false">
      <c r="B32978" s="13" t="s">
        <v>466</v>
      </c>
      <c r="C32978" s="13" t="s">
        <v>52</v>
      </c>
      <c r="D32978" s="14" t="n">
        <v>0.108</v>
      </c>
      <c r="E32978" s="11" t="s">
        <v>21</v>
      </c>
    </row>
    <row r="32979" customFormat="false" ht="14.4" hidden="false" customHeight="true" outlineLevel="0" collapsed="false">
      <c r="B32979" s="13" t="s">
        <v>466</v>
      </c>
      <c r="C32979" s="13" t="s">
        <v>53</v>
      </c>
      <c r="D32979" s="14" t="n">
        <v>9.24</v>
      </c>
      <c r="E32979" s="11" t="s">
        <v>21</v>
      </c>
    </row>
    <row r="32980" customFormat="false" ht="14.4" hidden="false" customHeight="true" outlineLevel="0" collapsed="false">
      <c r="B32980" s="13" t="s">
        <v>466</v>
      </c>
      <c r="C32980" s="13" t="s">
        <v>54</v>
      </c>
      <c r="D32980" s="14" t="n">
        <v>10.784</v>
      </c>
      <c r="E32980" s="11" t="s">
        <v>21</v>
      </c>
    </row>
    <row r="32981" customFormat="false" ht="14.4" hidden="false" customHeight="true" outlineLevel="0" collapsed="false">
      <c r="B32981" s="13" t="s">
        <v>466</v>
      </c>
      <c r="C32981" s="13" t="s">
        <v>55</v>
      </c>
      <c r="D32981" s="14" t="n">
        <v>10.768</v>
      </c>
      <c r="E32981" s="11" t="s">
        <v>21</v>
      </c>
    </row>
    <row r="32982" customFormat="false" ht="14.4" hidden="false" customHeight="true" outlineLevel="0" collapsed="false">
      <c r="B32982" s="13" t="s">
        <v>466</v>
      </c>
      <c r="C32982" s="13" t="s">
        <v>56</v>
      </c>
      <c r="D32982" s="14" t="n">
        <v>10.764</v>
      </c>
      <c r="E32982" s="11" t="s">
        <v>21</v>
      </c>
    </row>
    <row r="32983" customFormat="false" ht="14.4" hidden="false" customHeight="true" outlineLevel="0" collapsed="false">
      <c r="B32983" s="13" t="s">
        <v>466</v>
      </c>
      <c r="C32983" s="13" t="s">
        <v>57</v>
      </c>
      <c r="D32983" s="14" t="n">
        <v>10.756</v>
      </c>
      <c r="E32983" s="11" t="s">
        <v>21</v>
      </c>
    </row>
    <row r="32984" customFormat="false" ht="14.4" hidden="false" customHeight="true" outlineLevel="0" collapsed="false">
      <c r="B32984" s="13" t="s">
        <v>466</v>
      </c>
      <c r="C32984" s="13" t="s">
        <v>58</v>
      </c>
      <c r="D32984" s="14" t="n">
        <v>10.776</v>
      </c>
      <c r="E32984" s="11" t="s">
        <v>21</v>
      </c>
    </row>
    <row r="32985" customFormat="false" ht="14.4" hidden="false" customHeight="true" outlineLevel="0" collapsed="false">
      <c r="B32985" s="13" t="s">
        <v>466</v>
      </c>
      <c r="C32985" s="13" t="s">
        <v>59</v>
      </c>
      <c r="D32985" s="14" t="n">
        <v>10.76</v>
      </c>
      <c r="E32985" s="11" t="s">
        <v>21</v>
      </c>
    </row>
    <row r="32986" customFormat="false" ht="14.4" hidden="false" customHeight="true" outlineLevel="0" collapsed="false">
      <c r="B32986" s="13" t="s">
        <v>466</v>
      </c>
      <c r="C32986" s="13" t="s">
        <v>60</v>
      </c>
      <c r="D32986" s="14" t="n">
        <v>10.756</v>
      </c>
      <c r="E32986" s="11" t="s">
        <v>21</v>
      </c>
    </row>
    <row r="32987" customFormat="false" ht="14.4" hidden="false" customHeight="true" outlineLevel="0" collapsed="false">
      <c r="B32987" s="13" t="s">
        <v>466</v>
      </c>
      <c r="C32987" s="13" t="s">
        <v>61</v>
      </c>
      <c r="D32987" s="14" t="n">
        <v>10.784</v>
      </c>
      <c r="E32987" s="11" t="s">
        <v>21</v>
      </c>
    </row>
    <row r="32988" customFormat="false" ht="14.4" hidden="false" customHeight="true" outlineLevel="0" collapsed="false">
      <c r="B32988" s="13" t="s">
        <v>466</v>
      </c>
      <c r="C32988" s="13" t="s">
        <v>62</v>
      </c>
      <c r="D32988" s="14" t="n">
        <v>10.764</v>
      </c>
      <c r="E32988" s="11" t="s">
        <v>21</v>
      </c>
    </row>
    <row r="32989" customFormat="false" ht="14.4" hidden="false" customHeight="true" outlineLevel="0" collapsed="false">
      <c r="B32989" s="13" t="s">
        <v>466</v>
      </c>
      <c r="C32989" s="13" t="s">
        <v>63</v>
      </c>
      <c r="D32989" s="14" t="n">
        <v>10.772</v>
      </c>
      <c r="E32989" s="11" t="s">
        <v>21</v>
      </c>
    </row>
    <row r="32990" customFormat="false" ht="14.4" hidden="false" customHeight="true" outlineLevel="0" collapsed="false">
      <c r="B32990" s="13" t="s">
        <v>466</v>
      </c>
      <c r="C32990" s="13" t="s">
        <v>64</v>
      </c>
      <c r="D32990" s="14" t="n">
        <v>10.772</v>
      </c>
      <c r="E32990" s="11" t="s">
        <v>21</v>
      </c>
    </row>
    <row r="32991" customFormat="false" ht="14.4" hidden="false" customHeight="true" outlineLevel="0" collapsed="false">
      <c r="B32991" s="13" t="s">
        <v>466</v>
      </c>
      <c r="C32991" s="13" t="s">
        <v>65</v>
      </c>
      <c r="D32991" s="14" t="n">
        <v>10.768</v>
      </c>
      <c r="E32991" s="11" t="s">
        <v>21</v>
      </c>
    </row>
    <row r="32992" customFormat="false" ht="14.4" hidden="false" customHeight="true" outlineLevel="0" collapsed="false">
      <c r="B32992" s="13" t="s">
        <v>466</v>
      </c>
      <c r="C32992" s="13" t="s">
        <v>66</v>
      </c>
      <c r="D32992" s="14" t="n">
        <v>10.788</v>
      </c>
      <c r="E32992" s="11" t="s">
        <v>21</v>
      </c>
    </row>
    <row r="32993" customFormat="false" ht="14.4" hidden="false" customHeight="true" outlineLevel="0" collapsed="false">
      <c r="B32993" s="13" t="s">
        <v>466</v>
      </c>
      <c r="C32993" s="13" t="s">
        <v>67</v>
      </c>
      <c r="D32993" s="14" t="n">
        <v>10.772</v>
      </c>
      <c r="E32993" s="11" t="s">
        <v>21</v>
      </c>
    </row>
    <row r="32994" customFormat="false" ht="14.4" hidden="false" customHeight="true" outlineLevel="0" collapsed="false">
      <c r="B32994" s="13" t="s">
        <v>466</v>
      </c>
      <c r="C32994" s="13" t="s">
        <v>68</v>
      </c>
      <c r="D32994" s="14" t="n">
        <v>10.776</v>
      </c>
      <c r="E32994" s="11" t="s">
        <v>21</v>
      </c>
    </row>
    <row r="32995" customFormat="false" ht="14.4" hidden="false" customHeight="true" outlineLevel="0" collapsed="false">
      <c r="B32995" s="13" t="s">
        <v>466</v>
      </c>
      <c r="C32995" s="13" t="s">
        <v>69</v>
      </c>
      <c r="D32995" s="14" t="n">
        <v>10.768</v>
      </c>
      <c r="E32995" s="11" t="s">
        <v>21</v>
      </c>
    </row>
    <row r="32996" customFormat="false" ht="14.4" hidden="false" customHeight="true" outlineLevel="0" collapsed="false">
      <c r="B32996" s="13" t="s">
        <v>466</v>
      </c>
      <c r="C32996" s="13" t="s">
        <v>70</v>
      </c>
      <c r="D32996" s="14" t="n">
        <v>10.768</v>
      </c>
      <c r="E32996" s="11" t="s">
        <v>21</v>
      </c>
    </row>
    <row r="32997" customFormat="false" ht="14.4" hidden="false" customHeight="true" outlineLevel="0" collapsed="false">
      <c r="B32997" s="13" t="s">
        <v>466</v>
      </c>
      <c r="C32997" s="13" t="s">
        <v>71</v>
      </c>
      <c r="D32997" s="14" t="n">
        <v>10.768</v>
      </c>
      <c r="E32997" s="11" t="s">
        <v>21</v>
      </c>
    </row>
    <row r="32998" customFormat="false" ht="14.4" hidden="false" customHeight="true" outlineLevel="0" collapsed="false">
      <c r="B32998" s="13" t="s">
        <v>466</v>
      </c>
      <c r="C32998" s="13" t="s">
        <v>72</v>
      </c>
      <c r="D32998" s="14" t="n">
        <v>10.764</v>
      </c>
      <c r="E32998" s="11" t="s">
        <v>21</v>
      </c>
    </row>
    <row r="32999" customFormat="false" ht="14.4" hidden="false" customHeight="true" outlineLevel="0" collapsed="false">
      <c r="B32999" s="13" t="s">
        <v>466</v>
      </c>
      <c r="C32999" s="13" t="s">
        <v>73</v>
      </c>
      <c r="D32999" s="14" t="n">
        <v>10.768</v>
      </c>
      <c r="E32999" s="11" t="s">
        <v>21</v>
      </c>
    </row>
    <row r="33000" customFormat="false" ht="14.4" hidden="false" customHeight="true" outlineLevel="0" collapsed="false">
      <c r="B33000" s="13" t="s">
        <v>466</v>
      </c>
      <c r="C33000" s="13" t="s">
        <v>74</v>
      </c>
      <c r="D33000" s="14" t="n">
        <v>10.76</v>
      </c>
      <c r="E33000" s="11" t="s">
        <v>21</v>
      </c>
    </row>
    <row r="33001" customFormat="false" ht="14.4" hidden="false" customHeight="true" outlineLevel="0" collapsed="false">
      <c r="B33001" s="13" t="s">
        <v>466</v>
      </c>
      <c r="C33001" s="13" t="s">
        <v>75</v>
      </c>
      <c r="D33001" s="14" t="n">
        <v>10.768</v>
      </c>
      <c r="E33001" s="11" t="s">
        <v>21</v>
      </c>
    </row>
    <row r="33002" customFormat="false" ht="14.4" hidden="false" customHeight="true" outlineLevel="0" collapsed="false">
      <c r="B33002" s="13" t="s">
        <v>466</v>
      </c>
      <c r="C33002" s="13" t="s">
        <v>76</v>
      </c>
      <c r="D33002" s="14" t="n">
        <v>10.768</v>
      </c>
      <c r="E33002" s="11" t="s">
        <v>21</v>
      </c>
    </row>
    <row r="33003" customFormat="false" ht="14.4" hidden="false" customHeight="true" outlineLevel="0" collapsed="false">
      <c r="B33003" s="13" t="s">
        <v>466</v>
      </c>
      <c r="C33003" s="13" t="s">
        <v>77</v>
      </c>
      <c r="D33003" s="14" t="n">
        <v>10.768</v>
      </c>
      <c r="E33003" s="11" t="s">
        <v>21</v>
      </c>
    </row>
    <row r="33004" customFormat="false" ht="14.4" hidden="false" customHeight="true" outlineLevel="0" collapsed="false">
      <c r="B33004" s="13" t="s">
        <v>466</v>
      </c>
      <c r="C33004" s="13" t="s">
        <v>78</v>
      </c>
      <c r="D33004" s="14" t="n">
        <v>10.752</v>
      </c>
      <c r="E33004" s="11" t="s">
        <v>21</v>
      </c>
    </row>
    <row r="33005" customFormat="false" ht="14.4" hidden="false" customHeight="true" outlineLevel="0" collapsed="false">
      <c r="B33005" s="13" t="s">
        <v>466</v>
      </c>
      <c r="C33005" s="13" t="s">
        <v>79</v>
      </c>
      <c r="D33005" s="14" t="n">
        <v>10.764</v>
      </c>
      <c r="E33005" s="11" t="s">
        <v>21</v>
      </c>
    </row>
    <row r="33006" customFormat="false" ht="14.4" hidden="false" customHeight="true" outlineLevel="0" collapsed="false">
      <c r="B33006" s="13" t="s">
        <v>466</v>
      </c>
      <c r="C33006" s="13" t="s">
        <v>80</v>
      </c>
      <c r="D33006" s="14" t="n">
        <v>10.768</v>
      </c>
      <c r="E33006" s="11" t="s">
        <v>21</v>
      </c>
    </row>
    <row r="33007" customFormat="false" ht="14.4" hidden="false" customHeight="true" outlineLevel="0" collapsed="false">
      <c r="B33007" s="13" t="s">
        <v>466</v>
      </c>
      <c r="C33007" s="13" t="s">
        <v>81</v>
      </c>
      <c r="D33007" s="14" t="n">
        <v>10.776</v>
      </c>
      <c r="E33007" s="11" t="s">
        <v>21</v>
      </c>
    </row>
    <row r="33008" customFormat="false" ht="14.4" hidden="false" customHeight="true" outlineLevel="0" collapsed="false">
      <c r="B33008" s="13" t="s">
        <v>466</v>
      </c>
      <c r="C33008" s="13" t="s">
        <v>82</v>
      </c>
      <c r="D33008" s="14" t="n">
        <v>10.756</v>
      </c>
      <c r="E33008" s="11" t="s">
        <v>21</v>
      </c>
    </row>
    <row r="33009" customFormat="false" ht="14.4" hidden="false" customHeight="true" outlineLevel="0" collapsed="false">
      <c r="B33009" s="13" t="s">
        <v>466</v>
      </c>
      <c r="C33009" s="13" t="s">
        <v>83</v>
      </c>
      <c r="D33009" s="14" t="n">
        <v>10.772</v>
      </c>
      <c r="E33009" s="11" t="s">
        <v>21</v>
      </c>
    </row>
    <row r="33010" customFormat="false" ht="14.4" hidden="false" customHeight="true" outlineLevel="0" collapsed="false">
      <c r="B33010" s="13" t="s">
        <v>466</v>
      </c>
      <c r="C33010" s="13" t="s">
        <v>84</v>
      </c>
      <c r="D33010" s="14" t="n">
        <v>10.772</v>
      </c>
      <c r="E33010" s="11" t="s">
        <v>21</v>
      </c>
    </row>
    <row r="33011" customFormat="false" ht="14.4" hidden="false" customHeight="true" outlineLevel="0" collapsed="false">
      <c r="B33011" s="13" t="s">
        <v>466</v>
      </c>
      <c r="C33011" s="13" t="s">
        <v>85</v>
      </c>
      <c r="D33011" s="14" t="n">
        <v>10.772</v>
      </c>
      <c r="E33011" s="11" t="s">
        <v>21</v>
      </c>
    </row>
    <row r="33012" customFormat="false" ht="14.4" hidden="false" customHeight="true" outlineLevel="0" collapsed="false">
      <c r="B33012" s="13" t="s">
        <v>466</v>
      </c>
      <c r="C33012" s="13" t="s">
        <v>86</v>
      </c>
      <c r="D33012" s="14" t="n">
        <v>10.76</v>
      </c>
      <c r="E33012" s="11" t="s">
        <v>21</v>
      </c>
    </row>
    <row r="33013" customFormat="false" ht="14.4" hidden="false" customHeight="true" outlineLevel="0" collapsed="false">
      <c r="B33013" s="13" t="s">
        <v>466</v>
      </c>
      <c r="C33013" s="13" t="s">
        <v>87</v>
      </c>
      <c r="D33013" s="14" t="n">
        <v>10.768</v>
      </c>
      <c r="E33013" s="11" t="s">
        <v>21</v>
      </c>
    </row>
    <row r="33014" customFormat="false" ht="14.4" hidden="false" customHeight="true" outlineLevel="0" collapsed="false">
      <c r="B33014" s="13" t="s">
        <v>466</v>
      </c>
      <c r="C33014" s="13" t="s">
        <v>88</v>
      </c>
      <c r="D33014" s="14" t="n">
        <v>10.772</v>
      </c>
      <c r="E33014" s="11" t="s">
        <v>21</v>
      </c>
    </row>
    <row r="33015" customFormat="false" ht="14.4" hidden="false" customHeight="true" outlineLevel="0" collapsed="false">
      <c r="B33015" s="13" t="s">
        <v>466</v>
      </c>
      <c r="C33015" s="13" t="s">
        <v>89</v>
      </c>
      <c r="D33015" s="14" t="n">
        <v>10.76</v>
      </c>
      <c r="E33015" s="11" t="s">
        <v>21</v>
      </c>
    </row>
    <row r="33016" customFormat="false" ht="14.4" hidden="false" customHeight="true" outlineLevel="0" collapsed="false">
      <c r="B33016" s="13" t="s">
        <v>466</v>
      </c>
      <c r="C33016" s="13" t="s">
        <v>90</v>
      </c>
      <c r="D33016" s="14" t="n">
        <v>10.76</v>
      </c>
      <c r="E33016" s="11" t="s">
        <v>21</v>
      </c>
    </row>
    <row r="33017" customFormat="false" ht="14.4" hidden="false" customHeight="true" outlineLevel="0" collapsed="false">
      <c r="B33017" s="13" t="s">
        <v>466</v>
      </c>
      <c r="C33017" s="13" t="s">
        <v>91</v>
      </c>
      <c r="D33017" s="14" t="n">
        <v>10.772</v>
      </c>
      <c r="E33017" s="11" t="s">
        <v>21</v>
      </c>
    </row>
    <row r="33018" customFormat="false" ht="14.4" hidden="false" customHeight="true" outlineLevel="0" collapsed="false">
      <c r="B33018" s="13" t="s">
        <v>466</v>
      </c>
      <c r="C33018" s="13" t="s">
        <v>92</v>
      </c>
      <c r="D33018" s="14" t="n">
        <v>10.756</v>
      </c>
      <c r="E33018" s="11" t="s">
        <v>21</v>
      </c>
    </row>
    <row r="33019" customFormat="false" ht="14.4" hidden="false" customHeight="true" outlineLevel="0" collapsed="false">
      <c r="B33019" s="13" t="s">
        <v>466</v>
      </c>
      <c r="C33019" s="13" t="s">
        <v>93</v>
      </c>
      <c r="D33019" s="14" t="n">
        <v>10.768</v>
      </c>
      <c r="E33019" s="11" t="s">
        <v>21</v>
      </c>
    </row>
    <row r="33020" customFormat="false" ht="14.4" hidden="false" customHeight="true" outlineLevel="0" collapsed="false">
      <c r="B33020" s="13" t="s">
        <v>466</v>
      </c>
      <c r="C33020" s="13" t="s">
        <v>94</v>
      </c>
      <c r="D33020" s="14" t="n">
        <v>10.772</v>
      </c>
      <c r="E33020" s="11" t="s">
        <v>21</v>
      </c>
    </row>
    <row r="33021" customFormat="false" ht="14.4" hidden="false" customHeight="true" outlineLevel="0" collapsed="false">
      <c r="B33021" s="13" t="s">
        <v>466</v>
      </c>
      <c r="C33021" s="13" t="s">
        <v>95</v>
      </c>
      <c r="D33021" s="14" t="n">
        <v>10.752</v>
      </c>
      <c r="E33021" s="11" t="s">
        <v>21</v>
      </c>
    </row>
    <row r="33022" customFormat="false" ht="14.4" hidden="false" customHeight="true" outlineLevel="0" collapsed="false">
      <c r="B33022" s="13" t="s">
        <v>466</v>
      </c>
      <c r="C33022" s="13" t="s">
        <v>96</v>
      </c>
      <c r="D33022" s="14" t="n">
        <v>10.768</v>
      </c>
      <c r="E33022" s="11" t="s">
        <v>21</v>
      </c>
    </row>
    <row r="33023" customFormat="false" ht="14.4" hidden="false" customHeight="true" outlineLevel="0" collapsed="false">
      <c r="B33023" s="13" t="s">
        <v>466</v>
      </c>
      <c r="C33023" s="13" t="s">
        <v>97</v>
      </c>
      <c r="D33023" s="14" t="n">
        <v>10.756</v>
      </c>
      <c r="E33023" s="11" t="s">
        <v>21</v>
      </c>
    </row>
    <row r="33024" customFormat="false" ht="14.4" hidden="false" customHeight="true" outlineLevel="0" collapsed="false">
      <c r="B33024" s="13" t="s">
        <v>466</v>
      </c>
      <c r="C33024" s="13" t="s">
        <v>98</v>
      </c>
      <c r="D33024" s="14" t="n">
        <v>10.764</v>
      </c>
      <c r="E33024" s="11" t="s">
        <v>21</v>
      </c>
    </row>
    <row r="33025" customFormat="false" ht="14.4" hidden="false" customHeight="true" outlineLevel="0" collapsed="false">
      <c r="B33025" s="13" t="s">
        <v>466</v>
      </c>
      <c r="C33025" s="13" t="s">
        <v>99</v>
      </c>
      <c r="D33025" s="14" t="n">
        <v>10.756</v>
      </c>
      <c r="E33025" s="11" t="s">
        <v>21</v>
      </c>
    </row>
    <row r="33026" customFormat="false" ht="14.4" hidden="false" customHeight="true" outlineLevel="0" collapsed="false">
      <c r="B33026" s="13" t="s">
        <v>466</v>
      </c>
      <c r="C33026" s="13" t="s">
        <v>100</v>
      </c>
      <c r="D33026" s="14" t="n">
        <v>10.772</v>
      </c>
      <c r="E33026" s="11" t="s">
        <v>21</v>
      </c>
    </row>
    <row r="33027" customFormat="false" ht="14.4" hidden="false" customHeight="true" outlineLevel="0" collapsed="false">
      <c r="B33027" s="13" t="s">
        <v>466</v>
      </c>
      <c r="C33027" s="13" t="s">
        <v>101</v>
      </c>
      <c r="D33027" s="14" t="n">
        <v>10.76</v>
      </c>
      <c r="E33027" s="11" t="s">
        <v>21</v>
      </c>
    </row>
    <row r="33028" customFormat="false" ht="14.4" hidden="false" customHeight="true" outlineLevel="0" collapsed="false">
      <c r="B33028" s="13" t="s">
        <v>466</v>
      </c>
      <c r="C33028" s="13" t="s">
        <v>102</v>
      </c>
      <c r="D33028" s="14" t="n">
        <v>10.768</v>
      </c>
      <c r="E33028" s="11" t="s">
        <v>21</v>
      </c>
    </row>
    <row r="33029" customFormat="false" ht="14.4" hidden="false" customHeight="true" outlineLevel="0" collapsed="false">
      <c r="B33029" s="13" t="s">
        <v>466</v>
      </c>
      <c r="C33029" s="13" t="s">
        <v>103</v>
      </c>
      <c r="D33029" s="14" t="n">
        <v>10.772</v>
      </c>
      <c r="E33029" s="11" t="s">
        <v>21</v>
      </c>
    </row>
    <row r="33030" customFormat="false" ht="14.4" hidden="false" customHeight="true" outlineLevel="0" collapsed="false">
      <c r="B33030" s="13" t="s">
        <v>466</v>
      </c>
      <c r="C33030" s="13" t="s">
        <v>104</v>
      </c>
      <c r="D33030" s="14" t="n">
        <v>10.776</v>
      </c>
      <c r="E33030" s="11" t="s">
        <v>21</v>
      </c>
    </row>
    <row r="33031" customFormat="false" ht="14.4" hidden="false" customHeight="true" outlineLevel="0" collapsed="false">
      <c r="B33031" s="13" t="s">
        <v>466</v>
      </c>
      <c r="C33031" s="13" t="s">
        <v>105</v>
      </c>
      <c r="D33031" s="14" t="n">
        <v>10.76</v>
      </c>
      <c r="E33031" s="11" t="s">
        <v>21</v>
      </c>
    </row>
    <row r="33032" customFormat="false" ht="14.4" hidden="false" customHeight="true" outlineLevel="0" collapsed="false">
      <c r="B33032" s="13" t="s">
        <v>466</v>
      </c>
      <c r="C33032" s="13" t="s">
        <v>106</v>
      </c>
      <c r="D33032" s="14" t="n">
        <v>10.776</v>
      </c>
      <c r="E33032" s="11" t="s">
        <v>21</v>
      </c>
    </row>
    <row r="33033" customFormat="false" ht="14.4" hidden="false" customHeight="true" outlineLevel="0" collapsed="false">
      <c r="B33033" s="13" t="s">
        <v>466</v>
      </c>
      <c r="C33033" s="13" t="s">
        <v>107</v>
      </c>
      <c r="D33033" s="14" t="n">
        <v>10.768</v>
      </c>
      <c r="E33033" s="11" t="s">
        <v>21</v>
      </c>
    </row>
    <row r="33034" customFormat="false" ht="14.4" hidden="false" customHeight="true" outlineLevel="0" collapsed="false">
      <c r="B33034" s="13" t="s">
        <v>466</v>
      </c>
      <c r="C33034" s="13" t="s">
        <v>108</v>
      </c>
      <c r="D33034" s="14" t="n">
        <v>10.764</v>
      </c>
      <c r="E33034" s="11" t="s">
        <v>21</v>
      </c>
    </row>
    <row r="33035" customFormat="false" ht="14.4" hidden="false" customHeight="true" outlineLevel="0" collapsed="false">
      <c r="B33035" s="13" t="s">
        <v>466</v>
      </c>
      <c r="C33035" s="13" t="s">
        <v>109</v>
      </c>
      <c r="D33035" s="14" t="n">
        <v>10.764</v>
      </c>
      <c r="E33035" s="11" t="s">
        <v>21</v>
      </c>
    </row>
    <row r="33036" customFormat="false" ht="14.4" hidden="false" customHeight="true" outlineLevel="0" collapsed="false">
      <c r="B33036" s="13" t="s">
        <v>466</v>
      </c>
      <c r="C33036" s="13" t="s">
        <v>110</v>
      </c>
      <c r="D33036" s="14" t="n">
        <v>10.752</v>
      </c>
      <c r="E33036" s="11" t="s">
        <v>21</v>
      </c>
    </row>
    <row r="33037" customFormat="false" ht="14.4" hidden="false" customHeight="true" outlineLevel="0" collapsed="false">
      <c r="B33037" s="13" t="s">
        <v>466</v>
      </c>
      <c r="C33037" s="13" t="s">
        <v>111</v>
      </c>
      <c r="D33037" s="14" t="n">
        <v>10.772</v>
      </c>
      <c r="E33037" s="11" t="s">
        <v>21</v>
      </c>
    </row>
    <row r="33038" customFormat="false" ht="14.4" hidden="false" customHeight="true" outlineLevel="0" collapsed="false">
      <c r="B33038" s="13" t="s">
        <v>466</v>
      </c>
      <c r="C33038" s="13" t="s">
        <v>112</v>
      </c>
      <c r="D33038" s="14" t="n">
        <v>10.756</v>
      </c>
      <c r="E33038" s="11" t="s">
        <v>21</v>
      </c>
    </row>
    <row r="33039" customFormat="false" ht="14.4" hidden="false" customHeight="true" outlineLevel="0" collapsed="false">
      <c r="B33039" s="13" t="s">
        <v>466</v>
      </c>
      <c r="C33039" s="13" t="s">
        <v>113</v>
      </c>
      <c r="D33039" s="14" t="n">
        <v>10.756</v>
      </c>
      <c r="E33039" s="11" t="s">
        <v>21</v>
      </c>
    </row>
    <row r="33040" customFormat="false" ht="14.4" hidden="false" customHeight="true" outlineLevel="0" collapsed="false">
      <c r="B33040" s="13" t="s">
        <v>466</v>
      </c>
      <c r="C33040" s="13" t="s">
        <v>114</v>
      </c>
      <c r="D33040" s="14" t="n">
        <v>10.76</v>
      </c>
      <c r="E33040" s="11" t="s">
        <v>21</v>
      </c>
    </row>
    <row r="33041" customFormat="false" ht="14.4" hidden="false" customHeight="true" outlineLevel="0" collapsed="false">
      <c r="B33041" s="13" t="s">
        <v>466</v>
      </c>
      <c r="C33041" s="13" t="s">
        <v>115</v>
      </c>
      <c r="D33041" s="14" t="n">
        <v>10.752</v>
      </c>
      <c r="E33041" s="11" t="s">
        <v>21</v>
      </c>
    </row>
    <row r="33042" customFormat="false" ht="14.4" hidden="false" customHeight="true" outlineLevel="0" collapsed="false">
      <c r="B33042" s="13" t="s">
        <v>466</v>
      </c>
      <c r="C33042" s="13" t="s">
        <v>116</v>
      </c>
      <c r="D33042" s="14" t="n">
        <v>10.772</v>
      </c>
      <c r="E33042" s="11" t="s">
        <v>21</v>
      </c>
    </row>
    <row r="33043" customFormat="false" ht="14.4" hidden="false" customHeight="true" outlineLevel="0" collapsed="false">
      <c r="B33043" s="13" t="s">
        <v>467</v>
      </c>
      <c r="C33043" s="13" t="s">
        <v>20</v>
      </c>
      <c r="D33043" s="14" t="n">
        <v>0.412</v>
      </c>
      <c r="E33043" s="11" t="s">
        <v>21</v>
      </c>
    </row>
    <row r="33044" customFormat="false" ht="14.4" hidden="false" customHeight="true" outlineLevel="0" collapsed="false">
      <c r="B33044" s="13" t="s">
        <v>467</v>
      </c>
      <c r="C33044" s="13" t="s">
        <v>22</v>
      </c>
      <c r="D33044" s="14" t="n">
        <v>0.116</v>
      </c>
      <c r="E33044" s="11" t="s">
        <v>21</v>
      </c>
    </row>
    <row r="33045" customFormat="false" ht="14.4" hidden="false" customHeight="true" outlineLevel="0" collapsed="false">
      <c r="B33045" s="13" t="s">
        <v>467</v>
      </c>
      <c r="C33045" s="13" t="s">
        <v>23</v>
      </c>
      <c r="D33045" s="14" t="n">
        <v>0.116</v>
      </c>
      <c r="E33045" s="11" t="s">
        <v>21</v>
      </c>
    </row>
    <row r="33046" customFormat="false" ht="14.4" hidden="false" customHeight="true" outlineLevel="0" collapsed="false">
      <c r="B33046" s="13" t="s">
        <v>467</v>
      </c>
      <c r="C33046" s="13" t="s">
        <v>24</v>
      </c>
      <c r="D33046" s="14" t="n">
        <v>0.116</v>
      </c>
      <c r="E33046" s="11" t="s">
        <v>21</v>
      </c>
    </row>
    <row r="33047" customFormat="false" ht="14.4" hidden="false" customHeight="true" outlineLevel="0" collapsed="false">
      <c r="B33047" s="13" t="s">
        <v>467</v>
      </c>
      <c r="C33047" s="13" t="s">
        <v>25</v>
      </c>
      <c r="D33047" s="14" t="n">
        <v>0.116</v>
      </c>
      <c r="E33047" s="11" t="s">
        <v>21</v>
      </c>
    </row>
    <row r="33048" customFormat="false" ht="14.4" hidden="false" customHeight="true" outlineLevel="0" collapsed="false">
      <c r="B33048" s="13" t="s">
        <v>467</v>
      </c>
      <c r="C33048" s="13" t="s">
        <v>26</v>
      </c>
      <c r="D33048" s="14" t="n">
        <v>0.12</v>
      </c>
      <c r="E33048" s="11" t="s">
        <v>21</v>
      </c>
    </row>
    <row r="33049" customFormat="false" ht="14.4" hidden="false" customHeight="true" outlineLevel="0" collapsed="false">
      <c r="B33049" s="13" t="s">
        <v>467</v>
      </c>
      <c r="C33049" s="13" t="s">
        <v>27</v>
      </c>
      <c r="D33049" s="14" t="n">
        <v>0.116</v>
      </c>
      <c r="E33049" s="11" t="s">
        <v>21</v>
      </c>
    </row>
    <row r="33050" customFormat="false" ht="14.4" hidden="false" customHeight="true" outlineLevel="0" collapsed="false">
      <c r="B33050" s="13" t="s">
        <v>467</v>
      </c>
      <c r="C33050" s="13" t="s">
        <v>28</v>
      </c>
      <c r="D33050" s="14" t="n">
        <v>0.116</v>
      </c>
      <c r="E33050" s="11" t="s">
        <v>21</v>
      </c>
    </row>
    <row r="33051" customFormat="false" ht="14.4" hidden="false" customHeight="true" outlineLevel="0" collapsed="false">
      <c r="B33051" s="13" t="s">
        <v>467</v>
      </c>
      <c r="C33051" s="13" t="s">
        <v>29</v>
      </c>
      <c r="D33051" s="14" t="n">
        <v>0.12</v>
      </c>
      <c r="E33051" s="11" t="s">
        <v>21</v>
      </c>
    </row>
    <row r="33052" customFormat="false" ht="14.4" hidden="false" customHeight="true" outlineLevel="0" collapsed="false">
      <c r="B33052" s="13" t="s">
        <v>467</v>
      </c>
      <c r="C33052" s="13" t="s">
        <v>30</v>
      </c>
      <c r="D33052" s="14" t="n">
        <v>0.116</v>
      </c>
      <c r="E33052" s="11" t="s">
        <v>21</v>
      </c>
    </row>
    <row r="33053" customFormat="false" ht="14.4" hidden="false" customHeight="true" outlineLevel="0" collapsed="false">
      <c r="B33053" s="13" t="s">
        <v>467</v>
      </c>
      <c r="C33053" s="13" t="s">
        <v>31</v>
      </c>
      <c r="D33053" s="14" t="n">
        <v>0.116</v>
      </c>
      <c r="E33053" s="11" t="s">
        <v>21</v>
      </c>
    </row>
    <row r="33054" customFormat="false" ht="14.4" hidden="false" customHeight="true" outlineLevel="0" collapsed="false">
      <c r="B33054" s="13" t="s">
        <v>467</v>
      </c>
      <c r="C33054" s="13" t="s">
        <v>32</v>
      </c>
      <c r="D33054" s="14" t="n">
        <v>0.116</v>
      </c>
      <c r="E33054" s="11" t="s">
        <v>21</v>
      </c>
    </row>
    <row r="33055" customFormat="false" ht="14.4" hidden="false" customHeight="true" outlineLevel="0" collapsed="false">
      <c r="B33055" s="13" t="s">
        <v>467</v>
      </c>
      <c r="C33055" s="13" t="s">
        <v>33</v>
      </c>
      <c r="D33055" s="14" t="n">
        <v>0.12</v>
      </c>
      <c r="E33055" s="11" t="s">
        <v>21</v>
      </c>
    </row>
    <row r="33056" customFormat="false" ht="14.4" hidden="false" customHeight="true" outlineLevel="0" collapsed="false">
      <c r="B33056" s="13" t="s">
        <v>467</v>
      </c>
      <c r="C33056" s="13" t="s">
        <v>34</v>
      </c>
      <c r="D33056" s="14" t="n">
        <v>0.116</v>
      </c>
      <c r="E33056" s="11" t="s">
        <v>21</v>
      </c>
    </row>
    <row r="33057" customFormat="false" ht="14.4" hidden="false" customHeight="true" outlineLevel="0" collapsed="false">
      <c r="B33057" s="13" t="s">
        <v>467</v>
      </c>
      <c r="C33057" s="13" t="s">
        <v>35</v>
      </c>
      <c r="D33057" s="14" t="n">
        <v>0.116</v>
      </c>
      <c r="E33057" s="11" t="s">
        <v>21</v>
      </c>
    </row>
    <row r="33058" customFormat="false" ht="14.4" hidden="false" customHeight="true" outlineLevel="0" collapsed="false">
      <c r="B33058" s="13" t="s">
        <v>467</v>
      </c>
      <c r="C33058" s="13" t="s">
        <v>36</v>
      </c>
      <c r="D33058" s="14" t="n">
        <v>0.116</v>
      </c>
      <c r="E33058" s="11" t="s">
        <v>21</v>
      </c>
    </row>
    <row r="33059" customFormat="false" ht="14.4" hidden="false" customHeight="true" outlineLevel="0" collapsed="false">
      <c r="B33059" s="13" t="s">
        <v>467</v>
      </c>
      <c r="C33059" s="13" t="s">
        <v>37</v>
      </c>
      <c r="D33059" s="14" t="n">
        <v>0.12</v>
      </c>
      <c r="E33059" s="11" t="s">
        <v>21</v>
      </c>
    </row>
    <row r="33060" customFormat="false" ht="14.4" hidden="false" customHeight="true" outlineLevel="0" collapsed="false">
      <c r="B33060" s="13" t="s">
        <v>467</v>
      </c>
      <c r="C33060" s="13" t="s">
        <v>38</v>
      </c>
      <c r="D33060" s="14" t="n">
        <v>0.116</v>
      </c>
      <c r="E33060" s="11" t="s">
        <v>21</v>
      </c>
    </row>
    <row r="33061" customFormat="false" ht="14.4" hidden="false" customHeight="true" outlineLevel="0" collapsed="false">
      <c r="B33061" s="13" t="s">
        <v>467</v>
      </c>
      <c r="C33061" s="13" t="s">
        <v>39</v>
      </c>
      <c r="D33061" s="14" t="n">
        <v>0.236</v>
      </c>
      <c r="E33061" s="11" t="s">
        <v>21</v>
      </c>
    </row>
    <row r="33062" customFormat="false" ht="14.4" hidden="false" customHeight="true" outlineLevel="0" collapsed="false">
      <c r="B33062" s="13" t="s">
        <v>467</v>
      </c>
      <c r="C33062" s="13" t="s">
        <v>40</v>
      </c>
      <c r="D33062" s="14" t="n">
        <v>10.992</v>
      </c>
      <c r="E33062" s="11" t="s">
        <v>21</v>
      </c>
    </row>
    <row r="33063" customFormat="false" ht="14.4" hidden="false" customHeight="true" outlineLevel="0" collapsed="false">
      <c r="B33063" s="13" t="s">
        <v>467</v>
      </c>
      <c r="C33063" s="13" t="s">
        <v>41</v>
      </c>
      <c r="D33063" s="14" t="n">
        <v>10.796</v>
      </c>
      <c r="E33063" s="11" t="s">
        <v>21</v>
      </c>
    </row>
    <row r="33064" customFormat="false" ht="14.4" hidden="false" customHeight="true" outlineLevel="0" collapsed="false">
      <c r="B33064" s="13" t="s">
        <v>467</v>
      </c>
      <c r="C33064" s="13" t="s">
        <v>42</v>
      </c>
      <c r="D33064" s="14" t="n">
        <v>10.756</v>
      </c>
      <c r="E33064" s="11" t="s">
        <v>21</v>
      </c>
    </row>
    <row r="33065" customFormat="false" ht="14.4" hidden="false" customHeight="true" outlineLevel="0" collapsed="false">
      <c r="B33065" s="13" t="s">
        <v>467</v>
      </c>
      <c r="C33065" s="13" t="s">
        <v>43</v>
      </c>
      <c r="D33065" s="14" t="n">
        <v>10.776</v>
      </c>
      <c r="E33065" s="11" t="s">
        <v>21</v>
      </c>
    </row>
    <row r="33066" customFormat="false" ht="14.4" hidden="false" customHeight="true" outlineLevel="0" collapsed="false">
      <c r="B33066" s="13" t="s">
        <v>467</v>
      </c>
      <c r="C33066" s="13" t="s">
        <v>44</v>
      </c>
      <c r="D33066" s="14" t="n">
        <v>10.752</v>
      </c>
      <c r="E33066" s="11" t="s">
        <v>21</v>
      </c>
    </row>
    <row r="33067" customFormat="false" ht="14.4" hidden="false" customHeight="true" outlineLevel="0" collapsed="false">
      <c r="B33067" s="13" t="s">
        <v>467</v>
      </c>
      <c r="C33067" s="13" t="s">
        <v>45</v>
      </c>
      <c r="D33067" s="14" t="n">
        <v>10.744</v>
      </c>
      <c r="E33067" s="11" t="s">
        <v>21</v>
      </c>
    </row>
    <row r="33068" customFormat="false" ht="14.4" hidden="false" customHeight="true" outlineLevel="0" collapsed="false">
      <c r="B33068" s="13" t="s">
        <v>467</v>
      </c>
      <c r="C33068" s="13" t="s">
        <v>46</v>
      </c>
      <c r="D33068" s="14" t="n">
        <v>10.76</v>
      </c>
      <c r="E33068" s="11" t="s">
        <v>21</v>
      </c>
    </row>
    <row r="33069" customFormat="false" ht="14.4" hidden="false" customHeight="true" outlineLevel="0" collapsed="false">
      <c r="B33069" s="13" t="s">
        <v>467</v>
      </c>
      <c r="C33069" s="13" t="s">
        <v>47</v>
      </c>
      <c r="D33069" s="14" t="n">
        <v>10.748</v>
      </c>
      <c r="E33069" s="11" t="s">
        <v>21</v>
      </c>
    </row>
    <row r="33070" customFormat="false" ht="14.4" hidden="false" customHeight="true" outlineLevel="0" collapsed="false">
      <c r="B33070" s="13" t="s">
        <v>467</v>
      </c>
      <c r="C33070" s="13" t="s">
        <v>48</v>
      </c>
      <c r="D33070" s="14" t="n">
        <v>10.764</v>
      </c>
      <c r="E33070" s="11" t="s">
        <v>21</v>
      </c>
    </row>
    <row r="33071" customFormat="false" ht="14.4" hidden="false" customHeight="true" outlineLevel="0" collapsed="false">
      <c r="B33071" s="13" t="s">
        <v>467</v>
      </c>
      <c r="C33071" s="13" t="s">
        <v>49</v>
      </c>
      <c r="D33071" s="14" t="n">
        <v>10.744</v>
      </c>
      <c r="E33071" s="11" t="s">
        <v>21</v>
      </c>
    </row>
    <row r="33072" customFormat="false" ht="14.4" hidden="false" customHeight="true" outlineLevel="0" collapsed="false">
      <c r="B33072" s="13" t="s">
        <v>467</v>
      </c>
      <c r="C33072" s="13" t="s">
        <v>50</v>
      </c>
      <c r="D33072" s="14" t="n">
        <v>10.764</v>
      </c>
      <c r="E33072" s="11" t="s">
        <v>21</v>
      </c>
    </row>
    <row r="33073" customFormat="false" ht="14.4" hidden="false" customHeight="true" outlineLevel="0" collapsed="false">
      <c r="B33073" s="13" t="s">
        <v>467</v>
      </c>
      <c r="C33073" s="13" t="s">
        <v>51</v>
      </c>
      <c r="D33073" s="14" t="n">
        <v>10.74</v>
      </c>
      <c r="E33073" s="11" t="s">
        <v>21</v>
      </c>
    </row>
    <row r="33074" customFormat="false" ht="14.4" hidden="false" customHeight="true" outlineLevel="0" collapsed="false">
      <c r="B33074" s="13" t="s">
        <v>467</v>
      </c>
      <c r="C33074" s="13" t="s">
        <v>52</v>
      </c>
      <c r="D33074" s="14" t="n">
        <v>10.756</v>
      </c>
      <c r="E33074" s="11" t="s">
        <v>21</v>
      </c>
    </row>
    <row r="33075" customFormat="false" ht="14.4" hidden="false" customHeight="true" outlineLevel="0" collapsed="false">
      <c r="B33075" s="13" t="s">
        <v>467</v>
      </c>
      <c r="C33075" s="13" t="s">
        <v>53</v>
      </c>
      <c r="D33075" s="14" t="n">
        <v>10.756</v>
      </c>
      <c r="E33075" s="11" t="s">
        <v>21</v>
      </c>
    </row>
    <row r="33076" customFormat="false" ht="14.4" hidden="false" customHeight="true" outlineLevel="0" collapsed="false">
      <c r="B33076" s="13" t="s">
        <v>467</v>
      </c>
      <c r="C33076" s="13" t="s">
        <v>54</v>
      </c>
      <c r="D33076" s="14" t="n">
        <v>10.748</v>
      </c>
      <c r="E33076" s="11" t="s">
        <v>21</v>
      </c>
    </row>
    <row r="33077" customFormat="false" ht="14.4" hidden="false" customHeight="true" outlineLevel="0" collapsed="false">
      <c r="B33077" s="13" t="s">
        <v>467</v>
      </c>
      <c r="C33077" s="13" t="s">
        <v>55</v>
      </c>
      <c r="D33077" s="14" t="n">
        <v>10.756</v>
      </c>
      <c r="E33077" s="11" t="s">
        <v>21</v>
      </c>
    </row>
    <row r="33078" customFormat="false" ht="14.4" hidden="false" customHeight="true" outlineLevel="0" collapsed="false">
      <c r="B33078" s="13" t="s">
        <v>467</v>
      </c>
      <c r="C33078" s="13" t="s">
        <v>56</v>
      </c>
      <c r="D33078" s="14" t="n">
        <v>10.744</v>
      </c>
      <c r="E33078" s="11" t="s">
        <v>21</v>
      </c>
    </row>
    <row r="33079" customFormat="false" ht="14.4" hidden="false" customHeight="true" outlineLevel="0" collapsed="false">
      <c r="B33079" s="13" t="s">
        <v>467</v>
      </c>
      <c r="C33079" s="13" t="s">
        <v>57</v>
      </c>
      <c r="D33079" s="14" t="n">
        <v>10.756</v>
      </c>
      <c r="E33079" s="11" t="s">
        <v>21</v>
      </c>
    </row>
    <row r="33080" customFormat="false" ht="14.4" hidden="false" customHeight="true" outlineLevel="0" collapsed="false">
      <c r="B33080" s="13" t="s">
        <v>467</v>
      </c>
      <c r="C33080" s="13" t="s">
        <v>58</v>
      </c>
      <c r="D33080" s="14" t="n">
        <v>10.752</v>
      </c>
      <c r="E33080" s="11" t="s">
        <v>21</v>
      </c>
    </row>
    <row r="33081" customFormat="false" ht="14.4" hidden="false" customHeight="true" outlineLevel="0" collapsed="false">
      <c r="B33081" s="13" t="s">
        <v>467</v>
      </c>
      <c r="C33081" s="13" t="s">
        <v>59</v>
      </c>
      <c r="D33081" s="14" t="n">
        <v>10.764</v>
      </c>
      <c r="E33081" s="11" t="s">
        <v>21</v>
      </c>
    </row>
    <row r="33082" customFormat="false" ht="14.4" hidden="false" customHeight="true" outlineLevel="0" collapsed="false">
      <c r="B33082" s="13" t="s">
        <v>467</v>
      </c>
      <c r="C33082" s="13" t="s">
        <v>60</v>
      </c>
      <c r="D33082" s="14" t="n">
        <v>10.756</v>
      </c>
      <c r="E33082" s="11" t="s">
        <v>21</v>
      </c>
    </row>
    <row r="33083" customFormat="false" ht="14.4" hidden="false" customHeight="true" outlineLevel="0" collapsed="false">
      <c r="B33083" s="13" t="s">
        <v>467</v>
      </c>
      <c r="C33083" s="13" t="s">
        <v>61</v>
      </c>
      <c r="D33083" s="14" t="n">
        <v>10.756</v>
      </c>
      <c r="E33083" s="11" t="s">
        <v>21</v>
      </c>
    </row>
    <row r="33084" customFormat="false" ht="14.4" hidden="false" customHeight="true" outlineLevel="0" collapsed="false">
      <c r="B33084" s="13" t="s">
        <v>467</v>
      </c>
      <c r="C33084" s="13" t="s">
        <v>62</v>
      </c>
      <c r="D33084" s="14" t="n">
        <v>10.752</v>
      </c>
      <c r="E33084" s="11" t="s">
        <v>21</v>
      </c>
    </row>
    <row r="33085" customFormat="false" ht="14.4" hidden="false" customHeight="true" outlineLevel="0" collapsed="false">
      <c r="B33085" s="13" t="s">
        <v>467</v>
      </c>
      <c r="C33085" s="13" t="s">
        <v>63</v>
      </c>
      <c r="D33085" s="14" t="n">
        <v>10.756</v>
      </c>
      <c r="E33085" s="11" t="s">
        <v>21</v>
      </c>
    </row>
    <row r="33086" customFormat="false" ht="14.4" hidden="false" customHeight="true" outlineLevel="0" collapsed="false">
      <c r="B33086" s="13" t="s">
        <v>467</v>
      </c>
      <c r="C33086" s="13" t="s">
        <v>64</v>
      </c>
      <c r="D33086" s="14" t="n">
        <v>10.76</v>
      </c>
      <c r="E33086" s="11" t="s">
        <v>21</v>
      </c>
    </row>
    <row r="33087" customFormat="false" ht="14.4" hidden="false" customHeight="true" outlineLevel="0" collapsed="false">
      <c r="B33087" s="13" t="s">
        <v>467</v>
      </c>
      <c r="C33087" s="13" t="s">
        <v>65</v>
      </c>
      <c r="D33087" s="14" t="n">
        <v>10.768</v>
      </c>
      <c r="E33087" s="11" t="s">
        <v>21</v>
      </c>
    </row>
    <row r="33088" customFormat="false" ht="14.4" hidden="false" customHeight="true" outlineLevel="0" collapsed="false">
      <c r="B33088" s="13" t="s">
        <v>467</v>
      </c>
      <c r="C33088" s="13" t="s">
        <v>66</v>
      </c>
      <c r="D33088" s="14" t="n">
        <v>10.76</v>
      </c>
      <c r="E33088" s="11" t="s">
        <v>21</v>
      </c>
    </row>
    <row r="33089" customFormat="false" ht="14.4" hidden="false" customHeight="true" outlineLevel="0" collapsed="false">
      <c r="B33089" s="13" t="s">
        <v>467</v>
      </c>
      <c r="C33089" s="13" t="s">
        <v>67</v>
      </c>
      <c r="D33089" s="14" t="n">
        <v>10.764</v>
      </c>
      <c r="E33089" s="11" t="s">
        <v>21</v>
      </c>
    </row>
    <row r="33090" customFormat="false" ht="14.4" hidden="false" customHeight="true" outlineLevel="0" collapsed="false">
      <c r="B33090" s="13" t="s">
        <v>467</v>
      </c>
      <c r="C33090" s="13" t="s">
        <v>68</v>
      </c>
      <c r="D33090" s="14" t="n">
        <v>10.768</v>
      </c>
      <c r="E33090" s="11" t="s">
        <v>21</v>
      </c>
    </row>
    <row r="33091" customFormat="false" ht="14.4" hidden="false" customHeight="true" outlineLevel="0" collapsed="false">
      <c r="B33091" s="13" t="s">
        <v>467</v>
      </c>
      <c r="C33091" s="13" t="s">
        <v>69</v>
      </c>
      <c r="D33091" s="14" t="n">
        <v>10.764</v>
      </c>
      <c r="E33091" s="11" t="s">
        <v>21</v>
      </c>
    </row>
    <row r="33092" customFormat="false" ht="14.4" hidden="false" customHeight="true" outlineLevel="0" collapsed="false">
      <c r="B33092" s="13" t="s">
        <v>467</v>
      </c>
      <c r="C33092" s="13" t="s">
        <v>70</v>
      </c>
      <c r="D33092" s="14" t="n">
        <v>10.768</v>
      </c>
      <c r="E33092" s="11" t="s">
        <v>21</v>
      </c>
    </row>
    <row r="33093" customFormat="false" ht="14.4" hidden="false" customHeight="true" outlineLevel="0" collapsed="false">
      <c r="B33093" s="13" t="s">
        <v>467</v>
      </c>
      <c r="C33093" s="13" t="s">
        <v>71</v>
      </c>
      <c r="D33093" s="14" t="n">
        <v>10.768</v>
      </c>
      <c r="E33093" s="11" t="s">
        <v>21</v>
      </c>
    </row>
    <row r="33094" customFormat="false" ht="14.4" hidden="false" customHeight="true" outlineLevel="0" collapsed="false">
      <c r="B33094" s="13" t="s">
        <v>467</v>
      </c>
      <c r="C33094" s="13" t="s">
        <v>72</v>
      </c>
      <c r="D33094" s="14" t="n">
        <v>10.768</v>
      </c>
      <c r="E33094" s="11" t="s">
        <v>21</v>
      </c>
    </row>
    <row r="33095" customFormat="false" ht="14.4" hidden="false" customHeight="true" outlineLevel="0" collapsed="false">
      <c r="B33095" s="13" t="s">
        <v>467</v>
      </c>
      <c r="C33095" s="13" t="s">
        <v>73</v>
      </c>
      <c r="D33095" s="14" t="n">
        <v>10.764</v>
      </c>
      <c r="E33095" s="11" t="s">
        <v>21</v>
      </c>
    </row>
    <row r="33096" customFormat="false" ht="14.4" hidden="false" customHeight="true" outlineLevel="0" collapsed="false">
      <c r="B33096" s="13" t="s">
        <v>467</v>
      </c>
      <c r="C33096" s="13" t="s">
        <v>74</v>
      </c>
      <c r="D33096" s="14" t="n">
        <v>10.768</v>
      </c>
      <c r="E33096" s="11" t="s">
        <v>21</v>
      </c>
    </row>
    <row r="33097" customFormat="false" ht="14.4" hidden="false" customHeight="true" outlineLevel="0" collapsed="false">
      <c r="B33097" s="13" t="s">
        <v>467</v>
      </c>
      <c r="C33097" s="13" t="s">
        <v>75</v>
      </c>
      <c r="D33097" s="14" t="n">
        <v>10.764</v>
      </c>
      <c r="E33097" s="11" t="s">
        <v>21</v>
      </c>
    </row>
    <row r="33098" customFormat="false" ht="14.4" hidden="false" customHeight="true" outlineLevel="0" collapsed="false">
      <c r="B33098" s="13" t="s">
        <v>467</v>
      </c>
      <c r="C33098" s="13" t="s">
        <v>76</v>
      </c>
      <c r="D33098" s="14" t="n">
        <v>10.752</v>
      </c>
      <c r="E33098" s="11" t="s">
        <v>21</v>
      </c>
    </row>
    <row r="33099" customFormat="false" ht="14.4" hidden="false" customHeight="true" outlineLevel="0" collapsed="false">
      <c r="B33099" s="13" t="s">
        <v>467</v>
      </c>
      <c r="C33099" s="13" t="s">
        <v>77</v>
      </c>
      <c r="D33099" s="14" t="n">
        <v>10.772</v>
      </c>
      <c r="E33099" s="11" t="s">
        <v>21</v>
      </c>
    </row>
    <row r="33100" customFormat="false" ht="14.4" hidden="false" customHeight="true" outlineLevel="0" collapsed="false">
      <c r="B33100" s="13" t="s">
        <v>467</v>
      </c>
      <c r="C33100" s="13" t="s">
        <v>78</v>
      </c>
      <c r="D33100" s="14" t="n">
        <v>10.76</v>
      </c>
      <c r="E33100" s="11" t="s">
        <v>21</v>
      </c>
    </row>
    <row r="33101" customFormat="false" ht="14.4" hidden="false" customHeight="true" outlineLevel="0" collapsed="false">
      <c r="B33101" s="13" t="s">
        <v>467</v>
      </c>
      <c r="C33101" s="13" t="s">
        <v>79</v>
      </c>
      <c r="D33101" s="14" t="n">
        <v>10.768</v>
      </c>
      <c r="E33101" s="11" t="s">
        <v>21</v>
      </c>
    </row>
    <row r="33102" customFormat="false" ht="14.4" hidden="false" customHeight="true" outlineLevel="0" collapsed="false">
      <c r="B33102" s="13" t="s">
        <v>467</v>
      </c>
      <c r="C33102" s="13" t="s">
        <v>80</v>
      </c>
      <c r="D33102" s="14" t="n">
        <v>10.768</v>
      </c>
      <c r="E33102" s="11" t="s">
        <v>21</v>
      </c>
    </row>
    <row r="33103" customFormat="false" ht="14.4" hidden="false" customHeight="true" outlineLevel="0" collapsed="false">
      <c r="B33103" s="13" t="s">
        <v>467</v>
      </c>
      <c r="C33103" s="13" t="s">
        <v>81</v>
      </c>
      <c r="D33103" s="14" t="n">
        <v>10.748</v>
      </c>
      <c r="E33103" s="11" t="s">
        <v>21</v>
      </c>
    </row>
    <row r="33104" customFormat="false" ht="14.4" hidden="false" customHeight="true" outlineLevel="0" collapsed="false">
      <c r="B33104" s="13" t="s">
        <v>467</v>
      </c>
      <c r="C33104" s="13" t="s">
        <v>82</v>
      </c>
      <c r="D33104" s="14" t="n">
        <v>10.768</v>
      </c>
      <c r="E33104" s="11" t="s">
        <v>21</v>
      </c>
    </row>
    <row r="33105" customFormat="false" ht="14.4" hidden="false" customHeight="true" outlineLevel="0" collapsed="false">
      <c r="B33105" s="13" t="s">
        <v>467</v>
      </c>
      <c r="C33105" s="13" t="s">
        <v>83</v>
      </c>
      <c r="D33105" s="14" t="n">
        <v>10.768</v>
      </c>
      <c r="E33105" s="11" t="s">
        <v>21</v>
      </c>
    </row>
    <row r="33106" customFormat="false" ht="14.4" hidden="false" customHeight="true" outlineLevel="0" collapsed="false">
      <c r="B33106" s="13" t="s">
        <v>467</v>
      </c>
      <c r="C33106" s="13" t="s">
        <v>84</v>
      </c>
      <c r="D33106" s="14" t="n">
        <v>10.76</v>
      </c>
      <c r="E33106" s="11" t="s">
        <v>21</v>
      </c>
    </row>
    <row r="33107" customFormat="false" ht="14.4" hidden="false" customHeight="true" outlineLevel="0" collapsed="false">
      <c r="B33107" s="13" t="s">
        <v>467</v>
      </c>
      <c r="C33107" s="13" t="s">
        <v>85</v>
      </c>
      <c r="D33107" s="14" t="n">
        <v>10.764</v>
      </c>
      <c r="E33107" s="11" t="s">
        <v>21</v>
      </c>
    </row>
    <row r="33108" customFormat="false" ht="14.4" hidden="false" customHeight="true" outlineLevel="0" collapsed="false">
      <c r="B33108" s="13" t="s">
        <v>467</v>
      </c>
      <c r="C33108" s="13" t="s">
        <v>86</v>
      </c>
      <c r="D33108" s="14" t="n">
        <v>10.756</v>
      </c>
      <c r="E33108" s="11" t="s">
        <v>21</v>
      </c>
    </row>
    <row r="33109" customFormat="false" ht="14.4" hidden="false" customHeight="true" outlineLevel="0" collapsed="false">
      <c r="B33109" s="13" t="s">
        <v>467</v>
      </c>
      <c r="C33109" s="13" t="s">
        <v>87</v>
      </c>
      <c r="D33109" s="14" t="n">
        <v>10.756</v>
      </c>
      <c r="E33109" s="11" t="s">
        <v>21</v>
      </c>
    </row>
    <row r="33110" customFormat="false" ht="14.4" hidden="false" customHeight="true" outlineLevel="0" collapsed="false">
      <c r="B33110" s="13" t="s">
        <v>467</v>
      </c>
      <c r="C33110" s="13" t="s">
        <v>88</v>
      </c>
      <c r="D33110" s="14" t="n">
        <v>10.768</v>
      </c>
      <c r="E33110" s="11" t="s">
        <v>21</v>
      </c>
    </row>
    <row r="33111" customFormat="false" ht="14.4" hidden="false" customHeight="true" outlineLevel="0" collapsed="false">
      <c r="B33111" s="13" t="s">
        <v>467</v>
      </c>
      <c r="C33111" s="13" t="s">
        <v>89</v>
      </c>
      <c r="D33111" s="14" t="n">
        <v>10.756</v>
      </c>
      <c r="E33111" s="11" t="s">
        <v>21</v>
      </c>
    </row>
    <row r="33112" customFormat="false" ht="14.4" hidden="false" customHeight="true" outlineLevel="0" collapsed="false">
      <c r="B33112" s="13" t="s">
        <v>467</v>
      </c>
      <c r="C33112" s="13" t="s">
        <v>90</v>
      </c>
      <c r="D33112" s="14" t="n">
        <v>10.752</v>
      </c>
      <c r="E33112" s="11" t="s">
        <v>21</v>
      </c>
    </row>
    <row r="33113" customFormat="false" ht="14.4" hidden="false" customHeight="true" outlineLevel="0" collapsed="false">
      <c r="B33113" s="13" t="s">
        <v>467</v>
      </c>
      <c r="C33113" s="13" t="s">
        <v>91</v>
      </c>
      <c r="D33113" s="14" t="n">
        <v>10.772</v>
      </c>
      <c r="E33113" s="11" t="s">
        <v>21</v>
      </c>
    </row>
    <row r="33114" customFormat="false" ht="14.4" hidden="false" customHeight="true" outlineLevel="0" collapsed="false">
      <c r="B33114" s="13" t="s">
        <v>467</v>
      </c>
      <c r="C33114" s="13" t="s">
        <v>92</v>
      </c>
      <c r="D33114" s="14" t="n">
        <v>10.748</v>
      </c>
      <c r="E33114" s="11" t="s">
        <v>21</v>
      </c>
    </row>
    <row r="33115" customFormat="false" ht="14.4" hidden="false" customHeight="true" outlineLevel="0" collapsed="false">
      <c r="B33115" s="13" t="s">
        <v>467</v>
      </c>
      <c r="C33115" s="13" t="s">
        <v>93</v>
      </c>
      <c r="D33115" s="14" t="n">
        <v>10.76</v>
      </c>
      <c r="E33115" s="11" t="s">
        <v>21</v>
      </c>
    </row>
    <row r="33116" customFormat="false" ht="14.4" hidden="false" customHeight="true" outlineLevel="0" collapsed="false">
      <c r="B33116" s="13" t="s">
        <v>467</v>
      </c>
      <c r="C33116" s="13" t="s">
        <v>94</v>
      </c>
      <c r="D33116" s="14" t="n">
        <v>10.752</v>
      </c>
      <c r="E33116" s="11" t="s">
        <v>21</v>
      </c>
    </row>
    <row r="33117" customFormat="false" ht="14.4" hidden="false" customHeight="true" outlineLevel="0" collapsed="false">
      <c r="B33117" s="13" t="s">
        <v>467</v>
      </c>
      <c r="C33117" s="13" t="s">
        <v>95</v>
      </c>
      <c r="D33117" s="14" t="n">
        <v>10.756</v>
      </c>
      <c r="E33117" s="11" t="s">
        <v>21</v>
      </c>
    </row>
    <row r="33118" customFormat="false" ht="14.4" hidden="false" customHeight="true" outlineLevel="0" collapsed="false">
      <c r="B33118" s="13" t="s">
        <v>467</v>
      </c>
      <c r="C33118" s="13" t="s">
        <v>96</v>
      </c>
      <c r="D33118" s="14" t="n">
        <v>10.764</v>
      </c>
      <c r="E33118" s="11" t="s">
        <v>21</v>
      </c>
    </row>
    <row r="33119" customFormat="false" ht="14.4" hidden="false" customHeight="true" outlineLevel="0" collapsed="false">
      <c r="B33119" s="13" t="s">
        <v>467</v>
      </c>
      <c r="C33119" s="13" t="s">
        <v>97</v>
      </c>
      <c r="D33119" s="14" t="n">
        <v>10.752</v>
      </c>
      <c r="E33119" s="11" t="s">
        <v>21</v>
      </c>
    </row>
    <row r="33120" customFormat="false" ht="14.4" hidden="false" customHeight="true" outlineLevel="0" collapsed="false">
      <c r="B33120" s="13" t="s">
        <v>467</v>
      </c>
      <c r="C33120" s="13" t="s">
        <v>98</v>
      </c>
      <c r="D33120" s="14" t="n">
        <v>10.756</v>
      </c>
      <c r="E33120" s="11" t="s">
        <v>21</v>
      </c>
    </row>
    <row r="33121" customFormat="false" ht="14.4" hidden="false" customHeight="true" outlineLevel="0" collapsed="false">
      <c r="B33121" s="13" t="s">
        <v>467</v>
      </c>
      <c r="C33121" s="13" t="s">
        <v>99</v>
      </c>
      <c r="D33121" s="14" t="n">
        <v>10.768</v>
      </c>
      <c r="E33121" s="11" t="s">
        <v>21</v>
      </c>
    </row>
    <row r="33122" customFormat="false" ht="14.4" hidden="false" customHeight="true" outlineLevel="0" collapsed="false">
      <c r="B33122" s="13" t="s">
        <v>467</v>
      </c>
      <c r="C33122" s="13" t="s">
        <v>100</v>
      </c>
      <c r="D33122" s="14" t="n">
        <v>10.764</v>
      </c>
      <c r="E33122" s="11" t="s">
        <v>21</v>
      </c>
    </row>
    <row r="33123" customFormat="false" ht="14.4" hidden="false" customHeight="true" outlineLevel="0" collapsed="false">
      <c r="B33123" s="13" t="s">
        <v>467</v>
      </c>
      <c r="C33123" s="13" t="s">
        <v>101</v>
      </c>
      <c r="D33123" s="14" t="n">
        <v>10.764</v>
      </c>
      <c r="E33123" s="11" t="s">
        <v>21</v>
      </c>
    </row>
    <row r="33124" customFormat="false" ht="14.4" hidden="false" customHeight="true" outlineLevel="0" collapsed="false">
      <c r="B33124" s="13" t="s">
        <v>467</v>
      </c>
      <c r="C33124" s="13" t="s">
        <v>102</v>
      </c>
      <c r="D33124" s="14" t="n">
        <v>10.772</v>
      </c>
      <c r="E33124" s="11" t="s">
        <v>21</v>
      </c>
    </row>
    <row r="33125" customFormat="false" ht="14.4" hidden="false" customHeight="true" outlineLevel="0" collapsed="false">
      <c r="B33125" s="13" t="s">
        <v>467</v>
      </c>
      <c r="C33125" s="13" t="s">
        <v>103</v>
      </c>
      <c r="D33125" s="14" t="n">
        <v>10.76</v>
      </c>
      <c r="E33125" s="11" t="s">
        <v>21</v>
      </c>
    </row>
    <row r="33126" customFormat="false" ht="14.4" hidden="false" customHeight="true" outlineLevel="0" collapsed="false">
      <c r="B33126" s="13" t="s">
        <v>467</v>
      </c>
      <c r="C33126" s="13" t="s">
        <v>104</v>
      </c>
      <c r="D33126" s="14" t="n">
        <v>10.772</v>
      </c>
      <c r="E33126" s="11" t="s">
        <v>21</v>
      </c>
    </row>
    <row r="33127" customFormat="false" ht="14.4" hidden="false" customHeight="true" outlineLevel="0" collapsed="false">
      <c r="B33127" s="13" t="s">
        <v>467</v>
      </c>
      <c r="C33127" s="13" t="s">
        <v>105</v>
      </c>
      <c r="D33127" s="14" t="n">
        <v>10.752</v>
      </c>
      <c r="E33127" s="11" t="s">
        <v>21</v>
      </c>
    </row>
    <row r="33128" customFormat="false" ht="14.4" hidden="false" customHeight="true" outlineLevel="0" collapsed="false">
      <c r="B33128" s="13" t="s">
        <v>467</v>
      </c>
      <c r="C33128" s="13" t="s">
        <v>106</v>
      </c>
      <c r="D33128" s="14" t="n">
        <v>10.768</v>
      </c>
      <c r="E33128" s="11" t="s">
        <v>21</v>
      </c>
    </row>
    <row r="33129" customFormat="false" ht="14.4" hidden="false" customHeight="true" outlineLevel="0" collapsed="false">
      <c r="B33129" s="13" t="s">
        <v>467</v>
      </c>
      <c r="C33129" s="13" t="s">
        <v>107</v>
      </c>
      <c r="D33129" s="14" t="n">
        <v>10.76</v>
      </c>
      <c r="E33129" s="11" t="s">
        <v>21</v>
      </c>
    </row>
    <row r="33130" customFormat="false" ht="14.4" hidden="false" customHeight="true" outlineLevel="0" collapsed="false">
      <c r="B33130" s="13" t="s">
        <v>467</v>
      </c>
      <c r="C33130" s="13" t="s">
        <v>108</v>
      </c>
      <c r="D33130" s="14" t="n">
        <v>10.772</v>
      </c>
      <c r="E33130" s="11" t="s">
        <v>21</v>
      </c>
    </row>
    <row r="33131" customFormat="false" ht="14.4" hidden="false" customHeight="true" outlineLevel="0" collapsed="false">
      <c r="B33131" s="13" t="s">
        <v>467</v>
      </c>
      <c r="C33131" s="13" t="s">
        <v>109</v>
      </c>
      <c r="D33131" s="14" t="n">
        <v>10.752</v>
      </c>
      <c r="E33131" s="11" t="s">
        <v>21</v>
      </c>
    </row>
    <row r="33132" customFormat="false" ht="14.4" hidden="false" customHeight="true" outlineLevel="0" collapsed="false">
      <c r="B33132" s="13" t="s">
        <v>467</v>
      </c>
      <c r="C33132" s="13" t="s">
        <v>110</v>
      </c>
      <c r="D33132" s="14" t="n">
        <v>10.768</v>
      </c>
      <c r="E33132" s="11" t="s">
        <v>21</v>
      </c>
    </row>
    <row r="33133" customFormat="false" ht="14.4" hidden="false" customHeight="true" outlineLevel="0" collapsed="false">
      <c r="B33133" s="13" t="s">
        <v>467</v>
      </c>
      <c r="C33133" s="13" t="s">
        <v>111</v>
      </c>
      <c r="D33133" s="14" t="n">
        <v>10.752</v>
      </c>
      <c r="E33133" s="11" t="s">
        <v>21</v>
      </c>
    </row>
    <row r="33134" customFormat="false" ht="14.4" hidden="false" customHeight="true" outlineLevel="0" collapsed="false">
      <c r="B33134" s="13" t="s">
        <v>467</v>
      </c>
      <c r="C33134" s="13" t="s">
        <v>112</v>
      </c>
      <c r="D33134" s="14" t="n">
        <v>10.776</v>
      </c>
      <c r="E33134" s="11" t="s">
        <v>21</v>
      </c>
    </row>
    <row r="33135" customFormat="false" ht="14.4" hidden="false" customHeight="true" outlineLevel="0" collapsed="false">
      <c r="B33135" s="13" t="s">
        <v>467</v>
      </c>
      <c r="C33135" s="13" t="s">
        <v>113</v>
      </c>
      <c r="D33135" s="14" t="n">
        <v>10.768</v>
      </c>
      <c r="E33135" s="11" t="s">
        <v>21</v>
      </c>
    </row>
    <row r="33136" customFormat="false" ht="14.4" hidden="false" customHeight="true" outlineLevel="0" collapsed="false">
      <c r="B33136" s="13" t="s">
        <v>467</v>
      </c>
      <c r="C33136" s="13" t="s">
        <v>114</v>
      </c>
      <c r="D33136" s="14" t="n">
        <v>10.756</v>
      </c>
      <c r="E33136" s="11" t="s">
        <v>21</v>
      </c>
    </row>
    <row r="33137" customFormat="false" ht="14.4" hidden="false" customHeight="true" outlineLevel="0" collapsed="false">
      <c r="B33137" s="13" t="s">
        <v>467</v>
      </c>
      <c r="C33137" s="13" t="s">
        <v>115</v>
      </c>
      <c r="D33137" s="14" t="n">
        <v>10.768</v>
      </c>
      <c r="E33137" s="11" t="s">
        <v>21</v>
      </c>
    </row>
    <row r="33138" customFormat="false" ht="14.4" hidden="false" customHeight="true" outlineLevel="0" collapsed="false">
      <c r="B33138" s="13" t="s">
        <v>467</v>
      </c>
      <c r="C33138" s="13" t="s">
        <v>116</v>
      </c>
      <c r="D33138" s="14" t="n">
        <v>10.764</v>
      </c>
      <c r="E33138" s="11" t="s">
        <v>21</v>
      </c>
    </row>
    <row r="33139" customFormat="false" ht="14.4" hidden="false" customHeight="true" outlineLevel="0" collapsed="false">
      <c r="B33139" s="13" t="s">
        <v>468</v>
      </c>
      <c r="C33139" s="13" t="s">
        <v>20</v>
      </c>
      <c r="D33139" s="14" t="n">
        <v>10.756</v>
      </c>
      <c r="E33139" s="11" t="s">
        <v>21</v>
      </c>
    </row>
    <row r="33140" customFormat="false" ht="14.4" hidden="false" customHeight="true" outlineLevel="0" collapsed="false">
      <c r="B33140" s="13" t="s">
        <v>468</v>
      </c>
      <c r="C33140" s="13" t="s">
        <v>22</v>
      </c>
      <c r="D33140" s="14" t="n">
        <v>9.98</v>
      </c>
      <c r="E33140" s="11" t="s">
        <v>21</v>
      </c>
    </row>
    <row r="33141" customFormat="false" ht="14.4" hidden="false" customHeight="true" outlineLevel="0" collapsed="false">
      <c r="B33141" s="13" t="s">
        <v>468</v>
      </c>
      <c r="C33141" s="13" t="s">
        <v>23</v>
      </c>
      <c r="D33141" s="14" t="n">
        <v>0.12</v>
      </c>
      <c r="E33141" s="11" t="s">
        <v>21</v>
      </c>
    </row>
    <row r="33142" customFormat="false" ht="14.4" hidden="false" customHeight="true" outlineLevel="0" collapsed="false">
      <c r="B33142" s="13" t="s">
        <v>468</v>
      </c>
      <c r="C33142" s="13" t="s">
        <v>24</v>
      </c>
      <c r="D33142" s="14" t="n">
        <v>0.116</v>
      </c>
      <c r="E33142" s="11" t="s">
        <v>21</v>
      </c>
    </row>
    <row r="33143" customFormat="false" ht="14.4" hidden="false" customHeight="true" outlineLevel="0" collapsed="false">
      <c r="B33143" s="13" t="s">
        <v>468</v>
      </c>
      <c r="C33143" s="13" t="s">
        <v>25</v>
      </c>
      <c r="D33143" s="14" t="n">
        <v>0.12</v>
      </c>
      <c r="E33143" s="11" t="s">
        <v>21</v>
      </c>
    </row>
    <row r="33144" customFormat="false" ht="14.4" hidden="false" customHeight="true" outlineLevel="0" collapsed="false">
      <c r="B33144" s="13" t="s">
        <v>468</v>
      </c>
      <c r="C33144" s="13" t="s">
        <v>26</v>
      </c>
      <c r="D33144" s="14" t="n">
        <v>0.12</v>
      </c>
      <c r="E33144" s="11" t="s">
        <v>21</v>
      </c>
    </row>
    <row r="33145" customFormat="false" ht="14.4" hidden="false" customHeight="true" outlineLevel="0" collapsed="false">
      <c r="B33145" s="13" t="s">
        <v>468</v>
      </c>
      <c r="C33145" s="13" t="s">
        <v>27</v>
      </c>
      <c r="D33145" s="14" t="n">
        <v>0.12</v>
      </c>
      <c r="E33145" s="11" t="s">
        <v>21</v>
      </c>
    </row>
    <row r="33146" customFormat="false" ht="14.4" hidden="false" customHeight="true" outlineLevel="0" collapsed="false">
      <c r="B33146" s="13" t="s">
        <v>468</v>
      </c>
      <c r="C33146" s="13" t="s">
        <v>28</v>
      </c>
      <c r="D33146" s="14" t="n">
        <v>0.12</v>
      </c>
      <c r="E33146" s="11" t="s">
        <v>21</v>
      </c>
    </row>
    <row r="33147" customFormat="false" ht="14.4" hidden="false" customHeight="true" outlineLevel="0" collapsed="false">
      <c r="B33147" s="13" t="s">
        <v>468</v>
      </c>
      <c r="C33147" s="13" t="s">
        <v>29</v>
      </c>
      <c r="D33147" s="14" t="n">
        <v>0.116</v>
      </c>
      <c r="E33147" s="11" t="s">
        <v>21</v>
      </c>
    </row>
    <row r="33148" customFormat="false" ht="14.4" hidden="false" customHeight="true" outlineLevel="0" collapsed="false">
      <c r="B33148" s="13" t="s">
        <v>468</v>
      </c>
      <c r="C33148" s="13" t="s">
        <v>30</v>
      </c>
      <c r="D33148" s="14" t="n">
        <v>0.12</v>
      </c>
      <c r="E33148" s="11" t="s">
        <v>21</v>
      </c>
    </row>
    <row r="33149" customFormat="false" ht="14.4" hidden="false" customHeight="true" outlineLevel="0" collapsed="false">
      <c r="B33149" s="13" t="s">
        <v>468</v>
      </c>
      <c r="C33149" s="13" t="s">
        <v>31</v>
      </c>
      <c r="D33149" s="14" t="n">
        <v>0.12</v>
      </c>
      <c r="E33149" s="11" t="s">
        <v>21</v>
      </c>
    </row>
    <row r="33150" customFormat="false" ht="14.4" hidden="false" customHeight="true" outlineLevel="0" collapsed="false">
      <c r="B33150" s="13" t="s">
        <v>468</v>
      </c>
      <c r="C33150" s="13" t="s">
        <v>32</v>
      </c>
      <c r="D33150" s="14" t="n">
        <v>0.116</v>
      </c>
      <c r="E33150" s="11" t="s">
        <v>21</v>
      </c>
    </row>
    <row r="33151" customFormat="false" ht="14.4" hidden="false" customHeight="true" outlineLevel="0" collapsed="false">
      <c r="B33151" s="13" t="s">
        <v>468</v>
      </c>
      <c r="C33151" s="13" t="s">
        <v>33</v>
      </c>
      <c r="D33151" s="14" t="n">
        <v>0.12</v>
      </c>
      <c r="E33151" s="11" t="s">
        <v>21</v>
      </c>
    </row>
    <row r="33152" customFormat="false" ht="14.4" hidden="false" customHeight="true" outlineLevel="0" collapsed="false">
      <c r="B33152" s="13" t="s">
        <v>468</v>
      </c>
      <c r="C33152" s="13" t="s">
        <v>34</v>
      </c>
      <c r="D33152" s="14" t="n">
        <v>0.116</v>
      </c>
      <c r="E33152" s="11" t="s">
        <v>21</v>
      </c>
    </row>
    <row r="33153" customFormat="false" ht="14.4" hidden="false" customHeight="true" outlineLevel="0" collapsed="false">
      <c r="B33153" s="13" t="s">
        <v>468</v>
      </c>
      <c r="C33153" s="13" t="s">
        <v>35</v>
      </c>
      <c r="D33153" s="14" t="n">
        <v>0.12</v>
      </c>
      <c r="E33153" s="11" t="s">
        <v>21</v>
      </c>
    </row>
    <row r="33154" customFormat="false" ht="14.4" hidden="false" customHeight="true" outlineLevel="0" collapsed="false">
      <c r="B33154" s="13" t="s">
        <v>468</v>
      </c>
      <c r="C33154" s="13" t="s">
        <v>36</v>
      </c>
      <c r="D33154" s="14" t="n">
        <v>0.116</v>
      </c>
      <c r="E33154" s="11" t="s">
        <v>21</v>
      </c>
    </row>
    <row r="33155" customFormat="false" ht="14.4" hidden="false" customHeight="true" outlineLevel="0" collapsed="false">
      <c r="B33155" s="13" t="s">
        <v>468</v>
      </c>
      <c r="C33155" s="13" t="s">
        <v>37</v>
      </c>
      <c r="D33155" s="14" t="n">
        <v>0.12</v>
      </c>
      <c r="E33155" s="11" t="s">
        <v>21</v>
      </c>
    </row>
    <row r="33156" customFormat="false" ht="14.4" hidden="false" customHeight="true" outlineLevel="0" collapsed="false">
      <c r="B33156" s="13" t="s">
        <v>468</v>
      </c>
      <c r="C33156" s="13" t="s">
        <v>38</v>
      </c>
      <c r="D33156" s="14" t="n">
        <v>0.116</v>
      </c>
      <c r="E33156" s="11" t="s">
        <v>21</v>
      </c>
    </row>
    <row r="33157" customFormat="false" ht="14.4" hidden="false" customHeight="true" outlineLevel="0" collapsed="false">
      <c r="B33157" s="13" t="s">
        <v>468</v>
      </c>
      <c r="C33157" s="13" t="s">
        <v>39</v>
      </c>
      <c r="D33157" s="14" t="n">
        <v>0.116</v>
      </c>
      <c r="E33157" s="11" t="s">
        <v>21</v>
      </c>
    </row>
    <row r="33158" customFormat="false" ht="14.4" hidden="false" customHeight="true" outlineLevel="0" collapsed="false">
      <c r="B33158" s="13" t="s">
        <v>468</v>
      </c>
      <c r="C33158" s="13" t="s">
        <v>40</v>
      </c>
      <c r="D33158" s="14" t="n">
        <v>3.824</v>
      </c>
      <c r="E33158" s="11" t="s">
        <v>21</v>
      </c>
    </row>
    <row r="33159" customFormat="false" ht="14.4" hidden="false" customHeight="true" outlineLevel="0" collapsed="false">
      <c r="B33159" s="13" t="s">
        <v>468</v>
      </c>
      <c r="C33159" s="13" t="s">
        <v>41</v>
      </c>
      <c r="D33159" s="14" t="n">
        <v>10.864</v>
      </c>
      <c r="E33159" s="11" t="s">
        <v>21</v>
      </c>
    </row>
    <row r="33160" customFormat="false" ht="14.4" hidden="false" customHeight="true" outlineLevel="0" collapsed="false">
      <c r="B33160" s="13" t="s">
        <v>468</v>
      </c>
      <c r="C33160" s="13" t="s">
        <v>42</v>
      </c>
      <c r="D33160" s="14" t="n">
        <v>10.772</v>
      </c>
      <c r="E33160" s="11" t="s">
        <v>21</v>
      </c>
    </row>
    <row r="33161" customFormat="false" ht="14.4" hidden="false" customHeight="true" outlineLevel="0" collapsed="false">
      <c r="B33161" s="13" t="s">
        <v>468</v>
      </c>
      <c r="C33161" s="13" t="s">
        <v>43</v>
      </c>
      <c r="D33161" s="14" t="n">
        <v>10.768</v>
      </c>
      <c r="E33161" s="11" t="s">
        <v>21</v>
      </c>
    </row>
    <row r="33162" customFormat="false" ht="14.4" hidden="false" customHeight="true" outlineLevel="0" collapsed="false">
      <c r="B33162" s="13" t="s">
        <v>468</v>
      </c>
      <c r="C33162" s="13" t="s">
        <v>44</v>
      </c>
      <c r="D33162" s="14" t="n">
        <v>10.744</v>
      </c>
      <c r="E33162" s="11" t="s">
        <v>21</v>
      </c>
    </row>
    <row r="33163" customFormat="false" ht="14.4" hidden="false" customHeight="true" outlineLevel="0" collapsed="false">
      <c r="B33163" s="13" t="s">
        <v>468</v>
      </c>
      <c r="C33163" s="13" t="s">
        <v>45</v>
      </c>
      <c r="D33163" s="14" t="n">
        <v>10.76</v>
      </c>
      <c r="E33163" s="11" t="s">
        <v>21</v>
      </c>
    </row>
    <row r="33164" customFormat="false" ht="14.4" hidden="false" customHeight="true" outlineLevel="0" collapsed="false">
      <c r="B33164" s="13" t="s">
        <v>468</v>
      </c>
      <c r="C33164" s="13" t="s">
        <v>46</v>
      </c>
      <c r="D33164" s="14" t="n">
        <v>10.752</v>
      </c>
      <c r="E33164" s="11" t="s">
        <v>21</v>
      </c>
    </row>
    <row r="33165" customFormat="false" ht="14.4" hidden="false" customHeight="true" outlineLevel="0" collapsed="false">
      <c r="B33165" s="13" t="s">
        <v>468</v>
      </c>
      <c r="C33165" s="13" t="s">
        <v>47</v>
      </c>
      <c r="D33165" s="14" t="n">
        <v>10.744</v>
      </c>
      <c r="E33165" s="11" t="s">
        <v>21</v>
      </c>
    </row>
    <row r="33166" customFormat="false" ht="14.4" hidden="false" customHeight="true" outlineLevel="0" collapsed="false">
      <c r="B33166" s="13" t="s">
        <v>468</v>
      </c>
      <c r="C33166" s="13" t="s">
        <v>48</v>
      </c>
      <c r="D33166" s="14" t="n">
        <v>10.76</v>
      </c>
      <c r="E33166" s="11" t="s">
        <v>21</v>
      </c>
    </row>
    <row r="33167" customFormat="false" ht="14.4" hidden="false" customHeight="true" outlineLevel="0" collapsed="false">
      <c r="B33167" s="13" t="s">
        <v>468</v>
      </c>
      <c r="C33167" s="13" t="s">
        <v>49</v>
      </c>
      <c r="D33167" s="14" t="n">
        <v>10.748</v>
      </c>
      <c r="E33167" s="11" t="s">
        <v>21</v>
      </c>
    </row>
    <row r="33168" customFormat="false" ht="14.4" hidden="false" customHeight="true" outlineLevel="0" collapsed="false">
      <c r="B33168" s="13" t="s">
        <v>468</v>
      </c>
      <c r="C33168" s="13" t="s">
        <v>50</v>
      </c>
      <c r="D33168" s="14" t="n">
        <v>2.3</v>
      </c>
      <c r="E33168" s="11" t="s">
        <v>21</v>
      </c>
    </row>
    <row r="33169" customFormat="false" ht="14.4" hidden="false" customHeight="true" outlineLevel="0" collapsed="false">
      <c r="B33169" s="13" t="s">
        <v>468</v>
      </c>
      <c r="C33169" s="13" t="s">
        <v>51</v>
      </c>
      <c r="D33169" s="14" t="n">
        <v>0.108</v>
      </c>
      <c r="E33169" s="11" t="s">
        <v>21</v>
      </c>
    </row>
    <row r="33170" customFormat="false" ht="14.4" hidden="false" customHeight="true" outlineLevel="0" collapsed="false">
      <c r="B33170" s="13" t="s">
        <v>468</v>
      </c>
      <c r="C33170" s="13" t="s">
        <v>52</v>
      </c>
      <c r="D33170" s="14" t="n">
        <v>0.108</v>
      </c>
      <c r="E33170" s="11" t="s">
        <v>21</v>
      </c>
    </row>
    <row r="33171" customFormat="false" ht="14.4" hidden="false" customHeight="true" outlineLevel="0" collapsed="false">
      <c r="B33171" s="13" t="s">
        <v>468</v>
      </c>
      <c r="C33171" s="13" t="s">
        <v>53</v>
      </c>
      <c r="D33171" s="14" t="n">
        <v>0.108</v>
      </c>
      <c r="E33171" s="11" t="s">
        <v>21</v>
      </c>
    </row>
    <row r="33172" customFormat="false" ht="14.4" hidden="false" customHeight="true" outlineLevel="0" collapsed="false">
      <c r="B33172" s="13" t="s">
        <v>468</v>
      </c>
      <c r="C33172" s="13" t="s">
        <v>54</v>
      </c>
      <c r="D33172" s="14" t="n">
        <v>0.108</v>
      </c>
      <c r="E33172" s="11" t="s">
        <v>21</v>
      </c>
    </row>
    <row r="33173" customFormat="false" ht="14.4" hidden="false" customHeight="true" outlineLevel="0" collapsed="false">
      <c r="B33173" s="13" t="s">
        <v>468</v>
      </c>
      <c r="C33173" s="13" t="s">
        <v>55</v>
      </c>
      <c r="D33173" s="14" t="n">
        <v>0.672</v>
      </c>
      <c r="E33173" s="11" t="s">
        <v>21</v>
      </c>
    </row>
    <row r="33174" customFormat="false" ht="14.4" hidden="false" customHeight="true" outlineLevel="0" collapsed="false">
      <c r="B33174" s="13" t="s">
        <v>468</v>
      </c>
      <c r="C33174" s="13" t="s">
        <v>56</v>
      </c>
      <c r="D33174" s="14" t="n">
        <v>10.94</v>
      </c>
      <c r="E33174" s="11" t="s">
        <v>21</v>
      </c>
    </row>
    <row r="33175" customFormat="false" ht="14.4" hidden="false" customHeight="true" outlineLevel="0" collapsed="false">
      <c r="B33175" s="13" t="s">
        <v>468</v>
      </c>
      <c r="C33175" s="13" t="s">
        <v>57</v>
      </c>
      <c r="D33175" s="14" t="n">
        <v>10.772</v>
      </c>
      <c r="E33175" s="11" t="s">
        <v>21</v>
      </c>
    </row>
    <row r="33176" customFormat="false" ht="14.4" hidden="false" customHeight="true" outlineLevel="0" collapsed="false">
      <c r="B33176" s="13" t="s">
        <v>468</v>
      </c>
      <c r="C33176" s="13" t="s">
        <v>58</v>
      </c>
      <c r="D33176" s="14" t="n">
        <v>10.768</v>
      </c>
      <c r="E33176" s="11" t="s">
        <v>21</v>
      </c>
    </row>
    <row r="33177" customFormat="false" ht="14.4" hidden="false" customHeight="true" outlineLevel="0" collapsed="false">
      <c r="B33177" s="13" t="s">
        <v>468</v>
      </c>
      <c r="C33177" s="13" t="s">
        <v>59</v>
      </c>
      <c r="D33177" s="14" t="n">
        <v>10.756</v>
      </c>
      <c r="E33177" s="11" t="s">
        <v>21</v>
      </c>
    </row>
    <row r="33178" customFormat="false" ht="14.4" hidden="false" customHeight="true" outlineLevel="0" collapsed="false">
      <c r="B33178" s="13" t="s">
        <v>468</v>
      </c>
      <c r="C33178" s="13" t="s">
        <v>60</v>
      </c>
      <c r="D33178" s="14" t="n">
        <v>10.76</v>
      </c>
      <c r="E33178" s="11" t="s">
        <v>21</v>
      </c>
    </row>
    <row r="33179" customFormat="false" ht="14.4" hidden="false" customHeight="true" outlineLevel="0" collapsed="false">
      <c r="B33179" s="13" t="s">
        <v>468</v>
      </c>
      <c r="C33179" s="13" t="s">
        <v>61</v>
      </c>
      <c r="D33179" s="14" t="n">
        <v>10.748</v>
      </c>
      <c r="E33179" s="11" t="s">
        <v>21</v>
      </c>
    </row>
    <row r="33180" customFormat="false" ht="14.4" hidden="false" customHeight="true" outlineLevel="0" collapsed="false">
      <c r="B33180" s="13" t="s">
        <v>468</v>
      </c>
      <c r="C33180" s="13" t="s">
        <v>62</v>
      </c>
      <c r="D33180" s="14" t="n">
        <v>10.772</v>
      </c>
      <c r="E33180" s="11" t="s">
        <v>21</v>
      </c>
    </row>
    <row r="33181" customFormat="false" ht="14.4" hidden="false" customHeight="true" outlineLevel="0" collapsed="false">
      <c r="B33181" s="13" t="s">
        <v>468</v>
      </c>
      <c r="C33181" s="13" t="s">
        <v>63</v>
      </c>
      <c r="D33181" s="14" t="n">
        <v>10.76</v>
      </c>
      <c r="E33181" s="11" t="s">
        <v>21</v>
      </c>
    </row>
    <row r="33182" customFormat="false" ht="14.4" hidden="false" customHeight="true" outlineLevel="0" collapsed="false">
      <c r="B33182" s="13" t="s">
        <v>468</v>
      </c>
      <c r="C33182" s="13" t="s">
        <v>64</v>
      </c>
      <c r="D33182" s="14" t="n">
        <v>10.756</v>
      </c>
      <c r="E33182" s="11" t="s">
        <v>21</v>
      </c>
    </row>
    <row r="33183" customFormat="false" ht="14.4" hidden="false" customHeight="true" outlineLevel="0" collapsed="false">
      <c r="B33183" s="13" t="s">
        <v>468</v>
      </c>
      <c r="C33183" s="13" t="s">
        <v>65</v>
      </c>
      <c r="D33183" s="14" t="n">
        <v>10.764</v>
      </c>
      <c r="E33183" s="11" t="s">
        <v>21</v>
      </c>
    </row>
    <row r="33184" customFormat="false" ht="14.4" hidden="false" customHeight="true" outlineLevel="0" collapsed="false">
      <c r="B33184" s="13" t="s">
        <v>468</v>
      </c>
      <c r="C33184" s="13" t="s">
        <v>66</v>
      </c>
      <c r="D33184" s="14" t="n">
        <v>10.764</v>
      </c>
      <c r="E33184" s="11" t="s">
        <v>21</v>
      </c>
    </row>
    <row r="33185" customFormat="false" ht="14.4" hidden="false" customHeight="true" outlineLevel="0" collapsed="false">
      <c r="B33185" s="13" t="s">
        <v>468</v>
      </c>
      <c r="C33185" s="13" t="s">
        <v>67</v>
      </c>
      <c r="D33185" s="14" t="n">
        <v>10.764</v>
      </c>
      <c r="E33185" s="11" t="s">
        <v>21</v>
      </c>
    </row>
    <row r="33186" customFormat="false" ht="14.4" hidden="false" customHeight="true" outlineLevel="0" collapsed="false">
      <c r="B33186" s="13" t="s">
        <v>468</v>
      </c>
      <c r="C33186" s="13" t="s">
        <v>68</v>
      </c>
      <c r="D33186" s="14" t="n">
        <v>10.76</v>
      </c>
      <c r="E33186" s="11" t="s">
        <v>21</v>
      </c>
    </row>
    <row r="33187" customFormat="false" ht="14.4" hidden="false" customHeight="true" outlineLevel="0" collapsed="false">
      <c r="B33187" s="13" t="s">
        <v>468</v>
      </c>
      <c r="C33187" s="13" t="s">
        <v>69</v>
      </c>
      <c r="D33187" s="14" t="n">
        <v>10.772</v>
      </c>
      <c r="E33187" s="11" t="s">
        <v>21</v>
      </c>
    </row>
    <row r="33188" customFormat="false" ht="14.4" hidden="false" customHeight="true" outlineLevel="0" collapsed="false">
      <c r="B33188" s="13" t="s">
        <v>468</v>
      </c>
      <c r="C33188" s="13" t="s">
        <v>70</v>
      </c>
      <c r="D33188" s="14" t="n">
        <v>10.764</v>
      </c>
      <c r="E33188" s="11" t="s">
        <v>21</v>
      </c>
    </row>
    <row r="33189" customFormat="false" ht="14.4" hidden="false" customHeight="true" outlineLevel="0" collapsed="false">
      <c r="B33189" s="13" t="s">
        <v>468</v>
      </c>
      <c r="C33189" s="13" t="s">
        <v>71</v>
      </c>
      <c r="D33189" s="14" t="n">
        <v>10.764</v>
      </c>
      <c r="E33189" s="11" t="s">
        <v>21</v>
      </c>
    </row>
    <row r="33190" customFormat="false" ht="14.4" hidden="false" customHeight="true" outlineLevel="0" collapsed="false">
      <c r="B33190" s="13" t="s">
        <v>468</v>
      </c>
      <c r="C33190" s="13" t="s">
        <v>72</v>
      </c>
      <c r="D33190" s="14" t="n">
        <v>10.772</v>
      </c>
      <c r="E33190" s="11" t="s">
        <v>21</v>
      </c>
    </row>
    <row r="33191" customFormat="false" ht="14.4" hidden="false" customHeight="true" outlineLevel="0" collapsed="false">
      <c r="B33191" s="13" t="s">
        <v>468</v>
      </c>
      <c r="C33191" s="13" t="s">
        <v>73</v>
      </c>
      <c r="D33191" s="14" t="n">
        <v>10.764</v>
      </c>
      <c r="E33191" s="11" t="s">
        <v>21</v>
      </c>
    </row>
    <row r="33192" customFormat="false" ht="14.4" hidden="false" customHeight="true" outlineLevel="0" collapsed="false">
      <c r="B33192" s="13" t="s">
        <v>468</v>
      </c>
      <c r="C33192" s="13" t="s">
        <v>74</v>
      </c>
      <c r="D33192" s="14" t="n">
        <v>10.768</v>
      </c>
      <c r="E33192" s="11" t="s">
        <v>21</v>
      </c>
    </row>
    <row r="33193" customFormat="false" ht="14.4" hidden="false" customHeight="true" outlineLevel="0" collapsed="false">
      <c r="B33193" s="13" t="s">
        <v>468</v>
      </c>
      <c r="C33193" s="13" t="s">
        <v>75</v>
      </c>
      <c r="D33193" s="14" t="n">
        <v>10.776</v>
      </c>
      <c r="E33193" s="11" t="s">
        <v>21</v>
      </c>
    </row>
    <row r="33194" customFormat="false" ht="14.4" hidden="false" customHeight="true" outlineLevel="0" collapsed="false">
      <c r="B33194" s="13" t="s">
        <v>468</v>
      </c>
      <c r="C33194" s="13" t="s">
        <v>76</v>
      </c>
      <c r="D33194" s="14" t="n">
        <v>10.764</v>
      </c>
      <c r="E33194" s="11" t="s">
        <v>21</v>
      </c>
    </row>
    <row r="33195" customFormat="false" ht="14.4" hidden="false" customHeight="true" outlineLevel="0" collapsed="false">
      <c r="B33195" s="13" t="s">
        <v>468</v>
      </c>
      <c r="C33195" s="13" t="s">
        <v>77</v>
      </c>
      <c r="D33195" s="14" t="n">
        <v>10.764</v>
      </c>
      <c r="E33195" s="11" t="s">
        <v>21</v>
      </c>
    </row>
    <row r="33196" customFormat="false" ht="14.4" hidden="false" customHeight="true" outlineLevel="0" collapsed="false">
      <c r="B33196" s="13" t="s">
        <v>468</v>
      </c>
      <c r="C33196" s="13" t="s">
        <v>78</v>
      </c>
      <c r="D33196" s="14" t="n">
        <v>10.768</v>
      </c>
      <c r="E33196" s="11" t="s">
        <v>21</v>
      </c>
    </row>
    <row r="33197" customFormat="false" ht="14.4" hidden="false" customHeight="true" outlineLevel="0" collapsed="false">
      <c r="B33197" s="13" t="s">
        <v>468</v>
      </c>
      <c r="C33197" s="13" t="s">
        <v>79</v>
      </c>
      <c r="D33197" s="14" t="n">
        <v>10.768</v>
      </c>
      <c r="E33197" s="11" t="s">
        <v>21</v>
      </c>
    </row>
    <row r="33198" customFormat="false" ht="14.4" hidden="false" customHeight="true" outlineLevel="0" collapsed="false">
      <c r="B33198" s="13" t="s">
        <v>468</v>
      </c>
      <c r="C33198" s="13" t="s">
        <v>80</v>
      </c>
      <c r="D33198" s="14" t="n">
        <v>10.76</v>
      </c>
      <c r="E33198" s="11" t="s">
        <v>21</v>
      </c>
    </row>
    <row r="33199" customFormat="false" ht="14.4" hidden="false" customHeight="true" outlineLevel="0" collapsed="false">
      <c r="B33199" s="13" t="s">
        <v>468</v>
      </c>
      <c r="C33199" s="13" t="s">
        <v>81</v>
      </c>
      <c r="D33199" s="14" t="n">
        <v>10.764</v>
      </c>
      <c r="E33199" s="11" t="s">
        <v>21</v>
      </c>
    </row>
    <row r="33200" customFormat="false" ht="14.4" hidden="false" customHeight="true" outlineLevel="0" collapsed="false">
      <c r="B33200" s="13" t="s">
        <v>468</v>
      </c>
      <c r="C33200" s="13" t="s">
        <v>82</v>
      </c>
      <c r="D33200" s="14" t="n">
        <v>10.768</v>
      </c>
      <c r="E33200" s="11" t="s">
        <v>21</v>
      </c>
    </row>
    <row r="33201" customFormat="false" ht="14.4" hidden="false" customHeight="true" outlineLevel="0" collapsed="false">
      <c r="B33201" s="13" t="s">
        <v>468</v>
      </c>
      <c r="C33201" s="13" t="s">
        <v>83</v>
      </c>
      <c r="D33201" s="14" t="n">
        <v>10.764</v>
      </c>
      <c r="E33201" s="11" t="s">
        <v>21</v>
      </c>
    </row>
    <row r="33202" customFormat="false" ht="14.4" hidden="false" customHeight="true" outlineLevel="0" collapsed="false">
      <c r="B33202" s="13" t="s">
        <v>468</v>
      </c>
      <c r="C33202" s="13" t="s">
        <v>84</v>
      </c>
      <c r="D33202" s="14" t="n">
        <v>10.772</v>
      </c>
      <c r="E33202" s="11" t="s">
        <v>21</v>
      </c>
    </row>
    <row r="33203" customFormat="false" ht="14.4" hidden="false" customHeight="true" outlineLevel="0" collapsed="false">
      <c r="B33203" s="13" t="s">
        <v>468</v>
      </c>
      <c r="C33203" s="13" t="s">
        <v>85</v>
      </c>
      <c r="D33203" s="14" t="n">
        <v>10.768</v>
      </c>
      <c r="E33203" s="11" t="s">
        <v>21</v>
      </c>
    </row>
    <row r="33204" customFormat="false" ht="14.4" hidden="false" customHeight="true" outlineLevel="0" collapsed="false">
      <c r="B33204" s="13" t="s">
        <v>468</v>
      </c>
      <c r="C33204" s="13" t="s">
        <v>86</v>
      </c>
      <c r="D33204" s="14" t="n">
        <v>10.768</v>
      </c>
      <c r="E33204" s="11" t="s">
        <v>21</v>
      </c>
    </row>
    <row r="33205" customFormat="false" ht="14.4" hidden="false" customHeight="true" outlineLevel="0" collapsed="false">
      <c r="B33205" s="13" t="s">
        <v>468</v>
      </c>
      <c r="C33205" s="13" t="s">
        <v>87</v>
      </c>
      <c r="D33205" s="14" t="n">
        <v>10.756</v>
      </c>
      <c r="E33205" s="11" t="s">
        <v>21</v>
      </c>
    </row>
    <row r="33206" customFormat="false" ht="14.4" hidden="false" customHeight="true" outlineLevel="0" collapsed="false">
      <c r="B33206" s="13" t="s">
        <v>468</v>
      </c>
      <c r="C33206" s="13" t="s">
        <v>88</v>
      </c>
      <c r="D33206" s="14" t="n">
        <v>10.768</v>
      </c>
      <c r="E33206" s="11" t="s">
        <v>21</v>
      </c>
    </row>
    <row r="33207" customFormat="false" ht="14.4" hidden="false" customHeight="true" outlineLevel="0" collapsed="false">
      <c r="B33207" s="13" t="s">
        <v>468</v>
      </c>
      <c r="C33207" s="13" t="s">
        <v>89</v>
      </c>
      <c r="D33207" s="14" t="n">
        <v>10.76</v>
      </c>
      <c r="E33207" s="11" t="s">
        <v>21</v>
      </c>
    </row>
    <row r="33208" customFormat="false" ht="14.4" hidden="false" customHeight="true" outlineLevel="0" collapsed="false">
      <c r="B33208" s="13" t="s">
        <v>468</v>
      </c>
      <c r="C33208" s="13" t="s">
        <v>90</v>
      </c>
      <c r="D33208" s="14" t="n">
        <v>10.772</v>
      </c>
      <c r="E33208" s="11" t="s">
        <v>21</v>
      </c>
    </row>
    <row r="33209" customFormat="false" ht="14.4" hidden="false" customHeight="true" outlineLevel="0" collapsed="false">
      <c r="B33209" s="13" t="s">
        <v>468</v>
      </c>
      <c r="C33209" s="13" t="s">
        <v>91</v>
      </c>
      <c r="D33209" s="14" t="n">
        <v>10.748</v>
      </c>
      <c r="E33209" s="11" t="s">
        <v>21</v>
      </c>
    </row>
    <row r="33210" customFormat="false" ht="14.4" hidden="false" customHeight="true" outlineLevel="0" collapsed="false">
      <c r="B33210" s="13" t="s">
        <v>468</v>
      </c>
      <c r="C33210" s="13" t="s">
        <v>92</v>
      </c>
      <c r="D33210" s="14" t="n">
        <v>10.752</v>
      </c>
      <c r="E33210" s="11" t="s">
        <v>21</v>
      </c>
    </row>
    <row r="33211" customFormat="false" ht="14.4" hidden="false" customHeight="true" outlineLevel="0" collapsed="false">
      <c r="B33211" s="13" t="s">
        <v>468</v>
      </c>
      <c r="C33211" s="13" t="s">
        <v>93</v>
      </c>
      <c r="D33211" s="14" t="n">
        <v>10.764</v>
      </c>
      <c r="E33211" s="11" t="s">
        <v>21</v>
      </c>
    </row>
    <row r="33212" customFormat="false" ht="14.4" hidden="false" customHeight="true" outlineLevel="0" collapsed="false">
      <c r="B33212" s="13" t="s">
        <v>468</v>
      </c>
      <c r="C33212" s="13" t="s">
        <v>94</v>
      </c>
      <c r="D33212" s="14" t="n">
        <v>10.756</v>
      </c>
      <c r="E33212" s="11" t="s">
        <v>21</v>
      </c>
    </row>
    <row r="33213" customFormat="false" ht="14.4" hidden="false" customHeight="true" outlineLevel="0" collapsed="false">
      <c r="B33213" s="13" t="s">
        <v>468</v>
      </c>
      <c r="C33213" s="13" t="s">
        <v>95</v>
      </c>
      <c r="D33213" s="14" t="n">
        <v>10.764</v>
      </c>
      <c r="E33213" s="11" t="s">
        <v>21</v>
      </c>
    </row>
    <row r="33214" customFormat="false" ht="14.4" hidden="false" customHeight="true" outlineLevel="0" collapsed="false">
      <c r="B33214" s="13" t="s">
        <v>468</v>
      </c>
      <c r="C33214" s="13" t="s">
        <v>96</v>
      </c>
      <c r="D33214" s="14" t="n">
        <v>10.744</v>
      </c>
      <c r="E33214" s="11" t="s">
        <v>21</v>
      </c>
    </row>
    <row r="33215" customFormat="false" ht="14.4" hidden="false" customHeight="true" outlineLevel="0" collapsed="false">
      <c r="B33215" s="13" t="s">
        <v>468</v>
      </c>
      <c r="C33215" s="13" t="s">
        <v>97</v>
      </c>
      <c r="D33215" s="14" t="n">
        <v>10.772</v>
      </c>
      <c r="E33215" s="11" t="s">
        <v>21</v>
      </c>
    </row>
    <row r="33216" customFormat="false" ht="14.4" hidden="false" customHeight="true" outlineLevel="0" collapsed="false">
      <c r="B33216" s="13" t="s">
        <v>468</v>
      </c>
      <c r="C33216" s="13" t="s">
        <v>98</v>
      </c>
      <c r="D33216" s="14" t="n">
        <v>10.756</v>
      </c>
      <c r="E33216" s="11" t="s">
        <v>21</v>
      </c>
    </row>
    <row r="33217" customFormat="false" ht="14.4" hidden="false" customHeight="true" outlineLevel="0" collapsed="false">
      <c r="B33217" s="13" t="s">
        <v>468</v>
      </c>
      <c r="C33217" s="13" t="s">
        <v>99</v>
      </c>
      <c r="D33217" s="14" t="n">
        <v>10.752</v>
      </c>
      <c r="E33217" s="11" t="s">
        <v>21</v>
      </c>
    </row>
    <row r="33218" customFormat="false" ht="14.4" hidden="false" customHeight="true" outlineLevel="0" collapsed="false">
      <c r="B33218" s="13" t="s">
        <v>468</v>
      </c>
      <c r="C33218" s="13" t="s">
        <v>100</v>
      </c>
      <c r="D33218" s="14" t="n">
        <v>10.768</v>
      </c>
      <c r="E33218" s="11" t="s">
        <v>21</v>
      </c>
    </row>
    <row r="33219" customFormat="false" ht="14.4" hidden="false" customHeight="true" outlineLevel="0" collapsed="false">
      <c r="B33219" s="13" t="s">
        <v>468</v>
      </c>
      <c r="C33219" s="13" t="s">
        <v>101</v>
      </c>
      <c r="D33219" s="14" t="n">
        <v>10.772</v>
      </c>
      <c r="E33219" s="11" t="s">
        <v>21</v>
      </c>
    </row>
    <row r="33220" customFormat="false" ht="14.4" hidden="false" customHeight="true" outlineLevel="0" collapsed="false">
      <c r="B33220" s="13" t="s">
        <v>468</v>
      </c>
      <c r="C33220" s="13" t="s">
        <v>102</v>
      </c>
      <c r="D33220" s="14" t="n">
        <v>10.756</v>
      </c>
      <c r="E33220" s="11" t="s">
        <v>21</v>
      </c>
    </row>
    <row r="33221" customFormat="false" ht="14.4" hidden="false" customHeight="true" outlineLevel="0" collapsed="false">
      <c r="B33221" s="13" t="s">
        <v>468</v>
      </c>
      <c r="C33221" s="13" t="s">
        <v>103</v>
      </c>
      <c r="D33221" s="14" t="n">
        <v>10.764</v>
      </c>
      <c r="E33221" s="11" t="s">
        <v>21</v>
      </c>
    </row>
    <row r="33222" customFormat="false" ht="14.4" hidden="false" customHeight="true" outlineLevel="0" collapsed="false">
      <c r="B33222" s="13" t="s">
        <v>468</v>
      </c>
      <c r="C33222" s="13" t="s">
        <v>104</v>
      </c>
      <c r="D33222" s="14" t="n">
        <v>10.764</v>
      </c>
      <c r="E33222" s="11" t="s">
        <v>21</v>
      </c>
    </row>
    <row r="33223" customFormat="false" ht="14.4" hidden="false" customHeight="true" outlineLevel="0" collapsed="false">
      <c r="B33223" s="13" t="s">
        <v>468</v>
      </c>
      <c r="C33223" s="13" t="s">
        <v>105</v>
      </c>
      <c r="D33223" s="14" t="n">
        <v>10.768</v>
      </c>
      <c r="E33223" s="11" t="s">
        <v>21</v>
      </c>
    </row>
    <row r="33224" customFormat="false" ht="14.4" hidden="false" customHeight="true" outlineLevel="0" collapsed="false">
      <c r="B33224" s="13" t="s">
        <v>468</v>
      </c>
      <c r="C33224" s="13" t="s">
        <v>106</v>
      </c>
      <c r="D33224" s="14" t="n">
        <v>10.756</v>
      </c>
      <c r="E33224" s="11" t="s">
        <v>21</v>
      </c>
    </row>
    <row r="33225" customFormat="false" ht="14.4" hidden="false" customHeight="true" outlineLevel="0" collapsed="false">
      <c r="B33225" s="13" t="s">
        <v>468</v>
      </c>
      <c r="C33225" s="13" t="s">
        <v>107</v>
      </c>
      <c r="D33225" s="14" t="n">
        <v>10.768</v>
      </c>
      <c r="E33225" s="11" t="s">
        <v>21</v>
      </c>
    </row>
    <row r="33226" customFormat="false" ht="14.4" hidden="false" customHeight="true" outlineLevel="0" collapsed="false">
      <c r="B33226" s="13" t="s">
        <v>468</v>
      </c>
      <c r="C33226" s="13" t="s">
        <v>108</v>
      </c>
      <c r="D33226" s="14" t="n">
        <v>10.76</v>
      </c>
      <c r="E33226" s="11" t="s">
        <v>21</v>
      </c>
    </row>
    <row r="33227" customFormat="false" ht="14.4" hidden="false" customHeight="true" outlineLevel="0" collapsed="false">
      <c r="B33227" s="13" t="s">
        <v>468</v>
      </c>
      <c r="C33227" s="13" t="s">
        <v>109</v>
      </c>
      <c r="D33227" s="14" t="n">
        <v>10.752</v>
      </c>
      <c r="E33227" s="11" t="s">
        <v>21</v>
      </c>
    </row>
    <row r="33228" customFormat="false" ht="14.4" hidden="false" customHeight="true" outlineLevel="0" collapsed="false">
      <c r="B33228" s="13" t="s">
        <v>468</v>
      </c>
      <c r="C33228" s="13" t="s">
        <v>110</v>
      </c>
      <c r="D33228" s="14" t="n">
        <v>10.764</v>
      </c>
      <c r="E33228" s="11" t="s">
        <v>21</v>
      </c>
    </row>
    <row r="33229" customFormat="false" ht="14.4" hidden="false" customHeight="true" outlineLevel="0" collapsed="false">
      <c r="B33229" s="13" t="s">
        <v>468</v>
      </c>
      <c r="C33229" s="13" t="s">
        <v>111</v>
      </c>
      <c r="D33229" s="14" t="n">
        <v>10.764</v>
      </c>
      <c r="E33229" s="11" t="s">
        <v>21</v>
      </c>
    </row>
    <row r="33230" customFormat="false" ht="14.4" hidden="false" customHeight="true" outlineLevel="0" collapsed="false">
      <c r="B33230" s="13" t="s">
        <v>468</v>
      </c>
      <c r="C33230" s="13" t="s">
        <v>112</v>
      </c>
      <c r="D33230" s="14" t="n">
        <v>10.756</v>
      </c>
      <c r="E33230" s="11" t="s">
        <v>21</v>
      </c>
    </row>
    <row r="33231" customFormat="false" ht="14.4" hidden="false" customHeight="true" outlineLevel="0" collapsed="false">
      <c r="B33231" s="13" t="s">
        <v>468</v>
      </c>
      <c r="C33231" s="13" t="s">
        <v>113</v>
      </c>
      <c r="D33231" s="14" t="n">
        <v>10.764</v>
      </c>
      <c r="E33231" s="11" t="s">
        <v>21</v>
      </c>
    </row>
    <row r="33232" customFormat="false" ht="14.4" hidden="false" customHeight="true" outlineLevel="0" collapsed="false">
      <c r="B33232" s="13" t="s">
        <v>468</v>
      </c>
      <c r="C33232" s="13" t="s">
        <v>114</v>
      </c>
      <c r="D33232" s="14" t="n">
        <v>10.76</v>
      </c>
      <c r="E33232" s="11" t="s">
        <v>21</v>
      </c>
    </row>
    <row r="33233" customFormat="false" ht="14.4" hidden="false" customHeight="true" outlineLevel="0" collapsed="false">
      <c r="B33233" s="13" t="s">
        <v>468</v>
      </c>
      <c r="C33233" s="13" t="s">
        <v>115</v>
      </c>
      <c r="D33233" s="14" t="n">
        <v>10.748</v>
      </c>
      <c r="E33233" s="11" t="s">
        <v>21</v>
      </c>
    </row>
    <row r="33234" customFormat="false" ht="14.4" hidden="false" customHeight="true" outlineLevel="0" collapsed="false">
      <c r="B33234" s="13" t="s">
        <v>468</v>
      </c>
      <c r="C33234" s="13" t="s">
        <v>116</v>
      </c>
      <c r="D33234" s="14" t="n">
        <v>10.768</v>
      </c>
      <c r="E33234" s="11" t="s">
        <v>21</v>
      </c>
    </row>
    <row r="33235" customFormat="false" ht="14.4" hidden="false" customHeight="true" outlineLevel="0" collapsed="false">
      <c r="B33235" s="13" t="s">
        <v>469</v>
      </c>
      <c r="C33235" s="13" t="s">
        <v>20</v>
      </c>
      <c r="D33235" s="14" t="n">
        <v>8.762</v>
      </c>
      <c r="E33235" s="11" t="s">
        <v>403</v>
      </c>
    </row>
    <row r="33236" customFormat="false" ht="14.4" hidden="false" customHeight="true" outlineLevel="0" collapsed="false">
      <c r="B33236" s="13" t="s">
        <v>469</v>
      </c>
      <c r="C33236" s="13" t="s">
        <v>22</v>
      </c>
      <c r="D33236" s="14" t="n">
        <v>7.534</v>
      </c>
      <c r="E33236" s="11" t="s">
        <v>403</v>
      </c>
    </row>
    <row r="33237" customFormat="false" ht="14.4" hidden="false" customHeight="true" outlineLevel="0" collapsed="false">
      <c r="B33237" s="13" t="s">
        <v>469</v>
      </c>
      <c r="C33237" s="13" t="s">
        <v>23</v>
      </c>
      <c r="D33237" s="14" t="n">
        <v>5.988</v>
      </c>
      <c r="E33237" s="11" t="s">
        <v>403</v>
      </c>
    </row>
    <row r="33238" customFormat="false" ht="14.4" hidden="false" customHeight="true" outlineLevel="0" collapsed="false">
      <c r="B33238" s="13" t="s">
        <v>469</v>
      </c>
      <c r="C33238" s="13" t="s">
        <v>24</v>
      </c>
      <c r="D33238" s="14" t="n">
        <v>4.552</v>
      </c>
      <c r="E33238" s="11" t="s">
        <v>403</v>
      </c>
    </row>
    <row r="33239" customFormat="false" ht="14.4" hidden="false" customHeight="true" outlineLevel="0" collapsed="false">
      <c r="B33239" s="13" t="s">
        <v>469</v>
      </c>
      <c r="C33239" s="13" t="s">
        <v>25</v>
      </c>
      <c r="D33239" s="14" t="n">
        <v>2.225</v>
      </c>
      <c r="E33239" s="11" t="s">
        <v>403</v>
      </c>
    </row>
    <row r="33240" customFormat="false" ht="14.4" hidden="false" customHeight="true" outlineLevel="0" collapsed="false">
      <c r="B33240" s="13" t="s">
        <v>469</v>
      </c>
      <c r="C33240" s="13" t="s">
        <v>26</v>
      </c>
      <c r="D33240" s="14" t="n">
        <v>1.045</v>
      </c>
      <c r="E33240" s="11" t="s">
        <v>403</v>
      </c>
    </row>
    <row r="33241" customFormat="false" ht="14.4" hidden="false" customHeight="true" outlineLevel="0" collapsed="false">
      <c r="B33241" s="13" t="s">
        <v>469</v>
      </c>
      <c r="C33241" s="13" t="s">
        <v>27</v>
      </c>
      <c r="D33241" s="14" t="n">
        <v>0.116</v>
      </c>
      <c r="E33241" s="11" t="s">
        <v>403</v>
      </c>
    </row>
    <row r="33242" customFormat="false" ht="14.4" hidden="false" customHeight="true" outlineLevel="0" collapsed="false">
      <c r="B33242" s="13" t="s">
        <v>469</v>
      </c>
      <c r="C33242" s="13" t="s">
        <v>28</v>
      </c>
      <c r="D33242" s="14" t="n">
        <v>0.116</v>
      </c>
      <c r="E33242" s="11" t="s">
        <v>403</v>
      </c>
    </row>
    <row r="33243" customFormat="false" ht="14.4" hidden="false" customHeight="true" outlineLevel="0" collapsed="false">
      <c r="B33243" s="13" t="s">
        <v>469</v>
      </c>
      <c r="C33243" s="13" t="s">
        <v>29</v>
      </c>
      <c r="D33243" s="14" t="n">
        <v>0.116</v>
      </c>
      <c r="E33243" s="11" t="s">
        <v>403</v>
      </c>
    </row>
    <row r="33244" customFormat="false" ht="14.4" hidden="false" customHeight="true" outlineLevel="0" collapsed="false">
      <c r="B33244" s="13" t="s">
        <v>469</v>
      </c>
      <c r="C33244" s="13" t="s">
        <v>30</v>
      </c>
      <c r="D33244" s="14" t="n">
        <v>0.116</v>
      </c>
      <c r="E33244" s="11" t="s">
        <v>403</v>
      </c>
    </row>
    <row r="33245" customFormat="false" ht="14.4" hidden="false" customHeight="true" outlineLevel="0" collapsed="false">
      <c r="B33245" s="13" t="s">
        <v>469</v>
      </c>
      <c r="C33245" s="13" t="s">
        <v>31</v>
      </c>
      <c r="D33245" s="14" t="n">
        <v>0.116</v>
      </c>
      <c r="E33245" s="11" t="s">
        <v>403</v>
      </c>
    </row>
    <row r="33246" customFormat="false" ht="14.4" hidden="false" customHeight="true" outlineLevel="0" collapsed="false">
      <c r="B33246" s="13" t="s">
        <v>469</v>
      </c>
      <c r="C33246" s="13" t="s">
        <v>32</v>
      </c>
      <c r="D33246" s="14" t="n">
        <v>0.116</v>
      </c>
      <c r="E33246" s="11" t="s">
        <v>403</v>
      </c>
    </row>
    <row r="33247" customFormat="false" ht="14.4" hidden="false" customHeight="true" outlineLevel="0" collapsed="false">
      <c r="B33247" s="13" t="s">
        <v>469</v>
      </c>
      <c r="C33247" s="13" t="s">
        <v>33</v>
      </c>
      <c r="D33247" s="14" t="n">
        <v>0.116</v>
      </c>
      <c r="E33247" s="11" t="s">
        <v>403</v>
      </c>
    </row>
    <row r="33248" customFormat="false" ht="14.4" hidden="false" customHeight="true" outlineLevel="0" collapsed="false">
      <c r="B33248" s="13" t="s">
        <v>469</v>
      </c>
      <c r="C33248" s="13" t="s">
        <v>34</v>
      </c>
      <c r="D33248" s="14" t="n">
        <v>0.116</v>
      </c>
      <c r="E33248" s="11" t="s">
        <v>403</v>
      </c>
    </row>
    <row r="33249" customFormat="false" ht="14.4" hidden="false" customHeight="true" outlineLevel="0" collapsed="false">
      <c r="B33249" s="13" t="s">
        <v>469</v>
      </c>
      <c r="C33249" s="13" t="s">
        <v>35</v>
      </c>
      <c r="D33249" s="14" t="n">
        <v>0.117</v>
      </c>
      <c r="E33249" s="11" t="s">
        <v>403</v>
      </c>
    </row>
    <row r="33250" customFormat="false" ht="14.4" hidden="false" customHeight="true" outlineLevel="0" collapsed="false">
      <c r="B33250" s="13" t="s">
        <v>469</v>
      </c>
      <c r="C33250" s="13" t="s">
        <v>36</v>
      </c>
      <c r="D33250" s="14" t="n">
        <v>0.117</v>
      </c>
      <c r="E33250" s="11" t="s">
        <v>403</v>
      </c>
    </row>
    <row r="33251" customFormat="false" ht="14.4" hidden="false" customHeight="true" outlineLevel="0" collapsed="false">
      <c r="B33251" s="13" t="s">
        <v>469</v>
      </c>
      <c r="C33251" s="13" t="s">
        <v>37</v>
      </c>
      <c r="D33251" s="14" t="n">
        <v>0.117</v>
      </c>
      <c r="E33251" s="11" t="s">
        <v>403</v>
      </c>
    </row>
    <row r="33252" customFormat="false" ht="14.4" hidden="false" customHeight="true" outlineLevel="0" collapsed="false">
      <c r="B33252" s="13" t="s">
        <v>469</v>
      </c>
      <c r="C33252" s="13" t="s">
        <v>38</v>
      </c>
      <c r="D33252" s="14" t="n">
        <v>0.359</v>
      </c>
      <c r="E33252" s="11" t="s">
        <v>403</v>
      </c>
    </row>
    <row r="33253" customFormat="false" ht="14.4" hidden="false" customHeight="true" outlineLevel="0" collapsed="false">
      <c r="B33253" s="13" t="s">
        <v>469</v>
      </c>
      <c r="C33253" s="13" t="s">
        <v>39</v>
      </c>
      <c r="D33253" s="14" t="n">
        <v>1.558</v>
      </c>
      <c r="E33253" s="11" t="s">
        <v>403</v>
      </c>
    </row>
    <row r="33254" customFormat="false" ht="14.4" hidden="false" customHeight="true" outlineLevel="0" collapsed="false">
      <c r="B33254" s="13" t="s">
        <v>469</v>
      </c>
      <c r="C33254" s="13" t="s">
        <v>40</v>
      </c>
      <c r="D33254" s="14" t="n">
        <v>2.746</v>
      </c>
      <c r="E33254" s="11" t="s">
        <v>403</v>
      </c>
    </row>
    <row r="33255" customFormat="false" ht="14.4" hidden="false" customHeight="true" outlineLevel="0" collapsed="false">
      <c r="B33255" s="13" t="s">
        <v>469</v>
      </c>
      <c r="C33255" s="13" t="s">
        <v>41</v>
      </c>
      <c r="D33255" s="14" t="n">
        <v>4.511</v>
      </c>
      <c r="E33255" s="11" t="s">
        <v>403</v>
      </c>
    </row>
    <row r="33256" customFormat="false" ht="14.4" hidden="false" customHeight="true" outlineLevel="0" collapsed="false">
      <c r="B33256" s="13" t="s">
        <v>469</v>
      </c>
      <c r="C33256" s="13" t="s">
        <v>42</v>
      </c>
      <c r="D33256" s="14" t="n">
        <v>6.88</v>
      </c>
      <c r="E33256" s="11" t="s">
        <v>403</v>
      </c>
    </row>
    <row r="33257" customFormat="false" ht="14.4" hidden="false" customHeight="true" outlineLevel="0" collapsed="false">
      <c r="B33257" s="13" t="s">
        <v>469</v>
      </c>
      <c r="C33257" s="13" t="s">
        <v>43</v>
      </c>
      <c r="D33257" s="14" t="n">
        <v>9.242</v>
      </c>
      <c r="E33257" s="11" t="s">
        <v>403</v>
      </c>
    </row>
    <row r="33258" customFormat="false" ht="14.4" hidden="false" customHeight="true" outlineLevel="0" collapsed="false">
      <c r="B33258" s="13" t="s">
        <v>469</v>
      </c>
      <c r="C33258" s="13" t="s">
        <v>44</v>
      </c>
      <c r="D33258" s="14" t="n">
        <v>10.788</v>
      </c>
      <c r="E33258" s="11" t="s">
        <v>403</v>
      </c>
    </row>
    <row r="33259" customFormat="false" ht="14.4" hidden="false" customHeight="true" outlineLevel="0" collapsed="false">
      <c r="B33259" s="13" t="s">
        <v>469</v>
      </c>
      <c r="C33259" s="13" t="s">
        <v>45</v>
      </c>
      <c r="D33259" s="14" t="n">
        <v>10.767</v>
      </c>
      <c r="E33259" s="11" t="s">
        <v>403</v>
      </c>
    </row>
    <row r="33260" customFormat="false" ht="14.4" hidden="false" customHeight="true" outlineLevel="0" collapsed="false">
      <c r="B33260" s="13" t="s">
        <v>469</v>
      </c>
      <c r="C33260" s="13" t="s">
        <v>46</v>
      </c>
      <c r="D33260" s="14" t="n">
        <v>10.765</v>
      </c>
      <c r="E33260" s="11" t="s">
        <v>403</v>
      </c>
    </row>
    <row r="33261" customFormat="false" ht="14.4" hidden="false" customHeight="true" outlineLevel="0" collapsed="false">
      <c r="B33261" s="13" t="s">
        <v>469</v>
      </c>
      <c r="C33261" s="13" t="s">
        <v>47</v>
      </c>
      <c r="D33261" s="14" t="n">
        <v>10.758</v>
      </c>
      <c r="E33261" s="11" t="s">
        <v>403</v>
      </c>
    </row>
    <row r="33262" customFormat="false" ht="14.4" hidden="false" customHeight="true" outlineLevel="0" collapsed="false">
      <c r="B33262" s="13" t="s">
        <v>469</v>
      </c>
      <c r="C33262" s="13" t="s">
        <v>48</v>
      </c>
      <c r="D33262" s="14" t="n">
        <v>10.758</v>
      </c>
      <c r="E33262" s="11" t="s">
        <v>403</v>
      </c>
    </row>
    <row r="33263" customFormat="false" ht="14.4" hidden="false" customHeight="true" outlineLevel="0" collapsed="false">
      <c r="B33263" s="13" t="s">
        <v>469</v>
      </c>
      <c r="C33263" s="13" t="s">
        <v>49</v>
      </c>
      <c r="D33263" s="14" t="n">
        <v>10.757</v>
      </c>
      <c r="E33263" s="11" t="s">
        <v>403</v>
      </c>
    </row>
    <row r="33264" customFormat="false" ht="14.4" hidden="false" customHeight="true" outlineLevel="0" collapsed="false">
      <c r="B33264" s="13" t="s">
        <v>469</v>
      </c>
      <c r="C33264" s="13" t="s">
        <v>50</v>
      </c>
      <c r="D33264" s="14" t="n">
        <v>10.758</v>
      </c>
      <c r="E33264" s="11" t="s">
        <v>403</v>
      </c>
    </row>
    <row r="33265" customFormat="false" ht="14.4" hidden="false" customHeight="true" outlineLevel="0" collapsed="false">
      <c r="B33265" s="13" t="s">
        <v>469</v>
      </c>
      <c r="C33265" s="13" t="s">
        <v>51</v>
      </c>
      <c r="D33265" s="14" t="n">
        <v>10.759</v>
      </c>
      <c r="E33265" s="11" t="s">
        <v>403</v>
      </c>
    </row>
    <row r="33266" customFormat="false" ht="14.4" hidden="false" customHeight="true" outlineLevel="0" collapsed="false">
      <c r="B33266" s="13" t="s">
        <v>469</v>
      </c>
      <c r="C33266" s="13" t="s">
        <v>52</v>
      </c>
      <c r="D33266" s="14" t="n">
        <v>10.756</v>
      </c>
      <c r="E33266" s="11" t="s">
        <v>403</v>
      </c>
    </row>
    <row r="33267" customFormat="false" ht="14.4" hidden="false" customHeight="true" outlineLevel="0" collapsed="false">
      <c r="B33267" s="13" t="s">
        <v>469</v>
      </c>
      <c r="C33267" s="13" t="s">
        <v>53</v>
      </c>
      <c r="D33267" s="14" t="n">
        <v>10.758</v>
      </c>
      <c r="E33267" s="11" t="s">
        <v>403</v>
      </c>
    </row>
    <row r="33268" customFormat="false" ht="14.4" hidden="false" customHeight="true" outlineLevel="0" collapsed="false">
      <c r="B33268" s="13" t="s">
        <v>469</v>
      </c>
      <c r="C33268" s="13" t="s">
        <v>54</v>
      </c>
      <c r="D33268" s="14" t="n">
        <v>10.756</v>
      </c>
      <c r="E33268" s="11" t="s">
        <v>403</v>
      </c>
    </row>
    <row r="33269" customFormat="false" ht="14.4" hidden="false" customHeight="true" outlineLevel="0" collapsed="false">
      <c r="B33269" s="13" t="s">
        <v>469</v>
      </c>
      <c r="C33269" s="13" t="s">
        <v>55</v>
      </c>
      <c r="D33269" s="14" t="n">
        <v>10.759</v>
      </c>
      <c r="E33269" s="11" t="s">
        <v>403</v>
      </c>
    </row>
    <row r="33270" customFormat="false" ht="14.4" hidden="false" customHeight="true" outlineLevel="0" collapsed="false">
      <c r="B33270" s="13" t="s">
        <v>469</v>
      </c>
      <c r="C33270" s="13" t="s">
        <v>56</v>
      </c>
      <c r="D33270" s="14" t="n">
        <v>10.756</v>
      </c>
      <c r="E33270" s="11" t="s">
        <v>403</v>
      </c>
    </row>
    <row r="33271" customFormat="false" ht="14.4" hidden="false" customHeight="true" outlineLevel="0" collapsed="false">
      <c r="B33271" s="13" t="s">
        <v>469</v>
      </c>
      <c r="C33271" s="13" t="s">
        <v>57</v>
      </c>
      <c r="D33271" s="14" t="n">
        <v>10.758</v>
      </c>
      <c r="E33271" s="11" t="s">
        <v>403</v>
      </c>
    </row>
    <row r="33272" customFormat="false" ht="14.4" hidden="false" customHeight="true" outlineLevel="0" collapsed="false">
      <c r="B33272" s="13" t="s">
        <v>469</v>
      </c>
      <c r="C33272" s="13" t="s">
        <v>58</v>
      </c>
      <c r="D33272" s="14" t="n">
        <v>9.653</v>
      </c>
      <c r="E33272" s="11" t="s">
        <v>403</v>
      </c>
    </row>
    <row r="33273" customFormat="false" ht="14.4" hidden="false" customHeight="true" outlineLevel="0" collapsed="false">
      <c r="B33273" s="13" t="s">
        <v>469</v>
      </c>
      <c r="C33273" s="13" t="s">
        <v>59</v>
      </c>
      <c r="D33273" s="14" t="n">
        <v>8.47</v>
      </c>
      <c r="E33273" s="11" t="s">
        <v>403</v>
      </c>
    </row>
    <row r="33274" customFormat="false" ht="14.4" hidden="false" customHeight="true" outlineLevel="0" collapsed="false">
      <c r="B33274" s="13" t="s">
        <v>469</v>
      </c>
      <c r="C33274" s="13" t="s">
        <v>60</v>
      </c>
      <c r="D33274" s="14" t="n">
        <v>6.721</v>
      </c>
      <c r="E33274" s="11" t="s">
        <v>403</v>
      </c>
    </row>
    <row r="33275" customFormat="false" ht="14.4" hidden="false" customHeight="true" outlineLevel="0" collapsed="false">
      <c r="B33275" s="13" t="s">
        <v>469</v>
      </c>
      <c r="C33275" s="13" t="s">
        <v>61</v>
      </c>
      <c r="D33275" s="14" t="n">
        <v>5.456</v>
      </c>
      <c r="E33275" s="11" t="s">
        <v>403</v>
      </c>
    </row>
    <row r="33276" customFormat="false" ht="14.4" hidden="false" customHeight="true" outlineLevel="0" collapsed="false">
      <c r="B33276" s="13" t="s">
        <v>469</v>
      </c>
      <c r="C33276" s="13" t="s">
        <v>62</v>
      </c>
      <c r="D33276" s="14" t="n">
        <v>4.272</v>
      </c>
      <c r="E33276" s="11" t="s">
        <v>403</v>
      </c>
    </row>
    <row r="33277" customFormat="false" ht="14.4" hidden="false" customHeight="true" outlineLevel="0" collapsed="false">
      <c r="B33277" s="13" t="s">
        <v>469</v>
      </c>
      <c r="C33277" s="13" t="s">
        <v>63</v>
      </c>
      <c r="D33277" s="14" t="n">
        <v>3.652</v>
      </c>
      <c r="E33277" s="11" t="s">
        <v>403</v>
      </c>
    </row>
    <row r="33278" customFormat="false" ht="14.4" hidden="false" customHeight="true" outlineLevel="0" collapsed="false">
      <c r="B33278" s="13" t="s">
        <v>469</v>
      </c>
      <c r="C33278" s="13" t="s">
        <v>64</v>
      </c>
      <c r="D33278" s="14" t="n">
        <v>3.785</v>
      </c>
      <c r="E33278" s="11" t="s">
        <v>403</v>
      </c>
    </row>
    <row r="33279" customFormat="false" ht="14.4" hidden="false" customHeight="true" outlineLevel="0" collapsed="false">
      <c r="B33279" s="13" t="s">
        <v>469</v>
      </c>
      <c r="C33279" s="13" t="s">
        <v>65</v>
      </c>
      <c r="D33279" s="14" t="n">
        <v>4.224</v>
      </c>
      <c r="E33279" s="11" t="s">
        <v>403</v>
      </c>
    </row>
    <row r="33280" customFormat="false" ht="14.4" hidden="false" customHeight="true" outlineLevel="0" collapsed="false">
      <c r="B33280" s="13" t="s">
        <v>469</v>
      </c>
      <c r="C33280" s="13" t="s">
        <v>66</v>
      </c>
      <c r="D33280" s="14" t="n">
        <v>4.229</v>
      </c>
      <c r="E33280" s="11" t="s">
        <v>403</v>
      </c>
    </row>
    <row r="33281" customFormat="false" ht="14.4" hidden="false" customHeight="true" outlineLevel="0" collapsed="false">
      <c r="B33281" s="13" t="s">
        <v>469</v>
      </c>
      <c r="C33281" s="13" t="s">
        <v>67</v>
      </c>
      <c r="D33281" s="14" t="n">
        <v>5.098</v>
      </c>
      <c r="E33281" s="11" t="s">
        <v>403</v>
      </c>
    </row>
    <row r="33282" customFormat="false" ht="14.4" hidden="false" customHeight="true" outlineLevel="0" collapsed="false">
      <c r="B33282" s="13" t="s">
        <v>469</v>
      </c>
      <c r="C33282" s="13" t="s">
        <v>68</v>
      </c>
      <c r="D33282" s="14" t="n">
        <v>5.848</v>
      </c>
      <c r="E33282" s="11" t="s">
        <v>403</v>
      </c>
    </row>
    <row r="33283" customFormat="false" ht="14.4" hidden="false" customHeight="true" outlineLevel="0" collapsed="false">
      <c r="B33283" s="13" t="s">
        <v>469</v>
      </c>
      <c r="C33283" s="13" t="s">
        <v>69</v>
      </c>
      <c r="D33283" s="14" t="n">
        <v>7.032</v>
      </c>
      <c r="E33283" s="11" t="s">
        <v>403</v>
      </c>
    </row>
    <row r="33284" customFormat="false" ht="14.4" hidden="false" customHeight="true" outlineLevel="0" collapsed="false">
      <c r="B33284" s="13" t="s">
        <v>469</v>
      </c>
      <c r="C33284" s="13" t="s">
        <v>70</v>
      </c>
      <c r="D33284" s="14" t="n">
        <v>7.219</v>
      </c>
      <c r="E33284" s="11" t="s">
        <v>403</v>
      </c>
    </row>
    <row r="33285" customFormat="false" ht="14.4" hidden="false" customHeight="true" outlineLevel="0" collapsed="false">
      <c r="B33285" s="13" t="s">
        <v>469</v>
      </c>
      <c r="C33285" s="13" t="s">
        <v>71</v>
      </c>
      <c r="D33285" s="14" t="n">
        <v>7.246</v>
      </c>
      <c r="E33285" s="11" t="s">
        <v>403</v>
      </c>
    </row>
    <row r="33286" customFormat="false" ht="14.4" hidden="false" customHeight="true" outlineLevel="0" collapsed="false">
      <c r="B33286" s="13" t="s">
        <v>469</v>
      </c>
      <c r="C33286" s="13" t="s">
        <v>72</v>
      </c>
      <c r="D33286" s="14" t="n">
        <v>8.448</v>
      </c>
      <c r="E33286" s="11" t="s">
        <v>403</v>
      </c>
    </row>
    <row r="33287" customFormat="false" ht="14.4" hidden="false" customHeight="true" outlineLevel="0" collapsed="false">
      <c r="B33287" s="13" t="s">
        <v>469</v>
      </c>
      <c r="C33287" s="13" t="s">
        <v>73</v>
      </c>
      <c r="D33287" s="14" t="n">
        <v>9.632</v>
      </c>
      <c r="E33287" s="11" t="s">
        <v>403</v>
      </c>
    </row>
    <row r="33288" customFormat="false" ht="14.4" hidden="false" customHeight="true" outlineLevel="0" collapsed="false">
      <c r="B33288" s="13" t="s">
        <v>469</v>
      </c>
      <c r="C33288" s="13" t="s">
        <v>74</v>
      </c>
      <c r="D33288" s="14" t="n">
        <v>10.789</v>
      </c>
      <c r="E33288" s="11" t="s">
        <v>403</v>
      </c>
    </row>
    <row r="33289" customFormat="false" ht="14.4" hidden="false" customHeight="true" outlineLevel="0" collapsed="false">
      <c r="B33289" s="13" t="s">
        <v>469</v>
      </c>
      <c r="C33289" s="13" t="s">
        <v>75</v>
      </c>
      <c r="D33289" s="14" t="n">
        <v>10.768</v>
      </c>
      <c r="E33289" s="11" t="s">
        <v>403</v>
      </c>
    </row>
    <row r="33290" customFormat="false" ht="14.4" hidden="false" customHeight="true" outlineLevel="0" collapsed="false">
      <c r="B33290" s="13" t="s">
        <v>469</v>
      </c>
      <c r="C33290" s="13" t="s">
        <v>76</v>
      </c>
      <c r="D33290" s="14" t="n">
        <v>10.768</v>
      </c>
      <c r="E33290" s="11" t="s">
        <v>403</v>
      </c>
    </row>
    <row r="33291" customFormat="false" ht="14.4" hidden="false" customHeight="true" outlineLevel="0" collapsed="false">
      <c r="B33291" s="13" t="s">
        <v>469</v>
      </c>
      <c r="C33291" s="13" t="s">
        <v>77</v>
      </c>
      <c r="D33291" s="14" t="n">
        <v>10.765</v>
      </c>
      <c r="E33291" s="11" t="s">
        <v>403</v>
      </c>
    </row>
    <row r="33292" customFormat="false" ht="14.4" hidden="false" customHeight="true" outlineLevel="0" collapsed="false">
      <c r="B33292" s="13" t="s">
        <v>469</v>
      </c>
      <c r="C33292" s="13" t="s">
        <v>78</v>
      </c>
      <c r="D33292" s="14" t="n">
        <v>10.765</v>
      </c>
      <c r="E33292" s="11" t="s">
        <v>403</v>
      </c>
    </row>
    <row r="33293" customFormat="false" ht="14.4" hidden="false" customHeight="true" outlineLevel="0" collapsed="false">
      <c r="B33293" s="13" t="s">
        <v>469</v>
      </c>
      <c r="C33293" s="13" t="s">
        <v>79</v>
      </c>
      <c r="D33293" s="14" t="n">
        <v>10.768</v>
      </c>
      <c r="E33293" s="11" t="s">
        <v>403</v>
      </c>
    </row>
    <row r="33294" customFormat="false" ht="14.4" hidden="false" customHeight="true" outlineLevel="0" collapsed="false">
      <c r="B33294" s="13" t="s">
        <v>469</v>
      </c>
      <c r="C33294" s="13" t="s">
        <v>80</v>
      </c>
      <c r="D33294" s="14" t="n">
        <v>10.771</v>
      </c>
      <c r="E33294" s="11" t="s">
        <v>403</v>
      </c>
    </row>
    <row r="33295" customFormat="false" ht="14.4" hidden="false" customHeight="true" outlineLevel="0" collapsed="false">
      <c r="B33295" s="13" t="s">
        <v>469</v>
      </c>
      <c r="C33295" s="13" t="s">
        <v>81</v>
      </c>
      <c r="D33295" s="14" t="n">
        <v>10.768</v>
      </c>
      <c r="E33295" s="11" t="s">
        <v>403</v>
      </c>
    </row>
    <row r="33296" customFormat="false" ht="14.4" hidden="false" customHeight="true" outlineLevel="0" collapsed="false">
      <c r="B33296" s="13" t="s">
        <v>469</v>
      </c>
      <c r="C33296" s="13" t="s">
        <v>82</v>
      </c>
      <c r="D33296" s="14" t="n">
        <v>10.765</v>
      </c>
      <c r="E33296" s="11" t="s">
        <v>403</v>
      </c>
    </row>
    <row r="33297" customFormat="false" ht="14.4" hidden="false" customHeight="true" outlineLevel="0" collapsed="false">
      <c r="B33297" s="13" t="s">
        <v>469</v>
      </c>
      <c r="C33297" s="13" t="s">
        <v>83</v>
      </c>
      <c r="D33297" s="14" t="n">
        <v>10.766</v>
      </c>
      <c r="E33297" s="11" t="s">
        <v>403</v>
      </c>
    </row>
    <row r="33298" customFormat="false" ht="14.4" hidden="false" customHeight="true" outlineLevel="0" collapsed="false">
      <c r="B33298" s="13" t="s">
        <v>469</v>
      </c>
      <c r="C33298" s="13" t="s">
        <v>84</v>
      </c>
      <c r="D33298" s="14" t="n">
        <v>10.767</v>
      </c>
      <c r="E33298" s="11" t="s">
        <v>403</v>
      </c>
    </row>
    <row r="33299" customFormat="false" ht="14.4" hidden="false" customHeight="true" outlineLevel="0" collapsed="false">
      <c r="B33299" s="13" t="s">
        <v>469</v>
      </c>
      <c r="C33299" s="13" t="s">
        <v>85</v>
      </c>
      <c r="D33299" s="14" t="n">
        <v>10.768</v>
      </c>
      <c r="E33299" s="11" t="s">
        <v>403</v>
      </c>
    </row>
    <row r="33300" customFormat="false" ht="14.4" hidden="false" customHeight="true" outlineLevel="0" collapsed="false">
      <c r="B33300" s="13" t="s">
        <v>469</v>
      </c>
      <c r="C33300" s="13" t="s">
        <v>86</v>
      </c>
      <c r="D33300" s="14" t="n">
        <v>10.765</v>
      </c>
      <c r="E33300" s="11" t="s">
        <v>403</v>
      </c>
    </row>
    <row r="33301" customFormat="false" ht="14.4" hidden="false" customHeight="true" outlineLevel="0" collapsed="false">
      <c r="B33301" s="13" t="s">
        <v>469</v>
      </c>
      <c r="C33301" s="13" t="s">
        <v>87</v>
      </c>
      <c r="D33301" s="14" t="n">
        <v>10.767</v>
      </c>
      <c r="E33301" s="11" t="s">
        <v>403</v>
      </c>
    </row>
    <row r="33302" customFormat="false" ht="14.4" hidden="false" customHeight="true" outlineLevel="0" collapsed="false">
      <c r="B33302" s="13" t="s">
        <v>469</v>
      </c>
      <c r="C33302" s="13" t="s">
        <v>88</v>
      </c>
      <c r="D33302" s="14" t="n">
        <v>10.766</v>
      </c>
      <c r="E33302" s="11" t="s">
        <v>403</v>
      </c>
    </row>
    <row r="33303" customFormat="false" ht="14.4" hidden="false" customHeight="true" outlineLevel="0" collapsed="false">
      <c r="B33303" s="13" t="s">
        <v>469</v>
      </c>
      <c r="C33303" s="13" t="s">
        <v>89</v>
      </c>
      <c r="D33303" s="14" t="n">
        <v>10.766</v>
      </c>
      <c r="E33303" s="11" t="s">
        <v>403</v>
      </c>
    </row>
    <row r="33304" customFormat="false" ht="14.4" hidden="false" customHeight="true" outlineLevel="0" collapsed="false">
      <c r="B33304" s="13" t="s">
        <v>469</v>
      </c>
      <c r="C33304" s="13" t="s">
        <v>90</v>
      </c>
      <c r="D33304" s="14" t="n">
        <v>10.768</v>
      </c>
      <c r="E33304" s="11" t="s">
        <v>403</v>
      </c>
    </row>
    <row r="33305" customFormat="false" ht="14.4" hidden="false" customHeight="true" outlineLevel="0" collapsed="false">
      <c r="B33305" s="13" t="s">
        <v>469</v>
      </c>
      <c r="C33305" s="13" t="s">
        <v>91</v>
      </c>
      <c r="D33305" s="14" t="n">
        <v>10.767</v>
      </c>
      <c r="E33305" s="11" t="s">
        <v>403</v>
      </c>
    </row>
    <row r="33306" customFormat="false" ht="14.4" hidden="false" customHeight="true" outlineLevel="0" collapsed="false">
      <c r="B33306" s="13" t="s">
        <v>469</v>
      </c>
      <c r="C33306" s="13" t="s">
        <v>92</v>
      </c>
      <c r="D33306" s="14" t="n">
        <v>9.961</v>
      </c>
      <c r="E33306" s="11" t="s">
        <v>403</v>
      </c>
    </row>
    <row r="33307" customFormat="false" ht="14.4" hidden="false" customHeight="true" outlineLevel="0" collapsed="false">
      <c r="B33307" s="13" t="s">
        <v>469</v>
      </c>
      <c r="C33307" s="13" t="s">
        <v>93</v>
      </c>
      <c r="D33307" s="14" t="n">
        <v>8.775</v>
      </c>
      <c r="E33307" s="11" t="s">
        <v>403</v>
      </c>
    </row>
    <row r="33308" customFormat="false" ht="14.4" hidden="false" customHeight="true" outlineLevel="0" collapsed="false">
      <c r="B33308" s="13" t="s">
        <v>469</v>
      </c>
      <c r="C33308" s="13" t="s">
        <v>94</v>
      </c>
      <c r="D33308" s="14" t="n">
        <v>7.591</v>
      </c>
      <c r="E33308" s="11" t="s">
        <v>403</v>
      </c>
    </row>
    <row r="33309" customFormat="false" ht="14.4" hidden="false" customHeight="true" outlineLevel="0" collapsed="false">
      <c r="B33309" s="13" t="s">
        <v>469</v>
      </c>
      <c r="C33309" s="13" t="s">
        <v>95</v>
      </c>
      <c r="D33309" s="14" t="n">
        <v>7.212</v>
      </c>
      <c r="E33309" s="11" t="s">
        <v>403</v>
      </c>
    </row>
    <row r="33310" customFormat="false" ht="14.4" hidden="false" customHeight="true" outlineLevel="0" collapsed="false">
      <c r="B33310" s="13" t="s">
        <v>469</v>
      </c>
      <c r="C33310" s="13" t="s">
        <v>96</v>
      </c>
      <c r="D33310" s="14" t="n">
        <v>7.211</v>
      </c>
      <c r="E33310" s="11" t="s">
        <v>403</v>
      </c>
    </row>
    <row r="33311" customFormat="false" ht="14.4" hidden="false" customHeight="true" outlineLevel="0" collapsed="false">
      <c r="B33311" s="13" t="s">
        <v>469</v>
      </c>
      <c r="C33311" s="13" t="s">
        <v>97</v>
      </c>
      <c r="D33311" s="14" t="n">
        <v>7.212</v>
      </c>
      <c r="E33311" s="11" t="s">
        <v>403</v>
      </c>
    </row>
    <row r="33312" customFormat="false" ht="14.4" hidden="false" customHeight="true" outlineLevel="0" collapsed="false">
      <c r="B33312" s="13" t="s">
        <v>469</v>
      </c>
      <c r="C33312" s="13" t="s">
        <v>98</v>
      </c>
      <c r="D33312" s="14" t="n">
        <v>8.37</v>
      </c>
      <c r="E33312" s="11" t="s">
        <v>403</v>
      </c>
    </row>
    <row r="33313" customFormat="false" ht="14.4" hidden="false" customHeight="true" outlineLevel="0" collapsed="false">
      <c r="B33313" s="13" t="s">
        <v>469</v>
      </c>
      <c r="C33313" s="13" t="s">
        <v>99</v>
      </c>
      <c r="D33313" s="14" t="n">
        <v>9.559</v>
      </c>
      <c r="E33313" s="11" t="s">
        <v>403</v>
      </c>
    </row>
    <row r="33314" customFormat="false" ht="14.4" hidden="false" customHeight="true" outlineLevel="0" collapsed="false">
      <c r="B33314" s="13" t="s">
        <v>469</v>
      </c>
      <c r="C33314" s="13" t="s">
        <v>100</v>
      </c>
      <c r="D33314" s="14" t="n">
        <v>10.745</v>
      </c>
      <c r="E33314" s="11" t="s">
        <v>403</v>
      </c>
    </row>
    <row r="33315" customFormat="false" ht="14.4" hidden="false" customHeight="true" outlineLevel="0" collapsed="false">
      <c r="B33315" s="13" t="s">
        <v>469</v>
      </c>
      <c r="C33315" s="13" t="s">
        <v>101</v>
      </c>
      <c r="D33315" s="14" t="n">
        <v>10.773</v>
      </c>
      <c r="E33315" s="11" t="s">
        <v>403</v>
      </c>
    </row>
    <row r="33316" customFormat="false" ht="14.4" hidden="false" customHeight="true" outlineLevel="0" collapsed="false">
      <c r="B33316" s="13" t="s">
        <v>469</v>
      </c>
      <c r="C33316" s="13" t="s">
        <v>102</v>
      </c>
      <c r="D33316" s="14" t="n">
        <v>10.774</v>
      </c>
      <c r="E33316" s="11" t="s">
        <v>403</v>
      </c>
    </row>
    <row r="33317" customFormat="false" ht="14.4" hidden="false" customHeight="true" outlineLevel="0" collapsed="false">
      <c r="B33317" s="13" t="s">
        <v>469</v>
      </c>
      <c r="C33317" s="13" t="s">
        <v>103</v>
      </c>
      <c r="D33317" s="14" t="n">
        <v>10.773</v>
      </c>
      <c r="E33317" s="11" t="s">
        <v>403</v>
      </c>
    </row>
    <row r="33318" customFormat="false" ht="14.4" hidden="false" customHeight="true" outlineLevel="0" collapsed="false">
      <c r="B33318" s="13" t="s">
        <v>469</v>
      </c>
      <c r="C33318" s="13" t="s">
        <v>104</v>
      </c>
      <c r="D33318" s="14" t="n">
        <v>10.776</v>
      </c>
      <c r="E33318" s="11" t="s">
        <v>403</v>
      </c>
    </row>
    <row r="33319" customFormat="false" ht="14.4" hidden="false" customHeight="true" outlineLevel="0" collapsed="false">
      <c r="B33319" s="13" t="s">
        <v>469</v>
      </c>
      <c r="C33319" s="13" t="s">
        <v>105</v>
      </c>
      <c r="D33319" s="14" t="n">
        <v>10.775</v>
      </c>
      <c r="E33319" s="11" t="s">
        <v>403</v>
      </c>
    </row>
    <row r="33320" customFormat="false" ht="14.4" hidden="false" customHeight="true" outlineLevel="0" collapsed="false">
      <c r="B33320" s="13" t="s">
        <v>469</v>
      </c>
      <c r="C33320" s="13" t="s">
        <v>106</v>
      </c>
      <c r="D33320" s="14" t="n">
        <v>10.779</v>
      </c>
      <c r="E33320" s="11" t="s">
        <v>403</v>
      </c>
    </row>
    <row r="33321" customFormat="false" ht="14.4" hidden="false" customHeight="true" outlineLevel="0" collapsed="false">
      <c r="B33321" s="13" t="s">
        <v>469</v>
      </c>
      <c r="C33321" s="13" t="s">
        <v>107</v>
      </c>
      <c r="D33321" s="14" t="n">
        <v>10.776</v>
      </c>
      <c r="E33321" s="11" t="s">
        <v>403</v>
      </c>
    </row>
    <row r="33322" customFormat="false" ht="14.4" hidden="false" customHeight="true" outlineLevel="0" collapsed="false">
      <c r="B33322" s="13" t="s">
        <v>469</v>
      </c>
      <c r="C33322" s="13" t="s">
        <v>108</v>
      </c>
      <c r="D33322" s="14" t="n">
        <v>10.777</v>
      </c>
      <c r="E33322" s="11" t="s">
        <v>403</v>
      </c>
    </row>
    <row r="33323" customFormat="false" ht="14.4" hidden="false" customHeight="true" outlineLevel="0" collapsed="false">
      <c r="B33323" s="13" t="s">
        <v>469</v>
      </c>
      <c r="C33323" s="13" t="s">
        <v>109</v>
      </c>
      <c r="D33323" s="14" t="n">
        <v>10.777</v>
      </c>
      <c r="E33323" s="11" t="s">
        <v>403</v>
      </c>
    </row>
    <row r="33324" customFormat="false" ht="14.4" hidden="false" customHeight="true" outlineLevel="0" collapsed="false">
      <c r="B33324" s="13" t="s">
        <v>469</v>
      </c>
      <c r="C33324" s="13" t="s">
        <v>110</v>
      </c>
      <c r="D33324" s="14" t="n">
        <v>10.779</v>
      </c>
      <c r="E33324" s="11" t="s">
        <v>403</v>
      </c>
    </row>
    <row r="33325" customFormat="false" ht="14.4" hidden="false" customHeight="true" outlineLevel="0" collapsed="false">
      <c r="B33325" s="13" t="s">
        <v>469</v>
      </c>
      <c r="C33325" s="13" t="s">
        <v>111</v>
      </c>
      <c r="D33325" s="14" t="n">
        <v>10.778</v>
      </c>
      <c r="E33325" s="11" t="s">
        <v>403</v>
      </c>
    </row>
    <row r="33326" customFormat="false" ht="14.4" hidden="false" customHeight="true" outlineLevel="0" collapsed="false">
      <c r="B33326" s="13" t="s">
        <v>469</v>
      </c>
      <c r="C33326" s="13" t="s">
        <v>112</v>
      </c>
      <c r="D33326" s="14" t="n">
        <v>10.779</v>
      </c>
      <c r="E33326" s="11" t="s">
        <v>403</v>
      </c>
    </row>
    <row r="33327" customFormat="false" ht="14.4" hidden="false" customHeight="true" outlineLevel="0" collapsed="false">
      <c r="B33327" s="13" t="s">
        <v>469</v>
      </c>
      <c r="C33327" s="13" t="s">
        <v>113</v>
      </c>
      <c r="D33327" s="14" t="n">
        <v>10.777</v>
      </c>
      <c r="E33327" s="11" t="s">
        <v>403</v>
      </c>
    </row>
    <row r="33328" customFormat="false" ht="14.4" hidden="false" customHeight="true" outlineLevel="0" collapsed="false">
      <c r="B33328" s="13" t="s">
        <v>469</v>
      </c>
      <c r="C33328" s="13" t="s">
        <v>114</v>
      </c>
      <c r="D33328" s="14" t="n">
        <v>10.778</v>
      </c>
      <c r="E33328" s="11" t="s">
        <v>403</v>
      </c>
    </row>
    <row r="33329" customFormat="false" ht="14.4" hidden="false" customHeight="true" outlineLevel="0" collapsed="false">
      <c r="B33329" s="13" t="s">
        <v>469</v>
      </c>
      <c r="C33329" s="13" t="s">
        <v>115</v>
      </c>
      <c r="D33329" s="14" t="n">
        <v>10.16</v>
      </c>
      <c r="E33329" s="11" t="s">
        <v>403</v>
      </c>
    </row>
    <row r="33330" customFormat="false" ht="14.4" hidden="false" customHeight="true" outlineLevel="0" collapsed="false">
      <c r="B33330" s="13" t="s">
        <v>469</v>
      </c>
      <c r="C33330" s="13" t="s">
        <v>116</v>
      </c>
      <c r="D33330" s="14" t="n">
        <v>7.984</v>
      </c>
      <c r="E33330" s="11" t="s">
        <v>403</v>
      </c>
    </row>
    <row r="33331" customFormat="false" ht="14.4" hidden="false" customHeight="true" outlineLevel="0" collapsed="false">
      <c r="B33331" s="13" t="s">
        <v>470</v>
      </c>
      <c r="C33331" s="13" t="s">
        <v>20</v>
      </c>
      <c r="D33331" s="14" t="n">
        <v>10.744</v>
      </c>
      <c r="E33331" s="11" t="s">
        <v>21</v>
      </c>
    </row>
    <row r="33332" customFormat="false" ht="14.4" hidden="false" customHeight="true" outlineLevel="0" collapsed="false">
      <c r="B33332" s="13" t="s">
        <v>470</v>
      </c>
      <c r="C33332" s="13" t="s">
        <v>22</v>
      </c>
      <c r="D33332" s="14" t="n">
        <v>10.768</v>
      </c>
      <c r="E33332" s="11" t="s">
        <v>21</v>
      </c>
    </row>
    <row r="33333" customFormat="false" ht="14.4" hidden="false" customHeight="true" outlineLevel="0" collapsed="false">
      <c r="B33333" s="13" t="s">
        <v>470</v>
      </c>
      <c r="C33333" s="13" t="s">
        <v>23</v>
      </c>
      <c r="D33333" s="14" t="n">
        <v>10.768</v>
      </c>
      <c r="E33333" s="11" t="s">
        <v>21</v>
      </c>
    </row>
    <row r="33334" customFormat="false" ht="14.4" hidden="false" customHeight="true" outlineLevel="0" collapsed="false">
      <c r="B33334" s="13" t="s">
        <v>470</v>
      </c>
      <c r="C33334" s="13" t="s">
        <v>24</v>
      </c>
      <c r="D33334" s="14" t="n">
        <v>10.744</v>
      </c>
      <c r="E33334" s="11" t="s">
        <v>21</v>
      </c>
    </row>
    <row r="33335" customFormat="false" ht="14.4" hidden="false" customHeight="true" outlineLevel="0" collapsed="false">
      <c r="B33335" s="13" t="s">
        <v>470</v>
      </c>
      <c r="C33335" s="13" t="s">
        <v>25</v>
      </c>
      <c r="D33335" s="14" t="n">
        <v>10.76</v>
      </c>
      <c r="E33335" s="11" t="s">
        <v>21</v>
      </c>
    </row>
    <row r="33336" customFormat="false" ht="14.4" hidden="false" customHeight="true" outlineLevel="0" collapsed="false">
      <c r="B33336" s="13" t="s">
        <v>470</v>
      </c>
      <c r="C33336" s="13" t="s">
        <v>26</v>
      </c>
      <c r="D33336" s="14" t="n">
        <v>10.744</v>
      </c>
      <c r="E33336" s="11" t="s">
        <v>21</v>
      </c>
    </row>
    <row r="33337" customFormat="false" ht="14.4" hidden="false" customHeight="true" outlineLevel="0" collapsed="false">
      <c r="B33337" s="13" t="s">
        <v>470</v>
      </c>
      <c r="C33337" s="13" t="s">
        <v>27</v>
      </c>
      <c r="D33337" s="14" t="n">
        <v>10.768</v>
      </c>
      <c r="E33337" s="11" t="s">
        <v>21</v>
      </c>
    </row>
    <row r="33338" customFormat="false" ht="14.4" hidden="false" customHeight="true" outlineLevel="0" collapsed="false">
      <c r="B33338" s="13" t="s">
        <v>470</v>
      </c>
      <c r="C33338" s="13" t="s">
        <v>28</v>
      </c>
      <c r="D33338" s="14" t="n">
        <v>9.08</v>
      </c>
      <c r="E33338" s="11" t="s">
        <v>21</v>
      </c>
    </row>
    <row r="33339" customFormat="false" ht="14.4" hidden="false" customHeight="true" outlineLevel="0" collapsed="false">
      <c r="B33339" s="13" t="s">
        <v>470</v>
      </c>
      <c r="C33339" s="13" t="s">
        <v>29</v>
      </c>
      <c r="D33339" s="14" t="n">
        <v>0.12</v>
      </c>
      <c r="E33339" s="11" t="s">
        <v>21</v>
      </c>
    </row>
    <row r="33340" customFormat="false" ht="14.4" hidden="false" customHeight="true" outlineLevel="0" collapsed="false">
      <c r="B33340" s="13" t="s">
        <v>470</v>
      </c>
      <c r="C33340" s="13" t="s">
        <v>30</v>
      </c>
      <c r="D33340" s="14" t="n">
        <v>0.12</v>
      </c>
      <c r="E33340" s="11" t="s">
        <v>21</v>
      </c>
    </row>
    <row r="33341" customFormat="false" ht="14.4" hidden="false" customHeight="true" outlineLevel="0" collapsed="false">
      <c r="B33341" s="13" t="s">
        <v>470</v>
      </c>
      <c r="C33341" s="13" t="s">
        <v>31</v>
      </c>
      <c r="D33341" s="14" t="n">
        <v>0.124</v>
      </c>
      <c r="E33341" s="11" t="s">
        <v>21</v>
      </c>
    </row>
    <row r="33342" customFormat="false" ht="14.4" hidden="false" customHeight="true" outlineLevel="0" collapsed="false">
      <c r="B33342" s="13" t="s">
        <v>470</v>
      </c>
      <c r="C33342" s="13" t="s">
        <v>32</v>
      </c>
      <c r="D33342" s="14" t="n">
        <v>0.12</v>
      </c>
      <c r="E33342" s="11" t="s">
        <v>21</v>
      </c>
    </row>
    <row r="33343" customFormat="false" ht="14.4" hidden="false" customHeight="true" outlineLevel="0" collapsed="false">
      <c r="B33343" s="13" t="s">
        <v>470</v>
      </c>
      <c r="C33343" s="13" t="s">
        <v>33</v>
      </c>
      <c r="D33343" s="14" t="n">
        <v>0.12</v>
      </c>
      <c r="E33343" s="11" t="s">
        <v>21</v>
      </c>
    </row>
    <row r="33344" customFormat="false" ht="14.4" hidden="false" customHeight="true" outlineLevel="0" collapsed="false">
      <c r="B33344" s="13" t="s">
        <v>470</v>
      </c>
      <c r="C33344" s="13" t="s">
        <v>34</v>
      </c>
      <c r="D33344" s="14" t="n">
        <v>0.12</v>
      </c>
      <c r="E33344" s="11" t="s">
        <v>21</v>
      </c>
    </row>
    <row r="33345" customFormat="false" ht="14.4" hidden="false" customHeight="true" outlineLevel="0" collapsed="false">
      <c r="B33345" s="13" t="s">
        <v>470</v>
      </c>
      <c r="C33345" s="13" t="s">
        <v>35</v>
      </c>
      <c r="D33345" s="14" t="n">
        <v>0.124</v>
      </c>
      <c r="E33345" s="11" t="s">
        <v>21</v>
      </c>
    </row>
    <row r="33346" customFormat="false" ht="14.4" hidden="false" customHeight="true" outlineLevel="0" collapsed="false">
      <c r="B33346" s="13" t="s">
        <v>470</v>
      </c>
      <c r="C33346" s="13" t="s">
        <v>36</v>
      </c>
      <c r="D33346" s="14" t="n">
        <v>0.12</v>
      </c>
      <c r="E33346" s="11" t="s">
        <v>21</v>
      </c>
    </row>
    <row r="33347" customFormat="false" ht="14.4" hidden="false" customHeight="true" outlineLevel="0" collapsed="false">
      <c r="B33347" s="13" t="s">
        <v>470</v>
      </c>
      <c r="C33347" s="13" t="s">
        <v>37</v>
      </c>
      <c r="D33347" s="14" t="n">
        <v>0.12</v>
      </c>
      <c r="E33347" s="11" t="s">
        <v>21</v>
      </c>
    </row>
    <row r="33348" customFormat="false" ht="14.4" hidden="false" customHeight="true" outlineLevel="0" collapsed="false">
      <c r="B33348" s="13" t="s">
        <v>470</v>
      </c>
      <c r="C33348" s="13" t="s">
        <v>38</v>
      </c>
      <c r="D33348" s="14" t="n">
        <v>0.12</v>
      </c>
      <c r="E33348" s="11" t="s">
        <v>21</v>
      </c>
    </row>
    <row r="33349" customFormat="false" ht="14.4" hidden="false" customHeight="true" outlineLevel="0" collapsed="false">
      <c r="B33349" s="13" t="s">
        <v>470</v>
      </c>
      <c r="C33349" s="13" t="s">
        <v>39</v>
      </c>
      <c r="D33349" s="14" t="n">
        <v>0.12</v>
      </c>
      <c r="E33349" s="11" t="s">
        <v>21</v>
      </c>
    </row>
    <row r="33350" customFormat="false" ht="14.4" hidden="false" customHeight="true" outlineLevel="0" collapsed="false">
      <c r="B33350" s="13" t="s">
        <v>470</v>
      </c>
      <c r="C33350" s="13" t="s">
        <v>40</v>
      </c>
      <c r="D33350" s="14" t="n">
        <v>0.124</v>
      </c>
      <c r="E33350" s="11" t="s">
        <v>21</v>
      </c>
    </row>
    <row r="33351" customFormat="false" ht="14.4" hidden="false" customHeight="true" outlineLevel="0" collapsed="false">
      <c r="B33351" s="13" t="s">
        <v>470</v>
      </c>
      <c r="C33351" s="13" t="s">
        <v>41</v>
      </c>
      <c r="D33351" s="14" t="n">
        <v>0.12</v>
      </c>
      <c r="E33351" s="11" t="s">
        <v>21</v>
      </c>
    </row>
    <row r="33352" customFormat="false" ht="14.4" hidden="false" customHeight="true" outlineLevel="0" collapsed="false">
      <c r="B33352" s="13" t="s">
        <v>470</v>
      </c>
      <c r="C33352" s="13" t="s">
        <v>42</v>
      </c>
      <c r="D33352" s="14" t="n">
        <v>0.12</v>
      </c>
      <c r="E33352" s="11" t="s">
        <v>21</v>
      </c>
    </row>
    <row r="33353" customFormat="false" ht="14.4" hidden="false" customHeight="true" outlineLevel="0" collapsed="false">
      <c r="B33353" s="13" t="s">
        <v>470</v>
      </c>
      <c r="C33353" s="13" t="s">
        <v>43</v>
      </c>
      <c r="D33353" s="14" t="n">
        <v>0.116</v>
      </c>
      <c r="E33353" s="11" t="s">
        <v>21</v>
      </c>
    </row>
    <row r="33354" customFormat="false" ht="14.4" hidden="false" customHeight="true" outlineLevel="0" collapsed="false">
      <c r="B33354" s="13" t="s">
        <v>470</v>
      </c>
      <c r="C33354" s="13" t="s">
        <v>44</v>
      </c>
      <c r="D33354" s="14" t="n">
        <v>10.6</v>
      </c>
      <c r="E33354" s="11" t="s">
        <v>21</v>
      </c>
    </row>
    <row r="33355" customFormat="false" ht="14.4" hidden="false" customHeight="true" outlineLevel="0" collapsed="false">
      <c r="B33355" s="13" t="s">
        <v>470</v>
      </c>
      <c r="C33355" s="13" t="s">
        <v>45</v>
      </c>
      <c r="D33355" s="14" t="n">
        <v>10.764</v>
      </c>
      <c r="E33355" s="11" t="s">
        <v>21</v>
      </c>
    </row>
    <row r="33356" customFormat="false" ht="14.4" hidden="false" customHeight="true" outlineLevel="0" collapsed="false">
      <c r="B33356" s="13" t="s">
        <v>470</v>
      </c>
      <c r="C33356" s="13" t="s">
        <v>46</v>
      </c>
      <c r="D33356" s="14" t="n">
        <v>10.756</v>
      </c>
      <c r="E33356" s="11" t="s">
        <v>21</v>
      </c>
    </row>
    <row r="33357" customFormat="false" ht="14.4" hidden="false" customHeight="true" outlineLevel="0" collapsed="false">
      <c r="B33357" s="13" t="s">
        <v>470</v>
      </c>
      <c r="C33357" s="13" t="s">
        <v>47</v>
      </c>
      <c r="D33357" s="14" t="n">
        <v>10.744</v>
      </c>
      <c r="E33357" s="11" t="s">
        <v>21</v>
      </c>
    </row>
    <row r="33358" customFormat="false" ht="14.4" hidden="false" customHeight="true" outlineLevel="0" collapsed="false">
      <c r="B33358" s="13" t="s">
        <v>470</v>
      </c>
      <c r="C33358" s="13" t="s">
        <v>48</v>
      </c>
      <c r="D33358" s="14" t="n">
        <v>10.752</v>
      </c>
      <c r="E33358" s="11" t="s">
        <v>21</v>
      </c>
    </row>
    <row r="33359" customFormat="false" ht="14.4" hidden="false" customHeight="true" outlineLevel="0" collapsed="false">
      <c r="B33359" s="13" t="s">
        <v>470</v>
      </c>
      <c r="C33359" s="13" t="s">
        <v>49</v>
      </c>
      <c r="D33359" s="14" t="n">
        <v>10.744</v>
      </c>
      <c r="E33359" s="11" t="s">
        <v>21</v>
      </c>
    </row>
    <row r="33360" customFormat="false" ht="14.4" hidden="false" customHeight="true" outlineLevel="0" collapsed="false">
      <c r="B33360" s="13" t="s">
        <v>470</v>
      </c>
      <c r="C33360" s="13" t="s">
        <v>50</v>
      </c>
      <c r="D33360" s="14" t="n">
        <v>10.748</v>
      </c>
      <c r="E33360" s="11" t="s">
        <v>21</v>
      </c>
    </row>
    <row r="33361" customFormat="false" ht="14.4" hidden="false" customHeight="true" outlineLevel="0" collapsed="false">
      <c r="B33361" s="13" t="s">
        <v>470</v>
      </c>
      <c r="C33361" s="13" t="s">
        <v>51</v>
      </c>
      <c r="D33361" s="14" t="n">
        <v>10.74</v>
      </c>
      <c r="E33361" s="11" t="s">
        <v>21</v>
      </c>
    </row>
    <row r="33362" customFormat="false" ht="14.4" hidden="false" customHeight="true" outlineLevel="0" collapsed="false">
      <c r="B33362" s="13" t="s">
        <v>470</v>
      </c>
      <c r="C33362" s="13" t="s">
        <v>52</v>
      </c>
      <c r="D33362" s="14" t="n">
        <v>10.732</v>
      </c>
      <c r="E33362" s="11" t="s">
        <v>21</v>
      </c>
    </row>
    <row r="33363" customFormat="false" ht="14.4" hidden="false" customHeight="true" outlineLevel="0" collapsed="false">
      <c r="B33363" s="13" t="s">
        <v>470</v>
      </c>
      <c r="C33363" s="13" t="s">
        <v>53</v>
      </c>
      <c r="D33363" s="14" t="n">
        <v>10.752</v>
      </c>
      <c r="E33363" s="11" t="s">
        <v>21</v>
      </c>
    </row>
    <row r="33364" customFormat="false" ht="14.4" hidden="false" customHeight="true" outlineLevel="0" collapsed="false">
      <c r="B33364" s="13" t="s">
        <v>470</v>
      </c>
      <c r="C33364" s="13" t="s">
        <v>54</v>
      </c>
      <c r="D33364" s="14" t="n">
        <v>10.736</v>
      </c>
      <c r="E33364" s="11" t="s">
        <v>21</v>
      </c>
    </row>
    <row r="33365" customFormat="false" ht="14.4" hidden="false" customHeight="true" outlineLevel="0" collapsed="false">
      <c r="B33365" s="13" t="s">
        <v>470</v>
      </c>
      <c r="C33365" s="13" t="s">
        <v>55</v>
      </c>
      <c r="D33365" s="14" t="n">
        <v>10.748</v>
      </c>
      <c r="E33365" s="11" t="s">
        <v>21</v>
      </c>
    </row>
    <row r="33366" customFormat="false" ht="14.4" hidden="false" customHeight="true" outlineLevel="0" collapsed="false">
      <c r="B33366" s="13" t="s">
        <v>470</v>
      </c>
      <c r="C33366" s="13" t="s">
        <v>56</v>
      </c>
      <c r="D33366" s="14" t="n">
        <v>10.744</v>
      </c>
      <c r="E33366" s="11" t="s">
        <v>21</v>
      </c>
    </row>
    <row r="33367" customFormat="false" ht="14.4" hidden="false" customHeight="true" outlineLevel="0" collapsed="false">
      <c r="B33367" s="13" t="s">
        <v>470</v>
      </c>
      <c r="C33367" s="13" t="s">
        <v>57</v>
      </c>
      <c r="D33367" s="14" t="n">
        <v>10.736</v>
      </c>
      <c r="E33367" s="11" t="s">
        <v>21</v>
      </c>
    </row>
    <row r="33368" customFormat="false" ht="14.4" hidden="false" customHeight="true" outlineLevel="0" collapsed="false">
      <c r="B33368" s="13" t="s">
        <v>470</v>
      </c>
      <c r="C33368" s="13" t="s">
        <v>58</v>
      </c>
      <c r="D33368" s="14" t="n">
        <v>10.752</v>
      </c>
      <c r="E33368" s="11" t="s">
        <v>21</v>
      </c>
    </row>
    <row r="33369" customFormat="false" ht="14.4" hidden="false" customHeight="true" outlineLevel="0" collapsed="false">
      <c r="B33369" s="13" t="s">
        <v>470</v>
      </c>
      <c r="C33369" s="13" t="s">
        <v>59</v>
      </c>
      <c r="D33369" s="14" t="n">
        <v>10.752</v>
      </c>
      <c r="E33369" s="11" t="s">
        <v>21</v>
      </c>
    </row>
    <row r="33370" customFormat="false" ht="14.4" hidden="false" customHeight="true" outlineLevel="0" collapsed="false">
      <c r="B33370" s="13" t="s">
        <v>470</v>
      </c>
      <c r="C33370" s="13" t="s">
        <v>60</v>
      </c>
      <c r="D33370" s="14" t="n">
        <v>10.756</v>
      </c>
      <c r="E33370" s="11" t="s">
        <v>21</v>
      </c>
    </row>
    <row r="33371" customFormat="false" ht="14.4" hidden="false" customHeight="true" outlineLevel="0" collapsed="false">
      <c r="B33371" s="13" t="s">
        <v>470</v>
      </c>
      <c r="C33371" s="13" t="s">
        <v>61</v>
      </c>
      <c r="D33371" s="14" t="n">
        <v>10.748</v>
      </c>
      <c r="E33371" s="11" t="s">
        <v>21</v>
      </c>
    </row>
    <row r="33372" customFormat="false" ht="14.4" hidden="false" customHeight="true" outlineLevel="0" collapsed="false">
      <c r="B33372" s="13" t="s">
        <v>470</v>
      </c>
      <c r="C33372" s="13" t="s">
        <v>62</v>
      </c>
      <c r="D33372" s="14" t="n">
        <v>10.76</v>
      </c>
      <c r="E33372" s="11" t="s">
        <v>21</v>
      </c>
    </row>
    <row r="33373" customFormat="false" ht="14.4" hidden="false" customHeight="true" outlineLevel="0" collapsed="false">
      <c r="B33373" s="13" t="s">
        <v>470</v>
      </c>
      <c r="C33373" s="13" t="s">
        <v>63</v>
      </c>
      <c r="D33373" s="14" t="n">
        <v>10.748</v>
      </c>
      <c r="E33373" s="11" t="s">
        <v>21</v>
      </c>
    </row>
    <row r="33374" customFormat="false" ht="14.4" hidden="false" customHeight="true" outlineLevel="0" collapsed="false">
      <c r="B33374" s="13" t="s">
        <v>470</v>
      </c>
      <c r="C33374" s="13" t="s">
        <v>64</v>
      </c>
      <c r="D33374" s="14" t="n">
        <v>10.76</v>
      </c>
      <c r="E33374" s="11" t="s">
        <v>21</v>
      </c>
    </row>
    <row r="33375" customFormat="false" ht="14.4" hidden="false" customHeight="true" outlineLevel="0" collapsed="false">
      <c r="B33375" s="13" t="s">
        <v>470</v>
      </c>
      <c r="C33375" s="13" t="s">
        <v>65</v>
      </c>
      <c r="D33375" s="14" t="n">
        <v>10.752</v>
      </c>
      <c r="E33375" s="11" t="s">
        <v>21</v>
      </c>
    </row>
    <row r="33376" customFormat="false" ht="14.4" hidden="false" customHeight="true" outlineLevel="0" collapsed="false">
      <c r="B33376" s="13" t="s">
        <v>470</v>
      </c>
      <c r="C33376" s="13" t="s">
        <v>66</v>
      </c>
      <c r="D33376" s="14" t="n">
        <v>10.756</v>
      </c>
      <c r="E33376" s="11" t="s">
        <v>21</v>
      </c>
    </row>
    <row r="33377" customFormat="false" ht="14.4" hidden="false" customHeight="true" outlineLevel="0" collapsed="false">
      <c r="B33377" s="13" t="s">
        <v>470</v>
      </c>
      <c r="C33377" s="13" t="s">
        <v>67</v>
      </c>
      <c r="D33377" s="14" t="n">
        <v>10.764</v>
      </c>
      <c r="E33377" s="11" t="s">
        <v>21</v>
      </c>
    </row>
    <row r="33378" customFormat="false" ht="14.4" hidden="false" customHeight="true" outlineLevel="0" collapsed="false">
      <c r="B33378" s="13" t="s">
        <v>470</v>
      </c>
      <c r="C33378" s="13" t="s">
        <v>68</v>
      </c>
      <c r="D33378" s="14" t="n">
        <v>10.756</v>
      </c>
      <c r="E33378" s="11" t="s">
        <v>21</v>
      </c>
    </row>
    <row r="33379" customFormat="false" ht="14.4" hidden="false" customHeight="true" outlineLevel="0" collapsed="false">
      <c r="B33379" s="13" t="s">
        <v>470</v>
      </c>
      <c r="C33379" s="13" t="s">
        <v>69</v>
      </c>
      <c r="D33379" s="14" t="n">
        <v>10.76</v>
      </c>
      <c r="E33379" s="11" t="s">
        <v>21</v>
      </c>
    </row>
    <row r="33380" customFormat="false" ht="14.4" hidden="false" customHeight="true" outlineLevel="0" collapsed="false">
      <c r="B33380" s="13" t="s">
        <v>470</v>
      </c>
      <c r="C33380" s="13" t="s">
        <v>70</v>
      </c>
      <c r="D33380" s="14" t="n">
        <v>10.752</v>
      </c>
      <c r="E33380" s="11" t="s">
        <v>21</v>
      </c>
    </row>
    <row r="33381" customFormat="false" ht="14.4" hidden="false" customHeight="true" outlineLevel="0" collapsed="false">
      <c r="B33381" s="13" t="s">
        <v>470</v>
      </c>
      <c r="C33381" s="13" t="s">
        <v>71</v>
      </c>
      <c r="D33381" s="14" t="n">
        <v>10.764</v>
      </c>
      <c r="E33381" s="11" t="s">
        <v>21</v>
      </c>
    </row>
    <row r="33382" customFormat="false" ht="14.4" hidden="false" customHeight="true" outlineLevel="0" collapsed="false">
      <c r="B33382" s="13" t="s">
        <v>470</v>
      </c>
      <c r="C33382" s="13" t="s">
        <v>72</v>
      </c>
      <c r="D33382" s="14" t="n">
        <v>10.756</v>
      </c>
      <c r="E33382" s="11" t="s">
        <v>21</v>
      </c>
    </row>
    <row r="33383" customFormat="false" ht="14.4" hidden="false" customHeight="true" outlineLevel="0" collapsed="false">
      <c r="B33383" s="13" t="s">
        <v>470</v>
      </c>
      <c r="C33383" s="13" t="s">
        <v>73</v>
      </c>
      <c r="D33383" s="14" t="n">
        <v>10.76</v>
      </c>
      <c r="E33383" s="11" t="s">
        <v>21</v>
      </c>
    </row>
    <row r="33384" customFormat="false" ht="14.4" hidden="false" customHeight="true" outlineLevel="0" collapsed="false">
      <c r="B33384" s="13" t="s">
        <v>470</v>
      </c>
      <c r="C33384" s="13" t="s">
        <v>74</v>
      </c>
      <c r="D33384" s="14" t="n">
        <v>10.776</v>
      </c>
      <c r="E33384" s="11" t="s">
        <v>21</v>
      </c>
    </row>
    <row r="33385" customFormat="false" ht="14.4" hidden="false" customHeight="true" outlineLevel="0" collapsed="false">
      <c r="B33385" s="13" t="s">
        <v>470</v>
      </c>
      <c r="C33385" s="13" t="s">
        <v>75</v>
      </c>
      <c r="D33385" s="14" t="n">
        <v>5.508</v>
      </c>
      <c r="E33385" s="11" t="s">
        <v>21</v>
      </c>
    </row>
    <row r="33386" customFormat="false" ht="14.4" hidden="false" customHeight="true" outlineLevel="0" collapsed="false">
      <c r="B33386" s="13" t="s">
        <v>470</v>
      </c>
      <c r="C33386" s="13" t="s">
        <v>76</v>
      </c>
      <c r="D33386" s="14" t="n">
        <v>0.116</v>
      </c>
      <c r="E33386" s="11" t="s">
        <v>21</v>
      </c>
    </row>
    <row r="33387" customFormat="false" ht="14.4" hidden="false" customHeight="true" outlineLevel="0" collapsed="false">
      <c r="B33387" s="13" t="s">
        <v>470</v>
      </c>
      <c r="C33387" s="13" t="s">
        <v>77</v>
      </c>
      <c r="D33387" s="14" t="n">
        <v>0.116</v>
      </c>
      <c r="E33387" s="11" t="s">
        <v>21</v>
      </c>
    </row>
    <row r="33388" customFormat="false" ht="14.4" hidden="false" customHeight="true" outlineLevel="0" collapsed="false">
      <c r="B33388" s="13" t="s">
        <v>470</v>
      </c>
      <c r="C33388" s="13" t="s">
        <v>78</v>
      </c>
      <c r="D33388" s="14" t="n">
        <v>0.116</v>
      </c>
      <c r="E33388" s="11" t="s">
        <v>21</v>
      </c>
    </row>
    <row r="33389" customFormat="false" ht="14.4" hidden="false" customHeight="true" outlineLevel="0" collapsed="false">
      <c r="B33389" s="13" t="s">
        <v>470</v>
      </c>
      <c r="C33389" s="13" t="s">
        <v>79</v>
      </c>
      <c r="D33389" s="14" t="n">
        <v>0.112</v>
      </c>
      <c r="E33389" s="11" t="s">
        <v>21</v>
      </c>
    </row>
    <row r="33390" customFormat="false" ht="14.4" hidden="false" customHeight="true" outlineLevel="0" collapsed="false">
      <c r="B33390" s="13" t="s">
        <v>470</v>
      </c>
      <c r="C33390" s="13" t="s">
        <v>80</v>
      </c>
      <c r="D33390" s="14" t="n">
        <v>0.112</v>
      </c>
      <c r="E33390" s="11" t="s">
        <v>21</v>
      </c>
    </row>
    <row r="33391" customFormat="false" ht="14.4" hidden="false" customHeight="true" outlineLevel="0" collapsed="false">
      <c r="B33391" s="13" t="s">
        <v>470</v>
      </c>
      <c r="C33391" s="13" t="s">
        <v>81</v>
      </c>
      <c r="D33391" s="14" t="n">
        <v>0.116</v>
      </c>
      <c r="E33391" s="11" t="s">
        <v>21</v>
      </c>
    </row>
    <row r="33392" customFormat="false" ht="14.4" hidden="false" customHeight="true" outlineLevel="0" collapsed="false">
      <c r="B33392" s="13" t="s">
        <v>470</v>
      </c>
      <c r="C33392" s="13" t="s">
        <v>82</v>
      </c>
      <c r="D33392" s="14" t="n">
        <v>2.912</v>
      </c>
      <c r="E33392" s="11" t="s">
        <v>21</v>
      </c>
    </row>
    <row r="33393" customFormat="false" ht="14.4" hidden="false" customHeight="true" outlineLevel="0" collapsed="false">
      <c r="B33393" s="13" t="s">
        <v>470</v>
      </c>
      <c r="C33393" s="13" t="s">
        <v>83</v>
      </c>
      <c r="D33393" s="14" t="n">
        <v>10.868</v>
      </c>
      <c r="E33393" s="11" t="s">
        <v>21</v>
      </c>
    </row>
    <row r="33394" customFormat="false" ht="14.4" hidden="false" customHeight="true" outlineLevel="0" collapsed="false">
      <c r="B33394" s="13" t="s">
        <v>470</v>
      </c>
      <c r="C33394" s="13" t="s">
        <v>84</v>
      </c>
      <c r="D33394" s="14" t="n">
        <v>10.792</v>
      </c>
      <c r="E33394" s="11" t="s">
        <v>21</v>
      </c>
    </row>
    <row r="33395" customFormat="false" ht="14.4" hidden="false" customHeight="true" outlineLevel="0" collapsed="false">
      <c r="B33395" s="13" t="s">
        <v>470</v>
      </c>
      <c r="C33395" s="13" t="s">
        <v>85</v>
      </c>
      <c r="D33395" s="14" t="n">
        <v>10.772</v>
      </c>
      <c r="E33395" s="11" t="s">
        <v>21</v>
      </c>
    </row>
    <row r="33396" customFormat="false" ht="14.4" hidden="false" customHeight="true" outlineLevel="0" collapsed="false">
      <c r="B33396" s="13" t="s">
        <v>470</v>
      </c>
      <c r="C33396" s="13" t="s">
        <v>86</v>
      </c>
      <c r="D33396" s="14" t="n">
        <v>10.776</v>
      </c>
      <c r="E33396" s="11" t="s">
        <v>21</v>
      </c>
    </row>
    <row r="33397" customFormat="false" ht="14.4" hidden="false" customHeight="true" outlineLevel="0" collapsed="false">
      <c r="B33397" s="13" t="s">
        <v>470</v>
      </c>
      <c r="C33397" s="13" t="s">
        <v>87</v>
      </c>
      <c r="D33397" s="14" t="n">
        <v>10.76</v>
      </c>
      <c r="E33397" s="11" t="s">
        <v>21</v>
      </c>
    </row>
    <row r="33398" customFormat="false" ht="14.4" hidden="false" customHeight="true" outlineLevel="0" collapsed="false">
      <c r="B33398" s="13" t="s">
        <v>470</v>
      </c>
      <c r="C33398" s="13" t="s">
        <v>88</v>
      </c>
      <c r="D33398" s="14" t="n">
        <v>10.768</v>
      </c>
      <c r="E33398" s="11" t="s">
        <v>21</v>
      </c>
    </row>
    <row r="33399" customFormat="false" ht="14.4" hidden="false" customHeight="true" outlineLevel="0" collapsed="false">
      <c r="B33399" s="13" t="s">
        <v>470</v>
      </c>
      <c r="C33399" s="13" t="s">
        <v>89</v>
      </c>
      <c r="D33399" s="14" t="n">
        <v>10.78</v>
      </c>
      <c r="E33399" s="11" t="s">
        <v>21</v>
      </c>
    </row>
    <row r="33400" customFormat="false" ht="14.4" hidden="false" customHeight="true" outlineLevel="0" collapsed="false">
      <c r="B33400" s="13" t="s">
        <v>470</v>
      </c>
      <c r="C33400" s="13" t="s">
        <v>90</v>
      </c>
      <c r="D33400" s="14" t="n">
        <v>10.756</v>
      </c>
      <c r="E33400" s="11" t="s">
        <v>21</v>
      </c>
    </row>
    <row r="33401" customFormat="false" ht="14.4" hidden="false" customHeight="true" outlineLevel="0" collapsed="false">
      <c r="B33401" s="13" t="s">
        <v>470</v>
      </c>
      <c r="C33401" s="13" t="s">
        <v>91</v>
      </c>
      <c r="D33401" s="14" t="n">
        <v>10.768</v>
      </c>
      <c r="E33401" s="11" t="s">
        <v>21</v>
      </c>
    </row>
    <row r="33402" customFormat="false" ht="14.4" hidden="false" customHeight="true" outlineLevel="0" collapsed="false">
      <c r="B33402" s="13" t="s">
        <v>470</v>
      </c>
      <c r="C33402" s="13" t="s">
        <v>92</v>
      </c>
      <c r="D33402" s="14" t="n">
        <v>10.76</v>
      </c>
      <c r="E33402" s="11" t="s">
        <v>21</v>
      </c>
    </row>
    <row r="33403" customFormat="false" ht="14.4" hidden="false" customHeight="true" outlineLevel="0" collapsed="false">
      <c r="B33403" s="13" t="s">
        <v>470</v>
      </c>
      <c r="C33403" s="13" t="s">
        <v>93</v>
      </c>
      <c r="D33403" s="14" t="n">
        <v>10.772</v>
      </c>
      <c r="E33403" s="11" t="s">
        <v>21</v>
      </c>
    </row>
    <row r="33404" customFormat="false" ht="14.4" hidden="false" customHeight="true" outlineLevel="0" collapsed="false">
      <c r="B33404" s="13" t="s">
        <v>470</v>
      </c>
      <c r="C33404" s="13" t="s">
        <v>94</v>
      </c>
      <c r="D33404" s="14" t="n">
        <v>10.748</v>
      </c>
      <c r="E33404" s="11" t="s">
        <v>21</v>
      </c>
    </row>
    <row r="33405" customFormat="false" ht="14.4" hidden="false" customHeight="true" outlineLevel="0" collapsed="false">
      <c r="B33405" s="13" t="s">
        <v>470</v>
      </c>
      <c r="C33405" s="13" t="s">
        <v>95</v>
      </c>
      <c r="D33405" s="14" t="n">
        <v>10.772</v>
      </c>
      <c r="E33405" s="11" t="s">
        <v>21</v>
      </c>
    </row>
    <row r="33406" customFormat="false" ht="14.4" hidden="false" customHeight="true" outlineLevel="0" collapsed="false">
      <c r="B33406" s="13" t="s">
        <v>470</v>
      </c>
      <c r="C33406" s="13" t="s">
        <v>96</v>
      </c>
      <c r="D33406" s="14" t="n">
        <v>10.764</v>
      </c>
      <c r="E33406" s="11" t="s">
        <v>21</v>
      </c>
    </row>
    <row r="33407" customFormat="false" ht="14.4" hidden="false" customHeight="true" outlineLevel="0" collapsed="false">
      <c r="B33407" s="13" t="s">
        <v>470</v>
      </c>
      <c r="C33407" s="13" t="s">
        <v>97</v>
      </c>
      <c r="D33407" s="14" t="n">
        <v>10.748</v>
      </c>
      <c r="E33407" s="11" t="s">
        <v>21</v>
      </c>
    </row>
    <row r="33408" customFormat="false" ht="14.4" hidden="false" customHeight="true" outlineLevel="0" collapsed="false">
      <c r="B33408" s="13" t="s">
        <v>470</v>
      </c>
      <c r="C33408" s="13" t="s">
        <v>98</v>
      </c>
      <c r="D33408" s="14" t="n">
        <v>10.764</v>
      </c>
      <c r="E33408" s="11" t="s">
        <v>21</v>
      </c>
    </row>
    <row r="33409" customFormat="false" ht="14.4" hidden="false" customHeight="true" outlineLevel="0" collapsed="false">
      <c r="B33409" s="13" t="s">
        <v>470</v>
      </c>
      <c r="C33409" s="13" t="s">
        <v>99</v>
      </c>
      <c r="D33409" s="14" t="n">
        <v>10.756</v>
      </c>
      <c r="E33409" s="11" t="s">
        <v>21</v>
      </c>
    </row>
    <row r="33410" customFormat="false" ht="14.4" hidden="false" customHeight="true" outlineLevel="0" collapsed="false">
      <c r="B33410" s="13" t="s">
        <v>470</v>
      </c>
      <c r="C33410" s="13" t="s">
        <v>100</v>
      </c>
      <c r="D33410" s="14" t="n">
        <v>10.764</v>
      </c>
      <c r="E33410" s="11" t="s">
        <v>21</v>
      </c>
    </row>
    <row r="33411" customFormat="false" ht="14.4" hidden="false" customHeight="true" outlineLevel="0" collapsed="false">
      <c r="B33411" s="13" t="s">
        <v>470</v>
      </c>
      <c r="C33411" s="13" t="s">
        <v>101</v>
      </c>
      <c r="D33411" s="14" t="n">
        <v>10.772</v>
      </c>
      <c r="E33411" s="11" t="s">
        <v>21</v>
      </c>
    </row>
    <row r="33412" customFormat="false" ht="14.4" hidden="false" customHeight="true" outlineLevel="0" collapsed="false">
      <c r="B33412" s="13" t="s">
        <v>470</v>
      </c>
      <c r="C33412" s="13" t="s">
        <v>102</v>
      </c>
      <c r="D33412" s="14" t="n">
        <v>10.772</v>
      </c>
      <c r="E33412" s="11" t="s">
        <v>21</v>
      </c>
    </row>
    <row r="33413" customFormat="false" ht="14.4" hidden="false" customHeight="true" outlineLevel="0" collapsed="false">
      <c r="B33413" s="13" t="s">
        <v>470</v>
      </c>
      <c r="C33413" s="13" t="s">
        <v>103</v>
      </c>
      <c r="D33413" s="14" t="n">
        <v>10.772</v>
      </c>
      <c r="E33413" s="11" t="s">
        <v>21</v>
      </c>
    </row>
    <row r="33414" customFormat="false" ht="14.4" hidden="false" customHeight="true" outlineLevel="0" collapsed="false">
      <c r="B33414" s="13" t="s">
        <v>470</v>
      </c>
      <c r="C33414" s="13" t="s">
        <v>104</v>
      </c>
      <c r="D33414" s="14" t="n">
        <v>10.748</v>
      </c>
      <c r="E33414" s="11" t="s">
        <v>21</v>
      </c>
    </row>
    <row r="33415" customFormat="false" ht="14.4" hidden="false" customHeight="true" outlineLevel="0" collapsed="false">
      <c r="B33415" s="13" t="s">
        <v>470</v>
      </c>
      <c r="C33415" s="13" t="s">
        <v>105</v>
      </c>
      <c r="D33415" s="14" t="n">
        <v>10.76</v>
      </c>
      <c r="E33415" s="11" t="s">
        <v>21</v>
      </c>
    </row>
    <row r="33416" customFormat="false" ht="14.4" hidden="false" customHeight="true" outlineLevel="0" collapsed="false">
      <c r="B33416" s="13" t="s">
        <v>470</v>
      </c>
      <c r="C33416" s="13" t="s">
        <v>106</v>
      </c>
      <c r="D33416" s="14" t="n">
        <v>10.772</v>
      </c>
      <c r="E33416" s="11" t="s">
        <v>21</v>
      </c>
    </row>
    <row r="33417" customFormat="false" ht="14.4" hidden="false" customHeight="true" outlineLevel="0" collapsed="false">
      <c r="B33417" s="13" t="s">
        <v>470</v>
      </c>
      <c r="C33417" s="13" t="s">
        <v>107</v>
      </c>
      <c r="D33417" s="14" t="n">
        <v>10.776</v>
      </c>
      <c r="E33417" s="11" t="s">
        <v>21</v>
      </c>
    </row>
    <row r="33418" customFormat="false" ht="14.4" hidden="false" customHeight="true" outlineLevel="0" collapsed="false">
      <c r="B33418" s="13" t="s">
        <v>470</v>
      </c>
      <c r="C33418" s="13" t="s">
        <v>108</v>
      </c>
      <c r="D33418" s="14" t="n">
        <v>10.764</v>
      </c>
      <c r="E33418" s="11" t="s">
        <v>21</v>
      </c>
    </row>
    <row r="33419" customFormat="false" ht="14.4" hidden="false" customHeight="true" outlineLevel="0" collapsed="false">
      <c r="B33419" s="13" t="s">
        <v>470</v>
      </c>
      <c r="C33419" s="13" t="s">
        <v>109</v>
      </c>
      <c r="D33419" s="14" t="n">
        <v>10.764</v>
      </c>
      <c r="E33419" s="11" t="s">
        <v>21</v>
      </c>
    </row>
    <row r="33420" customFormat="false" ht="14.4" hidden="false" customHeight="true" outlineLevel="0" collapsed="false">
      <c r="B33420" s="13" t="s">
        <v>470</v>
      </c>
      <c r="C33420" s="13" t="s">
        <v>110</v>
      </c>
      <c r="D33420" s="14" t="n">
        <v>10.764</v>
      </c>
      <c r="E33420" s="11" t="s">
        <v>21</v>
      </c>
    </row>
    <row r="33421" customFormat="false" ht="14.4" hidden="false" customHeight="true" outlineLevel="0" collapsed="false">
      <c r="B33421" s="13" t="s">
        <v>470</v>
      </c>
      <c r="C33421" s="13" t="s">
        <v>111</v>
      </c>
      <c r="D33421" s="14" t="n">
        <v>10.776</v>
      </c>
      <c r="E33421" s="11" t="s">
        <v>21</v>
      </c>
    </row>
    <row r="33422" customFormat="false" ht="14.4" hidden="false" customHeight="true" outlineLevel="0" collapsed="false">
      <c r="B33422" s="13" t="s">
        <v>470</v>
      </c>
      <c r="C33422" s="13" t="s">
        <v>112</v>
      </c>
      <c r="D33422" s="14" t="n">
        <v>10.748</v>
      </c>
      <c r="E33422" s="11" t="s">
        <v>21</v>
      </c>
    </row>
    <row r="33423" customFormat="false" ht="14.4" hidden="false" customHeight="true" outlineLevel="0" collapsed="false">
      <c r="B33423" s="13" t="s">
        <v>470</v>
      </c>
      <c r="C33423" s="13" t="s">
        <v>113</v>
      </c>
      <c r="D33423" s="14" t="n">
        <v>10.76</v>
      </c>
      <c r="E33423" s="11" t="s">
        <v>21</v>
      </c>
    </row>
    <row r="33424" customFormat="false" ht="14.4" hidden="false" customHeight="true" outlineLevel="0" collapsed="false">
      <c r="B33424" s="13" t="s">
        <v>470</v>
      </c>
      <c r="C33424" s="13" t="s">
        <v>114</v>
      </c>
      <c r="D33424" s="14" t="n">
        <v>10.768</v>
      </c>
      <c r="E33424" s="11" t="s">
        <v>21</v>
      </c>
    </row>
    <row r="33425" customFormat="false" ht="14.4" hidden="false" customHeight="true" outlineLevel="0" collapsed="false">
      <c r="B33425" s="13" t="s">
        <v>470</v>
      </c>
      <c r="C33425" s="13" t="s">
        <v>115</v>
      </c>
      <c r="D33425" s="14" t="n">
        <v>10.764</v>
      </c>
      <c r="E33425" s="11" t="s">
        <v>21</v>
      </c>
    </row>
    <row r="33426" customFormat="false" ht="14.4" hidden="false" customHeight="true" outlineLevel="0" collapsed="false">
      <c r="B33426" s="13" t="s">
        <v>470</v>
      </c>
      <c r="C33426" s="13" t="s">
        <v>116</v>
      </c>
      <c r="D33426" s="14" t="n">
        <v>10.764</v>
      </c>
      <c r="E33426" s="11" t="s">
        <v>21</v>
      </c>
    </row>
    <row r="33427" customFormat="false" ht="14.4" hidden="false" customHeight="true" outlineLevel="0" collapsed="false">
      <c r="B33427" s="13" t="s">
        <v>471</v>
      </c>
      <c r="C33427" s="13" t="s">
        <v>20</v>
      </c>
      <c r="D33427" s="14" t="n">
        <v>10.764</v>
      </c>
      <c r="E33427" s="11" t="s">
        <v>21</v>
      </c>
    </row>
    <row r="33428" customFormat="false" ht="14.4" hidden="false" customHeight="true" outlineLevel="0" collapsed="false">
      <c r="B33428" s="13" t="s">
        <v>471</v>
      </c>
      <c r="C33428" s="13" t="s">
        <v>22</v>
      </c>
      <c r="D33428" s="14" t="n">
        <v>10.764</v>
      </c>
      <c r="E33428" s="11" t="s">
        <v>21</v>
      </c>
    </row>
    <row r="33429" customFormat="false" ht="14.4" hidden="false" customHeight="true" outlineLevel="0" collapsed="false">
      <c r="B33429" s="13" t="s">
        <v>471</v>
      </c>
      <c r="C33429" s="13" t="s">
        <v>23</v>
      </c>
      <c r="D33429" s="14" t="n">
        <v>10.768</v>
      </c>
      <c r="E33429" s="11" t="s">
        <v>21</v>
      </c>
    </row>
    <row r="33430" customFormat="false" ht="14.4" hidden="false" customHeight="true" outlineLevel="0" collapsed="false">
      <c r="B33430" s="13" t="s">
        <v>471</v>
      </c>
      <c r="C33430" s="13" t="s">
        <v>24</v>
      </c>
      <c r="D33430" s="14" t="n">
        <v>10.764</v>
      </c>
      <c r="E33430" s="11" t="s">
        <v>21</v>
      </c>
    </row>
    <row r="33431" customFormat="false" ht="14.4" hidden="false" customHeight="true" outlineLevel="0" collapsed="false">
      <c r="B33431" s="13" t="s">
        <v>471</v>
      </c>
      <c r="C33431" s="13" t="s">
        <v>25</v>
      </c>
      <c r="D33431" s="14" t="n">
        <v>10.772</v>
      </c>
      <c r="E33431" s="11" t="s">
        <v>21</v>
      </c>
    </row>
    <row r="33432" customFormat="false" ht="14.4" hidden="false" customHeight="true" outlineLevel="0" collapsed="false">
      <c r="B33432" s="13" t="s">
        <v>471</v>
      </c>
      <c r="C33432" s="13" t="s">
        <v>26</v>
      </c>
      <c r="D33432" s="14" t="n">
        <v>10.772</v>
      </c>
      <c r="E33432" s="11" t="s">
        <v>21</v>
      </c>
    </row>
    <row r="33433" customFormat="false" ht="14.4" hidden="false" customHeight="true" outlineLevel="0" collapsed="false">
      <c r="B33433" s="13" t="s">
        <v>471</v>
      </c>
      <c r="C33433" s="13" t="s">
        <v>27</v>
      </c>
      <c r="D33433" s="14" t="n">
        <v>4.684</v>
      </c>
      <c r="E33433" s="11" t="s">
        <v>21</v>
      </c>
    </row>
    <row r="33434" customFormat="false" ht="14.4" hidden="false" customHeight="true" outlineLevel="0" collapsed="false">
      <c r="B33434" s="13" t="s">
        <v>471</v>
      </c>
      <c r="C33434" s="13" t="s">
        <v>28</v>
      </c>
      <c r="D33434" s="14" t="n">
        <v>0.124</v>
      </c>
      <c r="E33434" s="11" t="s">
        <v>21</v>
      </c>
    </row>
    <row r="33435" customFormat="false" ht="14.4" hidden="false" customHeight="true" outlineLevel="0" collapsed="false">
      <c r="B33435" s="13" t="s">
        <v>471</v>
      </c>
      <c r="C33435" s="13" t="s">
        <v>29</v>
      </c>
      <c r="D33435" s="14" t="n">
        <v>0.124</v>
      </c>
      <c r="E33435" s="11" t="s">
        <v>21</v>
      </c>
    </row>
    <row r="33436" customFormat="false" ht="14.4" hidden="false" customHeight="true" outlineLevel="0" collapsed="false">
      <c r="B33436" s="13" t="s">
        <v>471</v>
      </c>
      <c r="C33436" s="13" t="s">
        <v>30</v>
      </c>
      <c r="D33436" s="14" t="n">
        <v>0.124</v>
      </c>
      <c r="E33436" s="11" t="s">
        <v>21</v>
      </c>
    </row>
    <row r="33437" customFormat="false" ht="14.4" hidden="false" customHeight="true" outlineLevel="0" collapsed="false">
      <c r="B33437" s="13" t="s">
        <v>471</v>
      </c>
      <c r="C33437" s="13" t="s">
        <v>31</v>
      </c>
      <c r="D33437" s="14" t="n">
        <v>0.12</v>
      </c>
      <c r="E33437" s="11" t="s">
        <v>21</v>
      </c>
    </row>
    <row r="33438" customFormat="false" ht="14.4" hidden="false" customHeight="true" outlineLevel="0" collapsed="false">
      <c r="B33438" s="13" t="s">
        <v>471</v>
      </c>
      <c r="C33438" s="13" t="s">
        <v>32</v>
      </c>
      <c r="D33438" s="14" t="n">
        <v>0.124</v>
      </c>
      <c r="E33438" s="11" t="s">
        <v>21</v>
      </c>
    </row>
    <row r="33439" customFormat="false" ht="14.4" hidden="false" customHeight="true" outlineLevel="0" collapsed="false">
      <c r="B33439" s="13" t="s">
        <v>471</v>
      </c>
      <c r="C33439" s="13" t="s">
        <v>33</v>
      </c>
      <c r="D33439" s="14" t="n">
        <v>0.124</v>
      </c>
      <c r="E33439" s="11" t="s">
        <v>21</v>
      </c>
    </row>
    <row r="33440" customFormat="false" ht="14.4" hidden="false" customHeight="true" outlineLevel="0" collapsed="false">
      <c r="B33440" s="13" t="s">
        <v>471</v>
      </c>
      <c r="C33440" s="13" t="s">
        <v>34</v>
      </c>
      <c r="D33440" s="14" t="n">
        <v>0.124</v>
      </c>
      <c r="E33440" s="11" t="s">
        <v>21</v>
      </c>
    </row>
    <row r="33441" customFormat="false" ht="14.4" hidden="false" customHeight="true" outlineLevel="0" collapsed="false">
      <c r="B33441" s="13" t="s">
        <v>471</v>
      </c>
      <c r="C33441" s="13" t="s">
        <v>35</v>
      </c>
      <c r="D33441" s="14" t="n">
        <v>0.124</v>
      </c>
      <c r="E33441" s="11" t="s">
        <v>21</v>
      </c>
    </row>
    <row r="33442" customFormat="false" ht="14.4" hidden="false" customHeight="true" outlineLevel="0" collapsed="false">
      <c r="B33442" s="13" t="s">
        <v>471</v>
      </c>
      <c r="C33442" s="13" t="s">
        <v>36</v>
      </c>
      <c r="D33442" s="14" t="n">
        <v>0.124</v>
      </c>
      <c r="E33442" s="11" t="s">
        <v>21</v>
      </c>
    </row>
    <row r="33443" customFormat="false" ht="14.4" hidden="false" customHeight="true" outlineLevel="0" collapsed="false">
      <c r="B33443" s="13" t="s">
        <v>471</v>
      </c>
      <c r="C33443" s="13" t="s">
        <v>37</v>
      </c>
      <c r="D33443" s="14" t="n">
        <v>0.124</v>
      </c>
      <c r="E33443" s="11" t="s">
        <v>21</v>
      </c>
    </row>
    <row r="33444" customFormat="false" ht="14.4" hidden="false" customHeight="true" outlineLevel="0" collapsed="false">
      <c r="B33444" s="13" t="s">
        <v>471</v>
      </c>
      <c r="C33444" s="13" t="s">
        <v>38</v>
      </c>
      <c r="D33444" s="14" t="n">
        <v>0.12</v>
      </c>
      <c r="E33444" s="11" t="s">
        <v>21</v>
      </c>
    </row>
    <row r="33445" customFormat="false" ht="14.4" hidden="false" customHeight="true" outlineLevel="0" collapsed="false">
      <c r="B33445" s="13" t="s">
        <v>471</v>
      </c>
      <c r="C33445" s="13" t="s">
        <v>39</v>
      </c>
      <c r="D33445" s="14" t="n">
        <v>0.124</v>
      </c>
      <c r="E33445" s="11" t="s">
        <v>21</v>
      </c>
    </row>
    <row r="33446" customFormat="false" ht="14.4" hidden="false" customHeight="true" outlineLevel="0" collapsed="false">
      <c r="B33446" s="13" t="s">
        <v>471</v>
      </c>
      <c r="C33446" s="13" t="s">
        <v>40</v>
      </c>
      <c r="D33446" s="14" t="n">
        <v>0.124</v>
      </c>
      <c r="E33446" s="11" t="s">
        <v>21</v>
      </c>
    </row>
    <row r="33447" customFormat="false" ht="14.4" hidden="false" customHeight="true" outlineLevel="0" collapsed="false">
      <c r="B33447" s="13" t="s">
        <v>471</v>
      </c>
      <c r="C33447" s="13" t="s">
        <v>41</v>
      </c>
      <c r="D33447" s="14" t="n">
        <v>0.124</v>
      </c>
      <c r="E33447" s="11" t="s">
        <v>21</v>
      </c>
    </row>
    <row r="33448" customFormat="false" ht="14.4" hidden="false" customHeight="true" outlineLevel="0" collapsed="false">
      <c r="B33448" s="13" t="s">
        <v>471</v>
      </c>
      <c r="C33448" s="13" t="s">
        <v>42</v>
      </c>
      <c r="D33448" s="14" t="n">
        <v>1.532</v>
      </c>
      <c r="E33448" s="11" t="s">
        <v>21</v>
      </c>
    </row>
    <row r="33449" customFormat="false" ht="14.4" hidden="false" customHeight="true" outlineLevel="0" collapsed="false">
      <c r="B33449" s="13" t="s">
        <v>471</v>
      </c>
      <c r="C33449" s="13" t="s">
        <v>43</v>
      </c>
      <c r="D33449" s="14" t="n">
        <v>10.916</v>
      </c>
      <c r="E33449" s="11" t="s">
        <v>21</v>
      </c>
    </row>
    <row r="33450" customFormat="false" ht="14.4" hidden="false" customHeight="true" outlineLevel="0" collapsed="false">
      <c r="B33450" s="13" t="s">
        <v>471</v>
      </c>
      <c r="C33450" s="13" t="s">
        <v>44</v>
      </c>
      <c r="D33450" s="14" t="n">
        <v>10.772</v>
      </c>
      <c r="E33450" s="11" t="s">
        <v>21</v>
      </c>
    </row>
    <row r="33451" customFormat="false" ht="14.4" hidden="false" customHeight="true" outlineLevel="0" collapsed="false">
      <c r="B33451" s="13" t="s">
        <v>471</v>
      </c>
      <c r="C33451" s="13" t="s">
        <v>45</v>
      </c>
      <c r="D33451" s="14" t="n">
        <v>10.748</v>
      </c>
      <c r="E33451" s="11" t="s">
        <v>21</v>
      </c>
    </row>
    <row r="33452" customFormat="false" ht="14.4" hidden="false" customHeight="true" outlineLevel="0" collapsed="false">
      <c r="B33452" s="13" t="s">
        <v>471</v>
      </c>
      <c r="C33452" s="13" t="s">
        <v>46</v>
      </c>
      <c r="D33452" s="14" t="n">
        <v>10.752</v>
      </c>
      <c r="E33452" s="11" t="s">
        <v>21</v>
      </c>
    </row>
    <row r="33453" customFormat="false" ht="14.4" hidden="false" customHeight="true" outlineLevel="0" collapsed="false">
      <c r="B33453" s="13" t="s">
        <v>471</v>
      </c>
      <c r="C33453" s="13" t="s">
        <v>47</v>
      </c>
      <c r="D33453" s="14" t="n">
        <v>10.744</v>
      </c>
      <c r="E33453" s="11" t="s">
        <v>21</v>
      </c>
    </row>
    <row r="33454" customFormat="false" ht="14.4" hidden="false" customHeight="true" outlineLevel="0" collapsed="false">
      <c r="B33454" s="13" t="s">
        <v>471</v>
      </c>
      <c r="C33454" s="13" t="s">
        <v>48</v>
      </c>
      <c r="D33454" s="14" t="n">
        <v>10.756</v>
      </c>
      <c r="E33454" s="11" t="s">
        <v>21</v>
      </c>
    </row>
    <row r="33455" customFormat="false" ht="14.4" hidden="false" customHeight="true" outlineLevel="0" collapsed="false">
      <c r="B33455" s="13" t="s">
        <v>471</v>
      </c>
      <c r="C33455" s="13" t="s">
        <v>49</v>
      </c>
      <c r="D33455" s="14" t="n">
        <v>10.736</v>
      </c>
      <c r="E33455" s="11" t="s">
        <v>21</v>
      </c>
    </row>
    <row r="33456" customFormat="false" ht="14.4" hidden="false" customHeight="true" outlineLevel="0" collapsed="false">
      <c r="B33456" s="13" t="s">
        <v>471</v>
      </c>
      <c r="C33456" s="13" t="s">
        <v>50</v>
      </c>
      <c r="D33456" s="14" t="n">
        <v>10.752</v>
      </c>
      <c r="E33456" s="11" t="s">
        <v>21</v>
      </c>
    </row>
    <row r="33457" customFormat="false" ht="14.4" hidden="false" customHeight="true" outlineLevel="0" collapsed="false">
      <c r="B33457" s="13" t="s">
        <v>471</v>
      </c>
      <c r="C33457" s="13" t="s">
        <v>51</v>
      </c>
      <c r="D33457" s="14" t="n">
        <v>10.752</v>
      </c>
      <c r="E33457" s="11" t="s">
        <v>21</v>
      </c>
    </row>
    <row r="33458" customFormat="false" ht="14.4" hidden="false" customHeight="true" outlineLevel="0" collapsed="false">
      <c r="B33458" s="13" t="s">
        <v>471</v>
      </c>
      <c r="C33458" s="13" t="s">
        <v>52</v>
      </c>
      <c r="D33458" s="14" t="n">
        <v>10.756</v>
      </c>
      <c r="E33458" s="11" t="s">
        <v>21</v>
      </c>
    </row>
    <row r="33459" customFormat="false" ht="14.4" hidden="false" customHeight="true" outlineLevel="0" collapsed="false">
      <c r="B33459" s="13" t="s">
        <v>471</v>
      </c>
      <c r="C33459" s="13" t="s">
        <v>53</v>
      </c>
      <c r="D33459" s="14" t="n">
        <v>10.756</v>
      </c>
      <c r="E33459" s="11" t="s">
        <v>21</v>
      </c>
    </row>
    <row r="33460" customFormat="false" ht="14.4" hidden="false" customHeight="true" outlineLevel="0" collapsed="false">
      <c r="B33460" s="13" t="s">
        <v>471</v>
      </c>
      <c r="C33460" s="13" t="s">
        <v>54</v>
      </c>
      <c r="D33460" s="14" t="n">
        <v>10.732</v>
      </c>
      <c r="E33460" s="11" t="s">
        <v>21</v>
      </c>
    </row>
    <row r="33461" customFormat="false" ht="14.4" hidden="false" customHeight="true" outlineLevel="0" collapsed="false">
      <c r="B33461" s="13" t="s">
        <v>471</v>
      </c>
      <c r="C33461" s="13" t="s">
        <v>55</v>
      </c>
      <c r="D33461" s="14" t="n">
        <v>10.756</v>
      </c>
      <c r="E33461" s="11" t="s">
        <v>21</v>
      </c>
    </row>
    <row r="33462" customFormat="false" ht="14.4" hidden="false" customHeight="true" outlineLevel="0" collapsed="false">
      <c r="B33462" s="13" t="s">
        <v>471</v>
      </c>
      <c r="C33462" s="13" t="s">
        <v>56</v>
      </c>
      <c r="D33462" s="14" t="n">
        <v>10.752</v>
      </c>
      <c r="E33462" s="11" t="s">
        <v>21</v>
      </c>
    </row>
    <row r="33463" customFormat="false" ht="14.4" hidden="false" customHeight="true" outlineLevel="0" collapsed="false">
      <c r="B33463" s="13" t="s">
        <v>471</v>
      </c>
      <c r="C33463" s="13" t="s">
        <v>57</v>
      </c>
      <c r="D33463" s="14" t="n">
        <v>10.828</v>
      </c>
      <c r="E33463" s="11" t="s">
        <v>21</v>
      </c>
    </row>
    <row r="33464" customFormat="false" ht="14.4" hidden="false" customHeight="true" outlineLevel="0" collapsed="false">
      <c r="B33464" s="13" t="s">
        <v>471</v>
      </c>
      <c r="C33464" s="13" t="s">
        <v>58</v>
      </c>
      <c r="D33464" s="14" t="n">
        <v>10.852</v>
      </c>
      <c r="E33464" s="11" t="s">
        <v>21</v>
      </c>
    </row>
    <row r="33465" customFormat="false" ht="14.4" hidden="false" customHeight="true" outlineLevel="0" collapsed="false">
      <c r="B33465" s="13" t="s">
        <v>471</v>
      </c>
      <c r="C33465" s="13" t="s">
        <v>59</v>
      </c>
      <c r="D33465" s="14" t="n">
        <v>10.852</v>
      </c>
      <c r="E33465" s="11" t="s">
        <v>21</v>
      </c>
    </row>
    <row r="33466" customFormat="false" ht="14.4" hidden="false" customHeight="true" outlineLevel="0" collapsed="false">
      <c r="B33466" s="13" t="s">
        <v>471</v>
      </c>
      <c r="C33466" s="13" t="s">
        <v>60</v>
      </c>
      <c r="D33466" s="14" t="n">
        <v>10.78</v>
      </c>
      <c r="E33466" s="11" t="s">
        <v>21</v>
      </c>
    </row>
    <row r="33467" customFormat="false" ht="14.4" hidden="false" customHeight="true" outlineLevel="0" collapsed="false">
      <c r="B33467" s="13" t="s">
        <v>471</v>
      </c>
      <c r="C33467" s="13" t="s">
        <v>61</v>
      </c>
      <c r="D33467" s="14" t="n">
        <v>10.756</v>
      </c>
      <c r="E33467" s="11" t="s">
        <v>21</v>
      </c>
    </row>
    <row r="33468" customFormat="false" ht="14.4" hidden="false" customHeight="true" outlineLevel="0" collapsed="false">
      <c r="B33468" s="13" t="s">
        <v>471</v>
      </c>
      <c r="C33468" s="13" t="s">
        <v>62</v>
      </c>
      <c r="D33468" s="14" t="n">
        <v>10.768</v>
      </c>
      <c r="E33468" s="11" t="s">
        <v>21</v>
      </c>
    </row>
    <row r="33469" customFormat="false" ht="14.4" hidden="false" customHeight="true" outlineLevel="0" collapsed="false">
      <c r="B33469" s="13" t="s">
        <v>471</v>
      </c>
      <c r="C33469" s="13" t="s">
        <v>63</v>
      </c>
      <c r="D33469" s="14" t="n">
        <v>10.748</v>
      </c>
      <c r="E33469" s="11" t="s">
        <v>21</v>
      </c>
    </row>
    <row r="33470" customFormat="false" ht="14.4" hidden="false" customHeight="true" outlineLevel="0" collapsed="false">
      <c r="B33470" s="13" t="s">
        <v>471</v>
      </c>
      <c r="C33470" s="13" t="s">
        <v>64</v>
      </c>
      <c r="D33470" s="14" t="n">
        <v>10.768</v>
      </c>
      <c r="E33470" s="11" t="s">
        <v>21</v>
      </c>
    </row>
    <row r="33471" customFormat="false" ht="14.4" hidden="false" customHeight="true" outlineLevel="0" collapsed="false">
      <c r="B33471" s="13" t="s">
        <v>471</v>
      </c>
      <c r="C33471" s="13" t="s">
        <v>65</v>
      </c>
      <c r="D33471" s="14" t="n">
        <v>10.752</v>
      </c>
      <c r="E33471" s="11" t="s">
        <v>21</v>
      </c>
    </row>
    <row r="33472" customFormat="false" ht="14.4" hidden="false" customHeight="true" outlineLevel="0" collapsed="false">
      <c r="B33472" s="13" t="s">
        <v>471</v>
      </c>
      <c r="C33472" s="13" t="s">
        <v>66</v>
      </c>
      <c r="D33472" s="14" t="n">
        <v>10.768</v>
      </c>
      <c r="E33472" s="11" t="s">
        <v>21</v>
      </c>
    </row>
    <row r="33473" customFormat="false" ht="14.4" hidden="false" customHeight="true" outlineLevel="0" collapsed="false">
      <c r="B33473" s="13" t="s">
        <v>471</v>
      </c>
      <c r="C33473" s="13" t="s">
        <v>67</v>
      </c>
      <c r="D33473" s="14" t="n">
        <v>10.748</v>
      </c>
      <c r="E33473" s="11" t="s">
        <v>21</v>
      </c>
    </row>
    <row r="33474" customFormat="false" ht="14.4" hidden="false" customHeight="true" outlineLevel="0" collapsed="false">
      <c r="B33474" s="13" t="s">
        <v>471</v>
      </c>
      <c r="C33474" s="13" t="s">
        <v>68</v>
      </c>
      <c r="D33474" s="14" t="n">
        <v>10.756</v>
      </c>
      <c r="E33474" s="11" t="s">
        <v>21</v>
      </c>
    </row>
    <row r="33475" customFormat="false" ht="14.4" hidden="false" customHeight="true" outlineLevel="0" collapsed="false">
      <c r="B33475" s="13" t="s">
        <v>471</v>
      </c>
      <c r="C33475" s="13" t="s">
        <v>69</v>
      </c>
      <c r="D33475" s="14" t="n">
        <v>10.756</v>
      </c>
      <c r="E33475" s="11" t="s">
        <v>21</v>
      </c>
    </row>
    <row r="33476" customFormat="false" ht="14.4" hidden="false" customHeight="true" outlineLevel="0" collapsed="false">
      <c r="B33476" s="13" t="s">
        <v>471</v>
      </c>
      <c r="C33476" s="13" t="s">
        <v>70</v>
      </c>
      <c r="D33476" s="14" t="n">
        <v>10.756</v>
      </c>
      <c r="E33476" s="11" t="s">
        <v>21</v>
      </c>
    </row>
    <row r="33477" customFormat="false" ht="14.4" hidden="false" customHeight="true" outlineLevel="0" collapsed="false">
      <c r="B33477" s="13" t="s">
        <v>471</v>
      </c>
      <c r="C33477" s="13" t="s">
        <v>71</v>
      </c>
      <c r="D33477" s="14" t="n">
        <v>10.748</v>
      </c>
      <c r="E33477" s="11" t="s">
        <v>21</v>
      </c>
    </row>
    <row r="33478" customFormat="false" ht="14.4" hidden="false" customHeight="true" outlineLevel="0" collapsed="false">
      <c r="B33478" s="13" t="s">
        <v>471</v>
      </c>
      <c r="C33478" s="13" t="s">
        <v>72</v>
      </c>
      <c r="D33478" s="14" t="n">
        <v>10.756</v>
      </c>
      <c r="E33478" s="11" t="s">
        <v>21</v>
      </c>
    </row>
    <row r="33479" customFormat="false" ht="14.4" hidden="false" customHeight="true" outlineLevel="0" collapsed="false">
      <c r="B33479" s="13" t="s">
        <v>471</v>
      </c>
      <c r="C33479" s="13" t="s">
        <v>73</v>
      </c>
      <c r="D33479" s="14" t="n">
        <v>10.752</v>
      </c>
      <c r="E33479" s="11" t="s">
        <v>21</v>
      </c>
    </row>
    <row r="33480" customFormat="false" ht="14.4" hidden="false" customHeight="true" outlineLevel="0" collapsed="false">
      <c r="B33480" s="13" t="s">
        <v>471</v>
      </c>
      <c r="C33480" s="13" t="s">
        <v>74</v>
      </c>
      <c r="D33480" s="14" t="n">
        <v>5.916</v>
      </c>
      <c r="E33480" s="11" t="s">
        <v>21</v>
      </c>
    </row>
    <row r="33481" customFormat="false" ht="14.4" hidden="false" customHeight="true" outlineLevel="0" collapsed="false">
      <c r="B33481" s="13" t="s">
        <v>471</v>
      </c>
      <c r="C33481" s="13" t="s">
        <v>75</v>
      </c>
      <c r="D33481" s="14" t="n">
        <v>0.12</v>
      </c>
      <c r="E33481" s="11" t="s">
        <v>21</v>
      </c>
    </row>
    <row r="33482" customFormat="false" ht="14.4" hidden="false" customHeight="true" outlineLevel="0" collapsed="false">
      <c r="B33482" s="13" t="s">
        <v>471</v>
      </c>
      <c r="C33482" s="13" t="s">
        <v>76</v>
      </c>
      <c r="D33482" s="14" t="n">
        <v>0.116</v>
      </c>
      <c r="E33482" s="11" t="s">
        <v>21</v>
      </c>
    </row>
    <row r="33483" customFormat="false" ht="14.4" hidden="false" customHeight="true" outlineLevel="0" collapsed="false">
      <c r="B33483" s="13" t="s">
        <v>471</v>
      </c>
      <c r="C33483" s="13" t="s">
        <v>77</v>
      </c>
      <c r="D33483" s="14" t="n">
        <v>0.112</v>
      </c>
      <c r="E33483" s="11" t="s">
        <v>21</v>
      </c>
    </row>
    <row r="33484" customFormat="false" ht="14.4" hidden="false" customHeight="true" outlineLevel="0" collapsed="false">
      <c r="B33484" s="13" t="s">
        <v>471</v>
      </c>
      <c r="C33484" s="13" t="s">
        <v>78</v>
      </c>
      <c r="D33484" s="14" t="n">
        <v>0.116</v>
      </c>
      <c r="E33484" s="11" t="s">
        <v>21</v>
      </c>
    </row>
    <row r="33485" customFormat="false" ht="14.4" hidden="false" customHeight="true" outlineLevel="0" collapsed="false">
      <c r="B33485" s="13" t="s">
        <v>471</v>
      </c>
      <c r="C33485" s="13" t="s">
        <v>79</v>
      </c>
      <c r="D33485" s="14" t="n">
        <v>0.112</v>
      </c>
      <c r="E33485" s="11" t="s">
        <v>21</v>
      </c>
    </row>
    <row r="33486" customFormat="false" ht="14.4" hidden="false" customHeight="true" outlineLevel="0" collapsed="false">
      <c r="B33486" s="13" t="s">
        <v>471</v>
      </c>
      <c r="C33486" s="13" t="s">
        <v>80</v>
      </c>
      <c r="D33486" s="14" t="n">
        <v>0.112</v>
      </c>
      <c r="E33486" s="11" t="s">
        <v>21</v>
      </c>
    </row>
    <row r="33487" customFormat="false" ht="14.4" hidden="false" customHeight="true" outlineLevel="0" collapsed="false">
      <c r="B33487" s="13" t="s">
        <v>471</v>
      </c>
      <c r="C33487" s="13" t="s">
        <v>81</v>
      </c>
      <c r="D33487" s="14" t="n">
        <v>6.856</v>
      </c>
      <c r="E33487" s="11" t="s">
        <v>21</v>
      </c>
    </row>
    <row r="33488" customFormat="false" ht="14.4" hidden="false" customHeight="true" outlineLevel="0" collapsed="false">
      <c r="B33488" s="13" t="s">
        <v>471</v>
      </c>
      <c r="C33488" s="13" t="s">
        <v>82</v>
      </c>
      <c r="D33488" s="14" t="n">
        <v>10.796</v>
      </c>
      <c r="E33488" s="11" t="s">
        <v>21</v>
      </c>
    </row>
    <row r="33489" customFormat="false" ht="14.4" hidden="false" customHeight="true" outlineLevel="0" collapsed="false">
      <c r="B33489" s="13" t="s">
        <v>471</v>
      </c>
      <c r="C33489" s="13" t="s">
        <v>83</v>
      </c>
      <c r="D33489" s="14" t="n">
        <v>10.776</v>
      </c>
      <c r="E33489" s="11" t="s">
        <v>21</v>
      </c>
    </row>
    <row r="33490" customFormat="false" ht="14.4" hidden="false" customHeight="true" outlineLevel="0" collapsed="false">
      <c r="B33490" s="13" t="s">
        <v>471</v>
      </c>
      <c r="C33490" s="13" t="s">
        <v>84</v>
      </c>
      <c r="D33490" s="14" t="n">
        <v>10.776</v>
      </c>
      <c r="E33490" s="11" t="s">
        <v>21</v>
      </c>
    </row>
    <row r="33491" customFormat="false" ht="14.4" hidden="false" customHeight="true" outlineLevel="0" collapsed="false">
      <c r="B33491" s="13" t="s">
        <v>471</v>
      </c>
      <c r="C33491" s="13" t="s">
        <v>85</v>
      </c>
      <c r="D33491" s="14" t="n">
        <v>10.768</v>
      </c>
      <c r="E33491" s="11" t="s">
        <v>21</v>
      </c>
    </row>
    <row r="33492" customFormat="false" ht="14.4" hidden="false" customHeight="true" outlineLevel="0" collapsed="false">
      <c r="B33492" s="13" t="s">
        <v>471</v>
      </c>
      <c r="C33492" s="13" t="s">
        <v>86</v>
      </c>
      <c r="D33492" s="14" t="n">
        <v>10.756</v>
      </c>
      <c r="E33492" s="11" t="s">
        <v>21</v>
      </c>
    </row>
    <row r="33493" customFormat="false" ht="14.4" hidden="false" customHeight="true" outlineLevel="0" collapsed="false">
      <c r="B33493" s="13" t="s">
        <v>471</v>
      </c>
      <c r="C33493" s="13" t="s">
        <v>87</v>
      </c>
      <c r="D33493" s="14" t="n">
        <v>10.772</v>
      </c>
      <c r="E33493" s="11" t="s">
        <v>21</v>
      </c>
    </row>
    <row r="33494" customFormat="false" ht="14.4" hidden="false" customHeight="true" outlineLevel="0" collapsed="false">
      <c r="B33494" s="13" t="s">
        <v>471</v>
      </c>
      <c r="C33494" s="13" t="s">
        <v>88</v>
      </c>
      <c r="D33494" s="14" t="n">
        <v>10.752</v>
      </c>
      <c r="E33494" s="11" t="s">
        <v>21</v>
      </c>
    </row>
    <row r="33495" customFormat="false" ht="14.4" hidden="false" customHeight="true" outlineLevel="0" collapsed="false">
      <c r="B33495" s="13" t="s">
        <v>471</v>
      </c>
      <c r="C33495" s="13" t="s">
        <v>89</v>
      </c>
      <c r="D33495" s="14" t="n">
        <v>10.772</v>
      </c>
      <c r="E33495" s="11" t="s">
        <v>21</v>
      </c>
    </row>
    <row r="33496" customFormat="false" ht="14.4" hidden="false" customHeight="true" outlineLevel="0" collapsed="false">
      <c r="B33496" s="13" t="s">
        <v>471</v>
      </c>
      <c r="C33496" s="13" t="s">
        <v>90</v>
      </c>
      <c r="D33496" s="14" t="n">
        <v>10.76</v>
      </c>
      <c r="E33496" s="11" t="s">
        <v>21</v>
      </c>
    </row>
    <row r="33497" customFormat="false" ht="14.4" hidden="false" customHeight="true" outlineLevel="0" collapsed="false">
      <c r="B33497" s="13" t="s">
        <v>471</v>
      </c>
      <c r="C33497" s="13" t="s">
        <v>91</v>
      </c>
      <c r="D33497" s="14" t="n">
        <v>10.768</v>
      </c>
      <c r="E33497" s="11" t="s">
        <v>21</v>
      </c>
    </row>
    <row r="33498" customFormat="false" ht="14.4" hidden="false" customHeight="true" outlineLevel="0" collapsed="false">
      <c r="B33498" s="13" t="s">
        <v>471</v>
      </c>
      <c r="C33498" s="13" t="s">
        <v>92</v>
      </c>
      <c r="D33498" s="14" t="n">
        <v>10.748</v>
      </c>
      <c r="E33498" s="11" t="s">
        <v>21</v>
      </c>
    </row>
    <row r="33499" customFormat="false" ht="14.4" hidden="false" customHeight="true" outlineLevel="0" collapsed="false">
      <c r="B33499" s="13" t="s">
        <v>471</v>
      </c>
      <c r="C33499" s="13" t="s">
        <v>93</v>
      </c>
      <c r="D33499" s="14" t="n">
        <v>10.76</v>
      </c>
      <c r="E33499" s="11" t="s">
        <v>21</v>
      </c>
    </row>
    <row r="33500" customFormat="false" ht="14.4" hidden="false" customHeight="true" outlineLevel="0" collapsed="false">
      <c r="B33500" s="13" t="s">
        <v>471</v>
      </c>
      <c r="C33500" s="13" t="s">
        <v>94</v>
      </c>
      <c r="D33500" s="14" t="n">
        <v>10.76</v>
      </c>
      <c r="E33500" s="11" t="s">
        <v>21</v>
      </c>
    </row>
    <row r="33501" customFormat="false" ht="14.4" hidden="false" customHeight="true" outlineLevel="0" collapsed="false">
      <c r="B33501" s="13" t="s">
        <v>471</v>
      </c>
      <c r="C33501" s="13" t="s">
        <v>95</v>
      </c>
      <c r="D33501" s="14" t="n">
        <v>10.756</v>
      </c>
      <c r="E33501" s="11" t="s">
        <v>21</v>
      </c>
    </row>
    <row r="33502" customFormat="false" ht="14.4" hidden="false" customHeight="true" outlineLevel="0" collapsed="false">
      <c r="B33502" s="13" t="s">
        <v>471</v>
      </c>
      <c r="C33502" s="13" t="s">
        <v>96</v>
      </c>
      <c r="D33502" s="14" t="n">
        <v>10.76</v>
      </c>
      <c r="E33502" s="11" t="s">
        <v>21</v>
      </c>
    </row>
    <row r="33503" customFormat="false" ht="14.4" hidden="false" customHeight="true" outlineLevel="0" collapsed="false">
      <c r="B33503" s="13" t="s">
        <v>471</v>
      </c>
      <c r="C33503" s="13" t="s">
        <v>97</v>
      </c>
      <c r="D33503" s="14" t="n">
        <v>10.76</v>
      </c>
      <c r="E33503" s="11" t="s">
        <v>21</v>
      </c>
    </row>
    <row r="33504" customFormat="false" ht="14.4" hidden="false" customHeight="true" outlineLevel="0" collapsed="false">
      <c r="B33504" s="13" t="s">
        <v>471</v>
      </c>
      <c r="C33504" s="13" t="s">
        <v>98</v>
      </c>
      <c r="D33504" s="14" t="n">
        <v>10.756</v>
      </c>
      <c r="E33504" s="11" t="s">
        <v>21</v>
      </c>
    </row>
    <row r="33505" customFormat="false" ht="14.4" hidden="false" customHeight="true" outlineLevel="0" collapsed="false">
      <c r="B33505" s="13" t="s">
        <v>471</v>
      </c>
      <c r="C33505" s="13" t="s">
        <v>99</v>
      </c>
      <c r="D33505" s="14" t="n">
        <v>10.748</v>
      </c>
      <c r="E33505" s="11" t="s">
        <v>21</v>
      </c>
    </row>
    <row r="33506" customFormat="false" ht="14.4" hidden="false" customHeight="true" outlineLevel="0" collapsed="false">
      <c r="B33506" s="13" t="s">
        <v>471</v>
      </c>
      <c r="C33506" s="13" t="s">
        <v>100</v>
      </c>
      <c r="D33506" s="14" t="n">
        <v>10.776</v>
      </c>
      <c r="E33506" s="11" t="s">
        <v>21</v>
      </c>
    </row>
    <row r="33507" customFormat="false" ht="14.4" hidden="false" customHeight="true" outlineLevel="0" collapsed="false">
      <c r="B33507" s="13" t="s">
        <v>471</v>
      </c>
      <c r="C33507" s="13" t="s">
        <v>101</v>
      </c>
      <c r="D33507" s="14" t="n">
        <v>10.768</v>
      </c>
      <c r="E33507" s="11" t="s">
        <v>21</v>
      </c>
    </row>
    <row r="33508" customFormat="false" ht="14.4" hidden="false" customHeight="true" outlineLevel="0" collapsed="false">
      <c r="B33508" s="13" t="s">
        <v>471</v>
      </c>
      <c r="C33508" s="13" t="s">
        <v>102</v>
      </c>
      <c r="D33508" s="14" t="n">
        <v>10.768</v>
      </c>
      <c r="E33508" s="11" t="s">
        <v>21</v>
      </c>
    </row>
    <row r="33509" customFormat="false" ht="14.4" hidden="false" customHeight="true" outlineLevel="0" collapsed="false">
      <c r="B33509" s="13" t="s">
        <v>471</v>
      </c>
      <c r="C33509" s="13" t="s">
        <v>103</v>
      </c>
      <c r="D33509" s="14" t="n">
        <v>10.76</v>
      </c>
      <c r="E33509" s="11" t="s">
        <v>21</v>
      </c>
    </row>
    <row r="33510" customFormat="false" ht="14.4" hidden="false" customHeight="true" outlineLevel="0" collapsed="false">
      <c r="B33510" s="13" t="s">
        <v>471</v>
      </c>
      <c r="C33510" s="13" t="s">
        <v>104</v>
      </c>
      <c r="D33510" s="14" t="n">
        <v>10.776</v>
      </c>
      <c r="E33510" s="11" t="s">
        <v>21</v>
      </c>
    </row>
    <row r="33511" customFormat="false" ht="14.4" hidden="false" customHeight="true" outlineLevel="0" collapsed="false">
      <c r="B33511" s="13" t="s">
        <v>471</v>
      </c>
      <c r="C33511" s="13" t="s">
        <v>105</v>
      </c>
      <c r="D33511" s="14" t="n">
        <v>10.764</v>
      </c>
      <c r="E33511" s="11" t="s">
        <v>21</v>
      </c>
    </row>
    <row r="33512" customFormat="false" ht="14.4" hidden="false" customHeight="true" outlineLevel="0" collapsed="false">
      <c r="B33512" s="13" t="s">
        <v>471</v>
      </c>
      <c r="C33512" s="13" t="s">
        <v>106</v>
      </c>
      <c r="D33512" s="14" t="n">
        <v>10.772</v>
      </c>
      <c r="E33512" s="11" t="s">
        <v>21</v>
      </c>
    </row>
    <row r="33513" customFormat="false" ht="14.4" hidden="false" customHeight="true" outlineLevel="0" collapsed="false">
      <c r="B33513" s="13" t="s">
        <v>471</v>
      </c>
      <c r="C33513" s="13" t="s">
        <v>107</v>
      </c>
      <c r="D33513" s="14" t="n">
        <v>10.772</v>
      </c>
      <c r="E33513" s="11" t="s">
        <v>21</v>
      </c>
    </row>
    <row r="33514" customFormat="false" ht="14.4" hidden="false" customHeight="true" outlineLevel="0" collapsed="false">
      <c r="B33514" s="13" t="s">
        <v>471</v>
      </c>
      <c r="C33514" s="13" t="s">
        <v>108</v>
      </c>
      <c r="D33514" s="14" t="n">
        <v>10.776</v>
      </c>
      <c r="E33514" s="11" t="s">
        <v>21</v>
      </c>
    </row>
    <row r="33515" customFormat="false" ht="14.4" hidden="false" customHeight="true" outlineLevel="0" collapsed="false">
      <c r="B33515" s="13" t="s">
        <v>471</v>
      </c>
      <c r="C33515" s="13" t="s">
        <v>109</v>
      </c>
      <c r="D33515" s="14" t="n">
        <v>10.768</v>
      </c>
      <c r="E33515" s="11" t="s">
        <v>21</v>
      </c>
    </row>
    <row r="33516" customFormat="false" ht="14.4" hidden="false" customHeight="true" outlineLevel="0" collapsed="false">
      <c r="B33516" s="13" t="s">
        <v>471</v>
      </c>
      <c r="C33516" s="13" t="s">
        <v>110</v>
      </c>
      <c r="D33516" s="14" t="n">
        <v>10.776</v>
      </c>
      <c r="E33516" s="11" t="s">
        <v>21</v>
      </c>
    </row>
    <row r="33517" customFormat="false" ht="14.4" hidden="false" customHeight="true" outlineLevel="0" collapsed="false">
      <c r="B33517" s="13" t="s">
        <v>471</v>
      </c>
      <c r="C33517" s="13" t="s">
        <v>111</v>
      </c>
      <c r="D33517" s="14" t="n">
        <v>10.764</v>
      </c>
      <c r="E33517" s="11" t="s">
        <v>21</v>
      </c>
    </row>
    <row r="33518" customFormat="false" ht="14.4" hidden="false" customHeight="true" outlineLevel="0" collapsed="false">
      <c r="B33518" s="13" t="s">
        <v>471</v>
      </c>
      <c r="C33518" s="13" t="s">
        <v>112</v>
      </c>
      <c r="D33518" s="14" t="n">
        <v>10.76</v>
      </c>
      <c r="E33518" s="11" t="s">
        <v>21</v>
      </c>
    </row>
    <row r="33519" customFormat="false" ht="14.4" hidden="false" customHeight="true" outlineLevel="0" collapsed="false">
      <c r="B33519" s="13" t="s">
        <v>471</v>
      </c>
      <c r="C33519" s="13" t="s">
        <v>113</v>
      </c>
      <c r="D33519" s="14" t="n">
        <v>10.764</v>
      </c>
      <c r="E33519" s="11" t="s">
        <v>21</v>
      </c>
    </row>
    <row r="33520" customFormat="false" ht="14.4" hidden="false" customHeight="true" outlineLevel="0" collapsed="false">
      <c r="B33520" s="13" t="s">
        <v>471</v>
      </c>
      <c r="C33520" s="13" t="s">
        <v>114</v>
      </c>
      <c r="D33520" s="14" t="n">
        <v>10.792</v>
      </c>
      <c r="E33520" s="11" t="s">
        <v>21</v>
      </c>
    </row>
    <row r="33521" customFormat="false" ht="14.4" hidden="false" customHeight="true" outlineLevel="0" collapsed="false">
      <c r="B33521" s="13" t="s">
        <v>471</v>
      </c>
      <c r="C33521" s="13" t="s">
        <v>115</v>
      </c>
      <c r="D33521" s="14" t="n">
        <v>10.768</v>
      </c>
      <c r="E33521" s="11" t="s">
        <v>21</v>
      </c>
    </row>
    <row r="33522" customFormat="false" ht="14.4" hidden="false" customHeight="true" outlineLevel="0" collapsed="false">
      <c r="B33522" s="13" t="s">
        <v>471</v>
      </c>
      <c r="C33522" s="13" t="s">
        <v>116</v>
      </c>
      <c r="D33522" s="14" t="n">
        <v>10.768</v>
      </c>
      <c r="E33522" s="11" t="s">
        <v>21</v>
      </c>
    </row>
    <row r="33523" customFormat="false" ht="14.4" hidden="false" customHeight="true" outlineLevel="0" collapsed="false">
      <c r="B33523" s="13" t="s">
        <v>472</v>
      </c>
      <c r="C33523" s="13" t="s">
        <v>20</v>
      </c>
      <c r="D33523" s="14" t="n">
        <v>10.768</v>
      </c>
      <c r="E33523" s="11" t="s">
        <v>21</v>
      </c>
    </row>
    <row r="33524" customFormat="false" ht="14.4" hidden="false" customHeight="true" outlineLevel="0" collapsed="false">
      <c r="B33524" s="13" t="s">
        <v>472</v>
      </c>
      <c r="C33524" s="13" t="s">
        <v>22</v>
      </c>
      <c r="D33524" s="14" t="n">
        <v>10.78</v>
      </c>
      <c r="E33524" s="11" t="s">
        <v>21</v>
      </c>
    </row>
    <row r="33525" customFormat="false" ht="14.4" hidden="false" customHeight="true" outlineLevel="0" collapsed="false">
      <c r="B33525" s="13" t="s">
        <v>472</v>
      </c>
      <c r="C33525" s="13" t="s">
        <v>23</v>
      </c>
      <c r="D33525" s="14" t="n">
        <v>10.784</v>
      </c>
      <c r="E33525" s="11" t="s">
        <v>21</v>
      </c>
    </row>
    <row r="33526" customFormat="false" ht="14.4" hidden="false" customHeight="true" outlineLevel="0" collapsed="false">
      <c r="B33526" s="13" t="s">
        <v>472</v>
      </c>
      <c r="C33526" s="13" t="s">
        <v>24</v>
      </c>
      <c r="D33526" s="14" t="n">
        <v>10.764</v>
      </c>
      <c r="E33526" s="11" t="s">
        <v>21</v>
      </c>
    </row>
    <row r="33527" customFormat="false" ht="14.4" hidden="false" customHeight="true" outlineLevel="0" collapsed="false">
      <c r="B33527" s="13" t="s">
        <v>472</v>
      </c>
      <c r="C33527" s="13" t="s">
        <v>25</v>
      </c>
      <c r="D33527" s="14" t="n">
        <v>10.78</v>
      </c>
      <c r="E33527" s="11" t="s">
        <v>21</v>
      </c>
    </row>
    <row r="33528" customFormat="false" ht="14.4" hidden="false" customHeight="true" outlineLevel="0" collapsed="false">
      <c r="B33528" s="13" t="s">
        <v>472</v>
      </c>
      <c r="C33528" s="13" t="s">
        <v>26</v>
      </c>
      <c r="D33528" s="14" t="n">
        <v>10.784</v>
      </c>
      <c r="E33528" s="11" t="s">
        <v>21</v>
      </c>
    </row>
    <row r="33529" customFormat="false" ht="14.4" hidden="false" customHeight="true" outlineLevel="0" collapsed="false">
      <c r="B33529" s="13" t="s">
        <v>472</v>
      </c>
      <c r="C33529" s="13" t="s">
        <v>27</v>
      </c>
      <c r="D33529" s="14" t="n">
        <v>10.784</v>
      </c>
      <c r="E33529" s="11" t="s">
        <v>21</v>
      </c>
    </row>
    <row r="33530" customFormat="false" ht="14.4" hidden="false" customHeight="true" outlineLevel="0" collapsed="false">
      <c r="B33530" s="13" t="s">
        <v>472</v>
      </c>
      <c r="C33530" s="13" t="s">
        <v>28</v>
      </c>
      <c r="D33530" s="14" t="n">
        <v>5.396</v>
      </c>
      <c r="E33530" s="11" t="s">
        <v>21</v>
      </c>
    </row>
    <row r="33531" customFormat="false" ht="14.4" hidden="false" customHeight="true" outlineLevel="0" collapsed="false">
      <c r="B33531" s="13" t="s">
        <v>472</v>
      </c>
      <c r="C33531" s="13" t="s">
        <v>29</v>
      </c>
      <c r="D33531" s="14" t="n">
        <v>0.124</v>
      </c>
      <c r="E33531" s="11" t="s">
        <v>21</v>
      </c>
    </row>
    <row r="33532" customFormat="false" ht="14.4" hidden="false" customHeight="true" outlineLevel="0" collapsed="false">
      <c r="B33532" s="13" t="s">
        <v>472</v>
      </c>
      <c r="C33532" s="13" t="s">
        <v>30</v>
      </c>
      <c r="D33532" s="14" t="n">
        <v>0.124</v>
      </c>
      <c r="E33532" s="11" t="s">
        <v>21</v>
      </c>
    </row>
    <row r="33533" customFormat="false" ht="14.4" hidden="false" customHeight="true" outlineLevel="0" collapsed="false">
      <c r="B33533" s="13" t="s">
        <v>472</v>
      </c>
      <c r="C33533" s="13" t="s">
        <v>31</v>
      </c>
      <c r="D33533" s="14" t="n">
        <v>0.124</v>
      </c>
      <c r="E33533" s="11" t="s">
        <v>21</v>
      </c>
    </row>
    <row r="33534" customFormat="false" ht="14.4" hidden="false" customHeight="true" outlineLevel="0" collapsed="false">
      <c r="B33534" s="13" t="s">
        <v>472</v>
      </c>
      <c r="C33534" s="13" t="s">
        <v>32</v>
      </c>
      <c r="D33534" s="14" t="n">
        <v>0.124</v>
      </c>
      <c r="E33534" s="11" t="s">
        <v>21</v>
      </c>
    </row>
    <row r="33535" customFormat="false" ht="14.4" hidden="false" customHeight="true" outlineLevel="0" collapsed="false">
      <c r="B33535" s="13" t="s">
        <v>472</v>
      </c>
      <c r="C33535" s="13" t="s">
        <v>33</v>
      </c>
      <c r="D33535" s="14" t="n">
        <v>0.128</v>
      </c>
      <c r="E33535" s="11" t="s">
        <v>21</v>
      </c>
    </row>
    <row r="33536" customFormat="false" ht="14.4" hidden="false" customHeight="true" outlineLevel="0" collapsed="false">
      <c r="B33536" s="13" t="s">
        <v>472</v>
      </c>
      <c r="C33536" s="13" t="s">
        <v>34</v>
      </c>
      <c r="D33536" s="14" t="n">
        <v>0.124</v>
      </c>
      <c r="E33536" s="11" t="s">
        <v>21</v>
      </c>
    </row>
    <row r="33537" customFormat="false" ht="14.4" hidden="false" customHeight="true" outlineLevel="0" collapsed="false">
      <c r="B33537" s="13" t="s">
        <v>472</v>
      </c>
      <c r="C33537" s="13" t="s">
        <v>35</v>
      </c>
      <c r="D33537" s="14" t="n">
        <v>0.124</v>
      </c>
      <c r="E33537" s="11" t="s">
        <v>21</v>
      </c>
    </row>
    <row r="33538" customFormat="false" ht="14.4" hidden="false" customHeight="true" outlineLevel="0" collapsed="false">
      <c r="B33538" s="13" t="s">
        <v>472</v>
      </c>
      <c r="C33538" s="13" t="s">
        <v>36</v>
      </c>
      <c r="D33538" s="14" t="n">
        <v>0.124</v>
      </c>
      <c r="E33538" s="11" t="s">
        <v>21</v>
      </c>
    </row>
    <row r="33539" customFormat="false" ht="14.4" hidden="false" customHeight="true" outlineLevel="0" collapsed="false">
      <c r="B33539" s="13" t="s">
        <v>472</v>
      </c>
      <c r="C33539" s="13" t="s">
        <v>37</v>
      </c>
      <c r="D33539" s="14" t="n">
        <v>0.124</v>
      </c>
      <c r="E33539" s="11" t="s">
        <v>21</v>
      </c>
    </row>
    <row r="33540" customFormat="false" ht="14.4" hidden="false" customHeight="true" outlineLevel="0" collapsed="false">
      <c r="B33540" s="13" t="s">
        <v>472</v>
      </c>
      <c r="C33540" s="13" t="s">
        <v>38</v>
      </c>
      <c r="D33540" s="14" t="n">
        <v>0.124</v>
      </c>
      <c r="E33540" s="11" t="s">
        <v>21</v>
      </c>
    </row>
    <row r="33541" customFormat="false" ht="14.4" hidden="false" customHeight="true" outlineLevel="0" collapsed="false">
      <c r="B33541" s="13" t="s">
        <v>472</v>
      </c>
      <c r="C33541" s="13" t="s">
        <v>39</v>
      </c>
      <c r="D33541" s="14" t="n">
        <v>0.128</v>
      </c>
      <c r="E33541" s="11" t="s">
        <v>21</v>
      </c>
    </row>
    <row r="33542" customFormat="false" ht="14.4" hidden="false" customHeight="true" outlineLevel="0" collapsed="false">
      <c r="B33542" s="13" t="s">
        <v>472</v>
      </c>
      <c r="C33542" s="13" t="s">
        <v>40</v>
      </c>
      <c r="D33542" s="14" t="n">
        <v>0.124</v>
      </c>
      <c r="E33542" s="11" t="s">
        <v>21</v>
      </c>
    </row>
    <row r="33543" customFormat="false" ht="14.4" hidden="false" customHeight="true" outlineLevel="0" collapsed="false">
      <c r="B33543" s="13" t="s">
        <v>472</v>
      </c>
      <c r="C33543" s="13" t="s">
        <v>41</v>
      </c>
      <c r="D33543" s="14" t="n">
        <v>0.124</v>
      </c>
      <c r="E33543" s="11" t="s">
        <v>21</v>
      </c>
    </row>
    <row r="33544" customFormat="false" ht="14.4" hidden="false" customHeight="true" outlineLevel="0" collapsed="false">
      <c r="B33544" s="13" t="s">
        <v>472</v>
      </c>
      <c r="C33544" s="13" t="s">
        <v>42</v>
      </c>
      <c r="D33544" s="14" t="n">
        <v>0.128</v>
      </c>
      <c r="E33544" s="11" t="s">
        <v>21</v>
      </c>
    </row>
    <row r="33545" customFormat="false" ht="14.4" hidden="false" customHeight="true" outlineLevel="0" collapsed="false">
      <c r="B33545" s="13" t="s">
        <v>472</v>
      </c>
      <c r="C33545" s="13" t="s">
        <v>43</v>
      </c>
      <c r="D33545" s="14" t="n">
        <v>0.124</v>
      </c>
      <c r="E33545" s="11" t="s">
        <v>21</v>
      </c>
    </row>
    <row r="33546" customFormat="false" ht="14.4" hidden="false" customHeight="true" outlineLevel="0" collapsed="false">
      <c r="B33546" s="13" t="s">
        <v>472</v>
      </c>
      <c r="C33546" s="13" t="s">
        <v>44</v>
      </c>
      <c r="D33546" s="14" t="n">
        <v>6.184</v>
      </c>
      <c r="E33546" s="11" t="s">
        <v>21</v>
      </c>
    </row>
    <row r="33547" customFormat="false" ht="14.4" hidden="false" customHeight="true" outlineLevel="0" collapsed="false">
      <c r="B33547" s="13" t="s">
        <v>472</v>
      </c>
      <c r="C33547" s="13" t="s">
        <v>45</v>
      </c>
      <c r="D33547" s="14" t="n">
        <v>10.804</v>
      </c>
      <c r="E33547" s="11" t="s">
        <v>21</v>
      </c>
    </row>
    <row r="33548" customFormat="false" ht="14.4" hidden="false" customHeight="true" outlineLevel="0" collapsed="false">
      <c r="B33548" s="13" t="s">
        <v>472</v>
      </c>
      <c r="C33548" s="13" t="s">
        <v>46</v>
      </c>
      <c r="D33548" s="14" t="n">
        <v>10.772</v>
      </c>
      <c r="E33548" s="11" t="s">
        <v>21</v>
      </c>
    </row>
    <row r="33549" customFormat="false" ht="14.4" hidden="false" customHeight="true" outlineLevel="0" collapsed="false">
      <c r="B33549" s="13" t="s">
        <v>472</v>
      </c>
      <c r="C33549" s="13" t="s">
        <v>47</v>
      </c>
      <c r="D33549" s="14" t="n">
        <v>10.76</v>
      </c>
      <c r="E33549" s="11" t="s">
        <v>21</v>
      </c>
    </row>
    <row r="33550" customFormat="false" ht="14.4" hidden="false" customHeight="true" outlineLevel="0" collapsed="false">
      <c r="B33550" s="13" t="s">
        <v>472</v>
      </c>
      <c r="C33550" s="13" t="s">
        <v>48</v>
      </c>
      <c r="D33550" s="14" t="n">
        <v>10.764</v>
      </c>
      <c r="E33550" s="11" t="s">
        <v>21</v>
      </c>
    </row>
    <row r="33551" customFormat="false" ht="14.4" hidden="false" customHeight="true" outlineLevel="0" collapsed="false">
      <c r="B33551" s="13" t="s">
        <v>472</v>
      </c>
      <c r="C33551" s="13" t="s">
        <v>49</v>
      </c>
      <c r="D33551" s="14" t="n">
        <v>10.74</v>
      </c>
      <c r="E33551" s="11" t="s">
        <v>21</v>
      </c>
    </row>
    <row r="33552" customFormat="false" ht="14.4" hidden="false" customHeight="true" outlineLevel="0" collapsed="false">
      <c r="B33552" s="13" t="s">
        <v>472</v>
      </c>
      <c r="C33552" s="13" t="s">
        <v>50</v>
      </c>
      <c r="D33552" s="14" t="n">
        <v>10.76</v>
      </c>
      <c r="E33552" s="11" t="s">
        <v>21</v>
      </c>
    </row>
    <row r="33553" customFormat="false" ht="14.4" hidden="false" customHeight="true" outlineLevel="0" collapsed="false">
      <c r="B33553" s="13" t="s">
        <v>472</v>
      </c>
      <c r="C33553" s="13" t="s">
        <v>51</v>
      </c>
      <c r="D33553" s="14" t="n">
        <v>10.748</v>
      </c>
      <c r="E33553" s="11" t="s">
        <v>21</v>
      </c>
    </row>
    <row r="33554" customFormat="false" ht="14.4" hidden="false" customHeight="true" outlineLevel="0" collapsed="false">
      <c r="B33554" s="13" t="s">
        <v>472</v>
      </c>
      <c r="C33554" s="13" t="s">
        <v>52</v>
      </c>
      <c r="D33554" s="14" t="n">
        <v>10.756</v>
      </c>
      <c r="E33554" s="11" t="s">
        <v>21</v>
      </c>
    </row>
    <row r="33555" customFormat="false" ht="14.4" hidden="false" customHeight="true" outlineLevel="0" collapsed="false">
      <c r="B33555" s="13" t="s">
        <v>472</v>
      </c>
      <c r="C33555" s="13" t="s">
        <v>53</v>
      </c>
      <c r="D33555" s="14" t="n">
        <v>10.76</v>
      </c>
      <c r="E33555" s="11" t="s">
        <v>21</v>
      </c>
    </row>
    <row r="33556" customFormat="false" ht="14.4" hidden="false" customHeight="true" outlineLevel="0" collapsed="false">
      <c r="B33556" s="13" t="s">
        <v>472</v>
      </c>
      <c r="C33556" s="13" t="s">
        <v>54</v>
      </c>
      <c r="D33556" s="14" t="n">
        <v>10.76</v>
      </c>
      <c r="E33556" s="11" t="s">
        <v>21</v>
      </c>
    </row>
    <row r="33557" customFormat="false" ht="14.4" hidden="false" customHeight="true" outlineLevel="0" collapsed="false">
      <c r="B33557" s="13" t="s">
        <v>472</v>
      </c>
      <c r="C33557" s="13" t="s">
        <v>55</v>
      </c>
      <c r="D33557" s="14" t="n">
        <v>10.76</v>
      </c>
      <c r="E33557" s="11" t="s">
        <v>21</v>
      </c>
    </row>
    <row r="33558" customFormat="false" ht="14.4" hidden="false" customHeight="true" outlineLevel="0" collapsed="false">
      <c r="B33558" s="13" t="s">
        <v>472</v>
      </c>
      <c r="C33558" s="13" t="s">
        <v>56</v>
      </c>
      <c r="D33558" s="14" t="n">
        <v>10.76</v>
      </c>
      <c r="E33558" s="11" t="s">
        <v>21</v>
      </c>
    </row>
    <row r="33559" customFormat="false" ht="14.4" hidden="false" customHeight="true" outlineLevel="0" collapsed="false">
      <c r="B33559" s="13" t="s">
        <v>472</v>
      </c>
      <c r="C33559" s="13" t="s">
        <v>57</v>
      </c>
      <c r="D33559" s="14" t="n">
        <v>10.76</v>
      </c>
      <c r="E33559" s="11" t="s">
        <v>21</v>
      </c>
    </row>
    <row r="33560" customFormat="false" ht="14.4" hidden="false" customHeight="true" outlineLevel="0" collapsed="false">
      <c r="B33560" s="13" t="s">
        <v>472</v>
      </c>
      <c r="C33560" s="13" t="s">
        <v>58</v>
      </c>
      <c r="D33560" s="14" t="n">
        <v>10.772</v>
      </c>
      <c r="E33560" s="11" t="s">
        <v>21</v>
      </c>
    </row>
    <row r="33561" customFormat="false" ht="14.4" hidden="false" customHeight="true" outlineLevel="0" collapsed="false">
      <c r="B33561" s="13" t="s">
        <v>472</v>
      </c>
      <c r="C33561" s="13" t="s">
        <v>59</v>
      </c>
      <c r="D33561" s="14" t="n">
        <v>10.76</v>
      </c>
      <c r="E33561" s="11" t="s">
        <v>21</v>
      </c>
    </row>
    <row r="33562" customFormat="false" ht="14.4" hidden="false" customHeight="true" outlineLevel="0" collapsed="false">
      <c r="B33562" s="13" t="s">
        <v>472</v>
      </c>
      <c r="C33562" s="13" t="s">
        <v>60</v>
      </c>
      <c r="D33562" s="14" t="n">
        <v>10.764</v>
      </c>
      <c r="E33562" s="11" t="s">
        <v>21</v>
      </c>
    </row>
    <row r="33563" customFormat="false" ht="14.4" hidden="false" customHeight="true" outlineLevel="0" collapsed="false">
      <c r="B33563" s="13" t="s">
        <v>472</v>
      </c>
      <c r="C33563" s="13" t="s">
        <v>61</v>
      </c>
      <c r="D33563" s="14" t="n">
        <v>10.752</v>
      </c>
      <c r="E33563" s="11" t="s">
        <v>21</v>
      </c>
    </row>
    <row r="33564" customFormat="false" ht="14.4" hidden="false" customHeight="true" outlineLevel="0" collapsed="false">
      <c r="B33564" s="13" t="s">
        <v>472</v>
      </c>
      <c r="C33564" s="13" t="s">
        <v>62</v>
      </c>
      <c r="D33564" s="14" t="n">
        <v>10.772</v>
      </c>
      <c r="E33564" s="11" t="s">
        <v>21</v>
      </c>
    </row>
    <row r="33565" customFormat="false" ht="14.4" hidden="false" customHeight="true" outlineLevel="0" collapsed="false">
      <c r="B33565" s="13" t="s">
        <v>472</v>
      </c>
      <c r="C33565" s="13" t="s">
        <v>63</v>
      </c>
      <c r="D33565" s="14" t="n">
        <v>10.76</v>
      </c>
      <c r="E33565" s="11" t="s">
        <v>21</v>
      </c>
    </row>
    <row r="33566" customFormat="false" ht="14.4" hidden="false" customHeight="true" outlineLevel="0" collapsed="false">
      <c r="B33566" s="13" t="s">
        <v>472</v>
      </c>
      <c r="C33566" s="13" t="s">
        <v>64</v>
      </c>
      <c r="D33566" s="14" t="n">
        <v>10.776</v>
      </c>
      <c r="E33566" s="11" t="s">
        <v>21</v>
      </c>
    </row>
    <row r="33567" customFormat="false" ht="14.4" hidden="false" customHeight="true" outlineLevel="0" collapsed="false">
      <c r="B33567" s="13" t="s">
        <v>472</v>
      </c>
      <c r="C33567" s="13" t="s">
        <v>65</v>
      </c>
      <c r="D33567" s="14" t="n">
        <v>10.768</v>
      </c>
      <c r="E33567" s="11" t="s">
        <v>21</v>
      </c>
    </row>
    <row r="33568" customFormat="false" ht="14.4" hidden="false" customHeight="true" outlineLevel="0" collapsed="false">
      <c r="B33568" s="13" t="s">
        <v>472</v>
      </c>
      <c r="C33568" s="13" t="s">
        <v>66</v>
      </c>
      <c r="D33568" s="14" t="n">
        <v>10.764</v>
      </c>
      <c r="E33568" s="11" t="s">
        <v>21</v>
      </c>
    </row>
    <row r="33569" customFormat="false" ht="14.4" hidden="false" customHeight="true" outlineLevel="0" collapsed="false">
      <c r="B33569" s="13" t="s">
        <v>472</v>
      </c>
      <c r="C33569" s="13" t="s">
        <v>67</v>
      </c>
      <c r="D33569" s="14" t="n">
        <v>10.78</v>
      </c>
      <c r="E33569" s="11" t="s">
        <v>21</v>
      </c>
    </row>
    <row r="33570" customFormat="false" ht="14.4" hidden="false" customHeight="true" outlineLevel="0" collapsed="false">
      <c r="B33570" s="13" t="s">
        <v>472</v>
      </c>
      <c r="C33570" s="13" t="s">
        <v>68</v>
      </c>
      <c r="D33570" s="14" t="n">
        <v>10.772</v>
      </c>
      <c r="E33570" s="11" t="s">
        <v>21</v>
      </c>
    </row>
    <row r="33571" customFormat="false" ht="14.4" hidden="false" customHeight="true" outlineLevel="0" collapsed="false">
      <c r="B33571" s="13" t="s">
        <v>472</v>
      </c>
      <c r="C33571" s="13" t="s">
        <v>69</v>
      </c>
      <c r="D33571" s="14" t="n">
        <v>10.768</v>
      </c>
      <c r="E33571" s="11" t="s">
        <v>21</v>
      </c>
    </row>
    <row r="33572" customFormat="false" ht="14.4" hidden="false" customHeight="true" outlineLevel="0" collapsed="false">
      <c r="B33572" s="13" t="s">
        <v>472</v>
      </c>
      <c r="C33572" s="13" t="s">
        <v>70</v>
      </c>
      <c r="D33572" s="14" t="n">
        <v>10.78</v>
      </c>
      <c r="E33572" s="11" t="s">
        <v>21</v>
      </c>
    </row>
    <row r="33573" customFormat="false" ht="14.4" hidden="false" customHeight="true" outlineLevel="0" collapsed="false">
      <c r="B33573" s="13" t="s">
        <v>472</v>
      </c>
      <c r="C33573" s="13" t="s">
        <v>71</v>
      </c>
      <c r="D33573" s="14" t="n">
        <v>10.78</v>
      </c>
      <c r="E33573" s="11" t="s">
        <v>21</v>
      </c>
    </row>
    <row r="33574" customFormat="false" ht="14.4" hidden="false" customHeight="true" outlineLevel="0" collapsed="false">
      <c r="B33574" s="13" t="s">
        <v>472</v>
      </c>
      <c r="C33574" s="13" t="s">
        <v>72</v>
      </c>
      <c r="D33574" s="14" t="n">
        <v>10.792</v>
      </c>
      <c r="E33574" s="11" t="s">
        <v>21</v>
      </c>
    </row>
    <row r="33575" customFormat="false" ht="14.4" hidden="false" customHeight="true" outlineLevel="0" collapsed="false">
      <c r="B33575" s="13" t="s">
        <v>472</v>
      </c>
      <c r="C33575" s="13" t="s">
        <v>73</v>
      </c>
      <c r="D33575" s="14" t="n">
        <v>10.776</v>
      </c>
      <c r="E33575" s="11" t="s">
        <v>21</v>
      </c>
    </row>
    <row r="33576" customFormat="false" ht="14.4" hidden="false" customHeight="true" outlineLevel="0" collapsed="false">
      <c r="B33576" s="13" t="s">
        <v>472</v>
      </c>
      <c r="C33576" s="13" t="s">
        <v>74</v>
      </c>
      <c r="D33576" s="14" t="n">
        <v>10.784</v>
      </c>
      <c r="E33576" s="11" t="s">
        <v>21</v>
      </c>
    </row>
    <row r="33577" customFormat="false" ht="14.4" hidden="false" customHeight="true" outlineLevel="0" collapsed="false">
      <c r="B33577" s="13" t="s">
        <v>472</v>
      </c>
      <c r="C33577" s="13" t="s">
        <v>75</v>
      </c>
      <c r="D33577" s="14" t="n">
        <v>10.792</v>
      </c>
      <c r="E33577" s="11" t="s">
        <v>21</v>
      </c>
    </row>
    <row r="33578" customFormat="false" ht="14.4" hidden="false" customHeight="true" outlineLevel="0" collapsed="false">
      <c r="B33578" s="13" t="s">
        <v>472</v>
      </c>
      <c r="C33578" s="13" t="s">
        <v>76</v>
      </c>
      <c r="D33578" s="14" t="n">
        <v>10.776</v>
      </c>
      <c r="E33578" s="11" t="s">
        <v>21</v>
      </c>
    </row>
    <row r="33579" customFormat="false" ht="14.4" hidden="false" customHeight="true" outlineLevel="0" collapsed="false">
      <c r="B33579" s="13" t="s">
        <v>472</v>
      </c>
      <c r="C33579" s="13" t="s">
        <v>77</v>
      </c>
      <c r="D33579" s="14" t="n">
        <v>10.788</v>
      </c>
      <c r="E33579" s="11" t="s">
        <v>21</v>
      </c>
    </row>
    <row r="33580" customFormat="false" ht="14.4" hidden="false" customHeight="true" outlineLevel="0" collapsed="false">
      <c r="B33580" s="13" t="s">
        <v>472</v>
      </c>
      <c r="C33580" s="13" t="s">
        <v>78</v>
      </c>
      <c r="D33580" s="14" t="n">
        <v>5.656</v>
      </c>
      <c r="E33580" s="11" t="s">
        <v>21</v>
      </c>
    </row>
    <row r="33581" customFormat="false" ht="14.4" hidden="false" customHeight="true" outlineLevel="0" collapsed="false">
      <c r="B33581" s="13" t="s">
        <v>472</v>
      </c>
      <c r="C33581" s="13" t="s">
        <v>79</v>
      </c>
      <c r="D33581" s="14" t="n">
        <v>0.116</v>
      </c>
      <c r="E33581" s="11" t="s">
        <v>21</v>
      </c>
    </row>
    <row r="33582" customFormat="false" ht="14.4" hidden="false" customHeight="true" outlineLevel="0" collapsed="false">
      <c r="B33582" s="13" t="s">
        <v>472</v>
      </c>
      <c r="C33582" s="13" t="s">
        <v>80</v>
      </c>
      <c r="D33582" s="14" t="n">
        <v>0.116</v>
      </c>
      <c r="E33582" s="11" t="s">
        <v>21</v>
      </c>
    </row>
    <row r="33583" customFormat="false" ht="14.4" hidden="false" customHeight="true" outlineLevel="0" collapsed="false">
      <c r="B33583" s="13" t="s">
        <v>472</v>
      </c>
      <c r="C33583" s="13" t="s">
        <v>81</v>
      </c>
      <c r="D33583" s="14" t="n">
        <v>0.12</v>
      </c>
      <c r="E33583" s="11" t="s">
        <v>21</v>
      </c>
    </row>
    <row r="33584" customFormat="false" ht="14.4" hidden="false" customHeight="true" outlineLevel="0" collapsed="false">
      <c r="B33584" s="13" t="s">
        <v>472</v>
      </c>
      <c r="C33584" s="13" t="s">
        <v>82</v>
      </c>
      <c r="D33584" s="14" t="n">
        <v>0.12</v>
      </c>
      <c r="E33584" s="11" t="s">
        <v>21</v>
      </c>
    </row>
    <row r="33585" customFormat="false" ht="14.4" hidden="false" customHeight="true" outlineLevel="0" collapsed="false">
      <c r="B33585" s="13" t="s">
        <v>472</v>
      </c>
      <c r="C33585" s="13" t="s">
        <v>83</v>
      </c>
      <c r="D33585" s="14" t="n">
        <v>0.116</v>
      </c>
      <c r="E33585" s="11" t="s">
        <v>21</v>
      </c>
    </row>
    <row r="33586" customFormat="false" ht="14.4" hidden="false" customHeight="true" outlineLevel="0" collapsed="false">
      <c r="B33586" s="13" t="s">
        <v>472</v>
      </c>
      <c r="C33586" s="13" t="s">
        <v>84</v>
      </c>
      <c r="D33586" s="14" t="n">
        <v>0.116</v>
      </c>
      <c r="E33586" s="11" t="s">
        <v>21</v>
      </c>
    </row>
    <row r="33587" customFormat="false" ht="14.4" hidden="false" customHeight="true" outlineLevel="0" collapsed="false">
      <c r="B33587" s="13" t="s">
        <v>472</v>
      </c>
      <c r="C33587" s="13" t="s">
        <v>85</v>
      </c>
      <c r="D33587" s="14" t="n">
        <v>7.008</v>
      </c>
      <c r="E33587" s="11" t="s">
        <v>21</v>
      </c>
    </row>
    <row r="33588" customFormat="false" ht="14.4" hidden="false" customHeight="true" outlineLevel="0" collapsed="false">
      <c r="B33588" s="13" t="s">
        <v>472</v>
      </c>
      <c r="C33588" s="13" t="s">
        <v>86</v>
      </c>
      <c r="D33588" s="14" t="n">
        <v>10.824</v>
      </c>
      <c r="E33588" s="11" t="s">
        <v>21</v>
      </c>
    </row>
    <row r="33589" customFormat="false" ht="14.4" hidden="false" customHeight="true" outlineLevel="0" collapsed="false">
      <c r="B33589" s="13" t="s">
        <v>472</v>
      </c>
      <c r="C33589" s="13" t="s">
        <v>87</v>
      </c>
      <c r="D33589" s="14" t="n">
        <v>10.784</v>
      </c>
      <c r="E33589" s="11" t="s">
        <v>21</v>
      </c>
    </row>
    <row r="33590" customFormat="false" ht="14.4" hidden="false" customHeight="true" outlineLevel="0" collapsed="false">
      <c r="B33590" s="13" t="s">
        <v>472</v>
      </c>
      <c r="C33590" s="13" t="s">
        <v>88</v>
      </c>
      <c r="D33590" s="14" t="n">
        <v>10.768</v>
      </c>
      <c r="E33590" s="11" t="s">
        <v>21</v>
      </c>
    </row>
    <row r="33591" customFormat="false" ht="14.4" hidden="false" customHeight="true" outlineLevel="0" collapsed="false">
      <c r="B33591" s="13" t="s">
        <v>472</v>
      </c>
      <c r="C33591" s="13" t="s">
        <v>89</v>
      </c>
      <c r="D33591" s="14" t="n">
        <v>10.788</v>
      </c>
      <c r="E33591" s="11" t="s">
        <v>21</v>
      </c>
    </row>
    <row r="33592" customFormat="false" ht="14.4" hidden="false" customHeight="true" outlineLevel="0" collapsed="false">
      <c r="B33592" s="13" t="s">
        <v>472</v>
      </c>
      <c r="C33592" s="13" t="s">
        <v>90</v>
      </c>
      <c r="D33592" s="14" t="n">
        <v>10.776</v>
      </c>
      <c r="E33592" s="11" t="s">
        <v>21</v>
      </c>
    </row>
    <row r="33593" customFormat="false" ht="14.4" hidden="false" customHeight="true" outlineLevel="0" collapsed="false">
      <c r="B33593" s="13" t="s">
        <v>472</v>
      </c>
      <c r="C33593" s="13" t="s">
        <v>91</v>
      </c>
      <c r="D33593" s="14" t="n">
        <v>10.772</v>
      </c>
      <c r="E33593" s="11" t="s">
        <v>21</v>
      </c>
    </row>
    <row r="33594" customFormat="false" ht="14.4" hidden="false" customHeight="true" outlineLevel="0" collapsed="false">
      <c r="B33594" s="13" t="s">
        <v>472</v>
      </c>
      <c r="C33594" s="13" t="s">
        <v>92</v>
      </c>
      <c r="D33594" s="14" t="n">
        <v>10.776</v>
      </c>
      <c r="E33594" s="11" t="s">
        <v>21</v>
      </c>
    </row>
    <row r="33595" customFormat="false" ht="14.4" hidden="false" customHeight="true" outlineLevel="0" collapsed="false">
      <c r="B33595" s="13" t="s">
        <v>472</v>
      </c>
      <c r="C33595" s="13" t="s">
        <v>93</v>
      </c>
      <c r="D33595" s="14" t="n">
        <v>10.776</v>
      </c>
      <c r="E33595" s="11" t="s">
        <v>21</v>
      </c>
    </row>
    <row r="33596" customFormat="false" ht="14.4" hidden="false" customHeight="true" outlineLevel="0" collapsed="false">
      <c r="B33596" s="13" t="s">
        <v>472</v>
      </c>
      <c r="C33596" s="13" t="s">
        <v>94</v>
      </c>
      <c r="D33596" s="14" t="n">
        <v>10.768</v>
      </c>
      <c r="E33596" s="11" t="s">
        <v>21</v>
      </c>
    </row>
    <row r="33597" customFormat="false" ht="14.4" hidden="false" customHeight="true" outlineLevel="0" collapsed="false">
      <c r="B33597" s="13" t="s">
        <v>472</v>
      </c>
      <c r="C33597" s="13" t="s">
        <v>95</v>
      </c>
      <c r="D33597" s="14" t="n">
        <v>10.78</v>
      </c>
      <c r="E33597" s="11" t="s">
        <v>21</v>
      </c>
    </row>
    <row r="33598" customFormat="false" ht="14.4" hidden="false" customHeight="true" outlineLevel="0" collapsed="false">
      <c r="B33598" s="13" t="s">
        <v>472</v>
      </c>
      <c r="C33598" s="13" t="s">
        <v>96</v>
      </c>
      <c r="D33598" s="14" t="n">
        <v>10.756</v>
      </c>
      <c r="E33598" s="11" t="s">
        <v>21</v>
      </c>
    </row>
    <row r="33599" customFormat="false" ht="14.4" hidden="false" customHeight="true" outlineLevel="0" collapsed="false">
      <c r="B33599" s="13" t="s">
        <v>472</v>
      </c>
      <c r="C33599" s="13" t="s">
        <v>97</v>
      </c>
      <c r="D33599" s="14" t="n">
        <v>10.768</v>
      </c>
      <c r="E33599" s="11" t="s">
        <v>21</v>
      </c>
    </row>
    <row r="33600" customFormat="false" ht="14.4" hidden="false" customHeight="true" outlineLevel="0" collapsed="false">
      <c r="B33600" s="13" t="s">
        <v>472</v>
      </c>
      <c r="C33600" s="13" t="s">
        <v>98</v>
      </c>
      <c r="D33600" s="14" t="n">
        <v>10.768</v>
      </c>
      <c r="E33600" s="11" t="s">
        <v>21</v>
      </c>
    </row>
    <row r="33601" customFormat="false" ht="14.4" hidden="false" customHeight="true" outlineLevel="0" collapsed="false">
      <c r="B33601" s="13" t="s">
        <v>472</v>
      </c>
      <c r="C33601" s="13" t="s">
        <v>99</v>
      </c>
      <c r="D33601" s="14" t="n">
        <v>10.768</v>
      </c>
      <c r="E33601" s="11" t="s">
        <v>21</v>
      </c>
    </row>
    <row r="33602" customFormat="false" ht="14.4" hidden="false" customHeight="true" outlineLevel="0" collapsed="false">
      <c r="B33602" s="13" t="s">
        <v>472</v>
      </c>
      <c r="C33602" s="13" t="s">
        <v>100</v>
      </c>
      <c r="D33602" s="14" t="n">
        <v>10.788</v>
      </c>
      <c r="E33602" s="11" t="s">
        <v>21</v>
      </c>
    </row>
    <row r="33603" customFormat="false" ht="14.4" hidden="false" customHeight="true" outlineLevel="0" collapsed="false">
      <c r="B33603" s="13" t="s">
        <v>472</v>
      </c>
      <c r="C33603" s="13" t="s">
        <v>101</v>
      </c>
      <c r="D33603" s="14" t="n">
        <v>10.776</v>
      </c>
      <c r="E33603" s="11" t="s">
        <v>21</v>
      </c>
    </row>
    <row r="33604" customFormat="false" ht="14.4" hidden="false" customHeight="true" outlineLevel="0" collapsed="false">
      <c r="B33604" s="13" t="s">
        <v>472</v>
      </c>
      <c r="C33604" s="13" t="s">
        <v>102</v>
      </c>
      <c r="D33604" s="14" t="n">
        <v>10.78</v>
      </c>
      <c r="E33604" s="11" t="s">
        <v>21</v>
      </c>
    </row>
    <row r="33605" customFormat="false" ht="14.4" hidden="false" customHeight="true" outlineLevel="0" collapsed="false">
      <c r="B33605" s="13" t="s">
        <v>472</v>
      </c>
      <c r="C33605" s="13" t="s">
        <v>103</v>
      </c>
      <c r="D33605" s="14" t="n">
        <v>10.776</v>
      </c>
      <c r="E33605" s="11" t="s">
        <v>21</v>
      </c>
    </row>
    <row r="33606" customFormat="false" ht="14.4" hidden="false" customHeight="true" outlineLevel="0" collapsed="false">
      <c r="B33606" s="13" t="s">
        <v>472</v>
      </c>
      <c r="C33606" s="13" t="s">
        <v>104</v>
      </c>
      <c r="D33606" s="14" t="n">
        <v>10.784</v>
      </c>
      <c r="E33606" s="11" t="s">
        <v>21</v>
      </c>
    </row>
    <row r="33607" customFormat="false" ht="14.4" hidden="false" customHeight="true" outlineLevel="0" collapsed="false">
      <c r="B33607" s="13" t="s">
        <v>472</v>
      </c>
      <c r="C33607" s="13" t="s">
        <v>105</v>
      </c>
      <c r="D33607" s="14" t="n">
        <v>10.772</v>
      </c>
      <c r="E33607" s="11" t="s">
        <v>21</v>
      </c>
    </row>
    <row r="33608" customFormat="false" ht="14.4" hidden="false" customHeight="true" outlineLevel="0" collapsed="false">
      <c r="B33608" s="13" t="s">
        <v>472</v>
      </c>
      <c r="C33608" s="13" t="s">
        <v>106</v>
      </c>
      <c r="D33608" s="14" t="n">
        <v>10.764</v>
      </c>
      <c r="E33608" s="11" t="s">
        <v>21</v>
      </c>
    </row>
    <row r="33609" customFormat="false" ht="14.4" hidden="false" customHeight="true" outlineLevel="0" collapsed="false">
      <c r="B33609" s="13" t="s">
        <v>472</v>
      </c>
      <c r="C33609" s="13" t="s">
        <v>107</v>
      </c>
      <c r="D33609" s="14" t="n">
        <v>10.784</v>
      </c>
      <c r="E33609" s="11" t="s">
        <v>21</v>
      </c>
    </row>
    <row r="33610" customFormat="false" ht="14.4" hidden="false" customHeight="true" outlineLevel="0" collapsed="false">
      <c r="B33610" s="13" t="s">
        <v>472</v>
      </c>
      <c r="C33610" s="13" t="s">
        <v>108</v>
      </c>
      <c r="D33610" s="14" t="n">
        <v>10.78</v>
      </c>
      <c r="E33610" s="11" t="s">
        <v>21</v>
      </c>
    </row>
    <row r="33611" customFormat="false" ht="14.4" hidden="false" customHeight="true" outlineLevel="0" collapsed="false">
      <c r="B33611" s="13" t="s">
        <v>472</v>
      </c>
      <c r="C33611" s="13" t="s">
        <v>109</v>
      </c>
      <c r="D33611" s="14" t="n">
        <v>10.764</v>
      </c>
      <c r="E33611" s="11" t="s">
        <v>21</v>
      </c>
    </row>
    <row r="33612" customFormat="false" ht="14.4" hidden="false" customHeight="true" outlineLevel="0" collapsed="false">
      <c r="B33612" s="13" t="s">
        <v>472</v>
      </c>
      <c r="C33612" s="13" t="s">
        <v>110</v>
      </c>
      <c r="D33612" s="14" t="n">
        <v>10.776</v>
      </c>
      <c r="E33612" s="11" t="s">
        <v>21</v>
      </c>
    </row>
    <row r="33613" customFormat="false" ht="14.4" hidden="false" customHeight="true" outlineLevel="0" collapsed="false">
      <c r="B33613" s="13" t="s">
        <v>472</v>
      </c>
      <c r="C33613" s="13" t="s">
        <v>111</v>
      </c>
      <c r="D33613" s="14" t="n">
        <v>10.78</v>
      </c>
      <c r="E33613" s="11" t="s">
        <v>21</v>
      </c>
    </row>
    <row r="33614" customFormat="false" ht="14.4" hidden="false" customHeight="true" outlineLevel="0" collapsed="false">
      <c r="B33614" s="13" t="s">
        <v>472</v>
      </c>
      <c r="C33614" s="13" t="s">
        <v>112</v>
      </c>
      <c r="D33614" s="14" t="n">
        <v>10.776</v>
      </c>
      <c r="E33614" s="11" t="s">
        <v>21</v>
      </c>
    </row>
    <row r="33615" customFormat="false" ht="14.4" hidden="false" customHeight="true" outlineLevel="0" collapsed="false">
      <c r="B33615" s="13" t="s">
        <v>472</v>
      </c>
      <c r="C33615" s="13" t="s">
        <v>113</v>
      </c>
      <c r="D33615" s="14" t="n">
        <v>10.764</v>
      </c>
      <c r="E33615" s="11" t="s">
        <v>21</v>
      </c>
    </row>
    <row r="33616" customFormat="false" ht="14.4" hidden="false" customHeight="true" outlineLevel="0" collapsed="false">
      <c r="B33616" s="13" t="s">
        <v>472</v>
      </c>
      <c r="C33616" s="13" t="s">
        <v>114</v>
      </c>
      <c r="D33616" s="14" t="n">
        <v>10.772</v>
      </c>
      <c r="E33616" s="11" t="s">
        <v>21</v>
      </c>
    </row>
    <row r="33617" customFormat="false" ht="14.4" hidden="false" customHeight="true" outlineLevel="0" collapsed="false">
      <c r="B33617" s="13" t="s">
        <v>472</v>
      </c>
      <c r="C33617" s="13" t="s">
        <v>115</v>
      </c>
      <c r="D33617" s="14" t="n">
        <v>10.78</v>
      </c>
      <c r="E33617" s="11" t="s">
        <v>21</v>
      </c>
    </row>
    <row r="33618" customFormat="false" ht="14.4" hidden="false" customHeight="true" outlineLevel="0" collapsed="false">
      <c r="B33618" s="13" t="s">
        <v>472</v>
      </c>
      <c r="C33618" s="13" t="s">
        <v>116</v>
      </c>
      <c r="D33618" s="14" t="n">
        <v>10.788</v>
      </c>
      <c r="E33618" s="11" t="s">
        <v>21</v>
      </c>
    </row>
    <row r="33619" customFormat="false" ht="14.4" hidden="false" customHeight="true" outlineLevel="0" collapsed="false">
      <c r="B33619" s="13" t="s">
        <v>473</v>
      </c>
      <c r="C33619" s="13" t="s">
        <v>20</v>
      </c>
      <c r="D33619" s="14" t="n">
        <v>10.768</v>
      </c>
      <c r="E33619" s="11" t="s">
        <v>21</v>
      </c>
    </row>
    <row r="33620" customFormat="false" ht="14.4" hidden="false" customHeight="true" outlineLevel="0" collapsed="false">
      <c r="B33620" s="13" t="s">
        <v>473</v>
      </c>
      <c r="C33620" s="13" t="s">
        <v>22</v>
      </c>
      <c r="D33620" s="14" t="n">
        <v>10.772</v>
      </c>
      <c r="E33620" s="11" t="s">
        <v>21</v>
      </c>
    </row>
    <row r="33621" customFormat="false" ht="14.4" hidden="false" customHeight="true" outlineLevel="0" collapsed="false">
      <c r="B33621" s="13" t="s">
        <v>473</v>
      </c>
      <c r="C33621" s="13" t="s">
        <v>23</v>
      </c>
      <c r="D33621" s="14" t="n">
        <v>10.772</v>
      </c>
      <c r="E33621" s="11" t="s">
        <v>21</v>
      </c>
    </row>
    <row r="33622" customFormat="false" ht="14.4" hidden="false" customHeight="true" outlineLevel="0" collapsed="false">
      <c r="B33622" s="13" t="s">
        <v>473</v>
      </c>
      <c r="C33622" s="13" t="s">
        <v>24</v>
      </c>
      <c r="D33622" s="14" t="n">
        <v>10.76</v>
      </c>
      <c r="E33622" s="11" t="s">
        <v>21</v>
      </c>
    </row>
    <row r="33623" customFormat="false" ht="14.4" hidden="false" customHeight="true" outlineLevel="0" collapsed="false">
      <c r="B33623" s="13" t="s">
        <v>473</v>
      </c>
      <c r="C33623" s="13" t="s">
        <v>25</v>
      </c>
      <c r="D33623" s="14" t="n">
        <v>10.772</v>
      </c>
      <c r="E33623" s="11" t="s">
        <v>21</v>
      </c>
    </row>
    <row r="33624" customFormat="false" ht="14.4" hidden="false" customHeight="true" outlineLevel="0" collapsed="false">
      <c r="B33624" s="13" t="s">
        <v>473</v>
      </c>
      <c r="C33624" s="13" t="s">
        <v>26</v>
      </c>
      <c r="D33624" s="14" t="n">
        <v>0.22</v>
      </c>
      <c r="E33624" s="11" t="s">
        <v>21</v>
      </c>
    </row>
    <row r="33625" customFormat="false" ht="14.4" hidden="false" customHeight="true" outlineLevel="0" collapsed="false">
      <c r="B33625" s="13" t="s">
        <v>473</v>
      </c>
      <c r="C33625" s="13" t="s">
        <v>27</v>
      </c>
      <c r="D33625" s="14" t="n">
        <v>0.132</v>
      </c>
      <c r="E33625" s="11" t="s">
        <v>21</v>
      </c>
    </row>
    <row r="33626" customFormat="false" ht="14.4" hidden="false" customHeight="true" outlineLevel="0" collapsed="false">
      <c r="B33626" s="13" t="s">
        <v>473</v>
      </c>
      <c r="C33626" s="13" t="s">
        <v>28</v>
      </c>
      <c r="D33626" s="14" t="n">
        <v>0.128</v>
      </c>
      <c r="E33626" s="11" t="s">
        <v>21</v>
      </c>
    </row>
    <row r="33627" customFormat="false" ht="14.4" hidden="false" customHeight="true" outlineLevel="0" collapsed="false">
      <c r="B33627" s="13" t="s">
        <v>473</v>
      </c>
      <c r="C33627" s="13" t="s">
        <v>29</v>
      </c>
      <c r="D33627" s="14" t="n">
        <v>0.128</v>
      </c>
      <c r="E33627" s="11" t="s">
        <v>21</v>
      </c>
    </row>
    <row r="33628" customFormat="false" ht="14.4" hidden="false" customHeight="true" outlineLevel="0" collapsed="false">
      <c r="B33628" s="13" t="s">
        <v>473</v>
      </c>
      <c r="C33628" s="13" t="s">
        <v>30</v>
      </c>
      <c r="D33628" s="14" t="n">
        <v>0.132</v>
      </c>
      <c r="E33628" s="11" t="s">
        <v>21</v>
      </c>
    </row>
    <row r="33629" customFormat="false" ht="14.4" hidden="false" customHeight="true" outlineLevel="0" collapsed="false">
      <c r="B33629" s="13" t="s">
        <v>473</v>
      </c>
      <c r="C33629" s="13" t="s">
        <v>31</v>
      </c>
      <c r="D33629" s="14" t="n">
        <v>0.128</v>
      </c>
      <c r="E33629" s="11" t="s">
        <v>21</v>
      </c>
    </row>
    <row r="33630" customFormat="false" ht="14.4" hidden="false" customHeight="true" outlineLevel="0" collapsed="false">
      <c r="B33630" s="13" t="s">
        <v>473</v>
      </c>
      <c r="C33630" s="13" t="s">
        <v>32</v>
      </c>
      <c r="D33630" s="14" t="n">
        <v>0.128</v>
      </c>
      <c r="E33630" s="11" t="s">
        <v>21</v>
      </c>
    </row>
    <row r="33631" customFormat="false" ht="14.4" hidden="false" customHeight="true" outlineLevel="0" collapsed="false">
      <c r="B33631" s="13" t="s">
        <v>473</v>
      </c>
      <c r="C33631" s="13" t="s">
        <v>33</v>
      </c>
      <c r="D33631" s="14" t="n">
        <v>0.132</v>
      </c>
      <c r="E33631" s="11" t="s">
        <v>21</v>
      </c>
    </row>
    <row r="33632" customFormat="false" ht="14.4" hidden="false" customHeight="true" outlineLevel="0" collapsed="false">
      <c r="B33632" s="13" t="s">
        <v>473</v>
      </c>
      <c r="C33632" s="13" t="s">
        <v>34</v>
      </c>
      <c r="D33632" s="14" t="n">
        <v>0.128</v>
      </c>
      <c r="E33632" s="11" t="s">
        <v>21</v>
      </c>
    </row>
    <row r="33633" customFormat="false" ht="14.4" hidden="false" customHeight="true" outlineLevel="0" collapsed="false">
      <c r="B33633" s="13" t="s">
        <v>473</v>
      </c>
      <c r="C33633" s="13" t="s">
        <v>35</v>
      </c>
      <c r="D33633" s="14" t="n">
        <v>0.132</v>
      </c>
      <c r="E33633" s="11" t="s">
        <v>21</v>
      </c>
    </row>
    <row r="33634" customFormat="false" ht="14.4" hidden="false" customHeight="true" outlineLevel="0" collapsed="false">
      <c r="B33634" s="13" t="s">
        <v>473</v>
      </c>
      <c r="C33634" s="13" t="s">
        <v>36</v>
      </c>
      <c r="D33634" s="14" t="n">
        <v>0.128</v>
      </c>
      <c r="E33634" s="11" t="s">
        <v>21</v>
      </c>
    </row>
    <row r="33635" customFormat="false" ht="14.4" hidden="false" customHeight="true" outlineLevel="0" collapsed="false">
      <c r="B33635" s="13" t="s">
        <v>473</v>
      </c>
      <c r="C33635" s="13" t="s">
        <v>37</v>
      </c>
      <c r="D33635" s="14" t="n">
        <v>0.132</v>
      </c>
      <c r="E33635" s="11" t="s">
        <v>21</v>
      </c>
    </row>
    <row r="33636" customFormat="false" ht="14.4" hidden="false" customHeight="true" outlineLevel="0" collapsed="false">
      <c r="B33636" s="13" t="s">
        <v>473</v>
      </c>
      <c r="C33636" s="13" t="s">
        <v>38</v>
      </c>
      <c r="D33636" s="14" t="n">
        <v>0.128</v>
      </c>
      <c r="E33636" s="11" t="s">
        <v>21</v>
      </c>
    </row>
    <row r="33637" customFormat="false" ht="14.4" hidden="false" customHeight="true" outlineLevel="0" collapsed="false">
      <c r="B33637" s="13" t="s">
        <v>473</v>
      </c>
      <c r="C33637" s="13" t="s">
        <v>39</v>
      </c>
      <c r="D33637" s="14" t="n">
        <v>0.128</v>
      </c>
      <c r="E33637" s="11" t="s">
        <v>21</v>
      </c>
    </row>
    <row r="33638" customFormat="false" ht="14.4" hidden="false" customHeight="true" outlineLevel="0" collapsed="false">
      <c r="B33638" s="13" t="s">
        <v>473</v>
      </c>
      <c r="C33638" s="13" t="s">
        <v>40</v>
      </c>
      <c r="D33638" s="14" t="n">
        <v>0.132</v>
      </c>
      <c r="E33638" s="11" t="s">
        <v>21</v>
      </c>
    </row>
    <row r="33639" customFormat="false" ht="14.4" hidden="false" customHeight="true" outlineLevel="0" collapsed="false">
      <c r="B33639" s="13" t="s">
        <v>473</v>
      </c>
      <c r="C33639" s="13" t="s">
        <v>41</v>
      </c>
      <c r="D33639" s="14" t="n">
        <v>0.128</v>
      </c>
      <c r="E33639" s="11" t="s">
        <v>21</v>
      </c>
    </row>
    <row r="33640" customFormat="false" ht="14.4" hidden="false" customHeight="true" outlineLevel="0" collapsed="false">
      <c r="B33640" s="13" t="s">
        <v>473</v>
      </c>
      <c r="C33640" s="13" t="s">
        <v>42</v>
      </c>
      <c r="D33640" s="14" t="n">
        <v>6.704</v>
      </c>
      <c r="E33640" s="11" t="s">
        <v>21</v>
      </c>
    </row>
    <row r="33641" customFormat="false" ht="14.4" hidden="false" customHeight="true" outlineLevel="0" collapsed="false">
      <c r="B33641" s="13" t="s">
        <v>473</v>
      </c>
      <c r="C33641" s="13" t="s">
        <v>43</v>
      </c>
      <c r="D33641" s="14" t="n">
        <v>10.812</v>
      </c>
      <c r="E33641" s="11" t="s">
        <v>21</v>
      </c>
    </row>
    <row r="33642" customFormat="false" ht="14.4" hidden="false" customHeight="true" outlineLevel="0" collapsed="false">
      <c r="B33642" s="13" t="s">
        <v>473</v>
      </c>
      <c r="C33642" s="13" t="s">
        <v>44</v>
      </c>
      <c r="D33642" s="14" t="n">
        <v>10.776</v>
      </c>
      <c r="E33642" s="11" t="s">
        <v>21</v>
      </c>
    </row>
    <row r="33643" customFormat="false" ht="14.4" hidden="false" customHeight="true" outlineLevel="0" collapsed="false">
      <c r="B33643" s="13" t="s">
        <v>473</v>
      </c>
      <c r="C33643" s="13" t="s">
        <v>45</v>
      </c>
      <c r="D33643" s="14" t="n">
        <v>10.764</v>
      </c>
      <c r="E33643" s="11" t="s">
        <v>21</v>
      </c>
    </row>
    <row r="33644" customFormat="false" ht="14.4" hidden="false" customHeight="true" outlineLevel="0" collapsed="false">
      <c r="B33644" s="13" t="s">
        <v>473</v>
      </c>
      <c r="C33644" s="13" t="s">
        <v>46</v>
      </c>
      <c r="D33644" s="14" t="n">
        <v>10.744</v>
      </c>
      <c r="E33644" s="11" t="s">
        <v>21</v>
      </c>
    </row>
    <row r="33645" customFormat="false" ht="14.4" hidden="false" customHeight="true" outlineLevel="0" collapsed="false">
      <c r="B33645" s="13" t="s">
        <v>473</v>
      </c>
      <c r="C33645" s="13" t="s">
        <v>47</v>
      </c>
      <c r="D33645" s="14" t="n">
        <v>10.756</v>
      </c>
      <c r="E33645" s="11" t="s">
        <v>21</v>
      </c>
    </row>
    <row r="33646" customFormat="false" ht="14.4" hidden="false" customHeight="true" outlineLevel="0" collapsed="false">
      <c r="B33646" s="13" t="s">
        <v>473</v>
      </c>
      <c r="C33646" s="13" t="s">
        <v>48</v>
      </c>
      <c r="D33646" s="14" t="n">
        <v>10.76</v>
      </c>
      <c r="E33646" s="11" t="s">
        <v>21</v>
      </c>
    </row>
    <row r="33647" customFormat="false" ht="14.4" hidden="false" customHeight="true" outlineLevel="0" collapsed="false">
      <c r="B33647" s="13" t="s">
        <v>473</v>
      </c>
      <c r="C33647" s="13" t="s">
        <v>49</v>
      </c>
      <c r="D33647" s="14" t="n">
        <v>10.76</v>
      </c>
      <c r="E33647" s="11" t="s">
        <v>21</v>
      </c>
    </row>
    <row r="33648" customFormat="false" ht="14.4" hidden="false" customHeight="true" outlineLevel="0" collapsed="false">
      <c r="B33648" s="13" t="s">
        <v>473</v>
      </c>
      <c r="C33648" s="13" t="s">
        <v>50</v>
      </c>
      <c r="D33648" s="14" t="n">
        <v>10.76</v>
      </c>
      <c r="E33648" s="11" t="s">
        <v>21</v>
      </c>
    </row>
    <row r="33649" customFormat="false" ht="14.4" hidden="false" customHeight="true" outlineLevel="0" collapsed="false">
      <c r="B33649" s="13" t="s">
        <v>473</v>
      </c>
      <c r="C33649" s="13" t="s">
        <v>51</v>
      </c>
      <c r="D33649" s="14" t="n">
        <v>10.748</v>
      </c>
      <c r="E33649" s="11" t="s">
        <v>21</v>
      </c>
    </row>
    <row r="33650" customFormat="false" ht="14.4" hidden="false" customHeight="true" outlineLevel="0" collapsed="false">
      <c r="B33650" s="13" t="s">
        <v>473</v>
      </c>
      <c r="C33650" s="13" t="s">
        <v>52</v>
      </c>
      <c r="D33650" s="14" t="n">
        <v>10.76</v>
      </c>
      <c r="E33650" s="11" t="s">
        <v>21</v>
      </c>
    </row>
    <row r="33651" customFormat="false" ht="14.4" hidden="false" customHeight="true" outlineLevel="0" collapsed="false">
      <c r="B33651" s="13" t="s">
        <v>473</v>
      </c>
      <c r="C33651" s="13" t="s">
        <v>53</v>
      </c>
      <c r="D33651" s="14" t="n">
        <v>10.76</v>
      </c>
      <c r="E33651" s="11" t="s">
        <v>21</v>
      </c>
    </row>
    <row r="33652" customFormat="false" ht="14.4" hidden="false" customHeight="true" outlineLevel="0" collapsed="false">
      <c r="B33652" s="13" t="s">
        <v>473</v>
      </c>
      <c r="C33652" s="13" t="s">
        <v>54</v>
      </c>
      <c r="D33652" s="14" t="n">
        <v>10.792</v>
      </c>
      <c r="E33652" s="11" t="s">
        <v>21</v>
      </c>
    </row>
    <row r="33653" customFormat="false" ht="14.4" hidden="false" customHeight="true" outlineLevel="0" collapsed="false">
      <c r="B33653" s="13" t="s">
        <v>473</v>
      </c>
      <c r="C33653" s="13" t="s">
        <v>55</v>
      </c>
      <c r="D33653" s="14" t="n">
        <v>11.012</v>
      </c>
      <c r="E33653" s="11" t="s">
        <v>21</v>
      </c>
    </row>
    <row r="33654" customFormat="false" ht="14.4" hidden="false" customHeight="true" outlineLevel="0" collapsed="false">
      <c r="B33654" s="13" t="s">
        <v>473</v>
      </c>
      <c r="C33654" s="13" t="s">
        <v>56</v>
      </c>
      <c r="D33654" s="14" t="n">
        <v>10.792</v>
      </c>
      <c r="E33654" s="11" t="s">
        <v>21</v>
      </c>
    </row>
    <row r="33655" customFormat="false" ht="14.4" hidden="false" customHeight="true" outlineLevel="0" collapsed="false">
      <c r="B33655" s="13" t="s">
        <v>473</v>
      </c>
      <c r="C33655" s="13" t="s">
        <v>57</v>
      </c>
      <c r="D33655" s="14" t="n">
        <v>10.74</v>
      </c>
      <c r="E33655" s="11" t="s">
        <v>21</v>
      </c>
    </row>
    <row r="33656" customFormat="false" ht="14.4" hidden="false" customHeight="true" outlineLevel="0" collapsed="false">
      <c r="B33656" s="13" t="s">
        <v>473</v>
      </c>
      <c r="C33656" s="13" t="s">
        <v>58</v>
      </c>
      <c r="D33656" s="14" t="n">
        <v>10.756</v>
      </c>
      <c r="E33656" s="11" t="s">
        <v>21</v>
      </c>
    </row>
    <row r="33657" customFormat="false" ht="14.4" hidden="false" customHeight="true" outlineLevel="0" collapsed="false">
      <c r="B33657" s="13" t="s">
        <v>473</v>
      </c>
      <c r="C33657" s="13" t="s">
        <v>59</v>
      </c>
      <c r="D33657" s="14" t="n">
        <v>10.76</v>
      </c>
      <c r="E33657" s="11" t="s">
        <v>21</v>
      </c>
    </row>
    <row r="33658" customFormat="false" ht="14.4" hidden="false" customHeight="true" outlineLevel="0" collapsed="false">
      <c r="B33658" s="13" t="s">
        <v>473</v>
      </c>
      <c r="C33658" s="13" t="s">
        <v>60</v>
      </c>
      <c r="D33658" s="14" t="n">
        <v>10.764</v>
      </c>
      <c r="E33658" s="11" t="s">
        <v>21</v>
      </c>
    </row>
    <row r="33659" customFormat="false" ht="14.4" hidden="false" customHeight="true" outlineLevel="0" collapsed="false">
      <c r="B33659" s="13" t="s">
        <v>473</v>
      </c>
      <c r="C33659" s="13" t="s">
        <v>61</v>
      </c>
      <c r="D33659" s="14" t="n">
        <v>10.764</v>
      </c>
      <c r="E33659" s="11" t="s">
        <v>21</v>
      </c>
    </row>
    <row r="33660" customFormat="false" ht="14.4" hidden="false" customHeight="true" outlineLevel="0" collapsed="false">
      <c r="B33660" s="13" t="s">
        <v>473</v>
      </c>
      <c r="C33660" s="13" t="s">
        <v>62</v>
      </c>
      <c r="D33660" s="14" t="n">
        <v>10.768</v>
      </c>
      <c r="E33660" s="11" t="s">
        <v>21</v>
      </c>
    </row>
    <row r="33661" customFormat="false" ht="14.4" hidden="false" customHeight="true" outlineLevel="0" collapsed="false">
      <c r="B33661" s="13" t="s">
        <v>473</v>
      </c>
      <c r="C33661" s="13" t="s">
        <v>63</v>
      </c>
      <c r="D33661" s="14" t="n">
        <v>10.752</v>
      </c>
      <c r="E33661" s="11" t="s">
        <v>21</v>
      </c>
    </row>
    <row r="33662" customFormat="false" ht="14.4" hidden="false" customHeight="true" outlineLevel="0" collapsed="false">
      <c r="B33662" s="13" t="s">
        <v>473</v>
      </c>
      <c r="C33662" s="13" t="s">
        <v>64</v>
      </c>
      <c r="D33662" s="14" t="n">
        <v>10.772</v>
      </c>
      <c r="E33662" s="11" t="s">
        <v>21</v>
      </c>
    </row>
    <row r="33663" customFormat="false" ht="14.4" hidden="false" customHeight="true" outlineLevel="0" collapsed="false">
      <c r="B33663" s="13" t="s">
        <v>473</v>
      </c>
      <c r="C33663" s="13" t="s">
        <v>65</v>
      </c>
      <c r="D33663" s="14" t="n">
        <v>10.76</v>
      </c>
      <c r="E33663" s="11" t="s">
        <v>21</v>
      </c>
    </row>
    <row r="33664" customFormat="false" ht="14.4" hidden="false" customHeight="true" outlineLevel="0" collapsed="false">
      <c r="B33664" s="13" t="s">
        <v>473</v>
      </c>
      <c r="C33664" s="13" t="s">
        <v>66</v>
      </c>
      <c r="D33664" s="14" t="n">
        <v>10.756</v>
      </c>
      <c r="E33664" s="11" t="s">
        <v>21</v>
      </c>
    </row>
    <row r="33665" customFormat="false" ht="14.4" hidden="false" customHeight="true" outlineLevel="0" collapsed="false">
      <c r="B33665" s="13" t="s">
        <v>473</v>
      </c>
      <c r="C33665" s="13" t="s">
        <v>67</v>
      </c>
      <c r="D33665" s="14" t="n">
        <v>10.772</v>
      </c>
      <c r="E33665" s="11" t="s">
        <v>21</v>
      </c>
    </row>
    <row r="33666" customFormat="false" ht="14.4" hidden="false" customHeight="true" outlineLevel="0" collapsed="false">
      <c r="B33666" s="13" t="s">
        <v>473</v>
      </c>
      <c r="C33666" s="13" t="s">
        <v>68</v>
      </c>
      <c r="D33666" s="14" t="n">
        <v>10.764</v>
      </c>
      <c r="E33666" s="11" t="s">
        <v>21</v>
      </c>
    </row>
    <row r="33667" customFormat="false" ht="14.4" hidden="false" customHeight="true" outlineLevel="0" collapsed="false">
      <c r="B33667" s="13" t="s">
        <v>473</v>
      </c>
      <c r="C33667" s="13" t="s">
        <v>69</v>
      </c>
      <c r="D33667" s="14" t="n">
        <v>10.764</v>
      </c>
      <c r="E33667" s="11" t="s">
        <v>21</v>
      </c>
    </row>
    <row r="33668" customFormat="false" ht="14.4" hidden="false" customHeight="true" outlineLevel="0" collapsed="false">
      <c r="B33668" s="13" t="s">
        <v>473</v>
      </c>
      <c r="C33668" s="13" t="s">
        <v>70</v>
      </c>
      <c r="D33668" s="14" t="n">
        <v>10.776</v>
      </c>
      <c r="E33668" s="11" t="s">
        <v>21</v>
      </c>
    </row>
    <row r="33669" customFormat="false" ht="14.4" hidden="false" customHeight="true" outlineLevel="0" collapsed="false">
      <c r="B33669" s="13" t="s">
        <v>473</v>
      </c>
      <c r="C33669" s="13" t="s">
        <v>71</v>
      </c>
      <c r="D33669" s="14" t="n">
        <v>10.764</v>
      </c>
      <c r="E33669" s="11" t="s">
        <v>21</v>
      </c>
    </row>
    <row r="33670" customFormat="false" ht="14.4" hidden="false" customHeight="true" outlineLevel="0" collapsed="false">
      <c r="B33670" s="13" t="s">
        <v>473</v>
      </c>
      <c r="C33670" s="13" t="s">
        <v>72</v>
      </c>
      <c r="D33670" s="14" t="n">
        <v>0.232</v>
      </c>
      <c r="E33670" s="11" t="s">
        <v>21</v>
      </c>
    </row>
    <row r="33671" customFormat="false" ht="14.4" hidden="false" customHeight="true" outlineLevel="0" collapsed="false">
      <c r="B33671" s="13" t="s">
        <v>473</v>
      </c>
      <c r="C33671" s="13" t="s">
        <v>73</v>
      </c>
      <c r="D33671" s="14" t="n">
        <v>0.12</v>
      </c>
      <c r="E33671" s="11" t="s">
        <v>21</v>
      </c>
    </row>
    <row r="33672" customFormat="false" ht="14.4" hidden="false" customHeight="true" outlineLevel="0" collapsed="false">
      <c r="B33672" s="13" t="s">
        <v>473</v>
      </c>
      <c r="C33672" s="13" t="s">
        <v>74</v>
      </c>
      <c r="D33672" s="14" t="n">
        <v>0.116</v>
      </c>
      <c r="E33672" s="11" t="s">
        <v>21</v>
      </c>
    </row>
    <row r="33673" customFormat="false" ht="14.4" hidden="false" customHeight="true" outlineLevel="0" collapsed="false">
      <c r="B33673" s="13" t="s">
        <v>473</v>
      </c>
      <c r="C33673" s="13" t="s">
        <v>75</v>
      </c>
      <c r="D33673" s="14" t="n">
        <v>0.12</v>
      </c>
      <c r="E33673" s="11" t="s">
        <v>21</v>
      </c>
    </row>
    <row r="33674" customFormat="false" ht="14.4" hidden="false" customHeight="true" outlineLevel="0" collapsed="false">
      <c r="B33674" s="13" t="s">
        <v>473</v>
      </c>
      <c r="C33674" s="13" t="s">
        <v>76</v>
      </c>
      <c r="D33674" s="14" t="n">
        <v>0.116</v>
      </c>
      <c r="E33674" s="11" t="s">
        <v>21</v>
      </c>
    </row>
    <row r="33675" customFormat="false" ht="14.4" hidden="false" customHeight="true" outlineLevel="0" collapsed="false">
      <c r="B33675" s="13" t="s">
        <v>473</v>
      </c>
      <c r="C33675" s="13" t="s">
        <v>77</v>
      </c>
      <c r="D33675" s="14" t="n">
        <v>0.12</v>
      </c>
      <c r="E33675" s="11" t="s">
        <v>21</v>
      </c>
    </row>
    <row r="33676" customFormat="false" ht="14.4" hidden="false" customHeight="true" outlineLevel="0" collapsed="false">
      <c r="B33676" s="13" t="s">
        <v>473</v>
      </c>
      <c r="C33676" s="13" t="s">
        <v>78</v>
      </c>
      <c r="D33676" s="14" t="n">
        <v>3.24</v>
      </c>
      <c r="E33676" s="11" t="s">
        <v>21</v>
      </c>
    </row>
    <row r="33677" customFormat="false" ht="14.4" hidden="false" customHeight="true" outlineLevel="0" collapsed="false">
      <c r="B33677" s="13" t="s">
        <v>473</v>
      </c>
      <c r="C33677" s="13" t="s">
        <v>79</v>
      </c>
      <c r="D33677" s="14" t="n">
        <v>10.836</v>
      </c>
      <c r="E33677" s="11" t="s">
        <v>21</v>
      </c>
    </row>
    <row r="33678" customFormat="false" ht="14.4" hidden="false" customHeight="true" outlineLevel="0" collapsed="false">
      <c r="B33678" s="13" t="s">
        <v>473</v>
      </c>
      <c r="C33678" s="13" t="s">
        <v>80</v>
      </c>
      <c r="D33678" s="14" t="n">
        <v>10.78</v>
      </c>
      <c r="E33678" s="11" t="s">
        <v>21</v>
      </c>
    </row>
    <row r="33679" customFormat="false" ht="14.4" hidden="false" customHeight="true" outlineLevel="0" collapsed="false">
      <c r="B33679" s="13" t="s">
        <v>473</v>
      </c>
      <c r="C33679" s="13" t="s">
        <v>81</v>
      </c>
      <c r="D33679" s="14" t="n">
        <v>10.772</v>
      </c>
      <c r="E33679" s="11" t="s">
        <v>21</v>
      </c>
    </row>
    <row r="33680" customFormat="false" ht="14.4" hidden="false" customHeight="true" outlineLevel="0" collapsed="false">
      <c r="B33680" s="13" t="s">
        <v>473</v>
      </c>
      <c r="C33680" s="13" t="s">
        <v>82</v>
      </c>
      <c r="D33680" s="14" t="n">
        <v>10.772</v>
      </c>
      <c r="E33680" s="11" t="s">
        <v>21</v>
      </c>
    </row>
    <row r="33681" customFormat="false" ht="14.4" hidden="false" customHeight="true" outlineLevel="0" collapsed="false">
      <c r="B33681" s="13" t="s">
        <v>473</v>
      </c>
      <c r="C33681" s="13" t="s">
        <v>83</v>
      </c>
      <c r="D33681" s="14" t="n">
        <v>10.76</v>
      </c>
      <c r="E33681" s="11" t="s">
        <v>21</v>
      </c>
    </row>
    <row r="33682" customFormat="false" ht="14.4" hidden="false" customHeight="true" outlineLevel="0" collapsed="false">
      <c r="B33682" s="13" t="s">
        <v>473</v>
      </c>
      <c r="C33682" s="13" t="s">
        <v>84</v>
      </c>
      <c r="D33682" s="14" t="n">
        <v>10.756</v>
      </c>
      <c r="E33682" s="11" t="s">
        <v>21</v>
      </c>
    </row>
    <row r="33683" customFormat="false" ht="14.4" hidden="false" customHeight="true" outlineLevel="0" collapsed="false">
      <c r="B33683" s="13" t="s">
        <v>473</v>
      </c>
      <c r="C33683" s="13" t="s">
        <v>85</v>
      </c>
      <c r="D33683" s="14" t="n">
        <v>10.764</v>
      </c>
      <c r="E33683" s="11" t="s">
        <v>21</v>
      </c>
    </row>
    <row r="33684" customFormat="false" ht="14.4" hidden="false" customHeight="true" outlineLevel="0" collapsed="false">
      <c r="B33684" s="13" t="s">
        <v>473</v>
      </c>
      <c r="C33684" s="13" t="s">
        <v>86</v>
      </c>
      <c r="D33684" s="14" t="n">
        <v>10.752</v>
      </c>
      <c r="E33684" s="11" t="s">
        <v>21</v>
      </c>
    </row>
    <row r="33685" customFormat="false" ht="14.4" hidden="false" customHeight="true" outlineLevel="0" collapsed="false">
      <c r="B33685" s="13" t="s">
        <v>473</v>
      </c>
      <c r="C33685" s="13" t="s">
        <v>87</v>
      </c>
      <c r="D33685" s="14" t="n">
        <v>10.752</v>
      </c>
      <c r="E33685" s="11" t="s">
        <v>21</v>
      </c>
    </row>
    <row r="33686" customFormat="false" ht="14.4" hidden="false" customHeight="true" outlineLevel="0" collapsed="false">
      <c r="B33686" s="13" t="s">
        <v>473</v>
      </c>
      <c r="C33686" s="13" t="s">
        <v>88</v>
      </c>
      <c r="D33686" s="14" t="n">
        <v>10.76</v>
      </c>
      <c r="E33686" s="11" t="s">
        <v>21</v>
      </c>
    </row>
    <row r="33687" customFormat="false" ht="14.4" hidden="false" customHeight="true" outlineLevel="0" collapsed="false">
      <c r="B33687" s="13" t="s">
        <v>473</v>
      </c>
      <c r="C33687" s="13" t="s">
        <v>89</v>
      </c>
      <c r="D33687" s="14" t="n">
        <v>10.76</v>
      </c>
      <c r="E33687" s="11" t="s">
        <v>21</v>
      </c>
    </row>
    <row r="33688" customFormat="false" ht="14.4" hidden="false" customHeight="true" outlineLevel="0" collapsed="false">
      <c r="B33688" s="13" t="s">
        <v>473</v>
      </c>
      <c r="C33688" s="13" t="s">
        <v>90</v>
      </c>
      <c r="D33688" s="14" t="n">
        <v>10.764</v>
      </c>
      <c r="E33688" s="11" t="s">
        <v>21</v>
      </c>
    </row>
    <row r="33689" customFormat="false" ht="14.4" hidden="false" customHeight="true" outlineLevel="0" collapsed="false">
      <c r="B33689" s="13" t="s">
        <v>473</v>
      </c>
      <c r="C33689" s="13" t="s">
        <v>91</v>
      </c>
      <c r="D33689" s="14" t="n">
        <v>10.748</v>
      </c>
      <c r="E33689" s="11" t="s">
        <v>21</v>
      </c>
    </row>
    <row r="33690" customFormat="false" ht="14.4" hidden="false" customHeight="true" outlineLevel="0" collapsed="false">
      <c r="B33690" s="13" t="s">
        <v>473</v>
      </c>
      <c r="C33690" s="13" t="s">
        <v>92</v>
      </c>
      <c r="D33690" s="14" t="n">
        <v>10.756</v>
      </c>
      <c r="E33690" s="11" t="s">
        <v>21</v>
      </c>
    </row>
    <row r="33691" customFormat="false" ht="14.4" hidden="false" customHeight="true" outlineLevel="0" collapsed="false">
      <c r="B33691" s="13" t="s">
        <v>473</v>
      </c>
      <c r="C33691" s="13" t="s">
        <v>93</v>
      </c>
      <c r="D33691" s="14" t="n">
        <v>10.764</v>
      </c>
      <c r="E33691" s="11" t="s">
        <v>21</v>
      </c>
    </row>
    <row r="33692" customFormat="false" ht="14.4" hidden="false" customHeight="true" outlineLevel="0" collapsed="false">
      <c r="B33692" s="13" t="s">
        <v>473</v>
      </c>
      <c r="C33692" s="13" t="s">
        <v>94</v>
      </c>
      <c r="D33692" s="14" t="n">
        <v>10.772</v>
      </c>
      <c r="E33692" s="11" t="s">
        <v>21</v>
      </c>
    </row>
    <row r="33693" customFormat="false" ht="14.4" hidden="false" customHeight="true" outlineLevel="0" collapsed="false">
      <c r="B33693" s="13" t="s">
        <v>473</v>
      </c>
      <c r="C33693" s="13" t="s">
        <v>95</v>
      </c>
      <c r="D33693" s="14" t="n">
        <v>10.76</v>
      </c>
      <c r="E33693" s="11" t="s">
        <v>21</v>
      </c>
    </row>
    <row r="33694" customFormat="false" ht="14.4" hidden="false" customHeight="true" outlineLevel="0" collapsed="false">
      <c r="B33694" s="13" t="s">
        <v>473</v>
      </c>
      <c r="C33694" s="13" t="s">
        <v>96</v>
      </c>
      <c r="D33694" s="14" t="n">
        <v>10.756</v>
      </c>
      <c r="E33694" s="11" t="s">
        <v>21</v>
      </c>
    </row>
    <row r="33695" customFormat="false" ht="14.4" hidden="false" customHeight="true" outlineLevel="0" collapsed="false">
      <c r="B33695" s="13" t="s">
        <v>473</v>
      </c>
      <c r="C33695" s="13" t="s">
        <v>97</v>
      </c>
      <c r="D33695" s="14" t="n">
        <v>10.772</v>
      </c>
      <c r="E33695" s="11" t="s">
        <v>21</v>
      </c>
    </row>
    <row r="33696" customFormat="false" ht="14.4" hidden="false" customHeight="true" outlineLevel="0" collapsed="false">
      <c r="B33696" s="13" t="s">
        <v>473</v>
      </c>
      <c r="C33696" s="13" t="s">
        <v>98</v>
      </c>
      <c r="D33696" s="14" t="n">
        <v>10.764</v>
      </c>
      <c r="E33696" s="11" t="s">
        <v>21</v>
      </c>
    </row>
    <row r="33697" customFormat="false" ht="14.4" hidden="false" customHeight="true" outlineLevel="0" collapsed="false">
      <c r="B33697" s="13" t="s">
        <v>473</v>
      </c>
      <c r="C33697" s="13" t="s">
        <v>99</v>
      </c>
      <c r="D33697" s="14" t="n">
        <v>10.776</v>
      </c>
      <c r="E33697" s="11" t="s">
        <v>21</v>
      </c>
    </row>
    <row r="33698" customFormat="false" ht="14.4" hidden="false" customHeight="true" outlineLevel="0" collapsed="false">
      <c r="B33698" s="13" t="s">
        <v>473</v>
      </c>
      <c r="C33698" s="13" t="s">
        <v>100</v>
      </c>
      <c r="D33698" s="14" t="n">
        <v>10.772</v>
      </c>
      <c r="E33698" s="11" t="s">
        <v>21</v>
      </c>
    </row>
    <row r="33699" customFormat="false" ht="14.4" hidden="false" customHeight="true" outlineLevel="0" collapsed="false">
      <c r="B33699" s="13" t="s">
        <v>473</v>
      </c>
      <c r="C33699" s="13" t="s">
        <v>101</v>
      </c>
      <c r="D33699" s="14" t="n">
        <v>10.768</v>
      </c>
      <c r="E33699" s="11" t="s">
        <v>21</v>
      </c>
    </row>
    <row r="33700" customFormat="false" ht="14.4" hidden="false" customHeight="true" outlineLevel="0" collapsed="false">
      <c r="B33700" s="13" t="s">
        <v>473</v>
      </c>
      <c r="C33700" s="13" t="s">
        <v>102</v>
      </c>
      <c r="D33700" s="14" t="n">
        <v>10.784</v>
      </c>
      <c r="E33700" s="11" t="s">
        <v>21</v>
      </c>
    </row>
    <row r="33701" customFormat="false" ht="14.4" hidden="false" customHeight="true" outlineLevel="0" collapsed="false">
      <c r="B33701" s="13" t="s">
        <v>473</v>
      </c>
      <c r="C33701" s="13" t="s">
        <v>103</v>
      </c>
      <c r="D33701" s="14" t="n">
        <v>10.776</v>
      </c>
      <c r="E33701" s="11" t="s">
        <v>21</v>
      </c>
    </row>
    <row r="33702" customFormat="false" ht="14.4" hidden="false" customHeight="true" outlineLevel="0" collapsed="false">
      <c r="B33702" s="13" t="s">
        <v>473</v>
      </c>
      <c r="C33702" s="13" t="s">
        <v>104</v>
      </c>
      <c r="D33702" s="14" t="n">
        <v>10.784</v>
      </c>
      <c r="E33702" s="11" t="s">
        <v>21</v>
      </c>
    </row>
    <row r="33703" customFormat="false" ht="14.4" hidden="false" customHeight="true" outlineLevel="0" collapsed="false">
      <c r="B33703" s="13" t="s">
        <v>473</v>
      </c>
      <c r="C33703" s="13" t="s">
        <v>105</v>
      </c>
      <c r="D33703" s="14" t="n">
        <v>10.768</v>
      </c>
      <c r="E33703" s="11" t="s">
        <v>21</v>
      </c>
    </row>
    <row r="33704" customFormat="false" ht="14.4" hidden="false" customHeight="true" outlineLevel="0" collapsed="false">
      <c r="B33704" s="13" t="s">
        <v>473</v>
      </c>
      <c r="C33704" s="13" t="s">
        <v>106</v>
      </c>
      <c r="D33704" s="14" t="n">
        <v>10.756</v>
      </c>
      <c r="E33704" s="11" t="s">
        <v>21</v>
      </c>
    </row>
    <row r="33705" customFormat="false" ht="14.4" hidden="false" customHeight="true" outlineLevel="0" collapsed="false">
      <c r="B33705" s="13" t="s">
        <v>473</v>
      </c>
      <c r="C33705" s="13" t="s">
        <v>107</v>
      </c>
      <c r="D33705" s="14" t="n">
        <v>10.776</v>
      </c>
      <c r="E33705" s="11" t="s">
        <v>21</v>
      </c>
    </row>
    <row r="33706" customFormat="false" ht="14.4" hidden="false" customHeight="true" outlineLevel="0" collapsed="false">
      <c r="B33706" s="13" t="s">
        <v>473</v>
      </c>
      <c r="C33706" s="13" t="s">
        <v>108</v>
      </c>
      <c r="D33706" s="14" t="n">
        <v>10.78</v>
      </c>
      <c r="E33706" s="11" t="s">
        <v>21</v>
      </c>
    </row>
    <row r="33707" customFormat="false" ht="14.4" hidden="false" customHeight="true" outlineLevel="0" collapsed="false">
      <c r="B33707" s="13" t="s">
        <v>473</v>
      </c>
      <c r="C33707" s="13" t="s">
        <v>109</v>
      </c>
      <c r="D33707" s="14" t="n">
        <v>10.768</v>
      </c>
      <c r="E33707" s="11" t="s">
        <v>21</v>
      </c>
    </row>
    <row r="33708" customFormat="false" ht="14.4" hidden="false" customHeight="true" outlineLevel="0" collapsed="false">
      <c r="B33708" s="13" t="s">
        <v>473</v>
      </c>
      <c r="C33708" s="13" t="s">
        <v>110</v>
      </c>
      <c r="D33708" s="14" t="n">
        <v>10.772</v>
      </c>
      <c r="E33708" s="11" t="s">
        <v>21</v>
      </c>
    </row>
    <row r="33709" customFormat="false" ht="14.4" hidden="false" customHeight="true" outlineLevel="0" collapsed="false">
      <c r="B33709" s="13" t="s">
        <v>473</v>
      </c>
      <c r="C33709" s="13" t="s">
        <v>111</v>
      </c>
      <c r="D33709" s="14" t="n">
        <v>10.76</v>
      </c>
      <c r="E33709" s="11" t="s">
        <v>21</v>
      </c>
    </row>
    <row r="33710" customFormat="false" ht="14.4" hidden="false" customHeight="true" outlineLevel="0" collapsed="false">
      <c r="B33710" s="13" t="s">
        <v>473</v>
      </c>
      <c r="C33710" s="13" t="s">
        <v>112</v>
      </c>
      <c r="D33710" s="14" t="n">
        <v>10.772</v>
      </c>
      <c r="E33710" s="11" t="s">
        <v>21</v>
      </c>
    </row>
    <row r="33711" customFormat="false" ht="14.4" hidden="false" customHeight="true" outlineLevel="0" collapsed="false">
      <c r="B33711" s="13" t="s">
        <v>473</v>
      </c>
      <c r="C33711" s="13" t="s">
        <v>113</v>
      </c>
      <c r="D33711" s="14" t="n">
        <v>10.768</v>
      </c>
      <c r="E33711" s="11" t="s">
        <v>21</v>
      </c>
    </row>
    <row r="33712" customFormat="false" ht="14.4" hidden="false" customHeight="true" outlineLevel="0" collapsed="false">
      <c r="B33712" s="13" t="s">
        <v>473</v>
      </c>
      <c r="C33712" s="13" t="s">
        <v>114</v>
      </c>
      <c r="D33712" s="14" t="n">
        <v>10.764</v>
      </c>
      <c r="E33712" s="11" t="s">
        <v>21</v>
      </c>
    </row>
    <row r="33713" customFormat="false" ht="14.4" hidden="false" customHeight="true" outlineLevel="0" collapsed="false">
      <c r="B33713" s="13" t="s">
        <v>473</v>
      </c>
      <c r="C33713" s="13" t="s">
        <v>115</v>
      </c>
      <c r="D33713" s="14" t="n">
        <v>10.764</v>
      </c>
      <c r="E33713" s="11" t="s">
        <v>21</v>
      </c>
    </row>
    <row r="33714" customFormat="false" ht="14.4" hidden="false" customHeight="true" outlineLevel="0" collapsed="false">
      <c r="B33714" s="13" t="s">
        <v>473</v>
      </c>
      <c r="C33714" s="13" t="s">
        <v>116</v>
      </c>
      <c r="D33714" s="14" t="n">
        <v>10.14</v>
      </c>
      <c r="E33714" s="11" t="s">
        <v>21</v>
      </c>
    </row>
    <row r="33715" customFormat="false" ht="14.4" hidden="false" customHeight="true" outlineLevel="0" collapsed="false">
      <c r="B33715" s="13" t="s">
        <v>474</v>
      </c>
      <c r="C33715" s="13" t="s">
        <v>20</v>
      </c>
      <c r="D33715" s="14" t="n">
        <v>5.233</v>
      </c>
      <c r="E33715" s="11" t="s">
        <v>403</v>
      </c>
    </row>
    <row r="33716" customFormat="false" ht="14.4" hidden="false" customHeight="true" outlineLevel="0" collapsed="false">
      <c r="B33716" s="13" t="s">
        <v>474</v>
      </c>
      <c r="C33716" s="13" t="s">
        <v>22</v>
      </c>
      <c r="D33716" s="14" t="n">
        <v>5.244</v>
      </c>
      <c r="E33716" s="11" t="s">
        <v>403</v>
      </c>
    </row>
    <row r="33717" customFormat="false" ht="14.4" hidden="false" customHeight="true" outlineLevel="0" collapsed="false">
      <c r="B33717" s="13" t="s">
        <v>474</v>
      </c>
      <c r="C33717" s="13" t="s">
        <v>23</v>
      </c>
      <c r="D33717" s="14" t="n">
        <v>6.396</v>
      </c>
      <c r="E33717" s="11" t="s">
        <v>403</v>
      </c>
    </row>
    <row r="33718" customFormat="false" ht="14.4" hidden="false" customHeight="true" outlineLevel="0" collapsed="false">
      <c r="B33718" s="13" t="s">
        <v>474</v>
      </c>
      <c r="C33718" s="13" t="s">
        <v>24</v>
      </c>
      <c r="D33718" s="14" t="n">
        <v>7.232</v>
      </c>
      <c r="E33718" s="11" t="s">
        <v>403</v>
      </c>
    </row>
    <row r="33719" customFormat="false" ht="14.4" hidden="false" customHeight="true" outlineLevel="0" collapsed="false">
      <c r="B33719" s="13" t="s">
        <v>474</v>
      </c>
      <c r="C33719" s="13" t="s">
        <v>25</v>
      </c>
      <c r="D33719" s="14" t="n">
        <v>7.223</v>
      </c>
      <c r="E33719" s="11" t="s">
        <v>403</v>
      </c>
    </row>
    <row r="33720" customFormat="false" ht="14.4" hidden="false" customHeight="true" outlineLevel="0" collapsed="false">
      <c r="B33720" s="13" t="s">
        <v>474</v>
      </c>
      <c r="C33720" s="13" t="s">
        <v>26</v>
      </c>
      <c r="D33720" s="14" t="n">
        <v>7.221</v>
      </c>
      <c r="E33720" s="11" t="s">
        <v>403</v>
      </c>
    </row>
    <row r="33721" customFormat="false" ht="14.4" hidden="false" customHeight="true" outlineLevel="0" collapsed="false">
      <c r="B33721" s="13" t="s">
        <v>474</v>
      </c>
      <c r="C33721" s="13" t="s">
        <v>27</v>
      </c>
      <c r="D33721" s="14" t="n">
        <v>7.222</v>
      </c>
      <c r="E33721" s="11" t="s">
        <v>403</v>
      </c>
    </row>
    <row r="33722" customFormat="false" ht="14.4" hidden="false" customHeight="true" outlineLevel="0" collapsed="false">
      <c r="B33722" s="13" t="s">
        <v>474</v>
      </c>
      <c r="C33722" s="13" t="s">
        <v>28</v>
      </c>
      <c r="D33722" s="14" t="n">
        <v>6.725</v>
      </c>
      <c r="E33722" s="11" t="s">
        <v>403</v>
      </c>
    </row>
    <row r="33723" customFormat="false" ht="14.4" hidden="false" customHeight="true" outlineLevel="0" collapsed="false">
      <c r="B33723" s="13" t="s">
        <v>474</v>
      </c>
      <c r="C33723" s="13" t="s">
        <v>29</v>
      </c>
      <c r="D33723" s="14" t="n">
        <v>5.542</v>
      </c>
      <c r="E33723" s="11" t="s">
        <v>403</v>
      </c>
    </row>
    <row r="33724" customFormat="false" ht="14.4" hidden="false" customHeight="true" outlineLevel="0" collapsed="false">
      <c r="B33724" s="13" t="s">
        <v>474</v>
      </c>
      <c r="C33724" s="13" t="s">
        <v>30</v>
      </c>
      <c r="D33724" s="14" t="n">
        <v>3.812</v>
      </c>
      <c r="E33724" s="11" t="s">
        <v>403</v>
      </c>
    </row>
    <row r="33725" customFormat="false" ht="14.4" hidden="false" customHeight="true" outlineLevel="0" collapsed="false">
      <c r="B33725" s="13" t="s">
        <v>474</v>
      </c>
      <c r="C33725" s="13" t="s">
        <v>31</v>
      </c>
      <c r="D33725" s="14" t="n">
        <v>1.939</v>
      </c>
      <c r="E33725" s="11" t="s">
        <v>403</v>
      </c>
    </row>
    <row r="33726" customFormat="false" ht="14.4" hidden="false" customHeight="true" outlineLevel="0" collapsed="false">
      <c r="B33726" s="13" t="s">
        <v>474</v>
      </c>
      <c r="C33726" s="13" t="s">
        <v>32</v>
      </c>
      <c r="D33726" s="14" t="n">
        <v>0.755</v>
      </c>
      <c r="E33726" s="11" t="s">
        <v>403</v>
      </c>
    </row>
    <row r="33727" customFormat="false" ht="14.4" hidden="false" customHeight="true" outlineLevel="0" collapsed="false">
      <c r="B33727" s="13" t="s">
        <v>474</v>
      </c>
      <c r="C33727" s="13" t="s">
        <v>33</v>
      </c>
      <c r="D33727" s="14" t="n">
        <v>0.117</v>
      </c>
      <c r="E33727" s="11" t="s">
        <v>403</v>
      </c>
    </row>
    <row r="33728" customFormat="false" ht="14.4" hidden="false" customHeight="true" outlineLevel="0" collapsed="false">
      <c r="B33728" s="13" t="s">
        <v>474</v>
      </c>
      <c r="C33728" s="13" t="s">
        <v>34</v>
      </c>
      <c r="D33728" s="14" t="n">
        <v>0.116</v>
      </c>
      <c r="E33728" s="11" t="s">
        <v>403</v>
      </c>
    </row>
    <row r="33729" customFormat="false" ht="14.4" hidden="false" customHeight="true" outlineLevel="0" collapsed="false">
      <c r="B33729" s="13" t="s">
        <v>474</v>
      </c>
      <c r="C33729" s="13" t="s">
        <v>35</v>
      </c>
      <c r="D33729" s="14" t="n">
        <v>0.116</v>
      </c>
      <c r="E33729" s="11" t="s">
        <v>403</v>
      </c>
    </row>
    <row r="33730" customFormat="false" ht="14.4" hidden="false" customHeight="true" outlineLevel="0" collapsed="false">
      <c r="B33730" s="13" t="s">
        <v>474</v>
      </c>
      <c r="C33730" s="13" t="s">
        <v>36</v>
      </c>
      <c r="D33730" s="14" t="n">
        <v>0.117</v>
      </c>
      <c r="E33730" s="11" t="s">
        <v>403</v>
      </c>
    </row>
    <row r="33731" customFormat="false" ht="14.4" hidden="false" customHeight="true" outlineLevel="0" collapsed="false">
      <c r="B33731" s="13" t="s">
        <v>474</v>
      </c>
      <c r="C33731" s="13" t="s">
        <v>37</v>
      </c>
      <c r="D33731" s="14" t="n">
        <v>0.117</v>
      </c>
      <c r="E33731" s="11" t="s">
        <v>403</v>
      </c>
    </row>
    <row r="33732" customFormat="false" ht="14.4" hidden="false" customHeight="true" outlineLevel="0" collapsed="false">
      <c r="B33732" s="13" t="s">
        <v>474</v>
      </c>
      <c r="C33732" s="13" t="s">
        <v>38</v>
      </c>
      <c r="D33732" s="14" t="n">
        <v>0.131</v>
      </c>
      <c r="E33732" s="11" t="s">
        <v>403</v>
      </c>
    </row>
    <row r="33733" customFormat="false" ht="14.4" hidden="false" customHeight="true" outlineLevel="0" collapsed="false">
      <c r="B33733" s="13" t="s">
        <v>474</v>
      </c>
      <c r="C33733" s="13" t="s">
        <v>39</v>
      </c>
      <c r="D33733" s="14" t="n">
        <v>1.338</v>
      </c>
      <c r="E33733" s="11" t="s">
        <v>403</v>
      </c>
    </row>
    <row r="33734" customFormat="false" ht="14.4" hidden="false" customHeight="true" outlineLevel="0" collapsed="false">
      <c r="B33734" s="13" t="s">
        <v>474</v>
      </c>
      <c r="C33734" s="13" t="s">
        <v>40</v>
      </c>
      <c r="D33734" s="14" t="n">
        <v>2.525</v>
      </c>
      <c r="E33734" s="11" t="s">
        <v>403</v>
      </c>
    </row>
    <row r="33735" customFormat="false" ht="14.4" hidden="false" customHeight="true" outlineLevel="0" collapsed="false">
      <c r="B33735" s="13" t="s">
        <v>474</v>
      </c>
      <c r="C33735" s="13" t="s">
        <v>41</v>
      </c>
      <c r="D33735" s="14" t="n">
        <v>3.692</v>
      </c>
      <c r="E33735" s="11" t="s">
        <v>403</v>
      </c>
    </row>
    <row r="33736" customFormat="false" ht="14.4" hidden="false" customHeight="true" outlineLevel="0" collapsed="false">
      <c r="B33736" s="13" t="s">
        <v>474</v>
      </c>
      <c r="C33736" s="13" t="s">
        <v>42</v>
      </c>
      <c r="D33736" s="14" t="n">
        <v>3.666</v>
      </c>
      <c r="E33736" s="11" t="s">
        <v>403</v>
      </c>
    </row>
    <row r="33737" customFormat="false" ht="14.4" hidden="false" customHeight="true" outlineLevel="0" collapsed="false">
      <c r="B33737" s="13" t="s">
        <v>474</v>
      </c>
      <c r="C33737" s="13" t="s">
        <v>43</v>
      </c>
      <c r="D33737" s="14" t="n">
        <v>3.659</v>
      </c>
      <c r="E33737" s="11" t="s">
        <v>403</v>
      </c>
    </row>
    <row r="33738" customFormat="false" ht="14.4" hidden="false" customHeight="true" outlineLevel="0" collapsed="false">
      <c r="B33738" s="13" t="s">
        <v>474</v>
      </c>
      <c r="C33738" s="13" t="s">
        <v>44</v>
      </c>
      <c r="D33738" s="14" t="n">
        <v>3.782</v>
      </c>
      <c r="E33738" s="11" t="s">
        <v>403</v>
      </c>
    </row>
    <row r="33739" customFormat="false" ht="14.4" hidden="false" customHeight="true" outlineLevel="0" collapsed="false">
      <c r="B33739" s="13" t="s">
        <v>474</v>
      </c>
      <c r="C33739" s="13" t="s">
        <v>45</v>
      </c>
      <c r="D33739" s="14" t="n">
        <v>6.073</v>
      </c>
      <c r="E33739" s="11" t="s">
        <v>403</v>
      </c>
    </row>
    <row r="33740" customFormat="false" ht="14.4" hidden="false" customHeight="true" outlineLevel="0" collapsed="false">
      <c r="B33740" s="13" t="s">
        <v>474</v>
      </c>
      <c r="C33740" s="13" t="s">
        <v>46</v>
      </c>
      <c r="D33740" s="14" t="n">
        <v>8.444</v>
      </c>
      <c r="E33740" s="11" t="s">
        <v>403</v>
      </c>
    </row>
    <row r="33741" customFormat="false" ht="14.4" hidden="false" customHeight="true" outlineLevel="0" collapsed="false">
      <c r="B33741" s="13" t="s">
        <v>474</v>
      </c>
      <c r="C33741" s="13" t="s">
        <v>47</v>
      </c>
      <c r="D33741" s="14" t="n">
        <v>10.69</v>
      </c>
      <c r="E33741" s="11" t="s">
        <v>403</v>
      </c>
    </row>
    <row r="33742" customFormat="false" ht="14.4" hidden="false" customHeight="true" outlineLevel="0" collapsed="false">
      <c r="B33742" s="13" t="s">
        <v>474</v>
      </c>
      <c r="C33742" s="13" t="s">
        <v>48</v>
      </c>
      <c r="D33742" s="14" t="n">
        <v>10.765</v>
      </c>
      <c r="E33742" s="11" t="s">
        <v>403</v>
      </c>
    </row>
    <row r="33743" customFormat="false" ht="14.4" hidden="false" customHeight="true" outlineLevel="0" collapsed="false">
      <c r="B33743" s="13" t="s">
        <v>474</v>
      </c>
      <c r="C33743" s="13" t="s">
        <v>49</v>
      </c>
      <c r="D33743" s="14" t="n">
        <v>10.762</v>
      </c>
      <c r="E33743" s="11" t="s">
        <v>403</v>
      </c>
    </row>
    <row r="33744" customFormat="false" ht="14.4" hidden="false" customHeight="true" outlineLevel="0" collapsed="false">
      <c r="B33744" s="13" t="s">
        <v>474</v>
      </c>
      <c r="C33744" s="13" t="s">
        <v>50</v>
      </c>
      <c r="D33744" s="14" t="n">
        <v>10.759</v>
      </c>
      <c r="E33744" s="11" t="s">
        <v>403</v>
      </c>
    </row>
    <row r="33745" customFormat="false" ht="14.4" hidden="false" customHeight="true" outlineLevel="0" collapsed="false">
      <c r="B33745" s="13" t="s">
        <v>474</v>
      </c>
      <c r="C33745" s="13" t="s">
        <v>51</v>
      </c>
      <c r="D33745" s="14" t="n">
        <v>10.758</v>
      </c>
      <c r="E33745" s="11" t="s">
        <v>403</v>
      </c>
    </row>
    <row r="33746" customFormat="false" ht="14.4" hidden="false" customHeight="true" outlineLevel="0" collapsed="false">
      <c r="B33746" s="13" t="s">
        <v>474</v>
      </c>
      <c r="C33746" s="13" t="s">
        <v>52</v>
      </c>
      <c r="D33746" s="14" t="n">
        <v>10.757</v>
      </c>
      <c r="E33746" s="11" t="s">
        <v>403</v>
      </c>
    </row>
    <row r="33747" customFormat="false" ht="14.4" hidden="false" customHeight="true" outlineLevel="0" collapsed="false">
      <c r="B33747" s="13" t="s">
        <v>474</v>
      </c>
      <c r="C33747" s="13" t="s">
        <v>53</v>
      </c>
      <c r="D33747" s="14" t="n">
        <v>10.759</v>
      </c>
      <c r="E33747" s="11" t="s">
        <v>403</v>
      </c>
    </row>
    <row r="33748" customFormat="false" ht="14.4" hidden="false" customHeight="true" outlineLevel="0" collapsed="false">
      <c r="B33748" s="13" t="s">
        <v>474</v>
      </c>
      <c r="C33748" s="13" t="s">
        <v>54</v>
      </c>
      <c r="D33748" s="14" t="n">
        <v>10.757</v>
      </c>
      <c r="E33748" s="11" t="s">
        <v>403</v>
      </c>
    </row>
    <row r="33749" customFormat="false" ht="14.4" hidden="false" customHeight="true" outlineLevel="0" collapsed="false">
      <c r="B33749" s="13" t="s">
        <v>474</v>
      </c>
      <c r="C33749" s="13" t="s">
        <v>55</v>
      </c>
      <c r="D33749" s="14" t="n">
        <v>10.76</v>
      </c>
      <c r="E33749" s="11" t="s">
        <v>403</v>
      </c>
    </row>
    <row r="33750" customFormat="false" ht="14.4" hidden="false" customHeight="true" outlineLevel="0" collapsed="false">
      <c r="B33750" s="13" t="s">
        <v>474</v>
      </c>
      <c r="C33750" s="13" t="s">
        <v>56</v>
      </c>
      <c r="D33750" s="14" t="n">
        <v>10.76</v>
      </c>
      <c r="E33750" s="11" t="s">
        <v>403</v>
      </c>
    </row>
    <row r="33751" customFormat="false" ht="14.4" hidden="false" customHeight="true" outlineLevel="0" collapsed="false">
      <c r="B33751" s="13" t="s">
        <v>474</v>
      </c>
      <c r="C33751" s="13" t="s">
        <v>57</v>
      </c>
      <c r="D33751" s="14" t="n">
        <v>10.761</v>
      </c>
      <c r="E33751" s="11" t="s">
        <v>403</v>
      </c>
    </row>
    <row r="33752" customFormat="false" ht="14.4" hidden="false" customHeight="true" outlineLevel="0" collapsed="false">
      <c r="B33752" s="13" t="s">
        <v>474</v>
      </c>
      <c r="C33752" s="13" t="s">
        <v>58</v>
      </c>
      <c r="D33752" s="14" t="n">
        <v>10.763</v>
      </c>
      <c r="E33752" s="11" t="s">
        <v>403</v>
      </c>
    </row>
    <row r="33753" customFormat="false" ht="14.4" hidden="false" customHeight="true" outlineLevel="0" collapsed="false">
      <c r="B33753" s="13" t="s">
        <v>474</v>
      </c>
      <c r="C33753" s="13" t="s">
        <v>59</v>
      </c>
      <c r="D33753" s="14" t="n">
        <v>10.763</v>
      </c>
      <c r="E33753" s="11" t="s">
        <v>403</v>
      </c>
    </row>
    <row r="33754" customFormat="false" ht="14.4" hidden="false" customHeight="true" outlineLevel="0" collapsed="false">
      <c r="B33754" s="13" t="s">
        <v>474</v>
      </c>
      <c r="C33754" s="13" t="s">
        <v>60</v>
      </c>
      <c r="D33754" s="14" t="n">
        <v>10.764</v>
      </c>
      <c r="E33754" s="11" t="s">
        <v>403</v>
      </c>
    </row>
    <row r="33755" customFormat="false" ht="14.4" hidden="false" customHeight="true" outlineLevel="0" collapsed="false">
      <c r="B33755" s="13" t="s">
        <v>474</v>
      </c>
      <c r="C33755" s="13" t="s">
        <v>61</v>
      </c>
      <c r="D33755" s="14" t="n">
        <v>10.762</v>
      </c>
      <c r="E33755" s="11" t="s">
        <v>403</v>
      </c>
    </row>
    <row r="33756" customFormat="false" ht="14.4" hidden="false" customHeight="true" outlineLevel="0" collapsed="false">
      <c r="B33756" s="13" t="s">
        <v>474</v>
      </c>
      <c r="C33756" s="13" t="s">
        <v>62</v>
      </c>
      <c r="D33756" s="14" t="n">
        <v>10.763</v>
      </c>
      <c r="E33756" s="11" t="s">
        <v>403</v>
      </c>
    </row>
    <row r="33757" customFormat="false" ht="14.4" hidden="false" customHeight="true" outlineLevel="0" collapsed="false">
      <c r="B33757" s="13" t="s">
        <v>474</v>
      </c>
      <c r="C33757" s="13" t="s">
        <v>63</v>
      </c>
      <c r="D33757" s="14" t="n">
        <v>10.764</v>
      </c>
      <c r="E33757" s="11" t="s">
        <v>403</v>
      </c>
    </row>
    <row r="33758" customFormat="false" ht="14.4" hidden="false" customHeight="true" outlineLevel="0" collapsed="false">
      <c r="B33758" s="13" t="s">
        <v>474</v>
      </c>
      <c r="C33758" s="13" t="s">
        <v>64</v>
      </c>
      <c r="D33758" s="14" t="n">
        <v>10.765</v>
      </c>
      <c r="E33758" s="11" t="s">
        <v>403</v>
      </c>
    </row>
    <row r="33759" customFormat="false" ht="14.4" hidden="false" customHeight="true" outlineLevel="0" collapsed="false">
      <c r="B33759" s="13" t="s">
        <v>474</v>
      </c>
      <c r="C33759" s="13" t="s">
        <v>65</v>
      </c>
      <c r="D33759" s="14" t="n">
        <v>10.766</v>
      </c>
      <c r="E33759" s="11" t="s">
        <v>403</v>
      </c>
    </row>
    <row r="33760" customFormat="false" ht="14.4" hidden="false" customHeight="true" outlineLevel="0" collapsed="false">
      <c r="B33760" s="13" t="s">
        <v>474</v>
      </c>
      <c r="C33760" s="13" t="s">
        <v>66</v>
      </c>
      <c r="D33760" s="14" t="n">
        <v>10.765</v>
      </c>
      <c r="E33760" s="11" t="s">
        <v>403</v>
      </c>
    </row>
    <row r="33761" customFormat="false" ht="14.4" hidden="false" customHeight="true" outlineLevel="0" collapsed="false">
      <c r="B33761" s="13" t="s">
        <v>474</v>
      </c>
      <c r="C33761" s="13" t="s">
        <v>67</v>
      </c>
      <c r="D33761" s="14" t="n">
        <v>10.764</v>
      </c>
      <c r="E33761" s="11" t="s">
        <v>403</v>
      </c>
    </row>
    <row r="33762" customFormat="false" ht="14.4" hidden="false" customHeight="true" outlineLevel="0" collapsed="false">
      <c r="B33762" s="13" t="s">
        <v>474</v>
      </c>
      <c r="C33762" s="13" t="s">
        <v>68</v>
      </c>
      <c r="D33762" s="14" t="n">
        <v>10.764</v>
      </c>
      <c r="E33762" s="11" t="s">
        <v>403</v>
      </c>
    </row>
    <row r="33763" customFormat="false" ht="14.4" hidden="false" customHeight="true" outlineLevel="0" collapsed="false">
      <c r="B33763" s="13" t="s">
        <v>474</v>
      </c>
      <c r="C33763" s="13" t="s">
        <v>69</v>
      </c>
      <c r="D33763" s="14" t="n">
        <v>10.764</v>
      </c>
      <c r="E33763" s="11" t="s">
        <v>403</v>
      </c>
    </row>
    <row r="33764" customFormat="false" ht="14.4" hidden="false" customHeight="true" outlineLevel="0" collapsed="false">
      <c r="B33764" s="13" t="s">
        <v>474</v>
      </c>
      <c r="C33764" s="13" t="s">
        <v>70</v>
      </c>
      <c r="D33764" s="14" t="n">
        <v>10.764</v>
      </c>
      <c r="E33764" s="11" t="s">
        <v>403</v>
      </c>
    </row>
    <row r="33765" customFormat="false" ht="14.4" hidden="false" customHeight="true" outlineLevel="0" collapsed="false">
      <c r="B33765" s="13" t="s">
        <v>474</v>
      </c>
      <c r="C33765" s="13" t="s">
        <v>71</v>
      </c>
      <c r="D33765" s="14" t="n">
        <v>10.764</v>
      </c>
      <c r="E33765" s="11" t="s">
        <v>403</v>
      </c>
    </row>
    <row r="33766" customFormat="false" ht="14.4" hidden="false" customHeight="true" outlineLevel="0" collapsed="false">
      <c r="B33766" s="13" t="s">
        <v>474</v>
      </c>
      <c r="C33766" s="13" t="s">
        <v>72</v>
      </c>
      <c r="D33766" s="14" t="n">
        <v>10.766</v>
      </c>
      <c r="E33766" s="11" t="s">
        <v>403</v>
      </c>
    </row>
    <row r="33767" customFormat="false" ht="14.4" hidden="false" customHeight="true" outlineLevel="0" collapsed="false">
      <c r="B33767" s="13" t="s">
        <v>474</v>
      </c>
      <c r="C33767" s="13" t="s">
        <v>73</v>
      </c>
      <c r="D33767" s="14" t="n">
        <v>10.768</v>
      </c>
      <c r="E33767" s="11" t="s">
        <v>403</v>
      </c>
    </row>
    <row r="33768" customFormat="false" ht="14.4" hidden="false" customHeight="true" outlineLevel="0" collapsed="false">
      <c r="B33768" s="13" t="s">
        <v>474</v>
      </c>
      <c r="C33768" s="13" t="s">
        <v>74</v>
      </c>
      <c r="D33768" s="14" t="n">
        <v>10.768</v>
      </c>
      <c r="E33768" s="11" t="s">
        <v>403</v>
      </c>
    </row>
    <row r="33769" customFormat="false" ht="14.4" hidden="false" customHeight="true" outlineLevel="0" collapsed="false">
      <c r="B33769" s="13" t="s">
        <v>474</v>
      </c>
      <c r="C33769" s="13" t="s">
        <v>75</v>
      </c>
      <c r="D33769" s="14" t="n">
        <v>10.767</v>
      </c>
      <c r="E33769" s="11" t="s">
        <v>403</v>
      </c>
    </row>
    <row r="33770" customFormat="false" ht="14.4" hidden="false" customHeight="true" outlineLevel="0" collapsed="false">
      <c r="B33770" s="13" t="s">
        <v>474</v>
      </c>
      <c r="C33770" s="13" t="s">
        <v>76</v>
      </c>
      <c r="D33770" s="14" t="n">
        <v>10.765</v>
      </c>
      <c r="E33770" s="11" t="s">
        <v>403</v>
      </c>
    </row>
    <row r="33771" customFormat="false" ht="14.4" hidden="false" customHeight="true" outlineLevel="0" collapsed="false">
      <c r="B33771" s="13" t="s">
        <v>474</v>
      </c>
      <c r="C33771" s="13" t="s">
        <v>77</v>
      </c>
      <c r="D33771" s="14" t="n">
        <v>10.766</v>
      </c>
      <c r="E33771" s="11" t="s">
        <v>403</v>
      </c>
    </row>
    <row r="33772" customFormat="false" ht="14.4" hidden="false" customHeight="true" outlineLevel="0" collapsed="false">
      <c r="B33772" s="13" t="s">
        <v>474</v>
      </c>
      <c r="C33772" s="13" t="s">
        <v>78</v>
      </c>
      <c r="D33772" s="14" t="n">
        <v>10.768</v>
      </c>
      <c r="E33772" s="11" t="s">
        <v>403</v>
      </c>
    </row>
    <row r="33773" customFormat="false" ht="14.4" hidden="false" customHeight="true" outlineLevel="0" collapsed="false">
      <c r="B33773" s="13" t="s">
        <v>474</v>
      </c>
      <c r="C33773" s="13" t="s">
        <v>79</v>
      </c>
      <c r="D33773" s="14" t="n">
        <v>10.766</v>
      </c>
      <c r="E33773" s="11" t="s">
        <v>403</v>
      </c>
    </row>
    <row r="33774" customFormat="false" ht="14.4" hidden="false" customHeight="true" outlineLevel="0" collapsed="false">
      <c r="B33774" s="13" t="s">
        <v>474</v>
      </c>
      <c r="C33774" s="13" t="s">
        <v>80</v>
      </c>
      <c r="D33774" s="14" t="n">
        <v>10.763</v>
      </c>
      <c r="E33774" s="11" t="s">
        <v>403</v>
      </c>
    </row>
    <row r="33775" customFormat="false" ht="14.4" hidden="false" customHeight="true" outlineLevel="0" collapsed="false">
      <c r="B33775" s="13" t="s">
        <v>474</v>
      </c>
      <c r="C33775" s="13" t="s">
        <v>81</v>
      </c>
      <c r="D33775" s="14" t="n">
        <v>10.762</v>
      </c>
      <c r="E33775" s="11" t="s">
        <v>403</v>
      </c>
    </row>
    <row r="33776" customFormat="false" ht="14.4" hidden="false" customHeight="true" outlineLevel="0" collapsed="false">
      <c r="B33776" s="13" t="s">
        <v>474</v>
      </c>
      <c r="C33776" s="13" t="s">
        <v>82</v>
      </c>
      <c r="D33776" s="14" t="n">
        <v>10.764</v>
      </c>
      <c r="E33776" s="11" t="s">
        <v>403</v>
      </c>
    </row>
    <row r="33777" customFormat="false" ht="14.4" hidden="false" customHeight="true" outlineLevel="0" collapsed="false">
      <c r="B33777" s="13" t="s">
        <v>474</v>
      </c>
      <c r="C33777" s="13" t="s">
        <v>83</v>
      </c>
      <c r="D33777" s="14" t="n">
        <v>10.764</v>
      </c>
      <c r="E33777" s="11" t="s">
        <v>403</v>
      </c>
    </row>
    <row r="33778" customFormat="false" ht="14.4" hidden="false" customHeight="true" outlineLevel="0" collapsed="false">
      <c r="B33778" s="13" t="s">
        <v>474</v>
      </c>
      <c r="C33778" s="13" t="s">
        <v>84</v>
      </c>
      <c r="D33778" s="14" t="n">
        <v>10.764</v>
      </c>
      <c r="E33778" s="11" t="s">
        <v>403</v>
      </c>
    </row>
    <row r="33779" customFormat="false" ht="14.4" hidden="false" customHeight="true" outlineLevel="0" collapsed="false">
      <c r="B33779" s="13" t="s">
        <v>474</v>
      </c>
      <c r="C33779" s="13" t="s">
        <v>85</v>
      </c>
      <c r="D33779" s="14" t="n">
        <v>10.763</v>
      </c>
      <c r="E33779" s="11" t="s">
        <v>403</v>
      </c>
    </row>
    <row r="33780" customFormat="false" ht="14.4" hidden="false" customHeight="true" outlineLevel="0" collapsed="false">
      <c r="B33780" s="13" t="s">
        <v>474</v>
      </c>
      <c r="C33780" s="13" t="s">
        <v>86</v>
      </c>
      <c r="D33780" s="14" t="n">
        <v>10.761</v>
      </c>
      <c r="E33780" s="11" t="s">
        <v>403</v>
      </c>
    </row>
    <row r="33781" customFormat="false" ht="14.4" hidden="false" customHeight="true" outlineLevel="0" collapsed="false">
      <c r="B33781" s="13" t="s">
        <v>474</v>
      </c>
      <c r="C33781" s="13" t="s">
        <v>87</v>
      </c>
      <c r="D33781" s="14" t="n">
        <v>10.762</v>
      </c>
      <c r="E33781" s="11" t="s">
        <v>403</v>
      </c>
    </row>
    <row r="33782" customFormat="false" ht="14.4" hidden="false" customHeight="true" outlineLevel="0" collapsed="false">
      <c r="B33782" s="13" t="s">
        <v>474</v>
      </c>
      <c r="C33782" s="13" t="s">
        <v>88</v>
      </c>
      <c r="D33782" s="14" t="n">
        <v>10.761</v>
      </c>
      <c r="E33782" s="11" t="s">
        <v>403</v>
      </c>
    </row>
    <row r="33783" customFormat="false" ht="14.4" hidden="false" customHeight="true" outlineLevel="0" collapsed="false">
      <c r="B33783" s="13" t="s">
        <v>474</v>
      </c>
      <c r="C33783" s="13" t="s">
        <v>89</v>
      </c>
      <c r="D33783" s="14" t="n">
        <v>10.762</v>
      </c>
      <c r="E33783" s="11" t="s">
        <v>403</v>
      </c>
    </row>
    <row r="33784" customFormat="false" ht="14.4" hidden="false" customHeight="true" outlineLevel="0" collapsed="false">
      <c r="B33784" s="13" t="s">
        <v>474</v>
      </c>
      <c r="C33784" s="13" t="s">
        <v>90</v>
      </c>
      <c r="D33784" s="14" t="n">
        <v>10.761</v>
      </c>
      <c r="E33784" s="11" t="s">
        <v>403</v>
      </c>
    </row>
    <row r="33785" customFormat="false" ht="14.4" hidden="false" customHeight="true" outlineLevel="0" collapsed="false">
      <c r="B33785" s="13" t="s">
        <v>474</v>
      </c>
      <c r="C33785" s="13" t="s">
        <v>91</v>
      </c>
      <c r="D33785" s="14" t="n">
        <v>10.762</v>
      </c>
      <c r="E33785" s="11" t="s">
        <v>403</v>
      </c>
    </row>
    <row r="33786" customFormat="false" ht="14.4" hidden="false" customHeight="true" outlineLevel="0" collapsed="false">
      <c r="B33786" s="13" t="s">
        <v>474</v>
      </c>
      <c r="C33786" s="13" t="s">
        <v>92</v>
      </c>
      <c r="D33786" s="14" t="n">
        <v>10.761</v>
      </c>
      <c r="E33786" s="11" t="s">
        <v>403</v>
      </c>
    </row>
    <row r="33787" customFormat="false" ht="14.4" hidden="false" customHeight="true" outlineLevel="0" collapsed="false">
      <c r="B33787" s="13" t="s">
        <v>474</v>
      </c>
      <c r="C33787" s="13" t="s">
        <v>93</v>
      </c>
      <c r="D33787" s="14" t="n">
        <v>10.76</v>
      </c>
      <c r="E33787" s="11" t="s">
        <v>403</v>
      </c>
    </row>
    <row r="33788" customFormat="false" ht="14.4" hidden="false" customHeight="true" outlineLevel="0" collapsed="false">
      <c r="B33788" s="13" t="s">
        <v>474</v>
      </c>
      <c r="C33788" s="13" t="s">
        <v>94</v>
      </c>
      <c r="D33788" s="14" t="n">
        <v>10.76</v>
      </c>
      <c r="E33788" s="11" t="s">
        <v>403</v>
      </c>
    </row>
    <row r="33789" customFormat="false" ht="14.4" hidden="false" customHeight="true" outlineLevel="0" collapsed="false">
      <c r="B33789" s="13" t="s">
        <v>474</v>
      </c>
      <c r="C33789" s="13" t="s">
        <v>95</v>
      </c>
      <c r="D33789" s="14" t="n">
        <v>10.758</v>
      </c>
      <c r="E33789" s="11" t="s">
        <v>403</v>
      </c>
    </row>
    <row r="33790" customFormat="false" ht="14.4" hidden="false" customHeight="true" outlineLevel="0" collapsed="false">
      <c r="B33790" s="13" t="s">
        <v>474</v>
      </c>
      <c r="C33790" s="13" t="s">
        <v>96</v>
      </c>
      <c r="D33790" s="14" t="n">
        <v>10.756</v>
      </c>
      <c r="E33790" s="11" t="s">
        <v>403</v>
      </c>
    </row>
    <row r="33791" customFormat="false" ht="14.4" hidden="false" customHeight="true" outlineLevel="0" collapsed="false">
      <c r="B33791" s="13" t="s">
        <v>474</v>
      </c>
      <c r="C33791" s="13" t="s">
        <v>97</v>
      </c>
      <c r="D33791" s="14" t="n">
        <v>10.757</v>
      </c>
      <c r="E33791" s="11" t="s">
        <v>403</v>
      </c>
    </row>
    <row r="33792" customFormat="false" ht="14.4" hidden="false" customHeight="true" outlineLevel="0" collapsed="false">
      <c r="B33792" s="13" t="s">
        <v>474</v>
      </c>
      <c r="C33792" s="13" t="s">
        <v>98</v>
      </c>
      <c r="D33792" s="14" t="n">
        <v>10.759</v>
      </c>
      <c r="E33792" s="11" t="s">
        <v>403</v>
      </c>
    </row>
    <row r="33793" customFormat="false" ht="14.4" hidden="false" customHeight="true" outlineLevel="0" collapsed="false">
      <c r="B33793" s="13" t="s">
        <v>474</v>
      </c>
      <c r="C33793" s="13" t="s">
        <v>99</v>
      </c>
      <c r="D33793" s="14" t="n">
        <v>10.761</v>
      </c>
      <c r="E33793" s="11" t="s">
        <v>403</v>
      </c>
    </row>
    <row r="33794" customFormat="false" ht="14.4" hidden="false" customHeight="true" outlineLevel="0" collapsed="false">
      <c r="B33794" s="13" t="s">
        <v>474</v>
      </c>
      <c r="C33794" s="13" t="s">
        <v>100</v>
      </c>
      <c r="D33794" s="14" t="n">
        <v>10.761</v>
      </c>
      <c r="E33794" s="11" t="s">
        <v>403</v>
      </c>
    </row>
    <row r="33795" customFormat="false" ht="14.4" hidden="false" customHeight="true" outlineLevel="0" collapsed="false">
      <c r="B33795" s="13" t="s">
        <v>474</v>
      </c>
      <c r="C33795" s="13" t="s">
        <v>101</v>
      </c>
      <c r="D33795" s="14" t="n">
        <v>10.766</v>
      </c>
      <c r="E33795" s="11" t="s">
        <v>403</v>
      </c>
    </row>
    <row r="33796" customFormat="false" ht="14.4" hidden="false" customHeight="true" outlineLevel="0" collapsed="false">
      <c r="B33796" s="13" t="s">
        <v>474</v>
      </c>
      <c r="C33796" s="13" t="s">
        <v>102</v>
      </c>
      <c r="D33796" s="14" t="n">
        <v>10.765</v>
      </c>
      <c r="E33796" s="11" t="s">
        <v>403</v>
      </c>
    </row>
    <row r="33797" customFormat="false" ht="14.4" hidden="false" customHeight="true" outlineLevel="0" collapsed="false">
      <c r="B33797" s="13" t="s">
        <v>474</v>
      </c>
      <c r="C33797" s="13" t="s">
        <v>103</v>
      </c>
      <c r="D33797" s="14" t="n">
        <v>10.771</v>
      </c>
      <c r="E33797" s="11" t="s">
        <v>403</v>
      </c>
    </row>
    <row r="33798" customFormat="false" ht="14.4" hidden="false" customHeight="true" outlineLevel="0" collapsed="false">
      <c r="B33798" s="13" t="s">
        <v>474</v>
      </c>
      <c r="C33798" s="13" t="s">
        <v>104</v>
      </c>
      <c r="D33798" s="14" t="n">
        <v>10.766</v>
      </c>
      <c r="E33798" s="11" t="s">
        <v>403</v>
      </c>
    </row>
    <row r="33799" customFormat="false" ht="14.4" hidden="false" customHeight="true" outlineLevel="0" collapsed="false">
      <c r="B33799" s="13" t="s">
        <v>474</v>
      </c>
      <c r="C33799" s="13" t="s">
        <v>105</v>
      </c>
      <c r="D33799" s="14" t="n">
        <v>10.769</v>
      </c>
      <c r="E33799" s="11" t="s">
        <v>403</v>
      </c>
    </row>
    <row r="33800" customFormat="false" ht="14.4" hidden="false" customHeight="true" outlineLevel="0" collapsed="false">
      <c r="B33800" s="13" t="s">
        <v>474</v>
      </c>
      <c r="C33800" s="13" t="s">
        <v>106</v>
      </c>
      <c r="D33800" s="14" t="n">
        <v>10.767</v>
      </c>
      <c r="E33800" s="11" t="s">
        <v>403</v>
      </c>
    </row>
    <row r="33801" customFormat="false" ht="14.4" hidden="false" customHeight="true" outlineLevel="0" collapsed="false">
      <c r="B33801" s="13" t="s">
        <v>474</v>
      </c>
      <c r="C33801" s="13" t="s">
        <v>107</v>
      </c>
      <c r="D33801" s="14" t="n">
        <v>10.769</v>
      </c>
      <c r="E33801" s="11" t="s">
        <v>403</v>
      </c>
    </row>
    <row r="33802" customFormat="false" ht="14.4" hidden="false" customHeight="true" outlineLevel="0" collapsed="false">
      <c r="B33802" s="13" t="s">
        <v>474</v>
      </c>
      <c r="C33802" s="13" t="s">
        <v>108</v>
      </c>
      <c r="D33802" s="14" t="n">
        <v>10.766</v>
      </c>
      <c r="E33802" s="11" t="s">
        <v>403</v>
      </c>
    </row>
    <row r="33803" customFormat="false" ht="14.4" hidden="false" customHeight="true" outlineLevel="0" collapsed="false">
      <c r="B33803" s="13" t="s">
        <v>474</v>
      </c>
      <c r="C33803" s="13" t="s">
        <v>109</v>
      </c>
      <c r="D33803" s="14" t="n">
        <v>10.766</v>
      </c>
      <c r="E33803" s="11" t="s">
        <v>403</v>
      </c>
    </row>
    <row r="33804" customFormat="false" ht="14.4" hidden="false" customHeight="true" outlineLevel="0" collapsed="false">
      <c r="B33804" s="13" t="s">
        <v>474</v>
      </c>
      <c r="C33804" s="13" t="s">
        <v>110</v>
      </c>
      <c r="D33804" s="14" t="n">
        <v>10.763</v>
      </c>
      <c r="E33804" s="11" t="s">
        <v>403</v>
      </c>
    </row>
    <row r="33805" customFormat="false" ht="14.4" hidden="false" customHeight="true" outlineLevel="0" collapsed="false">
      <c r="B33805" s="13" t="s">
        <v>474</v>
      </c>
      <c r="C33805" s="13" t="s">
        <v>111</v>
      </c>
      <c r="D33805" s="14" t="n">
        <v>10.761</v>
      </c>
      <c r="E33805" s="11" t="s">
        <v>403</v>
      </c>
    </row>
    <row r="33806" customFormat="false" ht="14.4" hidden="false" customHeight="true" outlineLevel="0" collapsed="false">
      <c r="B33806" s="13" t="s">
        <v>474</v>
      </c>
      <c r="C33806" s="13" t="s">
        <v>112</v>
      </c>
      <c r="D33806" s="14" t="n">
        <v>10.762</v>
      </c>
      <c r="E33806" s="11" t="s">
        <v>403</v>
      </c>
    </row>
    <row r="33807" customFormat="false" ht="14.4" hidden="false" customHeight="true" outlineLevel="0" collapsed="false">
      <c r="B33807" s="13" t="s">
        <v>474</v>
      </c>
      <c r="C33807" s="13" t="s">
        <v>113</v>
      </c>
      <c r="D33807" s="14" t="n">
        <v>10.761</v>
      </c>
      <c r="E33807" s="11" t="s">
        <v>403</v>
      </c>
    </row>
    <row r="33808" customFormat="false" ht="14.4" hidden="false" customHeight="true" outlineLevel="0" collapsed="false">
      <c r="B33808" s="13" t="s">
        <v>474</v>
      </c>
      <c r="C33808" s="13" t="s">
        <v>114</v>
      </c>
      <c r="D33808" s="14" t="n">
        <v>10.764</v>
      </c>
      <c r="E33808" s="11" t="s">
        <v>403</v>
      </c>
    </row>
    <row r="33809" customFormat="false" ht="14.4" hidden="false" customHeight="true" outlineLevel="0" collapsed="false">
      <c r="B33809" s="13" t="s">
        <v>474</v>
      </c>
      <c r="C33809" s="13" t="s">
        <v>115</v>
      </c>
      <c r="D33809" s="14" t="n">
        <v>10.762</v>
      </c>
      <c r="E33809" s="11" t="s">
        <v>403</v>
      </c>
    </row>
    <row r="33810" customFormat="false" ht="14.4" hidden="false" customHeight="true" outlineLevel="0" collapsed="false">
      <c r="B33810" s="13" t="s">
        <v>474</v>
      </c>
      <c r="C33810" s="13" t="s">
        <v>116</v>
      </c>
      <c r="D33810" s="14" t="n">
        <v>10.764</v>
      </c>
      <c r="E33810" s="11" t="s">
        <v>403</v>
      </c>
    </row>
    <row r="33811" customFormat="false" ht="14.4" hidden="false" customHeight="true" outlineLevel="0" collapsed="false">
      <c r="B33811" s="13" t="s">
        <v>475</v>
      </c>
      <c r="C33811" s="13" t="s">
        <v>20</v>
      </c>
      <c r="D33811" s="14" t="n">
        <v>0.128</v>
      </c>
      <c r="E33811" s="11" t="s">
        <v>21</v>
      </c>
    </row>
    <row r="33812" customFormat="false" ht="14.4" hidden="false" customHeight="true" outlineLevel="0" collapsed="false">
      <c r="B33812" s="13" t="s">
        <v>475</v>
      </c>
      <c r="C33812" s="13" t="s">
        <v>22</v>
      </c>
      <c r="D33812" s="14" t="n">
        <v>0.132</v>
      </c>
      <c r="E33812" s="11" t="s">
        <v>21</v>
      </c>
    </row>
    <row r="33813" customFormat="false" ht="14.4" hidden="false" customHeight="true" outlineLevel="0" collapsed="false">
      <c r="B33813" s="13" t="s">
        <v>475</v>
      </c>
      <c r="C33813" s="13" t="s">
        <v>23</v>
      </c>
      <c r="D33813" s="14" t="n">
        <v>0.132</v>
      </c>
      <c r="E33813" s="11" t="s">
        <v>21</v>
      </c>
    </row>
    <row r="33814" customFormat="false" ht="14.4" hidden="false" customHeight="true" outlineLevel="0" collapsed="false">
      <c r="B33814" s="13" t="s">
        <v>475</v>
      </c>
      <c r="C33814" s="13" t="s">
        <v>24</v>
      </c>
      <c r="D33814" s="14" t="n">
        <v>0.132</v>
      </c>
      <c r="E33814" s="11" t="s">
        <v>21</v>
      </c>
    </row>
    <row r="33815" customFormat="false" ht="14.4" hidden="false" customHeight="true" outlineLevel="0" collapsed="false">
      <c r="B33815" s="13" t="s">
        <v>475</v>
      </c>
      <c r="C33815" s="13" t="s">
        <v>25</v>
      </c>
      <c r="D33815" s="14" t="n">
        <v>0.128</v>
      </c>
      <c r="E33815" s="11" t="s">
        <v>21</v>
      </c>
    </row>
    <row r="33816" customFormat="false" ht="14.4" hidden="false" customHeight="true" outlineLevel="0" collapsed="false">
      <c r="B33816" s="13" t="s">
        <v>475</v>
      </c>
      <c r="C33816" s="13" t="s">
        <v>26</v>
      </c>
      <c r="D33816" s="14" t="n">
        <v>0.132</v>
      </c>
      <c r="E33816" s="11" t="s">
        <v>21</v>
      </c>
    </row>
    <row r="33817" customFormat="false" ht="14.4" hidden="false" customHeight="true" outlineLevel="0" collapsed="false">
      <c r="B33817" s="13" t="s">
        <v>475</v>
      </c>
      <c r="C33817" s="13" t="s">
        <v>27</v>
      </c>
      <c r="D33817" s="14" t="n">
        <v>0.132</v>
      </c>
      <c r="E33817" s="11" t="s">
        <v>21</v>
      </c>
    </row>
    <row r="33818" customFormat="false" ht="14.4" hidden="false" customHeight="true" outlineLevel="0" collapsed="false">
      <c r="B33818" s="13" t="s">
        <v>475</v>
      </c>
      <c r="C33818" s="13" t="s">
        <v>28</v>
      </c>
      <c r="D33818" s="14" t="n">
        <v>0.132</v>
      </c>
      <c r="E33818" s="11" t="s">
        <v>21</v>
      </c>
    </row>
    <row r="33819" customFormat="false" ht="14.4" hidden="false" customHeight="true" outlineLevel="0" collapsed="false">
      <c r="B33819" s="13" t="s">
        <v>475</v>
      </c>
      <c r="C33819" s="13" t="s">
        <v>29</v>
      </c>
      <c r="D33819" s="14" t="n">
        <v>0.132</v>
      </c>
      <c r="E33819" s="11" t="s">
        <v>21</v>
      </c>
    </row>
    <row r="33820" customFormat="false" ht="14.4" hidden="false" customHeight="true" outlineLevel="0" collapsed="false">
      <c r="B33820" s="13" t="s">
        <v>475</v>
      </c>
      <c r="C33820" s="13" t="s">
        <v>30</v>
      </c>
      <c r="D33820" s="14" t="n">
        <v>0.132</v>
      </c>
      <c r="E33820" s="11" t="s">
        <v>21</v>
      </c>
    </row>
    <row r="33821" customFormat="false" ht="14.4" hidden="false" customHeight="true" outlineLevel="0" collapsed="false">
      <c r="B33821" s="13" t="s">
        <v>475</v>
      </c>
      <c r="C33821" s="13" t="s">
        <v>31</v>
      </c>
      <c r="D33821" s="14" t="n">
        <v>0.132</v>
      </c>
      <c r="E33821" s="11" t="s">
        <v>21</v>
      </c>
    </row>
    <row r="33822" customFormat="false" ht="14.4" hidden="false" customHeight="true" outlineLevel="0" collapsed="false">
      <c r="B33822" s="13" t="s">
        <v>475</v>
      </c>
      <c r="C33822" s="13" t="s">
        <v>32</v>
      </c>
      <c r="D33822" s="14" t="n">
        <v>0.128</v>
      </c>
      <c r="E33822" s="11" t="s">
        <v>21</v>
      </c>
    </row>
    <row r="33823" customFormat="false" ht="14.4" hidden="false" customHeight="true" outlineLevel="0" collapsed="false">
      <c r="B33823" s="13" t="s">
        <v>475</v>
      </c>
      <c r="C33823" s="13" t="s">
        <v>33</v>
      </c>
      <c r="D33823" s="14" t="n">
        <v>0.132</v>
      </c>
      <c r="E33823" s="11" t="s">
        <v>21</v>
      </c>
    </row>
    <row r="33824" customFormat="false" ht="14.4" hidden="false" customHeight="true" outlineLevel="0" collapsed="false">
      <c r="B33824" s="13" t="s">
        <v>475</v>
      </c>
      <c r="C33824" s="13" t="s">
        <v>34</v>
      </c>
      <c r="D33824" s="14" t="n">
        <v>0.132</v>
      </c>
      <c r="E33824" s="11" t="s">
        <v>21</v>
      </c>
    </row>
    <row r="33825" customFormat="false" ht="14.4" hidden="false" customHeight="true" outlineLevel="0" collapsed="false">
      <c r="B33825" s="13" t="s">
        <v>475</v>
      </c>
      <c r="C33825" s="13" t="s">
        <v>35</v>
      </c>
      <c r="D33825" s="14" t="n">
        <v>0.132</v>
      </c>
      <c r="E33825" s="11" t="s">
        <v>21</v>
      </c>
    </row>
    <row r="33826" customFormat="false" ht="14.4" hidden="false" customHeight="true" outlineLevel="0" collapsed="false">
      <c r="B33826" s="13" t="s">
        <v>475</v>
      </c>
      <c r="C33826" s="13" t="s">
        <v>36</v>
      </c>
      <c r="D33826" s="14" t="n">
        <v>0.144</v>
      </c>
      <c r="E33826" s="11" t="s">
        <v>21</v>
      </c>
    </row>
    <row r="33827" customFormat="false" ht="14.4" hidden="false" customHeight="true" outlineLevel="0" collapsed="false">
      <c r="B33827" s="13" t="s">
        <v>475</v>
      </c>
      <c r="C33827" s="13" t="s">
        <v>37</v>
      </c>
      <c r="D33827" s="14" t="n">
        <v>10.972</v>
      </c>
      <c r="E33827" s="11" t="s">
        <v>21</v>
      </c>
    </row>
    <row r="33828" customFormat="false" ht="14.4" hidden="false" customHeight="true" outlineLevel="0" collapsed="false">
      <c r="B33828" s="13" t="s">
        <v>475</v>
      </c>
      <c r="C33828" s="13" t="s">
        <v>38</v>
      </c>
      <c r="D33828" s="14" t="n">
        <v>10.784</v>
      </c>
      <c r="E33828" s="11" t="s">
        <v>21</v>
      </c>
    </row>
    <row r="33829" customFormat="false" ht="14.4" hidden="false" customHeight="true" outlineLevel="0" collapsed="false">
      <c r="B33829" s="13" t="s">
        <v>475</v>
      </c>
      <c r="C33829" s="13" t="s">
        <v>39</v>
      </c>
      <c r="D33829" s="14" t="n">
        <v>10.784</v>
      </c>
      <c r="E33829" s="11" t="s">
        <v>21</v>
      </c>
    </row>
    <row r="33830" customFormat="false" ht="14.4" hidden="false" customHeight="true" outlineLevel="0" collapsed="false">
      <c r="B33830" s="13" t="s">
        <v>475</v>
      </c>
      <c r="C33830" s="13" t="s">
        <v>40</v>
      </c>
      <c r="D33830" s="14" t="n">
        <v>10.78</v>
      </c>
      <c r="E33830" s="11" t="s">
        <v>21</v>
      </c>
    </row>
    <row r="33831" customFormat="false" ht="14.4" hidden="false" customHeight="true" outlineLevel="0" collapsed="false">
      <c r="B33831" s="13" t="s">
        <v>475</v>
      </c>
      <c r="C33831" s="13" t="s">
        <v>41</v>
      </c>
      <c r="D33831" s="14" t="n">
        <v>10.764</v>
      </c>
      <c r="E33831" s="11" t="s">
        <v>21</v>
      </c>
    </row>
    <row r="33832" customFormat="false" ht="14.4" hidden="false" customHeight="true" outlineLevel="0" collapsed="false">
      <c r="B33832" s="13" t="s">
        <v>475</v>
      </c>
      <c r="C33832" s="13" t="s">
        <v>42</v>
      </c>
      <c r="D33832" s="14" t="n">
        <v>10.764</v>
      </c>
      <c r="E33832" s="11" t="s">
        <v>21</v>
      </c>
    </row>
    <row r="33833" customFormat="false" ht="14.4" hidden="false" customHeight="true" outlineLevel="0" collapsed="false">
      <c r="B33833" s="13" t="s">
        <v>475</v>
      </c>
      <c r="C33833" s="13" t="s">
        <v>43</v>
      </c>
      <c r="D33833" s="14" t="n">
        <v>10.78</v>
      </c>
      <c r="E33833" s="11" t="s">
        <v>21</v>
      </c>
    </row>
    <row r="33834" customFormat="false" ht="14.4" hidden="false" customHeight="true" outlineLevel="0" collapsed="false">
      <c r="B33834" s="13" t="s">
        <v>475</v>
      </c>
      <c r="C33834" s="13" t="s">
        <v>44</v>
      </c>
      <c r="D33834" s="14" t="n">
        <v>10.764</v>
      </c>
      <c r="E33834" s="11" t="s">
        <v>21</v>
      </c>
    </row>
    <row r="33835" customFormat="false" ht="14.4" hidden="false" customHeight="true" outlineLevel="0" collapsed="false">
      <c r="B33835" s="13" t="s">
        <v>475</v>
      </c>
      <c r="C33835" s="13" t="s">
        <v>45</v>
      </c>
      <c r="D33835" s="14" t="n">
        <v>4.348</v>
      </c>
      <c r="E33835" s="11" t="s">
        <v>21</v>
      </c>
    </row>
    <row r="33836" customFormat="false" ht="14.4" hidden="false" customHeight="true" outlineLevel="0" collapsed="false">
      <c r="B33836" s="13" t="s">
        <v>475</v>
      </c>
      <c r="C33836" s="13" t="s">
        <v>46</v>
      </c>
      <c r="D33836" s="14" t="n">
        <v>0.12</v>
      </c>
      <c r="E33836" s="11" t="s">
        <v>21</v>
      </c>
    </row>
    <row r="33837" customFormat="false" ht="14.4" hidden="false" customHeight="true" outlineLevel="0" collapsed="false">
      <c r="B33837" s="13" t="s">
        <v>475</v>
      </c>
      <c r="C33837" s="13" t="s">
        <v>47</v>
      </c>
      <c r="D33837" s="14" t="n">
        <v>0.12</v>
      </c>
      <c r="E33837" s="11" t="s">
        <v>21</v>
      </c>
    </row>
    <row r="33838" customFormat="false" ht="14.4" hidden="false" customHeight="true" outlineLevel="0" collapsed="false">
      <c r="B33838" s="13" t="s">
        <v>475</v>
      </c>
      <c r="C33838" s="13" t="s">
        <v>48</v>
      </c>
      <c r="D33838" s="14" t="n">
        <v>0.116</v>
      </c>
      <c r="E33838" s="11" t="s">
        <v>21</v>
      </c>
    </row>
    <row r="33839" customFormat="false" ht="14.4" hidden="false" customHeight="true" outlineLevel="0" collapsed="false">
      <c r="B33839" s="13" t="s">
        <v>475</v>
      </c>
      <c r="C33839" s="13" t="s">
        <v>49</v>
      </c>
      <c r="D33839" s="14" t="n">
        <v>0.12</v>
      </c>
      <c r="E33839" s="11" t="s">
        <v>21</v>
      </c>
    </row>
    <row r="33840" customFormat="false" ht="14.4" hidden="false" customHeight="true" outlineLevel="0" collapsed="false">
      <c r="B33840" s="13" t="s">
        <v>475</v>
      </c>
      <c r="C33840" s="13" t="s">
        <v>50</v>
      </c>
      <c r="D33840" s="14" t="n">
        <v>0.124</v>
      </c>
      <c r="E33840" s="11" t="s">
        <v>21</v>
      </c>
    </row>
    <row r="33841" customFormat="false" ht="14.4" hidden="false" customHeight="true" outlineLevel="0" collapsed="false">
      <c r="B33841" s="13" t="s">
        <v>475</v>
      </c>
      <c r="C33841" s="13" t="s">
        <v>51</v>
      </c>
      <c r="D33841" s="14" t="n">
        <v>0.124</v>
      </c>
      <c r="E33841" s="11" t="s">
        <v>21</v>
      </c>
    </row>
    <row r="33842" customFormat="false" ht="14.4" hidden="false" customHeight="true" outlineLevel="0" collapsed="false">
      <c r="B33842" s="13" t="s">
        <v>475</v>
      </c>
      <c r="C33842" s="13" t="s">
        <v>52</v>
      </c>
      <c r="D33842" s="14" t="n">
        <v>0.124</v>
      </c>
      <c r="E33842" s="11" t="s">
        <v>21</v>
      </c>
    </row>
    <row r="33843" customFormat="false" ht="14.4" hidden="false" customHeight="true" outlineLevel="0" collapsed="false">
      <c r="B33843" s="13" t="s">
        <v>475</v>
      </c>
      <c r="C33843" s="13" t="s">
        <v>53</v>
      </c>
      <c r="D33843" s="14" t="n">
        <v>10.54</v>
      </c>
      <c r="E33843" s="11" t="s">
        <v>21</v>
      </c>
    </row>
    <row r="33844" customFormat="false" ht="14.4" hidden="false" customHeight="true" outlineLevel="0" collapsed="false">
      <c r="B33844" s="13" t="s">
        <v>475</v>
      </c>
      <c r="C33844" s="13" t="s">
        <v>54</v>
      </c>
      <c r="D33844" s="14" t="n">
        <v>10.78</v>
      </c>
      <c r="E33844" s="11" t="s">
        <v>21</v>
      </c>
    </row>
    <row r="33845" customFormat="false" ht="14.4" hidden="false" customHeight="true" outlineLevel="0" collapsed="false">
      <c r="B33845" s="13" t="s">
        <v>475</v>
      </c>
      <c r="C33845" s="13" t="s">
        <v>55</v>
      </c>
      <c r="D33845" s="14" t="n">
        <v>10.764</v>
      </c>
      <c r="E33845" s="11" t="s">
        <v>21</v>
      </c>
    </row>
    <row r="33846" customFormat="false" ht="14.4" hidden="false" customHeight="true" outlineLevel="0" collapsed="false">
      <c r="B33846" s="13" t="s">
        <v>475</v>
      </c>
      <c r="C33846" s="13" t="s">
        <v>56</v>
      </c>
      <c r="D33846" s="14" t="n">
        <v>10.768</v>
      </c>
      <c r="E33846" s="11" t="s">
        <v>21</v>
      </c>
    </row>
    <row r="33847" customFormat="false" ht="14.4" hidden="false" customHeight="true" outlineLevel="0" collapsed="false">
      <c r="B33847" s="13" t="s">
        <v>475</v>
      </c>
      <c r="C33847" s="13" t="s">
        <v>57</v>
      </c>
      <c r="D33847" s="14" t="n">
        <v>10.764</v>
      </c>
      <c r="E33847" s="11" t="s">
        <v>21</v>
      </c>
    </row>
    <row r="33848" customFormat="false" ht="14.4" hidden="false" customHeight="true" outlineLevel="0" collapsed="false">
      <c r="B33848" s="13" t="s">
        <v>475</v>
      </c>
      <c r="C33848" s="13" t="s">
        <v>58</v>
      </c>
      <c r="D33848" s="14" t="n">
        <v>10.764</v>
      </c>
      <c r="E33848" s="11" t="s">
        <v>21</v>
      </c>
    </row>
    <row r="33849" customFormat="false" ht="14.4" hidden="false" customHeight="true" outlineLevel="0" collapsed="false">
      <c r="B33849" s="13" t="s">
        <v>475</v>
      </c>
      <c r="C33849" s="13" t="s">
        <v>59</v>
      </c>
      <c r="D33849" s="14" t="n">
        <v>10.764</v>
      </c>
      <c r="E33849" s="11" t="s">
        <v>21</v>
      </c>
    </row>
    <row r="33850" customFormat="false" ht="14.4" hidden="false" customHeight="true" outlineLevel="0" collapsed="false">
      <c r="B33850" s="13" t="s">
        <v>475</v>
      </c>
      <c r="C33850" s="13" t="s">
        <v>60</v>
      </c>
      <c r="D33850" s="14" t="n">
        <v>10.756</v>
      </c>
      <c r="E33850" s="11" t="s">
        <v>21</v>
      </c>
    </row>
    <row r="33851" customFormat="false" ht="14.4" hidden="false" customHeight="true" outlineLevel="0" collapsed="false">
      <c r="B33851" s="13" t="s">
        <v>475</v>
      </c>
      <c r="C33851" s="13" t="s">
        <v>61</v>
      </c>
      <c r="D33851" s="14" t="n">
        <v>10.768</v>
      </c>
      <c r="E33851" s="11" t="s">
        <v>21</v>
      </c>
    </row>
    <row r="33852" customFormat="false" ht="14.4" hidden="false" customHeight="true" outlineLevel="0" collapsed="false">
      <c r="B33852" s="13" t="s">
        <v>475</v>
      </c>
      <c r="C33852" s="13" t="s">
        <v>62</v>
      </c>
      <c r="D33852" s="14" t="n">
        <v>10.744</v>
      </c>
      <c r="E33852" s="11" t="s">
        <v>21</v>
      </c>
    </row>
    <row r="33853" customFormat="false" ht="14.4" hidden="false" customHeight="true" outlineLevel="0" collapsed="false">
      <c r="B33853" s="13" t="s">
        <v>475</v>
      </c>
      <c r="C33853" s="13" t="s">
        <v>63</v>
      </c>
      <c r="D33853" s="14" t="n">
        <v>10.78</v>
      </c>
      <c r="E33853" s="11" t="s">
        <v>21</v>
      </c>
    </row>
    <row r="33854" customFormat="false" ht="14.4" hidden="false" customHeight="true" outlineLevel="0" collapsed="false">
      <c r="B33854" s="13" t="s">
        <v>475</v>
      </c>
      <c r="C33854" s="13" t="s">
        <v>64</v>
      </c>
      <c r="D33854" s="14" t="n">
        <v>10.768</v>
      </c>
      <c r="E33854" s="11" t="s">
        <v>21</v>
      </c>
    </row>
    <row r="33855" customFormat="false" ht="14.4" hidden="false" customHeight="true" outlineLevel="0" collapsed="false">
      <c r="B33855" s="13" t="s">
        <v>475</v>
      </c>
      <c r="C33855" s="13" t="s">
        <v>65</v>
      </c>
      <c r="D33855" s="14" t="n">
        <v>10.772</v>
      </c>
      <c r="E33855" s="11" t="s">
        <v>21</v>
      </c>
    </row>
    <row r="33856" customFormat="false" ht="14.4" hidden="false" customHeight="true" outlineLevel="0" collapsed="false">
      <c r="B33856" s="13" t="s">
        <v>475</v>
      </c>
      <c r="C33856" s="13" t="s">
        <v>66</v>
      </c>
      <c r="D33856" s="14" t="n">
        <v>10.76</v>
      </c>
      <c r="E33856" s="11" t="s">
        <v>21</v>
      </c>
    </row>
    <row r="33857" customFormat="false" ht="14.4" hidden="false" customHeight="true" outlineLevel="0" collapsed="false">
      <c r="B33857" s="13" t="s">
        <v>475</v>
      </c>
      <c r="C33857" s="13" t="s">
        <v>67</v>
      </c>
      <c r="D33857" s="14" t="n">
        <v>10.78</v>
      </c>
      <c r="E33857" s="11" t="s">
        <v>21</v>
      </c>
    </row>
    <row r="33858" customFormat="false" ht="14.4" hidden="false" customHeight="true" outlineLevel="0" collapsed="false">
      <c r="B33858" s="13" t="s">
        <v>475</v>
      </c>
      <c r="C33858" s="13" t="s">
        <v>68</v>
      </c>
      <c r="D33858" s="14" t="n">
        <v>10.776</v>
      </c>
      <c r="E33858" s="11" t="s">
        <v>21</v>
      </c>
    </row>
    <row r="33859" customFormat="false" ht="14.4" hidden="false" customHeight="true" outlineLevel="0" collapsed="false">
      <c r="B33859" s="13" t="s">
        <v>475</v>
      </c>
      <c r="C33859" s="13" t="s">
        <v>69</v>
      </c>
      <c r="D33859" s="14" t="n">
        <v>10.78</v>
      </c>
      <c r="E33859" s="11" t="s">
        <v>21</v>
      </c>
    </row>
    <row r="33860" customFormat="false" ht="14.4" hidden="false" customHeight="true" outlineLevel="0" collapsed="false">
      <c r="B33860" s="13" t="s">
        <v>475</v>
      </c>
      <c r="C33860" s="13" t="s">
        <v>70</v>
      </c>
      <c r="D33860" s="14" t="n">
        <v>10.784</v>
      </c>
      <c r="E33860" s="11" t="s">
        <v>21</v>
      </c>
    </row>
    <row r="33861" customFormat="false" ht="14.4" hidden="false" customHeight="true" outlineLevel="0" collapsed="false">
      <c r="B33861" s="13" t="s">
        <v>475</v>
      </c>
      <c r="C33861" s="13" t="s">
        <v>71</v>
      </c>
      <c r="D33861" s="14" t="n">
        <v>10.776</v>
      </c>
      <c r="E33861" s="11" t="s">
        <v>21</v>
      </c>
    </row>
    <row r="33862" customFormat="false" ht="14.4" hidden="false" customHeight="true" outlineLevel="0" collapsed="false">
      <c r="B33862" s="13" t="s">
        <v>475</v>
      </c>
      <c r="C33862" s="13" t="s">
        <v>72</v>
      </c>
      <c r="D33862" s="14" t="n">
        <v>10.768</v>
      </c>
      <c r="E33862" s="11" t="s">
        <v>21</v>
      </c>
    </row>
    <row r="33863" customFormat="false" ht="14.4" hidden="false" customHeight="true" outlineLevel="0" collapsed="false">
      <c r="B33863" s="13" t="s">
        <v>475</v>
      </c>
      <c r="C33863" s="13" t="s">
        <v>73</v>
      </c>
      <c r="D33863" s="14" t="n">
        <v>10.796</v>
      </c>
      <c r="E33863" s="11" t="s">
        <v>21</v>
      </c>
    </row>
    <row r="33864" customFormat="false" ht="14.4" hidden="false" customHeight="true" outlineLevel="0" collapsed="false">
      <c r="B33864" s="13" t="s">
        <v>475</v>
      </c>
      <c r="C33864" s="13" t="s">
        <v>74</v>
      </c>
      <c r="D33864" s="14" t="n">
        <v>10.768</v>
      </c>
      <c r="E33864" s="11" t="s">
        <v>21</v>
      </c>
    </row>
    <row r="33865" customFormat="false" ht="14.4" hidden="false" customHeight="true" outlineLevel="0" collapsed="false">
      <c r="B33865" s="13" t="s">
        <v>475</v>
      </c>
      <c r="C33865" s="13" t="s">
        <v>75</v>
      </c>
      <c r="D33865" s="14" t="n">
        <v>10.768</v>
      </c>
      <c r="E33865" s="11" t="s">
        <v>21</v>
      </c>
    </row>
    <row r="33866" customFormat="false" ht="14.4" hidden="false" customHeight="true" outlineLevel="0" collapsed="false">
      <c r="B33866" s="13" t="s">
        <v>475</v>
      </c>
      <c r="C33866" s="13" t="s">
        <v>76</v>
      </c>
      <c r="D33866" s="14" t="n">
        <v>10.784</v>
      </c>
      <c r="E33866" s="11" t="s">
        <v>21</v>
      </c>
    </row>
    <row r="33867" customFormat="false" ht="14.4" hidden="false" customHeight="true" outlineLevel="0" collapsed="false">
      <c r="B33867" s="13" t="s">
        <v>475</v>
      </c>
      <c r="C33867" s="13" t="s">
        <v>77</v>
      </c>
      <c r="D33867" s="14" t="n">
        <v>10.78</v>
      </c>
      <c r="E33867" s="11" t="s">
        <v>21</v>
      </c>
    </row>
    <row r="33868" customFormat="false" ht="14.4" hidden="false" customHeight="true" outlineLevel="0" collapsed="false">
      <c r="B33868" s="13" t="s">
        <v>475</v>
      </c>
      <c r="C33868" s="13" t="s">
        <v>78</v>
      </c>
      <c r="D33868" s="14" t="n">
        <v>10.78</v>
      </c>
      <c r="E33868" s="11" t="s">
        <v>21</v>
      </c>
    </row>
    <row r="33869" customFormat="false" ht="14.4" hidden="false" customHeight="true" outlineLevel="0" collapsed="false">
      <c r="B33869" s="13" t="s">
        <v>475</v>
      </c>
      <c r="C33869" s="13" t="s">
        <v>79</v>
      </c>
      <c r="D33869" s="14" t="n">
        <v>10.764</v>
      </c>
      <c r="E33869" s="11" t="s">
        <v>21</v>
      </c>
    </row>
    <row r="33870" customFormat="false" ht="14.4" hidden="false" customHeight="true" outlineLevel="0" collapsed="false">
      <c r="B33870" s="13" t="s">
        <v>475</v>
      </c>
      <c r="C33870" s="13" t="s">
        <v>80</v>
      </c>
      <c r="D33870" s="14" t="n">
        <v>10.78</v>
      </c>
      <c r="E33870" s="11" t="s">
        <v>21</v>
      </c>
    </row>
    <row r="33871" customFormat="false" ht="14.4" hidden="false" customHeight="true" outlineLevel="0" collapsed="false">
      <c r="B33871" s="13" t="s">
        <v>475</v>
      </c>
      <c r="C33871" s="13" t="s">
        <v>81</v>
      </c>
      <c r="D33871" s="14" t="n">
        <v>10.776</v>
      </c>
      <c r="E33871" s="11" t="s">
        <v>21</v>
      </c>
    </row>
    <row r="33872" customFormat="false" ht="14.4" hidden="false" customHeight="true" outlineLevel="0" collapsed="false">
      <c r="B33872" s="13" t="s">
        <v>475</v>
      </c>
      <c r="C33872" s="13" t="s">
        <v>82</v>
      </c>
      <c r="D33872" s="14" t="n">
        <v>10.776</v>
      </c>
      <c r="E33872" s="11" t="s">
        <v>21</v>
      </c>
    </row>
    <row r="33873" customFormat="false" ht="14.4" hidden="false" customHeight="true" outlineLevel="0" collapsed="false">
      <c r="B33873" s="13" t="s">
        <v>475</v>
      </c>
      <c r="C33873" s="13" t="s">
        <v>83</v>
      </c>
      <c r="D33873" s="14" t="n">
        <v>10.752</v>
      </c>
      <c r="E33873" s="11" t="s">
        <v>21</v>
      </c>
    </row>
    <row r="33874" customFormat="false" ht="14.4" hidden="false" customHeight="true" outlineLevel="0" collapsed="false">
      <c r="B33874" s="13" t="s">
        <v>475</v>
      </c>
      <c r="C33874" s="13" t="s">
        <v>84</v>
      </c>
      <c r="D33874" s="14" t="n">
        <v>10.752</v>
      </c>
      <c r="E33874" s="11" t="s">
        <v>21</v>
      </c>
    </row>
    <row r="33875" customFormat="false" ht="14.4" hidden="false" customHeight="true" outlineLevel="0" collapsed="false">
      <c r="B33875" s="13" t="s">
        <v>475</v>
      </c>
      <c r="C33875" s="13" t="s">
        <v>85</v>
      </c>
      <c r="D33875" s="14" t="n">
        <v>10.76</v>
      </c>
      <c r="E33875" s="11" t="s">
        <v>21</v>
      </c>
    </row>
    <row r="33876" customFormat="false" ht="14.4" hidden="false" customHeight="true" outlineLevel="0" collapsed="false">
      <c r="B33876" s="13" t="s">
        <v>475</v>
      </c>
      <c r="C33876" s="13" t="s">
        <v>86</v>
      </c>
      <c r="D33876" s="14" t="n">
        <v>10.744</v>
      </c>
      <c r="E33876" s="11" t="s">
        <v>21</v>
      </c>
    </row>
    <row r="33877" customFormat="false" ht="14.4" hidden="false" customHeight="true" outlineLevel="0" collapsed="false">
      <c r="B33877" s="13" t="s">
        <v>475</v>
      </c>
      <c r="C33877" s="13" t="s">
        <v>87</v>
      </c>
      <c r="D33877" s="14" t="n">
        <v>10.756</v>
      </c>
      <c r="E33877" s="11" t="s">
        <v>21</v>
      </c>
    </row>
    <row r="33878" customFormat="false" ht="14.4" hidden="false" customHeight="true" outlineLevel="0" collapsed="false">
      <c r="B33878" s="13" t="s">
        <v>475</v>
      </c>
      <c r="C33878" s="13" t="s">
        <v>88</v>
      </c>
      <c r="D33878" s="14" t="n">
        <v>10.748</v>
      </c>
      <c r="E33878" s="11" t="s">
        <v>21</v>
      </c>
    </row>
    <row r="33879" customFormat="false" ht="14.4" hidden="false" customHeight="true" outlineLevel="0" collapsed="false">
      <c r="B33879" s="13" t="s">
        <v>475</v>
      </c>
      <c r="C33879" s="13" t="s">
        <v>89</v>
      </c>
      <c r="D33879" s="14" t="n">
        <v>10.764</v>
      </c>
      <c r="E33879" s="11" t="s">
        <v>21</v>
      </c>
    </row>
    <row r="33880" customFormat="false" ht="14.4" hidden="false" customHeight="true" outlineLevel="0" collapsed="false">
      <c r="B33880" s="13" t="s">
        <v>475</v>
      </c>
      <c r="C33880" s="13" t="s">
        <v>90</v>
      </c>
      <c r="D33880" s="14" t="n">
        <v>10.748</v>
      </c>
      <c r="E33880" s="11" t="s">
        <v>21</v>
      </c>
    </row>
    <row r="33881" customFormat="false" ht="14.4" hidden="false" customHeight="true" outlineLevel="0" collapsed="false">
      <c r="B33881" s="13" t="s">
        <v>475</v>
      </c>
      <c r="C33881" s="13" t="s">
        <v>91</v>
      </c>
      <c r="D33881" s="14" t="n">
        <v>10.756</v>
      </c>
      <c r="E33881" s="11" t="s">
        <v>21</v>
      </c>
    </row>
    <row r="33882" customFormat="false" ht="14.4" hidden="false" customHeight="true" outlineLevel="0" collapsed="false">
      <c r="B33882" s="13" t="s">
        <v>475</v>
      </c>
      <c r="C33882" s="13" t="s">
        <v>92</v>
      </c>
      <c r="D33882" s="14" t="n">
        <v>10.752</v>
      </c>
      <c r="E33882" s="11" t="s">
        <v>21</v>
      </c>
    </row>
    <row r="33883" customFormat="false" ht="14.4" hidden="false" customHeight="true" outlineLevel="0" collapsed="false">
      <c r="B33883" s="13" t="s">
        <v>475</v>
      </c>
      <c r="C33883" s="13" t="s">
        <v>93</v>
      </c>
      <c r="D33883" s="14" t="n">
        <v>10.752</v>
      </c>
      <c r="E33883" s="11" t="s">
        <v>21</v>
      </c>
    </row>
    <row r="33884" customFormat="false" ht="14.4" hidden="false" customHeight="true" outlineLevel="0" collapsed="false">
      <c r="B33884" s="13" t="s">
        <v>475</v>
      </c>
      <c r="C33884" s="13" t="s">
        <v>94</v>
      </c>
      <c r="D33884" s="14" t="n">
        <v>10.756</v>
      </c>
      <c r="E33884" s="11" t="s">
        <v>21</v>
      </c>
    </row>
    <row r="33885" customFormat="false" ht="14.4" hidden="false" customHeight="true" outlineLevel="0" collapsed="false">
      <c r="B33885" s="13" t="s">
        <v>475</v>
      </c>
      <c r="C33885" s="13" t="s">
        <v>95</v>
      </c>
      <c r="D33885" s="14" t="n">
        <v>10.76</v>
      </c>
      <c r="E33885" s="11" t="s">
        <v>21</v>
      </c>
    </row>
    <row r="33886" customFormat="false" ht="14.4" hidden="false" customHeight="true" outlineLevel="0" collapsed="false">
      <c r="B33886" s="13" t="s">
        <v>475</v>
      </c>
      <c r="C33886" s="13" t="s">
        <v>96</v>
      </c>
      <c r="D33886" s="14" t="n">
        <v>10.74</v>
      </c>
      <c r="E33886" s="11" t="s">
        <v>21</v>
      </c>
    </row>
    <row r="33887" customFormat="false" ht="14.4" hidden="false" customHeight="true" outlineLevel="0" collapsed="false">
      <c r="B33887" s="13" t="s">
        <v>475</v>
      </c>
      <c r="C33887" s="13" t="s">
        <v>97</v>
      </c>
      <c r="D33887" s="14" t="n">
        <v>10.756</v>
      </c>
      <c r="E33887" s="11" t="s">
        <v>21</v>
      </c>
    </row>
    <row r="33888" customFormat="false" ht="14.4" hidden="false" customHeight="true" outlineLevel="0" collapsed="false">
      <c r="B33888" s="13" t="s">
        <v>475</v>
      </c>
      <c r="C33888" s="13" t="s">
        <v>98</v>
      </c>
      <c r="D33888" s="14" t="n">
        <v>10.76</v>
      </c>
      <c r="E33888" s="11" t="s">
        <v>21</v>
      </c>
    </row>
    <row r="33889" customFormat="false" ht="14.4" hidden="false" customHeight="true" outlineLevel="0" collapsed="false">
      <c r="B33889" s="13" t="s">
        <v>475</v>
      </c>
      <c r="C33889" s="13" t="s">
        <v>99</v>
      </c>
      <c r="D33889" s="14" t="n">
        <v>10.752</v>
      </c>
      <c r="E33889" s="11" t="s">
        <v>21</v>
      </c>
    </row>
    <row r="33890" customFormat="false" ht="14.4" hidden="false" customHeight="true" outlineLevel="0" collapsed="false">
      <c r="B33890" s="13" t="s">
        <v>475</v>
      </c>
      <c r="C33890" s="13" t="s">
        <v>100</v>
      </c>
      <c r="D33890" s="14" t="n">
        <v>10.772</v>
      </c>
      <c r="E33890" s="11" t="s">
        <v>21</v>
      </c>
    </row>
    <row r="33891" customFormat="false" ht="14.4" hidden="false" customHeight="true" outlineLevel="0" collapsed="false">
      <c r="B33891" s="13" t="s">
        <v>475</v>
      </c>
      <c r="C33891" s="13" t="s">
        <v>101</v>
      </c>
      <c r="D33891" s="14" t="n">
        <v>10.776</v>
      </c>
      <c r="E33891" s="11" t="s">
        <v>21</v>
      </c>
    </row>
    <row r="33892" customFormat="false" ht="14.4" hidden="false" customHeight="true" outlineLevel="0" collapsed="false">
      <c r="B33892" s="13" t="s">
        <v>475</v>
      </c>
      <c r="C33892" s="13" t="s">
        <v>102</v>
      </c>
      <c r="D33892" s="14" t="n">
        <v>10.764</v>
      </c>
      <c r="E33892" s="11" t="s">
        <v>21</v>
      </c>
    </row>
    <row r="33893" customFormat="false" ht="14.4" hidden="false" customHeight="true" outlineLevel="0" collapsed="false">
      <c r="B33893" s="13" t="s">
        <v>475</v>
      </c>
      <c r="C33893" s="13" t="s">
        <v>103</v>
      </c>
      <c r="D33893" s="14" t="n">
        <v>10.772</v>
      </c>
      <c r="E33893" s="11" t="s">
        <v>21</v>
      </c>
    </row>
    <row r="33894" customFormat="false" ht="14.4" hidden="false" customHeight="true" outlineLevel="0" collapsed="false">
      <c r="B33894" s="13" t="s">
        <v>475</v>
      </c>
      <c r="C33894" s="13" t="s">
        <v>104</v>
      </c>
      <c r="D33894" s="14" t="n">
        <v>10.764</v>
      </c>
      <c r="E33894" s="11" t="s">
        <v>21</v>
      </c>
    </row>
    <row r="33895" customFormat="false" ht="14.4" hidden="false" customHeight="true" outlineLevel="0" collapsed="false">
      <c r="B33895" s="13" t="s">
        <v>475</v>
      </c>
      <c r="C33895" s="13" t="s">
        <v>105</v>
      </c>
      <c r="D33895" s="14" t="n">
        <v>10.756</v>
      </c>
      <c r="E33895" s="11" t="s">
        <v>21</v>
      </c>
    </row>
    <row r="33896" customFormat="false" ht="14.4" hidden="false" customHeight="true" outlineLevel="0" collapsed="false">
      <c r="B33896" s="13" t="s">
        <v>475</v>
      </c>
      <c r="C33896" s="13" t="s">
        <v>106</v>
      </c>
      <c r="D33896" s="14" t="n">
        <v>10.772</v>
      </c>
      <c r="E33896" s="11" t="s">
        <v>21</v>
      </c>
    </row>
    <row r="33897" customFormat="false" ht="14.4" hidden="false" customHeight="true" outlineLevel="0" collapsed="false">
      <c r="B33897" s="13" t="s">
        <v>475</v>
      </c>
      <c r="C33897" s="13" t="s">
        <v>107</v>
      </c>
      <c r="D33897" s="14" t="n">
        <v>10.772</v>
      </c>
      <c r="E33897" s="11" t="s">
        <v>21</v>
      </c>
    </row>
    <row r="33898" customFormat="false" ht="14.4" hidden="false" customHeight="true" outlineLevel="0" collapsed="false">
      <c r="B33898" s="13" t="s">
        <v>475</v>
      </c>
      <c r="C33898" s="13" t="s">
        <v>108</v>
      </c>
      <c r="D33898" s="14" t="n">
        <v>10.76</v>
      </c>
      <c r="E33898" s="11" t="s">
        <v>21</v>
      </c>
    </row>
    <row r="33899" customFormat="false" ht="14.4" hidden="false" customHeight="true" outlineLevel="0" collapsed="false">
      <c r="B33899" s="13" t="s">
        <v>475</v>
      </c>
      <c r="C33899" s="13" t="s">
        <v>109</v>
      </c>
      <c r="D33899" s="14" t="n">
        <v>10.772</v>
      </c>
      <c r="E33899" s="11" t="s">
        <v>21</v>
      </c>
    </row>
    <row r="33900" customFormat="false" ht="14.4" hidden="false" customHeight="true" outlineLevel="0" collapsed="false">
      <c r="B33900" s="13" t="s">
        <v>475</v>
      </c>
      <c r="C33900" s="13" t="s">
        <v>110</v>
      </c>
      <c r="D33900" s="14" t="n">
        <v>10.764</v>
      </c>
      <c r="E33900" s="11" t="s">
        <v>21</v>
      </c>
    </row>
    <row r="33901" customFormat="false" ht="14.4" hidden="false" customHeight="true" outlineLevel="0" collapsed="false">
      <c r="B33901" s="13" t="s">
        <v>475</v>
      </c>
      <c r="C33901" s="13" t="s">
        <v>111</v>
      </c>
      <c r="D33901" s="14" t="n">
        <v>10.76</v>
      </c>
      <c r="E33901" s="11" t="s">
        <v>21</v>
      </c>
    </row>
    <row r="33902" customFormat="false" ht="14.4" hidden="false" customHeight="true" outlineLevel="0" collapsed="false">
      <c r="B33902" s="13" t="s">
        <v>475</v>
      </c>
      <c r="C33902" s="13" t="s">
        <v>112</v>
      </c>
      <c r="D33902" s="14" t="n">
        <v>10.768</v>
      </c>
      <c r="E33902" s="11" t="s">
        <v>21</v>
      </c>
    </row>
    <row r="33903" customFormat="false" ht="14.4" hidden="false" customHeight="true" outlineLevel="0" collapsed="false">
      <c r="B33903" s="13" t="s">
        <v>475</v>
      </c>
      <c r="C33903" s="13" t="s">
        <v>113</v>
      </c>
      <c r="D33903" s="14" t="n">
        <v>10.756</v>
      </c>
      <c r="E33903" s="11" t="s">
        <v>21</v>
      </c>
    </row>
    <row r="33904" customFormat="false" ht="14.4" hidden="false" customHeight="true" outlineLevel="0" collapsed="false">
      <c r="B33904" s="13" t="s">
        <v>475</v>
      </c>
      <c r="C33904" s="13" t="s">
        <v>114</v>
      </c>
      <c r="D33904" s="14" t="n">
        <v>10.768</v>
      </c>
      <c r="E33904" s="11" t="s">
        <v>21</v>
      </c>
    </row>
    <row r="33905" customFormat="false" ht="14.4" hidden="false" customHeight="true" outlineLevel="0" collapsed="false">
      <c r="B33905" s="13" t="s">
        <v>475</v>
      </c>
      <c r="C33905" s="13" t="s">
        <v>115</v>
      </c>
      <c r="D33905" s="14" t="n">
        <v>10.748</v>
      </c>
      <c r="E33905" s="11" t="s">
        <v>21</v>
      </c>
    </row>
    <row r="33906" customFormat="false" ht="14.4" hidden="false" customHeight="true" outlineLevel="0" collapsed="false">
      <c r="B33906" s="13" t="s">
        <v>475</v>
      </c>
      <c r="C33906" s="13" t="s">
        <v>116</v>
      </c>
      <c r="D33906" s="14" t="n">
        <v>10.76</v>
      </c>
      <c r="E33906" s="11" t="s">
        <v>21</v>
      </c>
    </row>
    <row r="33907" customFormat="false" ht="14.4" hidden="false" customHeight="true" outlineLevel="0" collapsed="false">
      <c r="B33907" s="13" t="s">
        <v>476</v>
      </c>
      <c r="C33907" s="13" t="s">
        <v>20</v>
      </c>
      <c r="D33907" s="14" t="n">
        <v>10.76</v>
      </c>
      <c r="E33907" s="11" t="s">
        <v>21</v>
      </c>
    </row>
    <row r="33908" customFormat="false" ht="14.4" hidden="false" customHeight="true" outlineLevel="0" collapsed="false">
      <c r="B33908" s="13" t="s">
        <v>476</v>
      </c>
      <c r="C33908" s="13" t="s">
        <v>22</v>
      </c>
      <c r="D33908" s="14" t="n">
        <v>10.772</v>
      </c>
      <c r="E33908" s="11" t="s">
        <v>21</v>
      </c>
    </row>
    <row r="33909" customFormat="false" ht="14.4" hidden="false" customHeight="true" outlineLevel="0" collapsed="false">
      <c r="B33909" s="13" t="s">
        <v>476</v>
      </c>
      <c r="C33909" s="13" t="s">
        <v>23</v>
      </c>
      <c r="D33909" s="14" t="n">
        <v>10.74</v>
      </c>
      <c r="E33909" s="11" t="s">
        <v>21</v>
      </c>
    </row>
    <row r="33910" customFormat="false" ht="14.4" hidden="false" customHeight="true" outlineLevel="0" collapsed="false">
      <c r="B33910" s="13" t="s">
        <v>476</v>
      </c>
      <c r="C33910" s="13" t="s">
        <v>24</v>
      </c>
      <c r="D33910" s="14" t="n">
        <v>10.772</v>
      </c>
      <c r="E33910" s="11" t="s">
        <v>21</v>
      </c>
    </row>
    <row r="33911" customFormat="false" ht="14.4" hidden="false" customHeight="true" outlineLevel="0" collapsed="false">
      <c r="B33911" s="13" t="s">
        <v>476</v>
      </c>
      <c r="C33911" s="13" t="s">
        <v>25</v>
      </c>
      <c r="D33911" s="14" t="n">
        <v>10.76</v>
      </c>
      <c r="E33911" s="11" t="s">
        <v>21</v>
      </c>
    </row>
    <row r="33912" customFormat="false" ht="14.4" hidden="false" customHeight="true" outlineLevel="0" collapsed="false">
      <c r="B33912" s="13" t="s">
        <v>476</v>
      </c>
      <c r="C33912" s="13" t="s">
        <v>26</v>
      </c>
      <c r="D33912" s="14" t="n">
        <v>10.752</v>
      </c>
      <c r="E33912" s="11" t="s">
        <v>21</v>
      </c>
    </row>
    <row r="33913" customFormat="false" ht="14.4" hidden="false" customHeight="true" outlineLevel="0" collapsed="false">
      <c r="B33913" s="13" t="s">
        <v>476</v>
      </c>
      <c r="C33913" s="13" t="s">
        <v>27</v>
      </c>
      <c r="D33913" s="14" t="n">
        <v>10.604</v>
      </c>
      <c r="E33913" s="11" t="s">
        <v>21</v>
      </c>
    </row>
    <row r="33914" customFormat="false" ht="14.4" hidden="false" customHeight="true" outlineLevel="0" collapsed="false">
      <c r="B33914" s="13" t="s">
        <v>476</v>
      </c>
      <c r="C33914" s="13" t="s">
        <v>28</v>
      </c>
      <c r="D33914" s="14" t="n">
        <v>0.132</v>
      </c>
      <c r="E33914" s="11" t="s">
        <v>21</v>
      </c>
    </row>
    <row r="33915" customFormat="false" ht="14.4" hidden="false" customHeight="true" outlineLevel="0" collapsed="false">
      <c r="B33915" s="13" t="s">
        <v>476</v>
      </c>
      <c r="C33915" s="13" t="s">
        <v>29</v>
      </c>
      <c r="D33915" s="14" t="n">
        <v>0.132</v>
      </c>
      <c r="E33915" s="11" t="s">
        <v>21</v>
      </c>
    </row>
    <row r="33916" customFormat="false" ht="14.4" hidden="false" customHeight="true" outlineLevel="0" collapsed="false">
      <c r="B33916" s="13" t="s">
        <v>476</v>
      </c>
      <c r="C33916" s="13" t="s">
        <v>30</v>
      </c>
      <c r="D33916" s="14" t="n">
        <v>0.132</v>
      </c>
      <c r="E33916" s="11" t="s">
        <v>21</v>
      </c>
    </row>
    <row r="33917" customFormat="false" ht="14.4" hidden="false" customHeight="true" outlineLevel="0" collapsed="false">
      <c r="B33917" s="13" t="s">
        <v>476</v>
      </c>
      <c r="C33917" s="13" t="s">
        <v>31</v>
      </c>
      <c r="D33917" s="14" t="n">
        <v>0.128</v>
      </c>
      <c r="E33917" s="11" t="s">
        <v>21</v>
      </c>
    </row>
    <row r="33918" customFormat="false" ht="14.4" hidden="false" customHeight="true" outlineLevel="0" collapsed="false">
      <c r="B33918" s="13" t="s">
        <v>476</v>
      </c>
      <c r="C33918" s="13" t="s">
        <v>32</v>
      </c>
      <c r="D33918" s="14" t="n">
        <v>0.132</v>
      </c>
      <c r="E33918" s="11" t="s">
        <v>21</v>
      </c>
    </row>
    <row r="33919" customFormat="false" ht="14.4" hidden="false" customHeight="true" outlineLevel="0" collapsed="false">
      <c r="B33919" s="13" t="s">
        <v>476</v>
      </c>
      <c r="C33919" s="13" t="s">
        <v>33</v>
      </c>
      <c r="D33919" s="14" t="n">
        <v>0.128</v>
      </c>
      <c r="E33919" s="11" t="s">
        <v>21</v>
      </c>
    </row>
    <row r="33920" customFormat="false" ht="14.4" hidden="false" customHeight="true" outlineLevel="0" collapsed="false">
      <c r="B33920" s="13" t="s">
        <v>476</v>
      </c>
      <c r="C33920" s="13" t="s">
        <v>34</v>
      </c>
      <c r="D33920" s="14" t="n">
        <v>0.132</v>
      </c>
      <c r="E33920" s="11" t="s">
        <v>21</v>
      </c>
    </row>
    <row r="33921" customFormat="false" ht="14.4" hidden="false" customHeight="true" outlineLevel="0" collapsed="false">
      <c r="B33921" s="13" t="s">
        <v>476</v>
      </c>
      <c r="C33921" s="13" t="s">
        <v>35</v>
      </c>
      <c r="D33921" s="14" t="n">
        <v>0.132</v>
      </c>
      <c r="E33921" s="11" t="s">
        <v>21</v>
      </c>
    </row>
    <row r="33922" customFormat="false" ht="14.4" hidden="false" customHeight="true" outlineLevel="0" collapsed="false">
      <c r="B33922" s="13" t="s">
        <v>476</v>
      </c>
      <c r="C33922" s="13" t="s">
        <v>36</v>
      </c>
      <c r="D33922" s="14" t="n">
        <v>0.132</v>
      </c>
      <c r="E33922" s="11" t="s">
        <v>21</v>
      </c>
    </row>
    <row r="33923" customFormat="false" ht="14.4" hidden="false" customHeight="true" outlineLevel="0" collapsed="false">
      <c r="B33923" s="13" t="s">
        <v>476</v>
      </c>
      <c r="C33923" s="13" t="s">
        <v>37</v>
      </c>
      <c r="D33923" s="14" t="n">
        <v>0.132</v>
      </c>
      <c r="E33923" s="11" t="s">
        <v>21</v>
      </c>
    </row>
    <row r="33924" customFormat="false" ht="14.4" hidden="false" customHeight="true" outlineLevel="0" collapsed="false">
      <c r="B33924" s="13" t="s">
        <v>476</v>
      </c>
      <c r="C33924" s="13" t="s">
        <v>38</v>
      </c>
      <c r="D33924" s="14" t="n">
        <v>0.128</v>
      </c>
      <c r="E33924" s="11" t="s">
        <v>21</v>
      </c>
    </row>
    <row r="33925" customFormat="false" ht="14.4" hidden="false" customHeight="true" outlineLevel="0" collapsed="false">
      <c r="B33925" s="13" t="s">
        <v>476</v>
      </c>
      <c r="C33925" s="13" t="s">
        <v>39</v>
      </c>
      <c r="D33925" s="14" t="n">
        <v>0.132</v>
      </c>
      <c r="E33925" s="11" t="s">
        <v>21</v>
      </c>
    </row>
    <row r="33926" customFormat="false" ht="14.4" hidden="false" customHeight="true" outlineLevel="0" collapsed="false">
      <c r="B33926" s="13" t="s">
        <v>476</v>
      </c>
      <c r="C33926" s="13" t="s">
        <v>40</v>
      </c>
      <c r="D33926" s="14" t="n">
        <v>0.136</v>
      </c>
      <c r="E33926" s="11" t="s">
        <v>21</v>
      </c>
    </row>
    <row r="33927" customFormat="false" ht="14.4" hidden="false" customHeight="true" outlineLevel="0" collapsed="false">
      <c r="B33927" s="13" t="s">
        <v>476</v>
      </c>
      <c r="C33927" s="13" t="s">
        <v>41</v>
      </c>
      <c r="D33927" s="14" t="n">
        <v>0.132</v>
      </c>
      <c r="E33927" s="11" t="s">
        <v>21</v>
      </c>
    </row>
    <row r="33928" customFormat="false" ht="14.4" hidden="false" customHeight="true" outlineLevel="0" collapsed="false">
      <c r="B33928" s="13" t="s">
        <v>476</v>
      </c>
      <c r="C33928" s="13" t="s">
        <v>42</v>
      </c>
      <c r="D33928" s="14" t="n">
        <v>0.136</v>
      </c>
      <c r="E33928" s="11" t="s">
        <v>21</v>
      </c>
    </row>
    <row r="33929" customFormat="false" ht="14.4" hidden="false" customHeight="true" outlineLevel="0" collapsed="false">
      <c r="B33929" s="13" t="s">
        <v>476</v>
      </c>
      <c r="C33929" s="13" t="s">
        <v>43</v>
      </c>
      <c r="D33929" s="14" t="n">
        <v>10.116</v>
      </c>
      <c r="E33929" s="11" t="s">
        <v>21</v>
      </c>
    </row>
    <row r="33930" customFormat="false" ht="14.4" hidden="false" customHeight="true" outlineLevel="0" collapsed="false">
      <c r="B33930" s="13" t="s">
        <v>476</v>
      </c>
      <c r="C33930" s="13" t="s">
        <v>44</v>
      </c>
      <c r="D33930" s="14" t="n">
        <v>10.804</v>
      </c>
      <c r="E33930" s="11" t="s">
        <v>21</v>
      </c>
    </row>
    <row r="33931" customFormat="false" ht="14.4" hidden="false" customHeight="true" outlineLevel="0" collapsed="false">
      <c r="B33931" s="13" t="s">
        <v>476</v>
      </c>
      <c r="C33931" s="13" t="s">
        <v>45</v>
      </c>
      <c r="D33931" s="14" t="n">
        <v>10.776</v>
      </c>
      <c r="E33931" s="11" t="s">
        <v>21</v>
      </c>
    </row>
    <row r="33932" customFormat="false" ht="14.4" hidden="false" customHeight="true" outlineLevel="0" collapsed="false">
      <c r="B33932" s="13" t="s">
        <v>476</v>
      </c>
      <c r="C33932" s="13" t="s">
        <v>46</v>
      </c>
      <c r="D33932" s="14" t="n">
        <v>10.756</v>
      </c>
      <c r="E33932" s="11" t="s">
        <v>21</v>
      </c>
    </row>
    <row r="33933" customFormat="false" ht="14.4" hidden="false" customHeight="true" outlineLevel="0" collapsed="false">
      <c r="B33933" s="13" t="s">
        <v>476</v>
      </c>
      <c r="C33933" s="13" t="s">
        <v>47</v>
      </c>
      <c r="D33933" s="14" t="n">
        <v>10.748</v>
      </c>
      <c r="E33933" s="11" t="s">
        <v>21</v>
      </c>
    </row>
    <row r="33934" customFormat="false" ht="14.4" hidden="false" customHeight="true" outlineLevel="0" collapsed="false">
      <c r="B33934" s="13" t="s">
        <v>476</v>
      </c>
      <c r="C33934" s="13" t="s">
        <v>48</v>
      </c>
      <c r="D33934" s="14" t="n">
        <v>10.744</v>
      </c>
      <c r="E33934" s="11" t="s">
        <v>21</v>
      </c>
    </row>
    <row r="33935" customFormat="false" ht="14.4" hidden="false" customHeight="true" outlineLevel="0" collapsed="false">
      <c r="B33935" s="13" t="s">
        <v>476</v>
      </c>
      <c r="C33935" s="13" t="s">
        <v>49</v>
      </c>
      <c r="D33935" s="14" t="n">
        <v>10.752</v>
      </c>
      <c r="E33935" s="11" t="s">
        <v>21</v>
      </c>
    </row>
    <row r="33936" customFormat="false" ht="14.4" hidden="false" customHeight="true" outlineLevel="0" collapsed="false">
      <c r="B33936" s="13" t="s">
        <v>476</v>
      </c>
      <c r="C33936" s="13" t="s">
        <v>50</v>
      </c>
      <c r="D33936" s="14" t="n">
        <v>10.744</v>
      </c>
      <c r="E33936" s="11" t="s">
        <v>21</v>
      </c>
    </row>
    <row r="33937" customFormat="false" ht="14.4" hidden="false" customHeight="true" outlineLevel="0" collapsed="false">
      <c r="B33937" s="13" t="s">
        <v>476</v>
      </c>
      <c r="C33937" s="13" t="s">
        <v>51</v>
      </c>
      <c r="D33937" s="14" t="n">
        <v>10.752</v>
      </c>
      <c r="E33937" s="11" t="s">
        <v>21</v>
      </c>
    </row>
    <row r="33938" customFormat="false" ht="14.4" hidden="false" customHeight="true" outlineLevel="0" collapsed="false">
      <c r="B33938" s="13" t="s">
        <v>476</v>
      </c>
      <c r="C33938" s="13" t="s">
        <v>52</v>
      </c>
      <c r="D33938" s="14" t="n">
        <v>10.744</v>
      </c>
      <c r="E33938" s="11" t="s">
        <v>21</v>
      </c>
    </row>
    <row r="33939" customFormat="false" ht="14.4" hidden="false" customHeight="true" outlineLevel="0" collapsed="false">
      <c r="B33939" s="13" t="s">
        <v>476</v>
      </c>
      <c r="C33939" s="13" t="s">
        <v>53</v>
      </c>
      <c r="D33939" s="14" t="n">
        <v>10.744</v>
      </c>
      <c r="E33939" s="11" t="s">
        <v>21</v>
      </c>
    </row>
    <row r="33940" customFormat="false" ht="14.4" hidden="false" customHeight="true" outlineLevel="0" collapsed="false">
      <c r="B33940" s="13" t="s">
        <v>476</v>
      </c>
      <c r="C33940" s="13" t="s">
        <v>54</v>
      </c>
      <c r="D33940" s="14" t="n">
        <v>10.756</v>
      </c>
      <c r="E33940" s="11" t="s">
        <v>21</v>
      </c>
    </row>
    <row r="33941" customFormat="false" ht="14.4" hidden="false" customHeight="true" outlineLevel="0" collapsed="false">
      <c r="B33941" s="13" t="s">
        <v>476</v>
      </c>
      <c r="C33941" s="13" t="s">
        <v>55</v>
      </c>
      <c r="D33941" s="14" t="n">
        <v>10.74</v>
      </c>
      <c r="E33941" s="11" t="s">
        <v>21</v>
      </c>
    </row>
    <row r="33942" customFormat="false" ht="14.4" hidden="false" customHeight="true" outlineLevel="0" collapsed="false">
      <c r="B33942" s="13" t="s">
        <v>476</v>
      </c>
      <c r="C33942" s="13" t="s">
        <v>56</v>
      </c>
      <c r="D33942" s="14" t="n">
        <v>10.756</v>
      </c>
      <c r="E33942" s="11" t="s">
        <v>21</v>
      </c>
    </row>
    <row r="33943" customFormat="false" ht="14.4" hidden="false" customHeight="true" outlineLevel="0" collapsed="false">
      <c r="B33943" s="13" t="s">
        <v>476</v>
      </c>
      <c r="C33943" s="13" t="s">
        <v>57</v>
      </c>
      <c r="D33943" s="14" t="n">
        <v>10.744</v>
      </c>
      <c r="E33943" s="11" t="s">
        <v>21</v>
      </c>
    </row>
    <row r="33944" customFormat="false" ht="14.4" hidden="false" customHeight="true" outlineLevel="0" collapsed="false">
      <c r="B33944" s="13" t="s">
        <v>476</v>
      </c>
      <c r="C33944" s="13" t="s">
        <v>58</v>
      </c>
      <c r="D33944" s="14" t="n">
        <v>10.752</v>
      </c>
      <c r="E33944" s="11" t="s">
        <v>21</v>
      </c>
    </row>
    <row r="33945" customFormat="false" ht="14.4" hidden="false" customHeight="true" outlineLevel="0" collapsed="false">
      <c r="B33945" s="13" t="s">
        <v>476</v>
      </c>
      <c r="C33945" s="13" t="s">
        <v>59</v>
      </c>
      <c r="D33945" s="14" t="n">
        <v>10.756</v>
      </c>
      <c r="E33945" s="11" t="s">
        <v>21</v>
      </c>
    </row>
    <row r="33946" customFormat="false" ht="14.4" hidden="false" customHeight="true" outlineLevel="0" collapsed="false">
      <c r="B33946" s="13" t="s">
        <v>476</v>
      </c>
      <c r="C33946" s="13" t="s">
        <v>60</v>
      </c>
      <c r="D33946" s="14" t="n">
        <v>10.74</v>
      </c>
      <c r="E33946" s="11" t="s">
        <v>21</v>
      </c>
    </row>
    <row r="33947" customFormat="false" ht="14.4" hidden="false" customHeight="true" outlineLevel="0" collapsed="false">
      <c r="B33947" s="13" t="s">
        <v>476</v>
      </c>
      <c r="C33947" s="13" t="s">
        <v>61</v>
      </c>
      <c r="D33947" s="14" t="n">
        <v>10.756</v>
      </c>
      <c r="E33947" s="11" t="s">
        <v>21</v>
      </c>
    </row>
    <row r="33948" customFormat="false" ht="14.4" hidden="false" customHeight="true" outlineLevel="0" collapsed="false">
      <c r="B33948" s="13" t="s">
        <v>476</v>
      </c>
      <c r="C33948" s="13" t="s">
        <v>62</v>
      </c>
      <c r="D33948" s="14" t="n">
        <v>10.74</v>
      </c>
      <c r="E33948" s="11" t="s">
        <v>21</v>
      </c>
    </row>
    <row r="33949" customFormat="false" ht="14.4" hidden="false" customHeight="true" outlineLevel="0" collapsed="false">
      <c r="B33949" s="13" t="s">
        <v>476</v>
      </c>
      <c r="C33949" s="13" t="s">
        <v>63</v>
      </c>
      <c r="D33949" s="14" t="n">
        <v>10.748</v>
      </c>
      <c r="E33949" s="11" t="s">
        <v>21</v>
      </c>
    </row>
    <row r="33950" customFormat="false" ht="14.4" hidden="false" customHeight="true" outlineLevel="0" collapsed="false">
      <c r="B33950" s="13" t="s">
        <v>476</v>
      </c>
      <c r="C33950" s="13" t="s">
        <v>64</v>
      </c>
      <c r="D33950" s="14" t="n">
        <v>10.756</v>
      </c>
      <c r="E33950" s="11" t="s">
        <v>21</v>
      </c>
    </row>
    <row r="33951" customFormat="false" ht="14.4" hidden="false" customHeight="true" outlineLevel="0" collapsed="false">
      <c r="B33951" s="13" t="s">
        <v>476</v>
      </c>
      <c r="C33951" s="13" t="s">
        <v>65</v>
      </c>
      <c r="D33951" s="14" t="n">
        <v>1.5</v>
      </c>
      <c r="E33951" s="11" t="s">
        <v>21</v>
      </c>
    </row>
    <row r="33952" customFormat="false" ht="14.4" hidden="false" customHeight="true" outlineLevel="0" collapsed="false">
      <c r="B33952" s="13" t="s">
        <v>476</v>
      </c>
      <c r="C33952" s="13" t="s">
        <v>66</v>
      </c>
      <c r="D33952" s="14" t="n">
        <v>0.12</v>
      </c>
      <c r="E33952" s="11" t="s">
        <v>21</v>
      </c>
    </row>
    <row r="33953" customFormat="false" ht="14.4" hidden="false" customHeight="true" outlineLevel="0" collapsed="false">
      <c r="B33953" s="13" t="s">
        <v>476</v>
      </c>
      <c r="C33953" s="13" t="s">
        <v>67</v>
      </c>
      <c r="D33953" s="14" t="n">
        <v>0.12</v>
      </c>
      <c r="E33953" s="11" t="s">
        <v>21</v>
      </c>
    </row>
    <row r="33954" customFormat="false" ht="14.4" hidden="false" customHeight="true" outlineLevel="0" collapsed="false">
      <c r="B33954" s="13" t="s">
        <v>476</v>
      </c>
      <c r="C33954" s="13" t="s">
        <v>68</v>
      </c>
      <c r="D33954" s="14" t="n">
        <v>0.12</v>
      </c>
      <c r="E33954" s="11" t="s">
        <v>21</v>
      </c>
    </row>
    <row r="33955" customFormat="false" ht="14.4" hidden="false" customHeight="true" outlineLevel="0" collapsed="false">
      <c r="B33955" s="13" t="s">
        <v>476</v>
      </c>
      <c r="C33955" s="13" t="s">
        <v>69</v>
      </c>
      <c r="D33955" s="14" t="n">
        <v>0.12</v>
      </c>
      <c r="E33955" s="11" t="s">
        <v>21</v>
      </c>
    </row>
    <row r="33956" customFormat="false" ht="14.4" hidden="false" customHeight="true" outlineLevel="0" collapsed="false">
      <c r="B33956" s="13" t="s">
        <v>476</v>
      </c>
      <c r="C33956" s="13" t="s">
        <v>70</v>
      </c>
      <c r="D33956" s="14" t="n">
        <v>0.12</v>
      </c>
      <c r="E33956" s="11" t="s">
        <v>21</v>
      </c>
    </row>
    <row r="33957" customFormat="false" ht="14.4" hidden="false" customHeight="true" outlineLevel="0" collapsed="false">
      <c r="B33957" s="13" t="s">
        <v>476</v>
      </c>
      <c r="C33957" s="13" t="s">
        <v>71</v>
      </c>
      <c r="D33957" s="14" t="n">
        <v>0.12</v>
      </c>
      <c r="E33957" s="11" t="s">
        <v>21</v>
      </c>
    </row>
    <row r="33958" customFormat="false" ht="14.4" hidden="false" customHeight="true" outlineLevel="0" collapsed="false">
      <c r="B33958" s="13" t="s">
        <v>476</v>
      </c>
      <c r="C33958" s="13" t="s">
        <v>72</v>
      </c>
      <c r="D33958" s="14" t="n">
        <v>4.788</v>
      </c>
      <c r="E33958" s="11" t="s">
        <v>21</v>
      </c>
    </row>
    <row r="33959" customFormat="false" ht="14.4" hidden="false" customHeight="true" outlineLevel="0" collapsed="false">
      <c r="B33959" s="13" t="s">
        <v>476</v>
      </c>
      <c r="C33959" s="13" t="s">
        <v>73</v>
      </c>
      <c r="D33959" s="14" t="n">
        <v>10.816</v>
      </c>
      <c r="E33959" s="11" t="s">
        <v>21</v>
      </c>
    </row>
    <row r="33960" customFormat="false" ht="14.4" hidden="false" customHeight="true" outlineLevel="0" collapsed="false">
      <c r="B33960" s="13" t="s">
        <v>476</v>
      </c>
      <c r="C33960" s="13" t="s">
        <v>74</v>
      </c>
      <c r="D33960" s="14" t="n">
        <v>10.776</v>
      </c>
      <c r="E33960" s="11" t="s">
        <v>21</v>
      </c>
    </row>
    <row r="33961" customFormat="false" ht="14.4" hidden="false" customHeight="true" outlineLevel="0" collapsed="false">
      <c r="B33961" s="13" t="s">
        <v>476</v>
      </c>
      <c r="C33961" s="13" t="s">
        <v>75</v>
      </c>
      <c r="D33961" s="14" t="n">
        <v>10.76</v>
      </c>
      <c r="E33961" s="11" t="s">
        <v>21</v>
      </c>
    </row>
    <row r="33962" customFormat="false" ht="14.4" hidden="false" customHeight="true" outlineLevel="0" collapsed="false">
      <c r="B33962" s="13" t="s">
        <v>476</v>
      </c>
      <c r="C33962" s="13" t="s">
        <v>76</v>
      </c>
      <c r="D33962" s="14" t="n">
        <v>10.768</v>
      </c>
      <c r="E33962" s="11" t="s">
        <v>21</v>
      </c>
    </row>
    <row r="33963" customFormat="false" ht="14.4" hidden="false" customHeight="true" outlineLevel="0" collapsed="false">
      <c r="B33963" s="13" t="s">
        <v>476</v>
      </c>
      <c r="C33963" s="13" t="s">
        <v>77</v>
      </c>
      <c r="D33963" s="14" t="n">
        <v>10.744</v>
      </c>
      <c r="E33963" s="11" t="s">
        <v>21</v>
      </c>
    </row>
    <row r="33964" customFormat="false" ht="14.4" hidden="false" customHeight="true" outlineLevel="0" collapsed="false">
      <c r="B33964" s="13" t="s">
        <v>476</v>
      </c>
      <c r="C33964" s="13" t="s">
        <v>78</v>
      </c>
      <c r="D33964" s="14" t="n">
        <v>10.752</v>
      </c>
      <c r="E33964" s="11" t="s">
        <v>21</v>
      </c>
    </row>
    <row r="33965" customFormat="false" ht="14.4" hidden="false" customHeight="true" outlineLevel="0" collapsed="false">
      <c r="B33965" s="13" t="s">
        <v>476</v>
      </c>
      <c r="C33965" s="13" t="s">
        <v>79</v>
      </c>
      <c r="D33965" s="14" t="n">
        <v>10.748</v>
      </c>
      <c r="E33965" s="11" t="s">
        <v>21</v>
      </c>
    </row>
    <row r="33966" customFormat="false" ht="14.4" hidden="false" customHeight="true" outlineLevel="0" collapsed="false">
      <c r="B33966" s="13" t="s">
        <v>476</v>
      </c>
      <c r="C33966" s="13" t="s">
        <v>80</v>
      </c>
      <c r="D33966" s="14" t="n">
        <v>10.756</v>
      </c>
      <c r="E33966" s="11" t="s">
        <v>21</v>
      </c>
    </row>
    <row r="33967" customFormat="false" ht="14.4" hidden="false" customHeight="true" outlineLevel="0" collapsed="false">
      <c r="B33967" s="13" t="s">
        <v>476</v>
      </c>
      <c r="C33967" s="13" t="s">
        <v>81</v>
      </c>
      <c r="D33967" s="14" t="n">
        <v>10.748</v>
      </c>
      <c r="E33967" s="11" t="s">
        <v>21</v>
      </c>
    </row>
    <row r="33968" customFormat="false" ht="14.4" hidden="false" customHeight="true" outlineLevel="0" collapsed="false">
      <c r="B33968" s="13" t="s">
        <v>476</v>
      </c>
      <c r="C33968" s="13" t="s">
        <v>82</v>
      </c>
      <c r="D33968" s="14" t="n">
        <v>10.748</v>
      </c>
      <c r="E33968" s="11" t="s">
        <v>21</v>
      </c>
    </row>
    <row r="33969" customFormat="false" ht="14.4" hidden="false" customHeight="true" outlineLevel="0" collapsed="false">
      <c r="B33969" s="13" t="s">
        <v>476</v>
      </c>
      <c r="C33969" s="13" t="s">
        <v>83</v>
      </c>
      <c r="D33969" s="14" t="n">
        <v>10.736</v>
      </c>
      <c r="E33969" s="11" t="s">
        <v>21</v>
      </c>
    </row>
    <row r="33970" customFormat="false" ht="14.4" hidden="false" customHeight="true" outlineLevel="0" collapsed="false">
      <c r="B33970" s="13" t="s">
        <v>476</v>
      </c>
      <c r="C33970" s="13" t="s">
        <v>84</v>
      </c>
      <c r="D33970" s="14" t="n">
        <v>10.756</v>
      </c>
      <c r="E33970" s="11" t="s">
        <v>21</v>
      </c>
    </row>
    <row r="33971" customFormat="false" ht="14.4" hidden="false" customHeight="true" outlineLevel="0" collapsed="false">
      <c r="B33971" s="13" t="s">
        <v>476</v>
      </c>
      <c r="C33971" s="13" t="s">
        <v>85</v>
      </c>
      <c r="D33971" s="14" t="n">
        <v>10.74</v>
      </c>
      <c r="E33971" s="11" t="s">
        <v>21</v>
      </c>
    </row>
    <row r="33972" customFormat="false" ht="14.4" hidden="false" customHeight="true" outlineLevel="0" collapsed="false">
      <c r="B33972" s="13" t="s">
        <v>476</v>
      </c>
      <c r="C33972" s="13" t="s">
        <v>86</v>
      </c>
      <c r="D33972" s="14" t="n">
        <v>10.756</v>
      </c>
      <c r="E33972" s="11" t="s">
        <v>21</v>
      </c>
    </row>
    <row r="33973" customFormat="false" ht="14.4" hidden="false" customHeight="true" outlineLevel="0" collapsed="false">
      <c r="B33973" s="13" t="s">
        <v>476</v>
      </c>
      <c r="C33973" s="13" t="s">
        <v>87</v>
      </c>
      <c r="D33973" s="14" t="n">
        <v>10.756</v>
      </c>
      <c r="E33973" s="11" t="s">
        <v>21</v>
      </c>
    </row>
    <row r="33974" customFormat="false" ht="14.4" hidden="false" customHeight="true" outlineLevel="0" collapsed="false">
      <c r="B33974" s="13" t="s">
        <v>476</v>
      </c>
      <c r="C33974" s="13" t="s">
        <v>88</v>
      </c>
      <c r="D33974" s="14" t="n">
        <v>10.756</v>
      </c>
      <c r="E33974" s="11" t="s">
        <v>21</v>
      </c>
    </row>
    <row r="33975" customFormat="false" ht="14.4" hidden="false" customHeight="true" outlineLevel="0" collapsed="false">
      <c r="B33975" s="13" t="s">
        <v>476</v>
      </c>
      <c r="C33975" s="13" t="s">
        <v>89</v>
      </c>
      <c r="D33975" s="14" t="n">
        <v>7.976</v>
      </c>
      <c r="E33975" s="11" t="s">
        <v>21</v>
      </c>
    </row>
    <row r="33976" customFormat="false" ht="14.4" hidden="false" customHeight="true" outlineLevel="0" collapsed="false">
      <c r="B33976" s="13" t="s">
        <v>476</v>
      </c>
      <c r="C33976" s="13" t="s">
        <v>90</v>
      </c>
      <c r="D33976" s="14" t="n">
        <v>0.12</v>
      </c>
      <c r="E33976" s="11" t="s">
        <v>21</v>
      </c>
    </row>
    <row r="33977" customFormat="false" ht="14.4" hidden="false" customHeight="true" outlineLevel="0" collapsed="false">
      <c r="B33977" s="13" t="s">
        <v>476</v>
      </c>
      <c r="C33977" s="13" t="s">
        <v>91</v>
      </c>
      <c r="D33977" s="14" t="n">
        <v>0.124</v>
      </c>
      <c r="E33977" s="11" t="s">
        <v>21</v>
      </c>
    </row>
    <row r="33978" customFormat="false" ht="14.4" hidden="false" customHeight="true" outlineLevel="0" collapsed="false">
      <c r="B33978" s="13" t="s">
        <v>476</v>
      </c>
      <c r="C33978" s="13" t="s">
        <v>92</v>
      </c>
      <c r="D33978" s="14" t="n">
        <v>0.12</v>
      </c>
      <c r="E33978" s="11" t="s">
        <v>21</v>
      </c>
    </row>
    <row r="33979" customFormat="false" ht="14.4" hidden="false" customHeight="true" outlineLevel="0" collapsed="false">
      <c r="B33979" s="13" t="s">
        <v>476</v>
      </c>
      <c r="C33979" s="13" t="s">
        <v>93</v>
      </c>
      <c r="D33979" s="14" t="n">
        <v>0.12</v>
      </c>
      <c r="E33979" s="11" t="s">
        <v>21</v>
      </c>
    </row>
    <row r="33980" customFormat="false" ht="14.4" hidden="false" customHeight="true" outlineLevel="0" collapsed="false">
      <c r="B33980" s="13" t="s">
        <v>476</v>
      </c>
      <c r="C33980" s="13" t="s">
        <v>94</v>
      </c>
      <c r="D33980" s="14" t="n">
        <v>0.12</v>
      </c>
      <c r="E33980" s="11" t="s">
        <v>21</v>
      </c>
    </row>
    <row r="33981" customFormat="false" ht="14.4" hidden="false" customHeight="true" outlineLevel="0" collapsed="false">
      <c r="B33981" s="13" t="s">
        <v>476</v>
      </c>
      <c r="C33981" s="13" t="s">
        <v>95</v>
      </c>
      <c r="D33981" s="14" t="n">
        <v>0.12</v>
      </c>
      <c r="E33981" s="11" t="s">
        <v>21</v>
      </c>
    </row>
    <row r="33982" customFormat="false" ht="14.4" hidden="false" customHeight="true" outlineLevel="0" collapsed="false">
      <c r="B33982" s="13" t="s">
        <v>476</v>
      </c>
      <c r="C33982" s="13" t="s">
        <v>96</v>
      </c>
      <c r="D33982" s="14" t="n">
        <v>8.268</v>
      </c>
      <c r="E33982" s="11" t="s">
        <v>21</v>
      </c>
    </row>
    <row r="33983" customFormat="false" ht="14.4" hidden="false" customHeight="true" outlineLevel="0" collapsed="false">
      <c r="B33983" s="13" t="s">
        <v>476</v>
      </c>
      <c r="C33983" s="13" t="s">
        <v>97</v>
      </c>
      <c r="D33983" s="14" t="n">
        <v>10.78</v>
      </c>
      <c r="E33983" s="11" t="s">
        <v>21</v>
      </c>
    </row>
    <row r="33984" customFormat="false" ht="14.4" hidden="false" customHeight="true" outlineLevel="0" collapsed="false">
      <c r="B33984" s="13" t="s">
        <v>476</v>
      </c>
      <c r="C33984" s="13" t="s">
        <v>98</v>
      </c>
      <c r="D33984" s="14" t="n">
        <v>10.78</v>
      </c>
      <c r="E33984" s="11" t="s">
        <v>21</v>
      </c>
    </row>
    <row r="33985" customFormat="false" ht="14.4" hidden="false" customHeight="true" outlineLevel="0" collapsed="false">
      <c r="B33985" s="13" t="s">
        <v>476</v>
      </c>
      <c r="C33985" s="13" t="s">
        <v>99</v>
      </c>
      <c r="D33985" s="14" t="n">
        <v>10.776</v>
      </c>
      <c r="E33985" s="11" t="s">
        <v>21</v>
      </c>
    </row>
    <row r="33986" customFormat="false" ht="14.4" hidden="false" customHeight="true" outlineLevel="0" collapsed="false">
      <c r="B33986" s="13" t="s">
        <v>476</v>
      </c>
      <c r="C33986" s="13" t="s">
        <v>100</v>
      </c>
      <c r="D33986" s="14" t="n">
        <v>10.764</v>
      </c>
      <c r="E33986" s="11" t="s">
        <v>21</v>
      </c>
    </row>
    <row r="33987" customFormat="false" ht="14.4" hidden="false" customHeight="true" outlineLevel="0" collapsed="false">
      <c r="B33987" s="13" t="s">
        <v>476</v>
      </c>
      <c r="C33987" s="13" t="s">
        <v>101</v>
      </c>
      <c r="D33987" s="14" t="n">
        <v>10.784</v>
      </c>
      <c r="E33987" s="11" t="s">
        <v>21</v>
      </c>
    </row>
    <row r="33988" customFormat="false" ht="14.4" hidden="false" customHeight="true" outlineLevel="0" collapsed="false">
      <c r="B33988" s="13" t="s">
        <v>476</v>
      </c>
      <c r="C33988" s="13" t="s">
        <v>102</v>
      </c>
      <c r="D33988" s="14" t="n">
        <v>10.772</v>
      </c>
      <c r="E33988" s="11" t="s">
        <v>21</v>
      </c>
    </row>
    <row r="33989" customFormat="false" ht="14.4" hidden="false" customHeight="true" outlineLevel="0" collapsed="false">
      <c r="B33989" s="13" t="s">
        <v>476</v>
      </c>
      <c r="C33989" s="13" t="s">
        <v>103</v>
      </c>
      <c r="D33989" s="14" t="n">
        <v>10.768</v>
      </c>
      <c r="E33989" s="11" t="s">
        <v>21</v>
      </c>
    </row>
    <row r="33990" customFormat="false" ht="14.4" hidden="false" customHeight="true" outlineLevel="0" collapsed="false">
      <c r="B33990" s="13" t="s">
        <v>476</v>
      </c>
      <c r="C33990" s="13" t="s">
        <v>104</v>
      </c>
      <c r="D33990" s="14" t="n">
        <v>10.76</v>
      </c>
      <c r="E33990" s="11" t="s">
        <v>21</v>
      </c>
    </row>
    <row r="33991" customFormat="false" ht="14.4" hidden="false" customHeight="true" outlineLevel="0" collapsed="false">
      <c r="B33991" s="13" t="s">
        <v>476</v>
      </c>
      <c r="C33991" s="13" t="s">
        <v>105</v>
      </c>
      <c r="D33991" s="14" t="n">
        <v>10.756</v>
      </c>
      <c r="E33991" s="11" t="s">
        <v>21</v>
      </c>
    </row>
    <row r="33992" customFormat="false" ht="14.4" hidden="false" customHeight="true" outlineLevel="0" collapsed="false">
      <c r="B33992" s="13" t="s">
        <v>476</v>
      </c>
      <c r="C33992" s="13" t="s">
        <v>106</v>
      </c>
      <c r="D33992" s="14" t="n">
        <v>10.776</v>
      </c>
      <c r="E33992" s="11" t="s">
        <v>21</v>
      </c>
    </row>
    <row r="33993" customFormat="false" ht="14.4" hidden="false" customHeight="true" outlineLevel="0" collapsed="false">
      <c r="B33993" s="13" t="s">
        <v>476</v>
      </c>
      <c r="C33993" s="13" t="s">
        <v>107</v>
      </c>
      <c r="D33993" s="14" t="n">
        <v>10.764</v>
      </c>
      <c r="E33993" s="11" t="s">
        <v>21</v>
      </c>
    </row>
    <row r="33994" customFormat="false" ht="14.4" hidden="false" customHeight="true" outlineLevel="0" collapsed="false">
      <c r="B33994" s="13" t="s">
        <v>476</v>
      </c>
      <c r="C33994" s="13" t="s">
        <v>108</v>
      </c>
      <c r="D33994" s="14" t="n">
        <v>10.776</v>
      </c>
      <c r="E33994" s="11" t="s">
        <v>21</v>
      </c>
    </row>
    <row r="33995" customFormat="false" ht="14.4" hidden="false" customHeight="true" outlineLevel="0" collapsed="false">
      <c r="B33995" s="13" t="s">
        <v>476</v>
      </c>
      <c r="C33995" s="13" t="s">
        <v>109</v>
      </c>
      <c r="D33995" s="14" t="n">
        <v>10.76</v>
      </c>
      <c r="E33995" s="11" t="s">
        <v>21</v>
      </c>
    </row>
    <row r="33996" customFormat="false" ht="14.4" hidden="false" customHeight="true" outlineLevel="0" collapsed="false">
      <c r="B33996" s="13" t="s">
        <v>476</v>
      </c>
      <c r="C33996" s="13" t="s">
        <v>110</v>
      </c>
      <c r="D33996" s="14" t="n">
        <v>10.784</v>
      </c>
      <c r="E33996" s="11" t="s">
        <v>21</v>
      </c>
    </row>
    <row r="33997" customFormat="false" ht="14.4" hidden="false" customHeight="true" outlineLevel="0" collapsed="false">
      <c r="B33997" s="13" t="s">
        <v>476</v>
      </c>
      <c r="C33997" s="13" t="s">
        <v>111</v>
      </c>
      <c r="D33997" s="14" t="n">
        <v>10.768</v>
      </c>
      <c r="E33997" s="11" t="s">
        <v>21</v>
      </c>
    </row>
    <row r="33998" customFormat="false" ht="14.4" hidden="false" customHeight="true" outlineLevel="0" collapsed="false">
      <c r="B33998" s="13" t="s">
        <v>476</v>
      </c>
      <c r="C33998" s="13" t="s">
        <v>112</v>
      </c>
      <c r="D33998" s="14" t="n">
        <v>10.772</v>
      </c>
      <c r="E33998" s="11" t="s">
        <v>21</v>
      </c>
    </row>
    <row r="33999" customFormat="false" ht="14.4" hidden="false" customHeight="true" outlineLevel="0" collapsed="false">
      <c r="B33999" s="13" t="s">
        <v>476</v>
      </c>
      <c r="C33999" s="13" t="s">
        <v>113</v>
      </c>
      <c r="D33999" s="14" t="n">
        <v>10.776</v>
      </c>
      <c r="E33999" s="11" t="s">
        <v>21</v>
      </c>
    </row>
    <row r="34000" customFormat="false" ht="14.4" hidden="false" customHeight="true" outlineLevel="0" collapsed="false">
      <c r="B34000" s="13" t="s">
        <v>476</v>
      </c>
      <c r="C34000" s="13" t="s">
        <v>114</v>
      </c>
      <c r="D34000" s="14" t="n">
        <v>10.772</v>
      </c>
      <c r="E34000" s="11" t="s">
        <v>21</v>
      </c>
    </row>
    <row r="34001" customFormat="false" ht="14.4" hidden="false" customHeight="true" outlineLevel="0" collapsed="false">
      <c r="B34001" s="13" t="s">
        <v>476</v>
      </c>
      <c r="C34001" s="13" t="s">
        <v>115</v>
      </c>
      <c r="D34001" s="14" t="n">
        <v>10.772</v>
      </c>
      <c r="E34001" s="11" t="s">
        <v>21</v>
      </c>
    </row>
    <row r="34002" customFormat="false" ht="14.4" hidden="false" customHeight="true" outlineLevel="0" collapsed="false">
      <c r="B34002" s="13" t="s">
        <v>476</v>
      </c>
      <c r="C34002" s="13" t="s">
        <v>116</v>
      </c>
      <c r="D34002" s="14" t="n">
        <v>10.772</v>
      </c>
      <c r="E34002" s="11" t="s">
        <v>21</v>
      </c>
    </row>
    <row r="34003" customFormat="false" ht="14.4" hidden="false" customHeight="true" outlineLevel="0" collapsed="false">
      <c r="B34003" s="13" t="s">
        <v>477</v>
      </c>
      <c r="C34003" s="13" t="s">
        <v>20</v>
      </c>
      <c r="D34003" s="14" t="n">
        <v>10.76</v>
      </c>
      <c r="E34003" s="11" t="s">
        <v>21</v>
      </c>
    </row>
    <row r="34004" customFormat="false" ht="14.4" hidden="false" customHeight="true" outlineLevel="0" collapsed="false">
      <c r="B34004" s="13" t="s">
        <v>477</v>
      </c>
      <c r="C34004" s="13" t="s">
        <v>22</v>
      </c>
      <c r="D34004" s="14" t="n">
        <v>5.508</v>
      </c>
      <c r="E34004" s="11" t="s">
        <v>21</v>
      </c>
    </row>
    <row r="34005" customFormat="false" ht="14.4" hidden="false" customHeight="true" outlineLevel="0" collapsed="false">
      <c r="B34005" s="13" t="s">
        <v>477</v>
      </c>
      <c r="C34005" s="13" t="s">
        <v>23</v>
      </c>
      <c r="D34005" s="14" t="n">
        <v>0.132</v>
      </c>
      <c r="E34005" s="11" t="s">
        <v>21</v>
      </c>
    </row>
    <row r="34006" customFormat="false" ht="14.4" hidden="false" customHeight="true" outlineLevel="0" collapsed="false">
      <c r="B34006" s="13" t="s">
        <v>477</v>
      </c>
      <c r="C34006" s="13" t="s">
        <v>24</v>
      </c>
      <c r="D34006" s="14" t="n">
        <v>0.132</v>
      </c>
      <c r="E34006" s="11" t="s">
        <v>21</v>
      </c>
    </row>
    <row r="34007" customFormat="false" ht="14.4" hidden="false" customHeight="true" outlineLevel="0" collapsed="false">
      <c r="B34007" s="13" t="s">
        <v>477</v>
      </c>
      <c r="C34007" s="13" t="s">
        <v>25</v>
      </c>
      <c r="D34007" s="14" t="n">
        <v>0.128</v>
      </c>
      <c r="E34007" s="11" t="s">
        <v>21</v>
      </c>
    </row>
    <row r="34008" customFormat="false" ht="14.4" hidden="false" customHeight="true" outlineLevel="0" collapsed="false">
      <c r="B34008" s="13" t="s">
        <v>477</v>
      </c>
      <c r="C34008" s="13" t="s">
        <v>26</v>
      </c>
      <c r="D34008" s="14" t="n">
        <v>0.132</v>
      </c>
      <c r="E34008" s="11" t="s">
        <v>21</v>
      </c>
    </row>
    <row r="34009" customFormat="false" ht="14.4" hidden="false" customHeight="true" outlineLevel="0" collapsed="false">
      <c r="B34009" s="13" t="s">
        <v>477</v>
      </c>
      <c r="C34009" s="13" t="s">
        <v>27</v>
      </c>
      <c r="D34009" s="14" t="n">
        <v>0.132</v>
      </c>
      <c r="E34009" s="11" t="s">
        <v>21</v>
      </c>
    </row>
    <row r="34010" customFormat="false" ht="14.4" hidden="false" customHeight="true" outlineLevel="0" collapsed="false">
      <c r="B34010" s="13" t="s">
        <v>477</v>
      </c>
      <c r="C34010" s="13" t="s">
        <v>28</v>
      </c>
      <c r="D34010" s="14" t="n">
        <v>0.128</v>
      </c>
      <c r="E34010" s="11" t="s">
        <v>21</v>
      </c>
    </row>
    <row r="34011" customFormat="false" ht="14.4" hidden="false" customHeight="true" outlineLevel="0" collapsed="false">
      <c r="B34011" s="13" t="s">
        <v>477</v>
      </c>
      <c r="C34011" s="13" t="s">
        <v>29</v>
      </c>
      <c r="D34011" s="14" t="n">
        <v>0.132</v>
      </c>
      <c r="E34011" s="11" t="s">
        <v>21</v>
      </c>
    </row>
    <row r="34012" customFormat="false" ht="14.4" hidden="false" customHeight="true" outlineLevel="0" collapsed="false">
      <c r="B34012" s="13" t="s">
        <v>477</v>
      </c>
      <c r="C34012" s="13" t="s">
        <v>30</v>
      </c>
      <c r="D34012" s="14" t="n">
        <v>0.132</v>
      </c>
      <c r="E34012" s="11" t="s">
        <v>21</v>
      </c>
    </row>
    <row r="34013" customFormat="false" ht="14.4" hidden="false" customHeight="true" outlineLevel="0" collapsed="false">
      <c r="B34013" s="13" t="s">
        <v>477</v>
      </c>
      <c r="C34013" s="13" t="s">
        <v>31</v>
      </c>
      <c r="D34013" s="14" t="n">
        <v>0.132</v>
      </c>
      <c r="E34013" s="11" t="s">
        <v>21</v>
      </c>
    </row>
    <row r="34014" customFormat="false" ht="14.4" hidden="false" customHeight="true" outlineLevel="0" collapsed="false">
      <c r="B34014" s="13" t="s">
        <v>477</v>
      </c>
      <c r="C34014" s="13" t="s">
        <v>32</v>
      </c>
      <c r="D34014" s="14" t="n">
        <v>0.132</v>
      </c>
      <c r="E34014" s="11" t="s">
        <v>21</v>
      </c>
    </row>
    <row r="34015" customFormat="false" ht="14.4" hidden="false" customHeight="true" outlineLevel="0" collapsed="false">
      <c r="B34015" s="13" t="s">
        <v>477</v>
      </c>
      <c r="C34015" s="13" t="s">
        <v>33</v>
      </c>
      <c r="D34015" s="14" t="n">
        <v>0.132</v>
      </c>
      <c r="E34015" s="11" t="s">
        <v>21</v>
      </c>
    </row>
    <row r="34016" customFormat="false" ht="14.4" hidden="false" customHeight="true" outlineLevel="0" collapsed="false">
      <c r="B34016" s="13" t="s">
        <v>477</v>
      </c>
      <c r="C34016" s="13" t="s">
        <v>34</v>
      </c>
      <c r="D34016" s="14" t="n">
        <v>0.132</v>
      </c>
      <c r="E34016" s="11" t="s">
        <v>21</v>
      </c>
    </row>
    <row r="34017" customFormat="false" ht="14.4" hidden="false" customHeight="true" outlineLevel="0" collapsed="false">
      <c r="B34017" s="13" t="s">
        <v>477</v>
      </c>
      <c r="C34017" s="13" t="s">
        <v>35</v>
      </c>
      <c r="D34017" s="14" t="n">
        <v>0.132</v>
      </c>
      <c r="E34017" s="11" t="s">
        <v>21</v>
      </c>
    </row>
    <row r="34018" customFormat="false" ht="14.4" hidden="false" customHeight="true" outlineLevel="0" collapsed="false">
      <c r="B34018" s="13" t="s">
        <v>477</v>
      </c>
      <c r="C34018" s="13" t="s">
        <v>36</v>
      </c>
      <c r="D34018" s="14" t="n">
        <v>0.132</v>
      </c>
      <c r="E34018" s="11" t="s">
        <v>21</v>
      </c>
    </row>
    <row r="34019" customFormat="false" ht="14.4" hidden="false" customHeight="true" outlineLevel="0" collapsed="false">
      <c r="B34019" s="13" t="s">
        <v>477</v>
      </c>
      <c r="C34019" s="13" t="s">
        <v>37</v>
      </c>
      <c r="D34019" s="14" t="n">
        <v>0.132</v>
      </c>
      <c r="E34019" s="11" t="s">
        <v>21</v>
      </c>
    </row>
    <row r="34020" customFormat="false" ht="14.4" hidden="false" customHeight="true" outlineLevel="0" collapsed="false">
      <c r="B34020" s="13" t="s">
        <v>477</v>
      </c>
      <c r="C34020" s="13" t="s">
        <v>38</v>
      </c>
      <c r="D34020" s="14" t="n">
        <v>0.132</v>
      </c>
      <c r="E34020" s="11" t="s">
        <v>21</v>
      </c>
    </row>
    <row r="34021" customFormat="false" ht="14.4" hidden="false" customHeight="true" outlineLevel="0" collapsed="false">
      <c r="B34021" s="13" t="s">
        <v>477</v>
      </c>
      <c r="C34021" s="13" t="s">
        <v>39</v>
      </c>
      <c r="D34021" s="14" t="n">
        <v>0.132</v>
      </c>
      <c r="E34021" s="11" t="s">
        <v>21</v>
      </c>
    </row>
    <row r="34022" customFormat="false" ht="14.4" hidden="false" customHeight="true" outlineLevel="0" collapsed="false">
      <c r="B34022" s="13" t="s">
        <v>477</v>
      </c>
      <c r="C34022" s="13" t="s">
        <v>40</v>
      </c>
      <c r="D34022" s="14" t="n">
        <v>0.132</v>
      </c>
      <c r="E34022" s="11" t="s">
        <v>21</v>
      </c>
    </row>
    <row r="34023" customFormat="false" ht="14.4" hidden="false" customHeight="true" outlineLevel="0" collapsed="false">
      <c r="B34023" s="13" t="s">
        <v>477</v>
      </c>
      <c r="C34023" s="13" t="s">
        <v>41</v>
      </c>
      <c r="D34023" s="14" t="n">
        <v>2.58</v>
      </c>
      <c r="E34023" s="11" t="s">
        <v>21</v>
      </c>
    </row>
    <row r="34024" customFormat="false" ht="14.4" hidden="false" customHeight="true" outlineLevel="0" collapsed="false">
      <c r="B34024" s="13" t="s">
        <v>477</v>
      </c>
      <c r="C34024" s="13" t="s">
        <v>42</v>
      </c>
      <c r="D34024" s="14" t="n">
        <v>10.864</v>
      </c>
      <c r="E34024" s="11" t="s">
        <v>21</v>
      </c>
    </row>
    <row r="34025" customFormat="false" ht="14.4" hidden="false" customHeight="true" outlineLevel="0" collapsed="false">
      <c r="B34025" s="13" t="s">
        <v>477</v>
      </c>
      <c r="C34025" s="13" t="s">
        <v>43</v>
      </c>
      <c r="D34025" s="14" t="n">
        <v>10.764</v>
      </c>
      <c r="E34025" s="11" t="s">
        <v>21</v>
      </c>
    </row>
    <row r="34026" customFormat="false" ht="14.4" hidden="false" customHeight="true" outlineLevel="0" collapsed="false">
      <c r="B34026" s="13" t="s">
        <v>477</v>
      </c>
      <c r="C34026" s="13" t="s">
        <v>44</v>
      </c>
      <c r="D34026" s="14" t="n">
        <v>10.756</v>
      </c>
      <c r="E34026" s="11" t="s">
        <v>21</v>
      </c>
    </row>
    <row r="34027" customFormat="false" ht="14.4" hidden="false" customHeight="true" outlineLevel="0" collapsed="false">
      <c r="B34027" s="13" t="s">
        <v>477</v>
      </c>
      <c r="C34027" s="13" t="s">
        <v>45</v>
      </c>
      <c r="D34027" s="14" t="n">
        <v>10.748</v>
      </c>
      <c r="E34027" s="11" t="s">
        <v>21</v>
      </c>
    </row>
    <row r="34028" customFormat="false" ht="14.4" hidden="false" customHeight="true" outlineLevel="0" collapsed="false">
      <c r="B34028" s="13" t="s">
        <v>477</v>
      </c>
      <c r="C34028" s="13" t="s">
        <v>46</v>
      </c>
      <c r="D34028" s="14" t="n">
        <v>10.76</v>
      </c>
      <c r="E34028" s="11" t="s">
        <v>21</v>
      </c>
    </row>
    <row r="34029" customFormat="false" ht="14.4" hidden="false" customHeight="true" outlineLevel="0" collapsed="false">
      <c r="B34029" s="13" t="s">
        <v>477</v>
      </c>
      <c r="C34029" s="13" t="s">
        <v>47</v>
      </c>
      <c r="D34029" s="14" t="n">
        <v>10.764</v>
      </c>
      <c r="E34029" s="11" t="s">
        <v>21</v>
      </c>
    </row>
    <row r="34030" customFormat="false" ht="14.4" hidden="false" customHeight="true" outlineLevel="0" collapsed="false">
      <c r="B34030" s="13" t="s">
        <v>477</v>
      </c>
      <c r="C34030" s="13" t="s">
        <v>48</v>
      </c>
      <c r="D34030" s="14" t="n">
        <v>10.772</v>
      </c>
      <c r="E34030" s="11" t="s">
        <v>21</v>
      </c>
    </row>
    <row r="34031" customFormat="false" ht="14.4" hidden="false" customHeight="true" outlineLevel="0" collapsed="false">
      <c r="B34031" s="13" t="s">
        <v>477</v>
      </c>
      <c r="C34031" s="13" t="s">
        <v>49</v>
      </c>
      <c r="D34031" s="14" t="n">
        <v>10.744</v>
      </c>
      <c r="E34031" s="11" t="s">
        <v>21</v>
      </c>
    </row>
    <row r="34032" customFormat="false" ht="14.4" hidden="false" customHeight="true" outlineLevel="0" collapsed="false">
      <c r="B34032" s="13" t="s">
        <v>477</v>
      </c>
      <c r="C34032" s="13" t="s">
        <v>50</v>
      </c>
      <c r="D34032" s="14" t="n">
        <v>10.744</v>
      </c>
      <c r="E34032" s="11" t="s">
        <v>21</v>
      </c>
    </row>
    <row r="34033" customFormat="false" ht="14.4" hidden="false" customHeight="true" outlineLevel="0" collapsed="false">
      <c r="B34033" s="13" t="s">
        <v>477</v>
      </c>
      <c r="C34033" s="13" t="s">
        <v>51</v>
      </c>
      <c r="D34033" s="14" t="n">
        <v>10.764</v>
      </c>
      <c r="E34033" s="11" t="s">
        <v>21</v>
      </c>
    </row>
    <row r="34034" customFormat="false" ht="14.4" hidden="false" customHeight="true" outlineLevel="0" collapsed="false">
      <c r="B34034" s="13" t="s">
        <v>477</v>
      </c>
      <c r="C34034" s="13" t="s">
        <v>52</v>
      </c>
      <c r="D34034" s="14" t="n">
        <v>10.752</v>
      </c>
      <c r="E34034" s="11" t="s">
        <v>21</v>
      </c>
    </row>
    <row r="34035" customFormat="false" ht="14.4" hidden="false" customHeight="true" outlineLevel="0" collapsed="false">
      <c r="B34035" s="13" t="s">
        <v>477</v>
      </c>
      <c r="C34035" s="13" t="s">
        <v>53</v>
      </c>
      <c r="D34035" s="14" t="n">
        <v>10.752</v>
      </c>
      <c r="E34035" s="11" t="s">
        <v>21</v>
      </c>
    </row>
    <row r="34036" customFormat="false" ht="14.4" hidden="false" customHeight="true" outlineLevel="0" collapsed="false">
      <c r="B34036" s="13" t="s">
        <v>477</v>
      </c>
      <c r="C34036" s="13" t="s">
        <v>54</v>
      </c>
      <c r="D34036" s="14" t="n">
        <v>10.764</v>
      </c>
      <c r="E34036" s="11" t="s">
        <v>21</v>
      </c>
    </row>
    <row r="34037" customFormat="false" ht="14.4" hidden="false" customHeight="true" outlineLevel="0" collapsed="false">
      <c r="B34037" s="13" t="s">
        <v>477</v>
      </c>
      <c r="C34037" s="13" t="s">
        <v>55</v>
      </c>
      <c r="D34037" s="14" t="n">
        <v>10.74</v>
      </c>
      <c r="E34037" s="11" t="s">
        <v>21</v>
      </c>
    </row>
    <row r="34038" customFormat="false" ht="14.4" hidden="false" customHeight="true" outlineLevel="0" collapsed="false">
      <c r="B34038" s="13" t="s">
        <v>477</v>
      </c>
      <c r="C34038" s="13" t="s">
        <v>56</v>
      </c>
      <c r="D34038" s="14" t="n">
        <v>10.752</v>
      </c>
      <c r="E34038" s="11" t="s">
        <v>21</v>
      </c>
    </row>
    <row r="34039" customFormat="false" ht="14.4" hidden="false" customHeight="true" outlineLevel="0" collapsed="false">
      <c r="B34039" s="13" t="s">
        <v>477</v>
      </c>
      <c r="C34039" s="13" t="s">
        <v>57</v>
      </c>
      <c r="D34039" s="14" t="n">
        <v>10.764</v>
      </c>
      <c r="E34039" s="11" t="s">
        <v>21</v>
      </c>
    </row>
    <row r="34040" customFormat="false" ht="14.4" hidden="false" customHeight="true" outlineLevel="0" collapsed="false">
      <c r="B34040" s="13" t="s">
        <v>477</v>
      </c>
      <c r="C34040" s="13" t="s">
        <v>58</v>
      </c>
      <c r="D34040" s="14" t="n">
        <v>10.744</v>
      </c>
      <c r="E34040" s="11" t="s">
        <v>21</v>
      </c>
    </row>
    <row r="34041" customFormat="false" ht="14.4" hidden="false" customHeight="true" outlineLevel="0" collapsed="false">
      <c r="B34041" s="13" t="s">
        <v>477</v>
      </c>
      <c r="C34041" s="13" t="s">
        <v>59</v>
      </c>
      <c r="D34041" s="14" t="n">
        <v>10.756</v>
      </c>
      <c r="E34041" s="11" t="s">
        <v>21</v>
      </c>
    </row>
    <row r="34042" customFormat="false" ht="14.4" hidden="false" customHeight="true" outlineLevel="0" collapsed="false">
      <c r="B34042" s="13" t="s">
        <v>477</v>
      </c>
      <c r="C34042" s="13" t="s">
        <v>60</v>
      </c>
      <c r="D34042" s="14" t="n">
        <v>10.752</v>
      </c>
      <c r="E34042" s="11" t="s">
        <v>21</v>
      </c>
    </row>
    <row r="34043" customFormat="false" ht="14.4" hidden="false" customHeight="true" outlineLevel="0" collapsed="false">
      <c r="B34043" s="13" t="s">
        <v>477</v>
      </c>
      <c r="C34043" s="13" t="s">
        <v>61</v>
      </c>
      <c r="D34043" s="14" t="n">
        <v>10.752</v>
      </c>
      <c r="E34043" s="11" t="s">
        <v>21</v>
      </c>
    </row>
    <row r="34044" customFormat="false" ht="14.4" hidden="false" customHeight="true" outlineLevel="0" collapsed="false">
      <c r="B34044" s="13" t="s">
        <v>477</v>
      </c>
      <c r="C34044" s="13" t="s">
        <v>62</v>
      </c>
      <c r="D34044" s="14" t="n">
        <v>10.752</v>
      </c>
      <c r="E34044" s="11" t="s">
        <v>21</v>
      </c>
    </row>
    <row r="34045" customFormat="false" ht="14.4" hidden="false" customHeight="true" outlineLevel="0" collapsed="false">
      <c r="B34045" s="13" t="s">
        <v>477</v>
      </c>
      <c r="C34045" s="13" t="s">
        <v>63</v>
      </c>
      <c r="D34045" s="14" t="n">
        <v>5.924</v>
      </c>
      <c r="E34045" s="11" t="s">
        <v>21</v>
      </c>
    </row>
    <row r="34046" customFormat="false" ht="14.4" hidden="false" customHeight="true" outlineLevel="0" collapsed="false">
      <c r="B34046" s="13" t="s">
        <v>477</v>
      </c>
      <c r="C34046" s="13" t="s">
        <v>64</v>
      </c>
      <c r="D34046" s="14" t="n">
        <v>0.124</v>
      </c>
      <c r="E34046" s="11" t="s">
        <v>21</v>
      </c>
    </row>
    <row r="34047" customFormat="false" ht="14.4" hidden="false" customHeight="true" outlineLevel="0" collapsed="false">
      <c r="B34047" s="13" t="s">
        <v>477</v>
      </c>
      <c r="C34047" s="13" t="s">
        <v>65</v>
      </c>
      <c r="D34047" s="14" t="n">
        <v>0.12</v>
      </c>
      <c r="E34047" s="11" t="s">
        <v>21</v>
      </c>
    </row>
    <row r="34048" customFormat="false" ht="14.4" hidden="false" customHeight="true" outlineLevel="0" collapsed="false">
      <c r="B34048" s="13" t="s">
        <v>477</v>
      </c>
      <c r="C34048" s="13" t="s">
        <v>66</v>
      </c>
      <c r="D34048" s="14" t="n">
        <v>0.12</v>
      </c>
      <c r="E34048" s="11" t="s">
        <v>21</v>
      </c>
    </row>
    <row r="34049" customFormat="false" ht="14.4" hidden="false" customHeight="true" outlineLevel="0" collapsed="false">
      <c r="B34049" s="13" t="s">
        <v>477</v>
      </c>
      <c r="C34049" s="13" t="s">
        <v>67</v>
      </c>
      <c r="D34049" s="14" t="n">
        <v>0.12</v>
      </c>
      <c r="E34049" s="11" t="s">
        <v>21</v>
      </c>
    </row>
    <row r="34050" customFormat="false" ht="14.4" hidden="false" customHeight="true" outlineLevel="0" collapsed="false">
      <c r="B34050" s="13" t="s">
        <v>477</v>
      </c>
      <c r="C34050" s="13" t="s">
        <v>68</v>
      </c>
      <c r="D34050" s="14" t="n">
        <v>0.12</v>
      </c>
      <c r="E34050" s="11" t="s">
        <v>21</v>
      </c>
    </row>
    <row r="34051" customFormat="false" ht="14.4" hidden="false" customHeight="true" outlineLevel="0" collapsed="false">
      <c r="B34051" s="13" t="s">
        <v>477</v>
      </c>
      <c r="C34051" s="13" t="s">
        <v>69</v>
      </c>
      <c r="D34051" s="14" t="n">
        <v>0.12</v>
      </c>
      <c r="E34051" s="11" t="s">
        <v>21</v>
      </c>
    </row>
    <row r="34052" customFormat="false" ht="14.4" hidden="false" customHeight="true" outlineLevel="0" collapsed="false">
      <c r="B34052" s="13" t="s">
        <v>477</v>
      </c>
      <c r="C34052" s="13" t="s">
        <v>70</v>
      </c>
      <c r="D34052" s="14" t="n">
        <v>6.2</v>
      </c>
      <c r="E34052" s="11" t="s">
        <v>21</v>
      </c>
    </row>
    <row r="34053" customFormat="false" ht="14.4" hidden="false" customHeight="true" outlineLevel="0" collapsed="false">
      <c r="B34053" s="13" t="s">
        <v>477</v>
      </c>
      <c r="C34053" s="13" t="s">
        <v>71</v>
      </c>
      <c r="D34053" s="14" t="n">
        <v>10.808</v>
      </c>
      <c r="E34053" s="11" t="s">
        <v>21</v>
      </c>
    </row>
    <row r="34054" customFormat="false" ht="14.4" hidden="false" customHeight="true" outlineLevel="0" collapsed="false">
      <c r="B34054" s="13" t="s">
        <v>477</v>
      </c>
      <c r="C34054" s="13" t="s">
        <v>72</v>
      </c>
      <c r="D34054" s="14" t="n">
        <v>10.764</v>
      </c>
      <c r="E34054" s="11" t="s">
        <v>21</v>
      </c>
    </row>
    <row r="34055" customFormat="false" ht="14.4" hidden="false" customHeight="true" outlineLevel="0" collapsed="false">
      <c r="B34055" s="13" t="s">
        <v>477</v>
      </c>
      <c r="C34055" s="13" t="s">
        <v>73</v>
      </c>
      <c r="D34055" s="14" t="n">
        <v>10.772</v>
      </c>
      <c r="E34055" s="11" t="s">
        <v>21</v>
      </c>
    </row>
    <row r="34056" customFormat="false" ht="14.4" hidden="false" customHeight="true" outlineLevel="0" collapsed="false">
      <c r="B34056" s="13" t="s">
        <v>477</v>
      </c>
      <c r="C34056" s="13" t="s">
        <v>74</v>
      </c>
      <c r="D34056" s="14" t="n">
        <v>10.76</v>
      </c>
      <c r="E34056" s="11" t="s">
        <v>21</v>
      </c>
    </row>
    <row r="34057" customFormat="false" ht="14.4" hidden="false" customHeight="true" outlineLevel="0" collapsed="false">
      <c r="B34057" s="13" t="s">
        <v>477</v>
      </c>
      <c r="C34057" s="13" t="s">
        <v>75</v>
      </c>
      <c r="D34057" s="14" t="n">
        <v>10.76</v>
      </c>
      <c r="E34057" s="11" t="s">
        <v>21</v>
      </c>
    </row>
    <row r="34058" customFormat="false" ht="14.4" hidden="false" customHeight="true" outlineLevel="0" collapsed="false">
      <c r="B34058" s="13" t="s">
        <v>477</v>
      </c>
      <c r="C34058" s="13" t="s">
        <v>76</v>
      </c>
      <c r="D34058" s="14" t="n">
        <v>10.776</v>
      </c>
      <c r="E34058" s="11" t="s">
        <v>21</v>
      </c>
    </row>
    <row r="34059" customFormat="false" ht="14.4" hidden="false" customHeight="true" outlineLevel="0" collapsed="false">
      <c r="B34059" s="13" t="s">
        <v>477</v>
      </c>
      <c r="C34059" s="13" t="s">
        <v>77</v>
      </c>
      <c r="D34059" s="14" t="n">
        <v>10.752</v>
      </c>
      <c r="E34059" s="11" t="s">
        <v>21</v>
      </c>
    </row>
    <row r="34060" customFormat="false" ht="14.4" hidden="false" customHeight="true" outlineLevel="0" collapsed="false">
      <c r="B34060" s="13" t="s">
        <v>477</v>
      </c>
      <c r="C34060" s="13" t="s">
        <v>78</v>
      </c>
      <c r="D34060" s="14" t="n">
        <v>10.752</v>
      </c>
      <c r="E34060" s="11" t="s">
        <v>21</v>
      </c>
    </row>
    <row r="34061" customFormat="false" ht="14.4" hidden="false" customHeight="true" outlineLevel="0" collapsed="false">
      <c r="B34061" s="13" t="s">
        <v>477</v>
      </c>
      <c r="C34061" s="13" t="s">
        <v>79</v>
      </c>
      <c r="D34061" s="14" t="n">
        <v>10.764</v>
      </c>
      <c r="E34061" s="11" t="s">
        <v>21</v>
      </c>
    </row>
    <row r="34062" customFormat="false" ht="14.4" hidden="false" customHeight="true" outlineLevel="0" collapsed="false">
      <c r="B34062" s="13" t="s">
        <v>477</v>
      </c>
      <c r="C34062" s="13" t="s">
        <v>80</v>
      </c>
      <c r="D34062" s="14" t="n">
        <v>10.76</v>
      </c>
      <c r="E34062" s="11" t="s">
        <v>21</v>
      </c>
    </row>
    <row r="34063" customFormat="false" ht="14.4" hidden="false" customHeight="true" outlineLevel="0" collapsed="false">
      <c r="B34063" s="13" t="s">
        <v>477</v>
      </c>
      <c r="C34063" s="13" t="s">
        <v>81</v>
      </c>
      <c r="D34063" s="14" t="n">
        <v>10.764</v>
      </c>
      <c r="E34063" s="11" t="s">
        <v>21</v>
      </c>
    </row>
    <row r="34064" customFormat="false" ht="14.4" hidden="false" customHeight="true" outlineLevel="0" collapsed="false">
      <c r="B34064" s="13" t="s">
        <v>477</v>
      </c>
      <c r="C34064" s="13" t="s">
        <v>82</v>
      </c>
      <c r="D34064" s="14" t="n">
        <v>10.76</v>
      </c>
      <c r="E34064" s="11" t="s">
        <v>21</v>
      </c>
    </row>
    <row r="34065" customFormat="false" ht="14.4" hidden="false" customHeight="true" outlineLevel="0" collapsed="false">
      <c r="B34065" s="13" t="s">
        <v>477</v>
      </c>
      <c r="C34065" s="13" t="s">
        <v>83</v>
      </c>
      <c r="D34065" s="14" t="n">
        <v>10.768</v>
      </c>
      <c r="E34065" s="11" t="s">
        <v>21</v>
      </c>
    </row>
    <row r="34066" customFormat="false" ht="14.4" hidden="false" customHeight="true" outlineLevel="0" collapsed="false">
      <c r="B34066" s="13" t="s">
        <v>477</v>
      </c>
      <c r="C34066" s="13" t="s">
        <v>84</v>
      </c>
      <c r="D34066" s="14" t="n">
        <v>10.764</v>
      </c>
      <c r="E34066" s="11" t="s">
        <v>21</v>
      </c>
    </row>
    <row r="34067" customFormat="false" ht="14.4" hidden="false" customHeight="true" outlineLevel="0" collapsed="false">
      <c r="B34067" s="13" t="s">
        <v>477</v>
      </c>
      <c r="C34067" s="13" t="s">
        <v>85</v>
      </c>
      <c r="D34067" s="14" t="n">
        <v>10.768</v>
      </c>
      <c r="E34067" s="11" t="s">
        <v>21</v>
      </c>
    </row>
    <row r="34068" customFormat="false" ht="14.4" hidden="false" customHeight="true" outlineLevel="0" collapsed="false">
      <c r="B34068" s="13" t="s">
        <v>477</v>
      </c>
      <c r="C34068" s="13" t="s">
        <v>86</v>
      </c>
      <c r="D34068" s="14" t="n">
        <v>10.756</v>
      </c>
      <c r="E34068" s="11" t="s">
        <v>21</v>
      </c>
    </row>
    <row r="34069" customFormat="false" ht="14.4" hidden="false" customHeight="true" outlineLevel="0" collapsed="false">
      <c r="B34069" s="13" t="s">
        <v>477</v>
      </c>
      <c r="C34069" s="13" t="s">
        <v>87</v>
      </c>
      <c r="D34069" s="14" t="n">
        <v>10.764</v>
      </c>
      <c r="E34069" s="11" t="s">
        <v>21</v>
      </c>
    </row>
    <row r="34070" customFormat="false" ht="14.4" hidden="false" customHeight="true" outlineLevel="0" collapsed="false">
      <c r="B34070" s="13" t="s">
        <v>477</v>
      </c>
      <c r="C34070" s="13" t="s">
        <v>88</v>
      </c>
      <c r="D34070" s="14" t="n">
        <v>10.748</v>
      </c>
      <c r="E34070" s="11" t="s">
        <v>21</v>
      </c>
    </row>
    <row r="34071" customFormat="false" ht="14.4" hidden="false" customHeight="true" outlineLevel="0" collapsed="false">
      <c r="B34071" s="13" t="s">
        <v>477</v>
      </c>
      <c r="C34071" s="13" t="s">
        <v>89</v>
      </c>
      <c r="D34071" s="14" t="n">
        <v>10.772</v>
      </c>
      <c r="E34071" s="11" t="s">
        <v>21</v>
      </c>
    </row>
    <row r="34072" customFormat="false" ht="14.4" hidden="false" customHeight="true" outlineLevel="0" collapsed="false">
      <c r="B34072" s="13" t="s">
        <v>477</v>
      </c>
      <c r="C34072" s="13" t="s">
        <v>90</v>
      </c>
      <c r="D34072" s="14" t="n">
        <v>10.748</v>
      </c>
      <c r="E34072" s="11" t="s">
        <v>21</v>
      </c>
    </row>
    <row r="34073" customFormat="false" ht="14.4" hidden="false" customHeight="true" outlineLevel="0" collapsed="false">
      <c r="B34073" s="13" t="s">
        <v>477</v>
      </c>
      <c r="C34073" s="13" t="s">
        <v>91</v>
      </c>
      <c r="D34073" s="14" t="n">
        <v>10.748</v>
      </c>
      <c r="E34073" s="11" t="s">
        <v>21</v>
      </c>
    </row>
    <row r="34074" customFormat="false" ht="14.4" hidden="false" customHeight="true" outlineLevel="0" collapsed="false">
      <c r="B34074" s="13" t="s">
        <v>477</v>
      </c>
      <c r="C34074" s="13" t="s">
        <v>92</v>
      </c>
      <c r="D34074" s="14" t="n">
        <v>10.772</v>
      </c>
      <c r="E34074" s="11" t="s">
        <v>21</v>
      </c>
    </row>
    <row r="34075" customFormat="false" ht="14.4" hidden="false" customHeight="true" outlineLevel="0" collapsed="false">
      <c r="B34075" s="13" t="s">
        <v>477</v>
      </c>
      <c r="C34075" s="13" t="s">
        <v>93</v>
      </c>
      <c r="D34075" s="14" t="n">
        <v>10.756</v>
      </c>
      <c r="E34075" s="11" t="s">
        <v>21</v>
      </c>
    </row>
    <row r="34076" customFormat="false" ht="14.4" hidden="false" customHeight="true" outlineLevel="0" collapsed="false">
      <c r="B34076" s="13" t="s">
        <v>477</v>
      </c>
      <c r="C34076" s="13" t="s">
        <v>94</v>
      </c>
      <c r="D34076" s="14" t="n">
        <v>10.756</v>
      </c>
      <c r="E34076" s="11" t="s">
        <v>21</v>
      </c>
    </row>
    <row r="34077" customFormat="false" ht="14.4" hidden="false" customHeight="true" outlineLevel="0" collapsed="false">
      <c r="B34077" s="13" t="s">
        <v>477</v>
      </c>
      <c r="C34077" s="13" t="s">
        <v>95</v>
      </c>
      <c r="D34077" s="14" t="n">
        <v>10.756</v>
      </c>
      <c r="E34077" s="11" t="s">
        <v>21</v>
      </c>
    </row>
    <row r="34078" customFormat="false" ht="14.4" hidden="false" customHeight="true" outlineLevel="0" collapsed="false">
      <c r="B34078" s="13" t="s">
        <v>477</v>
      </c>
      <c r="C34078" s="13" t="s">
        <v>96</v>
      </c>
      <c r="D34078" s="14" t="n">
        <v>10.752</v>
      </c>
      <c r="E34078" s="11" t="s">
        <v>21</v>
      </c>
    </row>
    <row r="34079" customFormat="false" ht="14.4" hidden="false" customHeight="true" outlineLevel="0" collapsed="false">
      <c r="B34079" s="13" t="s">
        <v>477</v>
      </c>
      <c r="C34079" s="13" t="s">
        <v>97</v>
      </c>
      <c r="D34079" s="14" t="n">
        <v>10.756</v>
      </c>
      <c r="E34079" s="11" t="s">
        <v>21</v>
      </c>
    </row>
    <row r="34080" customFormat="false" ht="14.4" hidden="false" customHeight="true" outlineLevel="0" collapsed="false">
      <c r="B34080" s="13" t="s">
        <v>477</v>
      </c>
      <c r="C34080" s="13" t="s">
        <v>98</v>
      </c>
      <c r="D34080" s="14" t="n">
        <v>10.744</v>
      </c>
      <c r="E34080" s="11" t="s">
        <v>21</v>
      </c>
    </row>
    <row r="34081" customFormat="false" ht="14.4" hidden="false" customHeight="true" outlineLevel="0" collapsed="false">
      <c r="B34081" s="13" t="s">
        <v>477</v>
      </c>
      <c r="C34081" s="13" t="s">
        <v>99</v>
      </c>
      <c r="D34081" s="14" t="n">
        <v>10.768</v>
      </c>
      <c r="E34081" s="11" t="s">
        <v>21</v>
      </c>
    </row>
    <row r="34082" customFormat="false" ht="14.4" hidden="false" customHeight="true" outlineLevel="0" collapsed="false">
      <c r="B34082" s="13" t="s">
        <v>477</v>
      </c>
      <c r="C34082" s="13" t="s">
        <v>100</v>
      </c>
      <c r="D34082" s="14" t="n">
        <v>10.756</v>
      </c>
      <c r="E34082" s="11" t="s">
        <v>21</v>
      </c>
    </row>
    <row r="34083" customFormat="false" ht="14.4" hidden="false" customHeight="true" outlineLevel="0" collapsed="false">
      <c r="B34083" s="13" t="s">
        <v>477</v>
      </c>
      <c r="C34083" s="13" t="s">
        <v>101</v>
      </c>
      <c r="D34083" s="14" t="n">
        <v>10.768</v>
      </c>
      <c r="E34083" s="11" t="s">
        <v>21</v>
      </c>
    </row>
    <row r="34084" customFormat="false" ht="14.4" hidden="false" customHeight="true" outlineLevel="0" collapsed="false">
      <c r="B34084" s="13" t="s">
        <v>477</v>
      </c>
      <c r="C34084" s="13" t="s">
        <v>102</v>
      </c>
      <c r="D34084" s="14" t="n">
        <v>10.764</v>
      </c>
      <c r="E34084" s="11" t="s">
        <v>21</v>
      </c>
    </row>
    <row r="34085" customFormat="false" ht="14.4" hidden="false" customHeight="true" outlineLevel="0" collapsed="false">
      <c r="B34085" s="13" t="s">
        <v>477</v>
      </c>
      <c r="C34085" s="13" t="s">
        <v>103</v>
      </c>
      <c r="D34085" s="14" t="n">
        <v>10.776</v>
      </c>
      <c r="E34085" s="11" t="s">
        <v>21</v>
      </c>
    </row>
    <row r="34086" customFormat="false" ht="14.4" hidden="false" customHeight="true" outlineLevel="0" collapsed="false">
      <c r="B34086" s="13" t="s">
        <v>477</v>
      </c>
      <c r="C34086" s="13" t="s">
        <v>104</v>
      </c>
      <c r="D34086" s="14" t="n">
        <v>10.768</v>
      </c>
      <c r="E34086" s="11" t="s">
        <v>21</v>
      </c>
    </row>
    <row r="34087" customFormat="false" ht="14.4" hidden="false" customHeight="true" outlineLevel="0" collapsed="false">
      <c r="B34087" s="13" t="s">
        <v>477</v>
      </c>
      <c r="C34087" s="13" t="s">
        <v>105</v>
      </c>
      <c r="D34087" s="14" t="n">
        <v>10.78</v>
      </c>
      <c r="E34087" s="11" t="s">
        <v>21</v>
      </c>
    </row>
    <row r="34088" customFormat="false" ht="14.4" hidden="false" customHeight="true" outlineLevel="0" collapsed="false">
      <c r="B34088" s="13" t="s">
        <v>477</v>
      </c>
      <c r="C34088" s="13" t="s">
        <v>106</v>
      </c>
      <c r="D34088" s="14" t="n">
        <v>10.76</v>
      </c>
      <c r="E34088" s="11" t="s">
        <v>21</v>
      </c>
    </row>
    <row r="34089" customFormat="false" ht="14.4" hidden="false" customHeight="true" outlineLevel="0" collapsed="false">
      <c r="B34089" s="13" t="s">
        <v>477</v>
      </c>
      <c r="C34089" s="13" t="s">
        <v>107</v>
      </c>
      <c r="D34089" s="14" t="n">
        <v>10.764</v>
      </c>
      <c r="E34089" s="11" t="s">
        <v>21</v>
      </c>
    </row>
    <row r="34090" customFormat="false" ht="14.4" hidden="false" customHeight="true" outlineLevel="0" collapsed="false">
      <c r="B34090" s="13" t="s">
        <v>477</v>
      </c>
      <c r="C34090" s="13" t="s">
        <v>108</v>
      </c>
      <c r="D34090" s="14" t="n">
        <v>10.768</v>
      </c>
      <c r="E34090" s="11" t="s">
        <v>21</v>
      </c>
    </row>
    <row r="34091" customFormat="false" ht="14.4" hidden="false" customHeight="true" outlineLevel="0" collapsed="false">
      <c r="B34091" s="13" t="s">
        <v>477</v>
      </c>
      <c r="C34091" s="13" t="s">
        <v>109</v>
      </c>
      <c r="D34091" s="14" t="n">
        <v>10.772</v>
      </c>
      <c r="E34091" s="11" t="s">
        <v>21</v>
      </c>
    </row>
    <row r="34092" customFormat="false" ht="14.4" hidden="false" customHeight="true" outlineLevel="0" collapsed="false">
      <c r="B34092" s="13" t="s">
        <v>477</v>
      </c>
      <c r="C34092" s="13" t="s">
        <v>110</v>
      </c>
      <c r="D34092" s="14" t="n">
        <v>10.756</v>
      </c>
      <c r="E34092" s="11" t="s">
        <v>21</v>
      </c>
    </row>
    <row r="34093" customFormat="false" ht="14.4" hidden="false" customHeight="true" outlineLevel="0" collapsed="false">
      <c r="B34093" s="13" t="s">
        <v>477</v>
      </c>
      <c r="C34093" s="13" t="s">
        <v>111</v>
      </c>
      <c r="D34093" s="14" t="n">
        <v>10.784</v>
      </c>
      <c r="E34093" s="11" t="s">
        <v>21</v>
      </c>
    </row>
    <row r="34094" customFormat="false" ht="14.4" hidden="false" customHeight="true" outlineLevel="0" collapsed="false">
      <c r="B34094" s="13" t="s">
        <v>477</v>
      </c>
      <c r="C34094" s="13" t="s">
        <v>112</v>
      </c>
      <c r="D34094" s="14" t="n">
        <v>10.76</v>
      </c>
      <c r="E34094" s="11" t="s">
        <v>21</v>
      </c>
    </row>
    <row r="34095" customFormat="false" ht="14.4" hidden="false" customHeight="true" outlineLevel="0" collapsed="false">
      <c r="B34095" s="13" t="s">
        <v>477</v>
      </c>
      <c r="C34095" s="13" t="s">
        <v>113</v>
      </c>
      <c r="D34095" s="14" t="n">
        <v>10.764</v>
      </c>
      <c r="E34095" s="11" t="s">
        <v>21</v>
      </c>
    </row>
    <row r="34096" customFormat="false" ht="14.4" hidden="false" customHeight="true" outlineLevel="0" collapsed="false">
      <c r="B34096" s="13" t="s">
        <v>477</v>
      </c>
      <c r="C34096" s="13" t="s">
        <v>114</v>
      </c>
      <c r="D34096" s="14" t="n">
        <v>10.78</v>
      </c>
      <c r="E34096" s="11" t="s">
        <v>21</v>
      </c>
    </row>
    <row r="34097" customFormat="false" ht="14.4" hidden="false" customHeight="true" outlineLevel="0" collapsed="false">
      <c r="B34097" s="13" t="s">
        <v>477</v>
      </c>
      <c r="C34097" s="13" t="s">
        <v>115</v>
      </c>
      <c r="D34097" s="14" t="n">
        <v>3.632</v>
      </c>
      <c r="E34097" s="11" t="s">
        <v>21</v>
      </c>
    </row>
    <row r="34098" customFormat="false" ht="14.4" hidden="false" customHeight="true" outlineLevel="0" collapsed="false">
      <c r="B34098" s="13" t="s">
        <v>477</v>
      </c>
      <c r="C34098" s="13" t="s">
        <v>116</v>
      </c>
      <c r="D34098" s="14" t="n">
        <v>0.128</v>
      </c>
      <c r="E34098" s="11" t="s">
        <v>21</v>
      </c>
    </row>
    <row r="34099" customFormat="false" ht="14.4" hidden="false" customHeight="true" outlineLevel="0" collapsed="false">
      <c r="B34099" s="13" t="s">
        <v>478</v>
      </c>
      <c r="C34099" s="13" t="s">
        <v>20</v>
      </c>
      <c r="D34099" s="14" t="n">
        <v>0.132</v>
      </c>
      <c r="E34099" s="11" t="s">
        <v>21</v>
      </c>
    </row>
    <row r="34100" customFormat="false" ht="14.4" hidden="false" customHeight="true" outlineLevel="0" collapsed="false">
      <c r="B34100" s="13" t="s">
        <v>478</v>
      </c>
      <c r="C34100" s="13" t="s">
        <v>22</v>
      </c>
      <c r="D34100" s="14" t="n">
        <v>0.132</v>
      </c>
      <c r="E34100" s="11" t="s">
        <v>21</v>
      </c>
    </row>
    <row r="34101" customFormat="false" ht="14.4" hidden="false" customHeight="true" outlineLevel="0" collapsed="false">
      <c r="B34101" s="13" t="s">
        <v>478</v>
      </c>
      <c r="C34101" s="13" t="s">
        <v>23</v>
      </c>
      <c r="D34101" s="14" t="n">
        <v>0.132</v>
      </c>
      <c r="E34101" s="11" t="s">
        <v>21</v>
      </c>
    </row>
    <row r="34102" customFormat="false" ht="14.4" hidden="false" customHeight="true" outlineLevel="0" collapsed="false">
      <c r="B34102" s="13" t="s">
        <v>478</v>
      </c>
      <c r="C34102" s="13" t="s">
        <v>24</v>
      </c>
      <c r="D34102" s="14" t="n">
        <v>0.128</v>
      </c>
      <c r="E34102" s="11" t="s">
        <v>21</v>
      </c>
    </row>
    <row r="34103" customFormat="false" ht="14.4" hidden="false" customHeight="true" outlineLevel="0" collapsed="false">
      <c r="B34103" s="13" t="s">
        <v>478</v>
      </c>
      <c r="C34103" s="13" t="s">
        <v>25</v>
      </c>
      <c r="D34103" s="14" t="n">
        <v>0.132</v>
      </c>
      <c r="E34103" s="11" t="s">
        <v>21</v>
      </c>
    </row>
    <row r="34104" customFormat="false" ht="14.4" hidden="false" customHeight="true" outlineLevel="0" collapsed="false">
      <c r="B34104" s="13" t="s">
        <v>478</v>
      </c>
      <c r="C34104" s="13" t="s">
        <v>26</v>
      </c>
      <c r="D34104" s="14" t="n">
        <v>0.132</v>
      </c>
      <c r="E34104" s="11" t="s">
        <v>21</v>
      </c>
    </row>
    <row r="34105" customFormat="false" ht="14.4" hidden="false" customHeight="true" outlineLevel="0" collapsed="false">
      <c r="B34105" s="13" t="s">
        <v>478</v>
      </c>
      <c r="C34105" s="13" t="s">
        <v>27</v>
      </c>
      <c r="D34105" s="14" t="n">
        <v>0.132</v>
      </c>
      <c r="E34105" s="11" t="s">
        <v>21</v>
      </c>
    </row>
    <row r="34106" customFormat="false" ht="14.4" hidden="false" customHeight="true" outlineLevel="0" collapsed="false">
      <c r="B34106" s="13" t="s">
        <v>478</v>
      </c>
      <c r="C34106" s="13" t="s">
        <v>28</v>
      </c>
      <c r="D34106" s="14" t="n">
        <v>0.132</v>
      </c>
      <c r="E34106" s="11" t="s">
        <v>21</v>
      </c>
    </row>
    <row r="34107" customFormat="false" ht="14.4" hidden="false" customHeight="true" outlineLevel="0" collapsed="false">
      <c r="B34107" s="13" t="s">
        <v>478</v>
      </c>
      <c r="C34107" s="13" t="s">
        <v>29</v>
      </c>
      <c r="D34107" s="14" t="n">
        <v>0.132</v>
      </c>
      <c r="E34107" s="11" t="s">
        <v>21</v>
      </c>
    </row>
    <row r="34108" customFormat="false" ht="14.4" hidden="false" customHeight="true" outlineLevel="0" collapsed="false">
      <c r="B34108" s="13" t="s">
        <v>478</v>
      </c>
      <c r="C34108" s="13" t="s">
        <v>30</v>
      </c>
      <c r="D34108" s="14" t="n">
        <v>0.132</v>
      </c>
      <c r="E34108" s="11" t="s">
        <v>21</v>
      </c>
    </row>
    <row r="34109" customFormat="false" ht="14.4" hidden="false" customHeight="true" outlineLevel="0" collapsed="false">
      <c r="B34109" s="13" t="s">
        <v>478</v>
      </c>
      <c r="C34109" s="13" t="s">
        <v>31</v>
      </c>
      <c r="D34109" s="14" t="n">
        <v>0.132</v>
      </c>
      <c r="E34109" s="11" t="s">
        <v>21</v>
      </c>
    </row>
    <row r="34110" customFormat="false" ht="14.4" hidden="false" customHeight="true" outlineLevel="0" collapsed="false">
      <c r="B34110" s="13" t="s">
        <v>478</v>
      </c>
      <c r="C34110" s="13" t="s">
        <v>32</v>
      </c>
      <c r="D34110" s="14" t="n">
        <v>0.132</v>
      </c>
      <c r="E34110" s="11" t="s">
        <v>21</v>
      </c>
    </row>
    <row r="34111" customFormat="false" ht="14.4" hidden="false" customHeight="true" outlineLevel="0" collapsed="false">
      <c r="B34111" s="13" t="s">
        <v>478</v>
      </c>
      <c r="C34111" s="13" t="s">
        <v>33</v>
      </c>
      <c r="D34111" s="14" t="n">
        <v>0.12</v>
      </c>
      <c r="E34111" s="11" t="s">
        <v>21</v>
      </c>
    </row>
    <row r="34112" customFormat="false" ht="14.4" hidden="false" customHeight="true" outlineLevel="0" collapsed="false">
      <c r="B34112" s="13" t="s">
        <v>478</v>
      </c>
      <c r="C34112" s="13" t="s">
        <v>34</v>
      </c>
      <c r="D34112" s="14" t="n">
        <v>0.116</v>
      </c>
      <c r="E34112" s="11" t="s">
        <v>21</v>
      </c>
    </row>
    <row r="34113" customFormat="false" ht="14.4" hidden="false" customHeight="true" outlineLevel="0" collapsed="false">
      <c r="B34113" s="13" t="s">
        <v>478</v>
      </c>
      <c r="C34113" s="13" t="s">
        <v>35</v>
      </c>
      <c r="D34113" s="14" t="n">
        <v>8.172</v>
      </c>
      <c r="E34113" s="11" t="s">
        <v>21</v>
      </c>
    </row>
    <row r="34114" customFormat="false" ht="14.4" hidden="false" customHeight="true" outlineLevel="0" collapsed="false">
      <c r="B34114" s="13" t="s">
        <v>478</v>
      </c>
      <c r="C34114" s="13" t="s">
        <v>36</v>
      </c>
      <c r="D34114" s="14" t="n">
        <v>10.804</v>
      </c>
      <c r="E34114" s="11" t="s">
        <v>21</v>
      </c>
    </row>
    <row r="34115" customFormat="false" ht="14.4" hidden="false" customHeight="true" outlineLevel="0" collapsed="false">
      <c r="B34115" s="13" t="s">
        <v>478</v>
      </c>
      <c r="C34115" s="13" t="s">
        <v>37</v>
      </c>
      <c r="D34115" s="14" t="n">
        <v>10.768</v>
      </c>
      <c r="E34115" s="11" t="s">
        <v>21</v>
      </c>
    </row>
    <row r="34116" customFormat="false" ht="14.4" hidden="false" customHeight="true" outlineLevel="0" collapsed="false">
      <c r="B34116" s="13" t="s">
        <v>478</v>
      </c>
      <c r="C34116" s="13" t="s">
        <v>38</v>
      </c>
      <c r="D34116" s="14" t="n">
        <v>10.756</v>
      </c>
      <c r="E34116" s="11" t="s">
        <v>21</v>
      </c>
    </row>
    <row r="34117" customFormat="false" ht="14.4" hidden="false" customHeight="true" outlineLevel="0" collapsed="false">
      <c r="B34117" s="13" t="s">
        <v>478</v>
      </c>
      <c r="C34117" s="13" t="s">
        <v>39</v>
      </c>
      <c r="D34117" s="14" t="n">
        <v>10.768</v>
      </c>
      <c r="E34117" s="11" t="s">
        <v>21</v>
      </c>
    </row>
    <row r="34118" customFormat="false" ht="14.4" hidden="false" customHeight="true" outlineLevel="0" collapsed="false">
      <c r="B34118" s="13" t="s">
        <v>478</v>
      </c>
      <c r="C34118" s="13" t="s">
        <v>40</v>
      </c>
      <c r="D34118" s="14" t="n">
        <v>10.764</v>
      </c>
      <c r="E34118" s="11" t="s">
        <v>21</v>
      </c>
    </row>
    <row r="34119" customFormat="false" ht="14.4" hidden="false" customHeight="true" outlineLevel="0" collapsed="false">
      <c r="B34119" s="13" t="s">
        <v>478</v>
      </c>
      <c r="C34119" s="13" t="s">
        <v>41</v>
      </c>
      <c r="D34119" s="14" t="n">
        <v>10.768</v>
      </c>
      <c r="E34119" s="11" t="s">
        <v>21</v>
      </c>
    </row>
    <row r="34120" customFormat="false" ht="14.4" hidden="false" customHeight="true" outlineLevel="0" collapsed="false">
      <c r="B34120" s="13" t="s">
        <v>478</v>
      </c>
      <c r="C34120" s="13" t="s">
        <v>42</v>
      </c>
      <c r="D34120" s="14" t="n">
        <v>10.772</v>
      </c>
      <c r="E34120" s="11" t="s">
        <v>21</v>
      </c>
    </row>
    <row r="34121" customFormat="false" ht="14.4" hidden="false" customHeight="true" outlineLevel="0" collapsed="false">
      <c r="B34121" s="13" t="s">
        <v>478</v>
      </c>
      <c r="C34121" s="13" t="s">
        <v>43</v>
      </c>
      <c r="D34121" s="14" t="n">
        <v>10.756</v>
      </c>
      <c r="E34121" s="11" t="s">
        <v>21</v>
      </c>
    </row>
    <row r="34122" customFormat="false" ht="14.4" hidden="false" customHeight="true" outlineLevel="0" collapsed="false">
      <c r="B34122" s="13" t="s">
        <v>478</v>
      </c>
      <c r="C34122" s="13" t="s">
        <v>44</v>
      </c>
      <c r="D34122" s="14" t="n">
        <v>10.752</v>
      </c>
      <c r="E34122" s="11" t="s">
        <v>21</v>
      </c>
    </row>
    <row r="34123" customFormat="false" ht="14.4" hidden="false" customHeight="true" outlineLevel="0" collapsed="false">
      <c r="B34123" s="13" t="s">
        <v>478</v>
      </c>
      <c r="C34123" s="13" t="s">
        <v>45</v>
      </c>
      <c r="D34123" s="14" t="n">
        <v>0.788</v>
      </c>
      <c r="E34123" s="11" t="s">
        <v>21</v>
      </c>
    </row>
    <row r="34124" customFormat="false" ht="14.4" hidden="false" customHeight="true" outlineLevel="0" collapsed="false">
      <c r="B34124" s="13" t="s">
        <v>478</v>
      </c>
      <c r="C34124" s="13" t="s">
        <v>46</v>
      </c>
      <c r="D34124" s="14" t="n">
        <v>0.12</v>
      </c>
      <c r="E34124" s="11" t="s">
        <v>21</v>
      </c>
    </row>
    <row r="34125" customFormat="false" ht="14.4" hidden="false" customHeight="true" outlineLevel="0" collapsed="false">
      <c r="B34125" s="13" t="s">
        <v>478</v>
      </c>
      <c r="C34125" s="13" t="s">
        <v>47</v>
      </c>
      <c r="D34125" s="14" t="n">
        <v>0.12</v>
      </c>
      <c r="E34125" s="11" t="s">
        <v>21</v>
      </c>
    </row>
    <row r="34126" customFormat="false" ht="14.4" hidden="false" customHeight="true" outlineLevel="0" collapsed="false">
      <c r="B34126" s="13" t="s">
        <v>478</v>
      </c>
      <c r="C34126" s="13" t="s">
        <v>48</v>
      </c>
      <c r="D34126" s="14" t="n">
        <v>0.116</v>
      </c>
      <c r="E34126" s="11" t="s">
        <v>21</v>
      </c>
    </row>
    <row r="34127" customFormat="false" ht="14.4" hidden="false" customHeight="true" outlineLevel="0" collapsed="false">
      <c r="B34127" s="13" t="s">
        <v>478</v>
      </c>
      <c r="C34127" s="13" t="s">
        <v>49</v>
      </c>
      <c r="D34127" s="14" t="n">
        <v>0.12</v>
      </c>
      <c r="E34127" s="11" t="s">
        <v>21</v>
      </c>
    </row>
    <row r="34128" customFormat="false" ht="14.4" hidden="false" customHeight="true" outlineLevel="0" collapsed="false">
      <c r="B34128" s="13" t="s">
        <v>478</v>
      </c>
      <c r="C34128" s="13" t="s">
        <v>50</v>
      </c>
      <c r="D34128" s="14" t="n">
        <v>7.628</v>
      </c>
      <c r="E34128" s="11" t="s">
        <v>21</v>
      </c>
    </row>
    <row r="34129" customFormat="false" ht="14.4" hidden="false" customHeight="true" outlineLevel="0" collapsed="false">
      <c r="B34129" s="13" t="s">
        <v>478</v>
      </c>
      <c r="C34129" s="13" t="s">
        <v>51</v>
      </c>
      <c r="D34129" s="14" t="n">
        <v>10.784</v>
      </c>
      <c r="E34129" s="11" t="s">
        <v>21</v>
      </c>
    </row>
    <row r="34130" customFormat="false" ht="14.4" hidden="false" customHeight="true" outlineLevel="0" collapsed="false">
      <c r="B34130" s="13" t="s">
        <v>478</v>
      </c>
      <c r="C34130" s="13" t="s">
        <v>52</v>
      </c>
      <c r="D34130" s="14" t="n">
        <v>10.768</v>
      </c>
      <c r="E34130" s="11" t="s">
        <v>21</v>
      </c>
    </row>
    <row r="34131" customFormat="false" ht="14.4" hidden="false" customHeight="true" outlineLevel="0" collapsed="false">
      <c r="B34131" s="13" t="s">
        <v>478</v>
      </c>
      <c r="C34131" s="13" t="s">
        <v>53</v>
      </c>
      <c r="D34131" s="14" t="n">
        <v>10.752</v>
      </c>
      <c r="E34131" s="11" t="s">
        <v>21</v>
      </c>
    </row>
    <row r="34132" customFormat="false" ht="14.4" hidden="false" customHeight="true" outlineLevel="0" collapsed="false">
      <c r="B34132" s="13" t="s">
        <v>478</v>
      </c>
      <c r="C34132" s="13" t="s">
        <v>54</v>
      </c>
      <c r="D34132" s="14" t="n">
        <v>10.744</v>
      </c>
      <c r="E34132" s="11" t="s">
        <v>21</v>
      </c>
    </row>
    <row r="34133" customFormat="false" ht="14.4" hidden="false" customHeight="true" outlineLevel="0" collapsed="false">
      <c r="B34133" s="13" t="s">
        <v>478</v>
      </c>
      <c r="C34133" s="13" t="s">
        <v>55</v>
      </c>
      <c r="D34133" s="14" t="n">
        <v>10.764</v>
      </c>
      <c r="E34133" s="11" t="s">
        <v>21</v>
      </c>
    </row>
    <row r="34134" customFormat="false" ht="14.4" hidden="false" customHeight="true" outlineLevel="0" collapsed="false">
      <c r="B34134" s="13" t="s">
        <v>478</v>
      </c>
      <c r="C34134" s="13" t="s">
        <v>56</v>
      </c>
      <c r="D34134" s="14" t="n">
        <v>10.748</v>
      </c>
      <c r="E34134" s="11" t="s">
        <v>21</v>
      </c>
    </row>
    <row r="34135" customFormat="false" ht="14.4" hidden="false" customHeight="true" outlineLevel="0" collapsed="false">
      <c r="B34135" s="13" t="s">
        <v>478</v>
      </c>
      <c r="C34135" s="13" t="s">
        <v>57</v>
      </c>
      <c r="D34135" s="14" t="n">
        <v>10.744</v>
      </c>
      <c r="E34135" s="11" t="s">
        <v>21</v>
      </c>
    </row>
    <row r="34136" customFormat="false" ht="14.4" hidden="false" customHeight="true" outlineLevel="0" collapsed="false">
      <c r="B34136" s="13" t="s">
        <v>478</v>
      </c>
      <c r="C34136" s="13" t="s">
        <v>58</v>
      </c>
      <c r="D34136" s="14" t="n">
        <v>10.764</v>
      </c>
      <c r="E34136" s="11" t="s">
        <v>21</v>
      </c>
    </row>
    <row r="34137" customFormat="false" ht="14.4" hidden="false" customHeight="true" outlineLevel="0" collapsed="false">
      <c r="B34137" s="13" t="s">
        <v>478</v>
      </c>
      <c r="C34137" s="13" t="s">
        <v>59</v>
      </c>
      <c r="D34137" s="14" t="n">
        <v>10.752</v>
      </c>
      <c r="E34137" s="11" t="s">
        <v>21</v>
      </c>
    </row>
    <row r="34138" customFormat="false" ht="14.4" hidden="false" customHeight="true" outlineLevel="0" collapsed="false">
      <c r="B34138" s="13" t="s">
        <v>478</v>
      </c>
      <c r="C34138" s="13" t="s">
        <v>60</v>
      </c>
      <c r="D34138" s="14" t="n">
        <v>10.76</v>
      </c>
      <c r="E34138" s="11" t="s">
        <v>21</v>
      </c>
    </row>
    <row r="34139" customFormat="false" ht="14.4" hidden="false" customHeight="true" outlineLevel="0" collapsed="false">
      <c r="B34139" s="13" t="s">
        <v>478</v>
      </c>
      <c r="C34139" s="13" t="s">
        <v>61</v>
      </c>
      <c r="D34139" s="14" t="n">
        <v>10.748</v>
      </c>
      <c r="E34139" s="11" t="s">
        <v>21</v>
      </c>
    </row>
    <row r="34140" customFormat="false" ht="14.4" hidden="false" customHeight="true" outlineLevel="0" collapsed="false">
      <c r="B34140" s="13" t="s">
        <v>478</v>
      </c>
      <c r="C34140" s="13" t="s">
        <v>62</v>
      </c>
      <c r="D34140" s="14" t="n">
        <v>10.76</v>
      </c>
      <c r="E34140" s="11" t="s">
        <v>21</v>
      </c>
    </row>
    <row r="34141" customFormat="false" ht="14.4" hidden="false" customHeight="true" outlineLevel="0" collapsed="false">
      <c r="B34141" s="13" t="s">
        <v>478</v>
      </c>
      <c r="C34141" s="13" t="s">
        <v>63</v>
      </c>
      <c r="D34141" s="14" t="n">
        <v>10.748</v>
      </c>
      <c r="E34141" s="11" t="s">
        <v>21</v>
      </c>
    </row>
    <row r="34142" customFormat="false" ht="14.4" hidden="false" customHeight="true" outlineLevel="0" collapsed="false">
      <c r="B34142" s="13" t="s">
        <v>478</v>
      </c>
      <c r="C34142" s="13" t="s">
        <v>64</v>
      </c>
      <c r="D34142" s="14" t="n">
        <v>10.764</v>
      </c>
      <c r="E34142" s="11" t="s">
        <v>21</v>
      </c>
    </row>
    <row r="34143" customFormat="false" ht="14.4" hidden="false" customHeight="true" outlineLevel="0" collapsed="false">
      <c r="B34143" s="13" t="s">
        <v>478</v>
      </c>
      <c r="C34143" s="13" t="s">
        <v>65</v>
      </c>
      <c r="D34143" s="14" t="n">
        <v>10.752</v>
      </c>
      <c r="E34143" s="11" t="s">
        <v>21</v>
      </c>
    </row>
    <row r="34144" customFormat="false" ht="14.4" hidden="false" customHeight="true" outlineLevel="0" collapsed="false">
      <c r="B34144" s="13" t="s">
        <v>478</v>
      </c>
      <c r="C34144" s="13" t="s">
        <v>66</v>
      </c>
      <c r="D34144" s="14" t="n">
        <v>10.772</v>
      </c>
      <c r="E34144" s="11" t="s">
        <v>21</v>
      </c>
    </row>
    <row r="34145" customFormat="false" ht="14.4" hidden="false" customHeight="true" outlineLevel="0" collapsed="false">
      <c r="B34145" s="13" t="s">
        <v>478</v>
      </c>
      <c r="C34145" s="13" t="s">
        <v>67</v>
      </c>
      <c r="D34145" s="14" t="n">
        <v>10.764</v>
      </c>
      <c r="E34145" s="11" t="s">
        <v>21</v>
      </c>
    </row>
    <row r="34146" customFormat="false" ht="14.4" hidden="false" customHeight="true" outlineLevel="0" collapsed="false">
      <c r="B34146" s="13" t="s">
        <v>478</v>
      </c>
      <c r="C34146" s="13" t="s">
        <v>68</v>
      </c>
      <c r="D34146" s="14" t="n">
        <v>10.756</v>
      </c>
      <c r="E34146" s="11" t="s">
        <v>21</v>
      </c>
    </row>
    <row r="34147" customFormat="false" ht="14.4" hidden="false" customHeight="true" outlineLevel="0" collapsed="false">
      <c r="B34147" s="13" t="s">
        <v>478</v>
      </c>
      <c r="C34147" s="13" t="s">
        <v>69</v>
      </c>
      <c r="D34147" s="14" t="n">
        <v>10.772</v>
      </c>
      <c r="E34147" s="11" t="s">
        <v>21</v>
      </c>
    </row>
    <row r="34148" customFormat="false" ht="14.4" hidden="false" customHeight="true" outlineLevel="0" collapsed="false">
      <c r="B34148" s="13" t="s">
        <v>478</v>
      </c>
      <c r="C34148" s="13" t="s">
        <v>70</v>
      </c>
      <c r="D34148" s="14" t="n">
        <v>10.756</v>
      </c>
      <c r="E34148" s="11" t="s">
        <v>21</v>
      </c>
    </row>
    <row r="34149" customFormat="false" ht="14.4" hidden="false" customHeight="true" outlineLevel="0" collapsed="false">
      <c r="B34149" s="13" t="s">
        <v>478</v>
      </c>
      <c r="C34149" s="13" t="s">
        <v>71</v>
      </c>
      <c r="D34149" s="14" t="n">
        <v>10.764</v>
      </c>
      <c r="E34149" s="11" t="s">
        <v>21</v>
      </c>
    </row>
    <row r="34150" customFormat="false" ht="14.4" hidden="false" customHeight="true" outlineLevel="0" collapsed="false">
      <c r="B34150" s="13" t="s">
        <v>478</v>
      </c>
      <c r="C34150" s="13" t="s">
        <v>72</v>
      </c>
      <c r="D34150" s="14" t="n">
        <v>10.748</v>
      </c>
      <c r="E34150" s="11" t="s">
        <v>21</v>
      </c>
    </row>
    <row r="34151" customFormat="false" ht="14.4" hidden="false" customHeight="true" outlineLevel="0" collapsed="false">
      <c r="B34151" s="13" t="s">
        <v>478</v>
      </c>
      <c r="C34151" s="13" t="s">
        <v>73</v>
      </c>
      <c r="D34151" s="14" t="n">
        <v>10.756</v>
      </c>
      <c r="E34151" s="11" t="s">
        <v>21</v>
      </c>
    </row>
    <row r="34152" customFormat="false" ht="14.4" hidden="false" customHeight="true" outlineLevel="0" collapsed="false">
      <c r="B34152" s="13" t="s">
        <v>478</v>
      </c>
      <c r="C34152" s="13" t="s">
        <v>74</v>
      </c>
      <c r="D34152" s="14" t="n">
        <v>10.768</v>
      </c>
      <c r="E34152" s="11" t="s">
        <v>21</v>
      </c>
    </row>
    <row r="34153" customFormat="false" ht="14.4" hidden="false" customHeight="true" outlineLevel="0" collapsed="false">
      <c r="B34153" s="13" t="s">
        <v>478</v>
      </c>
      <c r="C34153" s="13" t="s">
        <v>75</v>
      </c>
      <c r="D34153" s="14" t="n">
        <v>10.764</v>
      </c>
      <c r="E34153" s="11" t="s">
        <v>21</v>
      </c>
    </row>
    <row r="34154" customFormat="false" ht="14.4" hidden="false" customHeight="true" outlineLevel="0" collapsed="false">
      <c r="B34154" s="13" t="s">
        <v>478</v>
      </c>
      <c r="C34154" s="13" t="s">
        <v>76</v>
      </c>
      <c r="D34154" s="14" t="n">
        <v>10.764</v>
      </c>
      <c r="E34154" s="11" t="s">
        <v>21</v>
      </c>
    </row>
    <row r="34155" customFormat="false" ht="14.4" hidden="false" customHeight="true" outlineLevel="0" collapsed="false">
      <c r="B34155" s="13" t="s">
        <v>478</v>
      </c>
      <c r="C34155" s="13" t="s">
        <v>77</v>
      </c>
      <c r="D34155" s="14" t="n">
        <v>5.456</v>
      </c>
      <c r="E34155" s="11" t="s">
        <v>21</v>
      </c>
    </row>
    <row r="34156" customFormat="false" ht="14.4" hidden="false" customHeight="true" outlineLevel="0" collapsed="false">
      <c r="B34156" s="13" t="s">
        <v>478</v>
      </c>
      <c r="C34156" s="13" t="s">
        <v>78</v>
      </c>
      <c r="D34156" s="14" t="n">
        <v>0.124</v>
      </c>
      <c r="E34156" s="11" t="s">
        <v>21</v>
      </c>
    </row>
    <row r="34157" customFormat="false" ht="14.4" hidden="false" customHeight="true" outlineLevel="0" collapsed="false">
      <c r="B34157" s="13" t="s">
        <v>478</v>
      </c>
      <c r="C34157" s="13" t="s">
        <v>79</v>
      </c>
      <c r="D34157" s="14" t="n">
        <v>0.12</v>
      </c>
      <c r="E34157" s="11" t="s">
        <v>21</v>
      </c>
    </row>
    <row r="34158" customFormat="false" ht="14.4" hidden="false" customHeight="true" outlineLevel="0" collapsed="false">
      <c r="B34158" s="13" t="s">
        <v>478</v>
      </c>
      <c r="C34158" s="13" t="s">
        <v>80</v>
      </c>
      <c r="D34158" s="14" t="n">
        <v>0.124</v>
      </c>
      <c r="E34158" s="11" t="s">
        <v>21</v>
      </c>
    </row>
    <row r="34159" customFormat="false" ht="14.4" hidden="false" customHeight="true" outlineLevel="0" collapsed="false">
      <c r="B34159" s="13" t="s">
        <v>478</v>
      </c>
      <c r="C34159" s="13" t="s">
        <v>81</v>
      </c>
      <c r="D34159" s="14" t="n">
        <v>0.12</v>
      </c>
      <c r="E34159" s="11" t="s">
        <v>21</v>
      </c>
    </row>
    <row r="34160" customFormat="false" ht="14.4" hidden="false" customHeight="true" outlineLevel="0" collapsed="false">
      <c r="B34160" s="13" t="s">
        <v>478</v>
      </c>
      <c r="C34160" s="13" t="s">
        <v>82</v>
      </c>
      <c r="D34160" s="14" t="n">
        <v>0.12</v>
      </c>
      <c r="E34160" s="11" t="s">
        <v>21</v>
      </c>
    </row>
    <row r="34161" customFormat="false" ht="14.4" hidden="false" customHeight="true" outlineLevel="0" collapsed="false">
      <c r="B34161" s="13" t="s">
        <v>478</v>
      </c>
      <c r="C34161" s="13" t="s">
        <v>83</v>
      </c>
      <c r="D34161" s="14" t="n">
        <v>0.12</v>
      </c>
      <c r="E34161" s="11" t="s">
        <v>21</v>
      </c>
    </row>
    <row r="34162" customFormat="false" ht="14.4" hidden="false" customHeight="true" outlineLevel="0" collapsed="false">
      <c r="B34162" s="13" t="s">
        <v>478</v>
      </c>
      <c r="C34162" s="13" t="s">
        <v>84</v>
      </c>
      <c r="D34162" s="14" t="n">
        <v>8.72</v>
      </c>
      <c r="E34162" s="11" t="s">
        <v>21</v>
      </c>
    </row>
    <row r="34163" customFormat="false" ht="14.4" hidden="false" customHeight="true" outlineLevel="0" collapsed="false">
      <c r="B34163" s="13" t="s">
        <v>478</v>
      </c>
      <c r="C34163" s="13" t="s">
        <v>85</v>
      </c>
      <c r="D34163" s="14" t="n">
        <v>10.804</v>
      </c>
      <c r="E34163" s="11" t="s">
        <v>21</v>
      </c>
    </row>
    <row r="34164" customFormat="false" ht="14.4" hidden="false" customHeight="true" outlineLevel="0" collapsed="false">
      <c r="B34164" s="13" t="s">
        <v>478</v>
      </c>
      <c r="C34164" s="13" t="s">
        <v>86</v>
      </c>
      <c r="D34164" s="14" t="n">
        <v>10.772</v>
      </c>
      <c r="E34164" s="11" t="s">
        <v>21</v>
      </c>
    </row>
    <row r="34165" customFormat="false" ht="14.4" hidden="false" customHeight="true" outlineLevel="0" collapsed="false">
      <c r="B34165" s="13" t="s">
        <v>478</v>
      </c>
      <c r="C34165" s="13" t="s">
        <v>87</v>
      </c>
      <c r="D34165" s="14" t="n">
        <v>10.772</v>
      </c>
      <c r="E34165" s="11" t="s">
        <v>21</v>
      </c>
    </row>
    <row r="34166" customFormat="false" ht="14.4" hidden="false" customHeight="true" outlineLevel="0" collapsed="false">
      <c r="B34166" s="13" t="s">
        <v>478</v>
      </c>
      <c r="C34166" s="13" t="s">
        <v>88</v>
      </c>
      <c r="D34166" s="14" t="n">
        <v>10.764</v>
      </c>
      <c r="E34166" s="11" t="s">
        <v>21</v>
      </c>
    </row>
    <row r="34167" customFormat="false" ht="14.4" hidden="false" customHeight="true" outlineLevel="0" collapsed="false">
      <c r="B34167" s="13" t="s">
        <v>478</v>
      </c>
      <c r="C34167" s="13" t="s">
        <v>89</v>
      </c>
      <c r="D34167" s="14" t="n">
        <v>10.772</v>
      </c>
      <c r="E34167" s="11" t="s">
        <v>21</v>
      </c>
    </row>
    <row r="34168" customFormat="false" ht="14.4" hidden="false" customHeight="true" outlineLevel="0" collapsed="false">
      <c r="B34168" s="13" t="s">
        <v>478</v>
      </c>
      <c r="C34168" s="13" t="s">
        <v>90</v>
      </c>
      <c r="D34168" s="14" t="n">
        <v>10.76</v>
      </c>
      <c r="E34168" s="11" t="s">
        <v>21</v>
      </c>
    </row>
    <row r="34169" customFormat="false" ht="14.4" hidden="false" customHeight="true" outlineLevel="0" collapsed="false">
      <c r="B34169" s="13" t="s">
        <v>478</v>
      </c>
      <c r="C34169" s="13" t="s">
        <v>91</v>
      </c>
      <c r="D34169" s="14" t="n">
        <v>10.756</v>
      </c>
      <c r="E34169" s="11" t="s">
        <v>21</v>
      </c>
    </row>
    <row r="34170" customFormat="false" ht="14.4" hidden="false" customHeight="true" outlineLevel="0" collapsed="false">
      <c r="B34170" s="13" t="s">
        <v>478</v>
      </c>
      <c r="C34170" s="13" t="s">
        <v>92</v>
      </c>
      <c r="D34170" s="14" t="n">
        <v>10.764</v>
      </c>
      <c r="E34170" s="11" t="s">
        <v>21</v>
      </c>
    </row>
    <row r="34171" customFormat="false" ht="14.4" hidden="false" customHeight="true" outlineLevel="0" collapsed="false">
      <c r="B34171" s="13" t="s">
        <v>478</v>
      </c>
      <c r="C34171" s="13" t="s">
        <v>93</v>
      </c>
      <c r="D34171" s="14" t="n">
        <v>10.756</v>
      </c>
      <c r="E34171" s="11" t="s">
        <v>21</v>
      </c>
    </row>
    <row r="34172" customFormat="false" ht="14.4" hidden="false" customHeight="true" outlineLevel="0" collapsed="false">
      <c r="B34172" s="13" t="s">
        <v>478</v>
      </c>
      <c r="C34172" s="13" t="s">
        <v>94</v>
      </c>
      <c r="D34172" s="14" t="n">
        <v>10.764</v>
      </c>
      <c r="E34172" s="11" t="s">
        <v>21</v>
      </c>
    </row>
    <row r="34173" customFormat="false" ht="14.4" hidden="false" customHeight="true" outlineLevel="0" collapsed="false">
      <c r="B34173" s="13" t="s">
        <v>478</v>
      </c>
      <c r="C34173" s="13" t="s">
        <v>95</v>
      </c>
      <c r="D34173" s="14" t="n">
        <v>10.768</v>
      </c>
      <c r="E34173" s="11" t="s">
        <v>21</v>
      </c>
    </row>
    <row r="34174" customFormat="false" ht="14.4" hidden="false" customHeight="true" outlineLevel="0" collapsed="false">
      <c r="B34174" s="13" t="s">
        <v>478</v>
      </c>
      <c r="C34174" s="13" t="s">
        <v>96</v>
      </c>
      <c r="D34174" s="14" t="n">
        <v>10.756</v>
      </c>
      <c r="E34174" s="11" t="s">
        <v>21</v>
      </c>
    </row>
    <row r="34175" customFormat="false" ht="14.4" hidden="false" customHeight="true" outlineLevel="0" collapsed="false">
      <c r="B34175" s="13" t="s">
        <v>478</v>
      </c>
      <c r="C34175" s="13" t="s">
        <v>97</v>
      </c>
      <c r="D34175" s="14" t="n">
        <v>10.76</v>
      </c>
      <c r="E34175" s="11" t="s">
        <v>21</v>
      </c>
    </row>
    <row r="34176" customFormat="false" ht="14.4" hidden="false" customHeight="true" outlineLevel="0" collapsed="false">
      <c r="B34176" s="13" t="s">
        <v>478</v>
      </c>
      <c r="C34176" s="13" t="s">
        <v>98</v>
      </c>
      <c r="D34176" s="14" t="n">
        <v>10.764</v>
      </c>
      <c r="E34176" s="11" t="s">
        <v>21</v>
      </c>
    </row>
    <row r="34177" customFormat="false" ht="14.4" hidden="false" customHeight="true" outlineLevel="0" collapsed="false">
      <c r="B34177" s="13" t="s">
        <v>478</v>
      </c>
      <c r="C34177" s="13" t="s">
        <v>99</v>
      </c>
      <c r="D34177" s="14" t="n">
        <v>10.776</v>
      </c>
      <c r="E34177" s="11" t="s">
        <v>21</v>
      </c>
    </row>
    <row r="34178" customFormat="false" ht="14.4" hidden="false" customHeight="true" outlineLevel="0" collapsed="false">
      <c r="B34178" s="13" t="s">
        <v>478</v>
      </c>
      <c r="C34178" s="13" t="s">
        <v>100</v>
      </c>
      <c r="D34178" s="14" t="n">
        <v>10.772</v>
      </c>
      <c r="E34178" s="11" t="s">
        <v>21</v>
      </c>
    </row>
    <row r="34179" customFormat="false" ht="14.4" hidden="false" customHeight="true" outlineLevel="0" collapsed="false">
      <c r="B34179" s="13" t="s">
        <v>478</v>
      </c>
      <c r="C34179" s="13" t="s">
        <v>101</v>
      </c>
      <c r="D34179" s="14" t="n">
        <v>10.776</v>
      </c>
      <c r="E34179" s="11" t="s">
        <v>21</v>
      </c>
    </row>
    <row r="34180" customFormat="false" ht="14.4" hidden="false" customHeight="true" outlineLevel="0" collapsed="false">
      <c r="B34180" s="13" t="s">
        <v>478</v>
      </c>
      <c r="C34180" s="13" t="s">
        <v>102</v>
      </c>
      <c r="D34180" s="14" t="n">
        <v>10.764</v>
      </c>
      <c r="E34180" s="11" t="s">
        <v>21</v>
      </c>
    </row>
    <row r="34181" customFormat="false" ht="14.4" hidden="false" customHeight="true" outlineLevel="0" collapsed="false">
      <c r="B34181" s="13" t="s">
        <v>478</v>
      </c>
      <c r="C34181" s="13" t="s">
        <v>103</v>
      </c>
      <c r="D34181" s="14" t="n">
        <v>10.78</v>
      </c>
      <c r="E34181" s="11" t="s">
        <v>21</v>
      </c>
    </row>
    <row r="34182" customFormat="false" ht="14.4" hidden="false" customHeight="true" outlineLevel="0" collapsed="false">
      <c r="B34182" s="13" t="s">
        <v>478</v>
      </c>
      <c r="C34182" s="13" t="s">
        <v>104</v>
      </c>
      <c r="D34182" s="14" t="n">
        <v>10.78</v>
      </c>
      <c r="E34182" s="11" t="s">
        <v>21</v>
      </c>
    </row>
    <row r="34183" customFormat="false" ht="14.4" hidden="false" customHeight="true" outlineLevel="0" collapsed="false">
      <c r="B34183" s="13" t="s">
        <v>478</v>
      </c>
      <c r="C34183" s="13" t="s">
        <v>105</v>
      </c>
      <c r="D34183" s="14" t="n">
        <v>10.78</v>
      </c>
      <c r="E34183" s="11" t="s">
        <v>21</v>
      </c>
    </row>
    <row r="34184" customFormat="false" ht="14.4" hidden="false" customHeight="true" outlineLevel="0" collapsed="false">
      <c r="B34184" s="13" t="s">
        <v>478</v>
      </c>
      <c r="C34184" s="13" t="s">
        <v>106</v>
      </c>
      <c r="D34184" s="14" t="n">
        <v>10.764</v>
      </c>
      <c r="E34184" s="11" t="s">
        <v>21</v>
      </c>
    </row>
    <row r="34185" customFormat="false" ht="14.4" hidden="false" customHeight="true" outlineLevel="0" collapsed="false">
      <c r="B34185" s="13" t="s">
        <v>478</v>
      </c>
      <c r="C34185" s="13" t="s">
        <v>107</v>
      </c>
      <c r="D34185" s="14" t="n">
        <v>10.776</v>
      </c>
      <c r="E34185" s="11" t="s">
        <v>21</v>
      </c>
    </row>
    <row r="34186" customFormat="false" ht="14.4" hidden="false" customHeight="true" outlineLevel="0" collapsed="false">
      <c r="B34186" s="13" t="s">
        <v>478</v>
      </c>
      <c r="C34186" s="13" t="s">
        <v>108</v>
      </c>
      <c r="D34186" s="14" t="n">
        <v>10.76</v>
      </c>
      <c r="E34186" s="11" t="s">
        <v>21</v>
      </c>
    </row>
    <row r="34187" customFormat="false" ht="14.4" hidden="false" customHeight="true" outlineLevel="0" collapsed="false">
      <c r="B34187" s="13" t="s">
        <v>478</v>
      </c>
      <c r="C34187" s="13" t="s">
        <v>109</v>
      </c>
      <c r="D34187" s="14" t="n">
        <v>10.78</v>
      </c>
      <c r="E34187" s="11" t="s">
        <v>21</v>
      </c>
    </row>
    <row r="34188" customFormat="false" ht="14.4" hidden="false" customHeight="true" outlineLevel="0" collapsed="false">
      <c r="B34188" s="13" t="s">
        <v>478</v>
      </c>
      <c r="C34188" s="13" t="s">
        <v>110</v>
      </c>
      <c r="D34188" s="14" t="n">
        <v>10.756</v>
      </c>
      <c r="E34188" s="11" t="s">
        <v>21</v>
      </c>
    </row>
    <row r="34189" customFormat="false" ht="14.4" hidden="false" customHeight="true" outlineLevel="0" collapsed="false">
      <c r="B34189" s="13" t="s">
        <v>478</v>
      </c>
      <c r="C34189" s="13" t="s">
        <v>111</v>
      </c>
      <c r="D34189" s="14" t="n">
        <v>10.772</v>
      </c>
      <c r="E34189" s="11" t="s">
        <v>21</v>
      </c>
    </row>
    <row r="34190" customFormat="false" ht="14.4" hidden="false" customHeight="true" outlineLevel="0" collapsed="false">
      <c r="B34190" s="13" t="s">
        <v>478</v>
      </c>
      <c r="C34190" s="13" t="s">
        <v>112</v>
      </c>
      <c r="D34190" s="14" t="n">
        <v>10.756</v>
      </c>
      <c r="E34190" s="11" t="s">
        <v>21</v>
      </c>
    </row>
    <row r="34191" customFormat="false" ht="14.4" hidden="false" customHeight="true" outlineLevel="0" collapsed="false">
      <c r="B34191" s="13" t="s">
        <v>478</v>
      </c>
      <c r="C34191" s="13" t="s">
        <v>113</v>
      </c>
      <c r="D34191" s="14" t="n">
        <v>10.764</v>
      </c>
      <c r="E34191" s="11" t="s">
        <v>21</v>
      </c>
    </row>
    <row r="34192" customFormat="false" ht="14.4" hidden="false" customHeight="true" outlineLevel="0" collapsed="false">
      <c r="B34192" s="13" t="s">
        <v>478</v>
      </c>
      <c r="C34192" s="13" t="s">
        <v>114</v>
      </c>
      <c r="D34192" s="14" t="n">
        <v>10.776</v>
      </c>
      <c r="E34192" s="11" t="s">
        <v>21</v>
      </c>
    </row>
    <row r="34193" customFormat="false" ht="14.4" hidden="false" customHeight="true" outlineLevel="0" collapsed="false">
      <c r="B34193" s="13" t="s">
        <v>478</v>
      </c>
      <c r="C34193" s="13" t="s">
        <v>115</v>
      </c>
      <c r="D34193" s="14" t="n">
        <v>10.768</v>
      </c>
      <c r="E34193" s="11" t="s">
        <v>21</v>
      </c>
    </row>
    <row r="34194" customFormat="false" ht="14.4" hidden="false" customHeight="true" outlineLevel="0" collapsed="false">
      <c r="B34194" s="13" t="s">
        <v>478</v>
      </c>
      <c r="C34194" s="13" t="s">
        <v>116</v>
      </c>
      <c r="D34194" s="14" t="n">
        <v>10.776</v>
      </c>
      <c r="E34194" s="11" t="s">
        <v>21</v>
      </c>
    </row>
    <row r="34195" customFormat="false" ht="14.4" hidden="false" customHeight="true" outlineLevel="0" collapsed="false">
      <c r="B34195" s="13" t="s">
        <v>479</v>
      </c>
      <c r="C34195" s="13" t="s">
        <v>20</v>
      </c>
      <c r="D34195" s="14" t="n">
        <v>9.384</v>
      </c>
      <c r="E34195" s="11" t="s">
        <v>403</v>
      </c>
    </row>
    <row r="34196" customFormat="false" ht="14.4" hidden="false" customHeight="true" outlineLevel="0" collapsed="false">
      <c r="B34196" s="13" t="s">
        <v>479</v>
      </c>
      <c r="C34196" s="13" t="s">
        <v>22</v>
      </c>
      <c r="D34196" s="14" t="n">
        <v>7.611</v>
      </c>
      <c r="E34196" s="11" t="s">
        <v>403</v>
      </c>
    </row>
    <row r="34197" customFormat="false" ht="14.4" hidden="false" customHeight="true" outlineLevel="0" collapsed="false">
      <c r="B34197" s="13" t="s">
        <v>479</v>
      </c>
      <c r="C34197" s="13" t="s">
        <v>23</v>
      </c>
      <c r="D34197" s="14" t="n">
        <v>5.835</v>
      </c>
      <c r="E34197" s="11" t="s">
        <v>403</v>
      </c>
    </row>
    <row r="34198" customFormat="false" ht="14.4" hidden="false" customHeight="true" outlineLevel="0" collapsed="false">
      <c r="B34198" s="13" t="s">
        <v>479</v>
      </c>
      <c r="C34198" s="13" t="s">
        <v>24</v>
      </c>
      <c r="D34198" s="14" t="n">
        <v>5.447</v>
      </c>
      <c r="E34198" s="11" t="s">
        <v>403</v>
      </c>
    </row>
    <row r="34199" customFormat="false" ht="14.4" hidden="false" customHeight="true" outlineLevel="0" collapsed="false">
      <c r="B34199" s="13" t="s">
        <v>479</v>
      </c>
      <c r="C34199" s="13" t="s">
        <v>25</v>
      </c>
      <c r="D34199" s="14" t="n">
        <v>5.446</v>
      </c>
      <c r="E34199" s="11" t="s">
        <v>403</v>
      </c>
    </row>
    <row r="34200" customFormat="false" ht="14.4" hidden="false" customHeight="true" outlineLevel="0" collapsed="false">
      <c r="B34200" s="13" t="s">
        <v>479</v>
      </c>
      <c r="C34200" s="13" t="s">
        <v>26</v>
      </c>
      <c r="D34200" s="14" t="n">
        <v>5.449</v>
      </c>
      <c r="E34200" s="11" t="s">
        <v>403</v>
      </c>
    </row>
    <row r="34201" customFormat="false" ht="14.4" hidden="false" customHeight="true" outlineLevel="0" collapsed="false">
      <c r="B34201" s="13" t="s">
        <v>479</v>
      </c>
      <c r="C34201" s="13" t="s">
        <v>27</v>
      </c>
      <c r="D34201" s="14" t="n">
        <v>4.552</v>
      </c>
      <c r="E34201" s="11" t="s">
        <v>403</v>
      </c>
    </row>
    <row r="34202" customFormat="false" ht="14.4" hidden="false" customHeight="true" outlineLevel="0" collapsed="false">
      <c r="B34202" s="13" t="s">
        <v>479</v>
      </c>
      <c r="C34202" s="13" t="s">
        <v>28</v>
      </c>
      <c r="D34202" s="14" t="n">
        <v>2.775</v>
      </c>
      <c r="E34202" s="11" t="s">
        <v>403</v>
      </c>
    </row>
    <row r="34203" customFormat="false" ht="14.4" hidden="false" customHeight="true" outlineLevel="0" collapsed="false">
      <c r="B34203" s="13" t="s">
        <v>479</v>
      </c>
      <c r="C34203" s="13" t="s">
        <v>29</v>
      </c>
      <c r="D34203" s="14" t="n">
        <v>0.999</v>
      </c>
      <c r="E34203" s="11" t="s">
        <v>403</v>
      </c>
    </row>
    <row r="34204" customFormat="false" ht="14.4" hidden="false" customHeight="true" outlineLevel="0" collapsed="false">
      <c r="B34204" s="13" t="s">
        <v>479</v>
      </c>
      <c r="C34204" s="13" t="s">
        <v>30</v>
      </c>
      <c r="D34204" s="14" t="n">
        <v>0.121</v>
      </c>
      <c r="E34204" s="11" t="s">
        <v>403</v>
      </c>
    </row>
    <row r="34205" customFormat="false" ht="14.4" hidden="false" customHeight="true" outlineLevel="0" collapsed="false">
      <c r="B34205" s="13" t="s">
        <v>479</v>
      </c>
      <c r="C34205" s="13" t="s">
        <v>31</v>
      </c>
      <c r="D34205" s="14" t="n">
        <v>0.121</v>
      </c>
      <c r="E34205" s="11" t="s">
        <v>403</v>
      </c>
    </row>
    <row r="34206" customFormat="false" ht="14.4" hidden="false" customHeight="true" outlineLevel="0" collapsed="false">
      <c r="B34206" s="13" t="s">
        <v>479</v>
      </c>
      <c r="C34206" s="13" t="s">
        <v>32</v>
      </c>
      <c r="D34206" s="14" t="n">
        <v>0.122</v>
      </c>
      <c r="E34206" s="11" t="s">
        <v>403</v>
      </c>
    </row>
    <row r="34207" customFormat="false" ht="14.4" hidden="false" customHeight="true" outlineLevel="0" collapsed="false">
      <c r="B34207" s="13" t="s">
        <v>479</v>
      </c>
      <c r="C34207" s="13" t="s">
        <v>33</v>
      </c>
      <c r="D34207" s="14" t="n">
        <v>0.121</v>
      </c>
      <c r="E34207" s="11" t="s">
        <v>403</v>
      </c>
    </row>
    <row r="34208" customFormat="false" ht="14.4" hidden="false" customHeight="true" outlineLevel="0" collapsed="false">
      <c r="B34208" s="13" t="s">
        <v>479</v>
      </c>
      <c r="C34208" s="13" t="s">
        <v>34</v>
      </c>
      <c r="D34208" s="14" t="n">
        <v>0.121</v>
      </c>
      <c r="E34208" s="11" t="s">
        <v>403</v>
      </c>
    </row>
    <row r="34209" customFormat="false" ht="14.4" hidden="false" customHeight="true" outlineLevel="0" collapsed="false">
      <c r="B34209" s="13" t="s">
        <v>479</v>
      </c>
      <c r="C34209" s="13" t="s">
        <v>35</v>
      </c>
      <c r="D34209" s="14" t="n">
        <v>0.121</v>
      </c>
      <c r="E34209" s="11" t="s">
        <v>403</v>
      </c>
    </row>
    <row r="34210" customFormat="false" ht="14.4" hidden="false" customHeight="true" outlineLevel="0" collapsed="false">
      <c r="B34210" s="13" t="s">
        <v>479</v>
      </c>
      <c r="C34210" s="13" t="s">
        <v>36</v>
      </c>
      <c r="D34210" s="14" t="n">
        <v>0.121</v>
      </c>
      <c r="E34210" s="11" t="s">
        <v>403</v>
      </c>
    </row>
    <row r="34211" customFormat="false" ht="14.4" hidden="false" customHeight="true" outlineLevel="0" collapsed="false">
      <c r="B34211" s="13" t="s">
        <v>479</v>
      </c>
      <c r="C34211" s="13" t="s">
        <v>37</v>
      </c>
      <c r="D34211" s="14" t="n">
        <v>0.12</v>
      </c>
      <c r="E34211" s="11" t="s">
        <v>403</v>
      </c>
    </row>
    <row r="34212" customFormat="false" ht="14.4" hidden="false" customHeight="true" outlineLevel="0" collapsed="false">
      <c r="B34212" s="13" t="s">
        <v>479</v>
      </c>
      <c r="C34212" s="13" t="s">
        <v>38</v>
      </c>
      <c r="D34212" s="14" t="n">
        <v>0.118</v>
      </c>
      <c r="E34212" s="11" t="s">
        <v>403</v>
      </c>
    </row>
    <row r="34213" customFormat="false" ht="14.4" hidden="false" customHeight="true" outlineLevel="0" collapsed="false">
      <c r="B34213" s="13" t="s">
        <v>479</v>
      </c>
      <c r="C34213" s="13" t="s">
        <v>39</v>
      </c>
      <c r="D34213" s="14" t="n">
        <v>0.115</v>
      </c>
      <c r="E34213" s="11" t="s">
        <v>403</v>
      </c>
    </row>
    <row r="34214" customFormat="false" ht="14.4" hidden="false" customHeight="true" outlineLevel="0" collapsed="false">
      <c r="B34214" s="13" t="s">
        <v>479</v>
      </c>
      <c r="C34214" s="13" t="s">
        <v>40</v>
      </c>
      <c r="D34214" s="14" t="n">
        <v>0.113</v>
      </c>
      <c r="E34214" s="11" t="s">
        <v>403</v>
      </c>
    </row>
    <row r="34215" customFormat="false" ht="14.4" hidden="false" customHeight="true" outlineLevel="0" collapsed="false">
      <c r="B34215" s="13" t="s">
        <v>479</v>
      </c>
      <c r="C34215" s="13" t="s">
        <v>41</v>
      </c>
      <c r="D34215" s="14" t="n">
        <v>1.573</v>
      </c>
      <c r="E34215" s="11" t="s">
        <v>403</v>
      </c>
    </row>
    <row r="34216" customFormat="false" ht="14.4" hidden="false" customHeight="true" outlineLevel="0" collapsed="false">
      <c r="B34216" s="13" t="s">
        <v>479</v>
      </c>
      <c r="C34216" s="13" t="s">
        <v>42</v>
      </c>
      <c r="D34216" s="14" t="n">
        <v>3.352</v>
      </c>
      <c r="E34216" s="11" t="s">
        <v>403</v>
      </c>
    </row>
    <row r="34217" customFormat="false" ht="14.4" hidden="false" customHeight="true" outlineLevel="0" collapsed="false">
      <c r="B34217" s="13" t="s">
        <v>479</v>
      </c>
      <c r="C34217" s="13" t="s">
        <v>43</v>
      </c>
      <c r="D34217" s="14" t="n">
        <v>6.136</v>
      </c>
      <c r="E34217" s="11" t="s">
        <v>403</v>
      </c>
    </row>
    <row r="34218" customFormat="false" ht="14.4" hidden="false" customHeight="true" outlineLevel="0" collapsed="false">
      <c r="B34218" s="13" t="s">
        <v>479</v>
      </c>
      <c r="C34218" s="13" t="s">
        <v>44</v>
      </c>
      <c r="D34218" s="14" t="n">
        <v>8.232</v>
      </c>
      <c r="E34218" s="11" t="s">
        <v>403</v>
      </c>
    </row>
    <row r="34219" customFormat="false" ht="14.4" hidden="false" customHeight="true" outlineLevel="0" collapsed="false">
      <c r="B34219" s="13" t="s">
        <v>479</v>
      </c>
      <c r="C34219" s="13" t="s">
        <v>45</v>
      </c>
      <c r="D34219" s="14" t="n">
        <v>10.003</v>
      </c>
      <c r="E34219" s="11" t="s">
        <v>403</v>
      </c>
    </row>
    <row r="34220" customFormat="false" ht="14.4" hidden="false" customHeight="true" outlineLevel="0" collapsed="false">
      <c r="B34220" s="13" t="s">
        <v>479</v>
      </c>
      <c r="C34220" s="13" t="s">
        <v>46</v>
      </c>
      <c r="D34220" s="14" t="n">
        <v>10.767</v>
      </c>
      <c r="E34220" s="11" t="s">
        <v>403</v>
      </c>
    </row>
    <row r="34221" customFormat="false" ht="14.4" hidden="false" customHeight="true" outlineLevel="0" collapsed="false">
      <c r="B34221" s="13" t="s">
        <v>479</v>
      </c>
      <c r="C34221" s="13" t="s">
        <v>47</v>
      </c>
      <c r="D34221" s="14" t="n">
        <v>10.761</v>
      </c>
      <c r="E34221" s="11" t="s">
        <v>403</v>
      </c>
    </row>
    <row r="34222" customFormat="false" ht="14.4" hidden="false" customHeight="true" outlineLevel="0" collapsed="false">
      <c r="B34222" s="13" t="s">
        <v>479</v>
      </c>
      <c r="C34222" s="13" t="s">
        <v>48</v>
      </c>
      <c r="D34222" s="14" t="n">
        <v>10.758</v>
      </c>
      <c r="E34222" s="11" t="s">
        <v>403</v>
      </c>
    </row>
    <row r="34223" customFormat="false" ht="14.4" hidden="false" customHeight="true" outlineLevel="0" collapsed="false">
      <c r="B34223" s="13" t="s">
        <v>479</v>
      </c>
      <c r="C34223" s="13" t="s">
        <v>49</v>
      </c>
      <c r="D34223" s="14" t="n">
        <v>10.761</v>
      </c>
      <c r="E34223" s="11" t="s">
        <v>403</v>
      </c>
    </row>
    <row r="34224" customFormat="false" ht="14.4" hidden="false" customHeight="true" outlineLevel="0" collapsed="false">
      <c r="B34224" s="13" t="s">
        <v>479</v>
      </c>
      <c r="C34224" s="13" t="s">
        <v>50</v>
      </c>
      <c r="D34224" s="14" t="n">
        <v>10.757</v>
      </c>
      <c r="E34224" s="11" t="s">
        <v>403</v>
      </c>
    </row>
    <row r="34225" customFormat="false" ht="14.4" hidden="false" customHeight="true" outlineLevel="0" collapsed="false">
      <c r="B34225" s="13" t="s">
        <v>479</v>
      </c>
      <c r="C34225" s="13" t="s">
        <v>51</v>
      </c>
      <c r="D34225" s="14" t="n">
        <v>10.761</v>
      </c>
      <c r="E34225" s="11" t="s">
        <v>403</v>
      </c>
    </row>
    <row r="34226" customFormat="false" ht="14.4" hidden="false" customHeight="true" outlineLevel="0" collapsed="false">
      <c r="B34226" s="13" t="s">
        <v>479</v>
      </c>
      <c r="C34226" s="13" t="s">
        <v>52</v>
      </c>
      <c r="D34226" s="14" t="n">
        <v>10.76</v>
      </c>
      <c r="E34226" s="11" t="s">
        <v>403</v>
      </c>
    </row>
    <row r="34227" customFormat="false" ht="14.4" hidden="false" customHeight="true" outlineLevel="0" collapsed="false">
      <c r="B34227" s="13" t="s">
        <v>479</v>
      </c>
      <c r="C34227" s="13" t="s">
        <v>53</v>
      </c>
      <c r="D34227" s="14" t="n">
        <v>10.761</v>
      </c>
      <c r="E34227" s="11" t="s">
        <v>403</v>
      </c>
    </row>
    <row r="34228" customFormat="false" ht="14.4" hidden="false" customHeight="true" outlineLevel="0" collapsed="false">
      <c r="B34228" s="13" t="s">
        <v>479</v>
      </c>
      <c r="C34228" s="13" t="s">
        <v>54</v>
      </c>
      <c r="D34228" s="14" t="n">
        <v>10.763</v>
      </c>
      <c r="E34228" s="11" t="s">
        <v>403</v>
      </c>
    </row>
    <row r="34229" customFormat="false" ht="14.4" hidden="false" customHeight="true" outlineLevel="0" collapsed="false">
      <c r="B34229" s="13" t="s">
        <v>479</v>
      </c>
      <c r="C34229" s="13" t="s">
        <v>55</v>
      </c>
      <c r="D34229" s="14" t="n">
        <v>10.762</v>
      </c>
      <c r="E34229" s="11" t="s">
        <v>403</v>
      </c>
    </row>
    <row r="34230" customFormat="false" ht="14.4" hidden="false" customHeight="true" outlineLevel="0" collapsed="false">
      <c r="B34230" s="13" t="s">
        <v>479</v>
      </c>
      <c r="C34230" s="13" t="s">
        <v>56</v>
      </c>
      <c r="D34230" s="14" t="n">
        <v>10.762</v>
      </c>
      <c r="E34230" s="11" t="s">
        <v>403</v>
      </c>
    </row>
    <row r="34231" customFormat="false" ht="14.4" hidden="false" customHeight="true" outlineLevel="0" collapsed="false">
      <c r="B34231" s="13" t="s">
        <v>479</v>
      </c>
      <c r="C34231" s="13" t="s">
        <v>57</v>
      </c>
      <c r="D34231" s="14" t="n">
        <v>10.365</v>
      </c>
      <c r="E34231" s="11" t="s">
        <v>403</v>
      </c>
    </row>
    <row r="34232" customFormat="false" ht="14.4" hidden="false" customHeight="true" outlineLevel="0" collapsed="false">
      <c r="B34232" s="13" t="s">
        <v>479</v>
      </c>
      <c r="C34232" s="13" t="s">
        <v>58</v>
      </c>
      <c r="D34232" s="14" t="n">
        <v>8.589</v>
      </c>
      <c r="E34232" s="11" t="s">
        <v>403</v>
      </c>
    </row>
    <row r="34233" customFormat="false" ht="14.4" hidden="false" customHeight="true" outlineLevel="0" collapsed="false">
      <c r="B34233" s="13" t="s">
        <v>479</v>
      </c>
      <c r="C34233" s="13" t="s">
        <v>59</v>
      </c>
      <c r="D34233" s="14" t="n">
        <v>6.815</v>
      </c>
      <c r="E34233" s="11" t="s">
        <v>403</v>
      </c>
    </row>
    <row r="34234" customFormat="false" ht="14.4" hidden="false" customHeight="true" outlineLevel="0" collapsed="false">
      <c r="B34234" s="13" t="s">
        <v>479</v>
      </c>
      <c r="C34234" s="13" t="s">
        <v>60</v>
      </c>
      <c r="D34234" s="14" t="n">
        <v>5.431</v>
      </c>
      <c r="E34234" s="11" t="s">
        <v>403</v>
      </c>
    </row>
    <row r="34235" customFormat="false" ht="14.4" hidden="false" customHeight="true" outlineLevel="0" collapsed="false">
      <c r="B34235" s="13" t="s">
        <v>479</v>
      </c>
      <c r="C34235" s="13" t="s">
        <v>61</v>
      </c>
      <c r="D34235" s="14" t="n">
        <v>5.434</v>
      </c>
      <c r="E34235" s="11" t="s">
        <v>403</v>
      </c>
    </row>
    <row r="34236" customFormat="false" ht="14.4" hidden="false" customHeight="true" outlineLevel="0" collapsed="false">
      <c r="B34236" s="13" t="s">
        <v>479</v>
      </c>
      <c r="C34236" s="13" t="s">
        <v>62</v>
      </c>
      <c r="D34236" s="14" t="n">
        <v>5.433</v>
      </c>
      <c r="E34236" s="11" t="s">
        <v>403</v>
      </c>
    </row>
    <row r="34237" customFormat="false" ht="14.4" hidden="false" customHeight="true" outlineLevel="0" collapsed="false">
      <c r="B34237" s="13" t="s">
        <v>479</v>
      </c>
      <c r="C34237" s="13" t="s">
        <v>63</v>
      </c>
      <c r="D34237" s="14" t="n">
        <v>5.437</v>
      </c>
      <c r="E34237" s="11" t="s">
        <v>403</v>
      </c>
    </row>
    <row r="34238" customFormat="false" ht="14.4" hidden="false" customHeight="true" outlineLevel="0" collapsed="false">
      <c r="B34238" s="13" t="s">
        <v>479</v>
      </c>
      <c r="C34238" s="13" t="s">
        <v>64</v>
      </c>
      <c r="D34238" s="14" t="n">
        <v>5.436</v>
      </c>
      <c r="E34238" s="11" t="s">
        <v>403</v>
      </c>
    </row>
    <row r="34239" customFormat="false" ht="14.4" hidden="false" customHeight="true" outlineLevel="0" collapsed="false">
      <c r="B34239" s="13" t="s">
        <v>479</v>
      </c>
      <c r="C34239" s="13" t="s">
        <v>65</v>
      </c>
      <c r="D34239" s="14" t="n">
        <v>7.135</v>
      </c>
      <c r="E34239" s="11" t="s">
        <v>403</v>
      </c>
    </row>
    <row r="34240" customFormat="false" ht="14.4" hidden="false" customHeight="true" outlineLevel="0" collapsed="false">
      <c r="B34240" s="13" t="s">
        <v>479</v>
      </c>
      <c r="C34240" s="13" t="s">
        <v>66</v>
      </c>
      <c r="D34240" s="14" t="n">
        <v>8.916</v>
      </c>
      <c r="E34240" s="11" t="s">
        <v>403</v>
      </c>
    </row>
    <row r="34241" customFormat="false" ht="14.4" hidden="false" customHeight="true" outlineLevel="0" collapsed="false">
      <c r="B34241" s="13" t="s">
        <v>479</v>
      </c>
      <c r="C34241" s="13" t="s">
        <v>67</v>
      </c>
      <c r="D34241" s="14" t="n">
        <v>10.695</v>
      </c>
      <c r="E34241" s="11" t="s">
        <v>403</v>
      </c>
    </row>
    <row r="34242" customFormat="false" ht="14.4" hidden="false" customHeight="true" outlineLevel="0" collapsed="false">
      <c r="B34242" s="13" t="s">
        <v>479</v>
      </c>
      <c r="C34242" s="13" t="s">
        <v>68</v>
      </c>
      <c r="D34242" s="14" t="n">
        <v>10.774</v>
      </c>
      <c r="E34242" s="11" t="s">
        <v>403</v>
      </c>
    </row>
    <row r="34243" customFormat="false" ht="14.4" hidden="false" customHeight="true" outlineLevel="0" collapsed="false">
      <c r="B34243" s="13" t="s">
        <v>479</v>
      </c>
      <c r="C34243" s="13" t="s">
        <v>69</v>
      </c>
      <c r="D34243" s="14" t="n">
        <v>10.771</v>
      </c>
      <c r="E34243" s="11" t="s">
        <v>403</v>
      </c>
    </row>
    <row r="34244" customFormat="false" ht="14.4" hidden="false" customHeight="true" outlineLevel="0" collapsed="false">
      <c r="B34244" s="13" t="s">
        <v>479</v>
      </c>
      <c r="C34244" s="13" t="s">
        <v>70</v>
      </c>
      <c r="D34244" s="14" t="n">
        <v>10.773</v>
      </c>
      <c r="E34244" s="11" t="s">
        <v>403</v>
      </c>
    </row>
    <row r="34245" customFormat="false" ht="14.4" hidden="false" customHeight="true" outlineLevel="0" collapsed="false">
      <c r="B34245" s="13" t="s">
        <v>479</v>
      </c>
      <c r="C34245" s="13" t="s">
        <v>71</v>
      </c>
      <c r="D34245" s="14" t="n">
        <v>10.777</v>
      </c>
      <c r="E34245" s="11" t="s">
        <v>403</v>
      </c>
    </row>
    <row r="34246" customFormat="false" ht="14.4" hidden="false" customHeight="true" outlineLevel="0" collapsed="false">
      <c r="B34246" s="13" t="s">
        <v>479</v>
      </c>
      <c r="C34246" s="13" t="s">
        <v>72</v>
      </c>
      <c r="D34246" s="14" t="n">
        <v>10.777</v>
      </c>
      <c r="E34246" s="11" t="s">
        <v>403</v>
      </c>
    </row>
    <row r="34247" customFormat="false" ht="14.4" hidden="false" customHeight="true" outlineLevel="0" collapsed="false">
      <c r="B34247" s="13" t="s">
        <v>479</v>
      </c>
      <c r="C34247" s="13" t="s">
        <v>73</v>
      </c>
      <c r="D34247" s="14" t="n">
        <v>10.776</v>
      </c>
      <c r="E34247" s="11" t="s">
        <v>403</v>
      </c>
    </row>
    <row r="34248" customFormat="false" ht="14.4" hidden="false" customHeight="true" outlineLevel="0" collapsed="false">
      <c r="B34248" s="13" t="s">
        <v>479</v>
      </c>
      <c r="C34248" s="13" t="s">
        <v>74</v>
      </c>
      <c r="D34248" s="14" t="n">
        <v>10.777</v>
      </c>
      <c r="E34248" s="11" t="s">
        <v>403</v>
      </c>
    </row>
    <row r="34249" customFormat="false" ht="14.4" hidden="false" customHeight="true" outlineLevel="0" collapsed="false">
      <c r="B34249" s="13" t="s">
        <v>479</v>
      </c>
      <c r="C34249" s="13" t="s">
        <v>75</v>
      </c>
      <c r="D34249" s="14" t="n">
        <v>10.777</v>
      </c>
      <c r="E34249" s="11" t="s">
        <v>403</v>
      </c>
    </row>
    <row r="34250" customFormat="false" ht="14.4" hidden="false" customHeight="true" outlineLevel="0" collapsed="false">
      <c r="B34250" s="13" t="s">
        <v>479</v>
      </c>
      <c r="C34250" s="13" t="s">
        <v>76</v>
      </c>
      <c r="D34250" s="14" t="n">
        <v>10.777</v>
      </c>
      <c r="E34250" s="11" t="s">
        <v>403</v>
      </c>
    </row>
    <row r="34251" customFormat="false" ht="14.4" hidden="false" customHeight="true" outlineLevel="0" collapsed="false">
      <c r="B34251" s="13" t="s">
        <v>479</v>
      </c>
      <c r="C34251" s="13" t="s">
        <v>77</v>
      </c>
      <c r="D34251" s="14" t="n">
        <v>9.922</v>
      </c>
      <c r="E34251" s="11" t="s">
        <v>403</v>
      </c>
    </row>
    <row r="34252" customFormat="false" ht="14.4" hidden="false" customHeight="true" outlineLevel="0" collapsed="false">
      <c r="B34252" s="13" t="s">
        <v>479</v>
      </c>
      <c r="C34252" s="13" t="s">
        <v>78</v>
      </c>
      <c r="D34252" s="14" t="n">
        <v>8.145</v>
      </c>
      <c r="E34252" s="11" t="s">
        <v>403</v>
      </c>
    </row>
    <row r="34253" customFormat="false" ht="14.4" hidden="false" customHeight="true" outlineLevel="0" collapsed="false">
      <c r="B34253" s="13" t="s">
        <v>479</v>
      </c>
      <c r="C34253" s="13" t="s">
        <v>79</v>
      </c>
      <c r="D34253" s="14" t="n">
        <v>6.367</v>
      </c>
      <c r="E34253" s="11" t="s">
        <v>403</v>
      </c>
    </row>
    <row r="34254" customFormat="false" ht="14.4" hidden="false" customHeight="true" outlineLevel="0" collapsed="false">
      <c r="B34254" s="13" t="s">
        <v>479</v>
      </c>
      <c r="C34254" s="13" t="s">
        <v>80</v>
      </c>
      <c r="D34254" s="14" t="n">
        <v>5.444</v>
      </c>
      <c r="E34254" s="11" t="s">
        <v>403</v>
      </c>
    </row>
    <row r="34255" customFormat="false" ht="14.4" hidden="false" customHeight="true" outlineLevel="0" collapsed="false">
      <c r="B34255" s="13" t="s">
        <v>479</v>
      </c>
      <c r="C34255" s="13" t="s">
        <v>81</v>
      </c>
      <c r="D34255" s="14" t="n">
        <v>5.444</v>
      </c>
      <c r="E34255" s="11" t="s">
        <v>403</v>
      </c>
    </row>
    <row r="34256" customFormat="false" ht="14.4" hidden="false" customHeight="true" outlineLevel="0" collapsed="false">
      <c r="B34256" s="13" t="s">
        <v>479</v>
      </c>
      <c r="C34256" s="13" t="s">
        <v>82</v>
      </c>
      <c r="D34256" s="14" t="n">
        <v>4.656</v>
      </c>
      <c r="E34256" s="11" t="s">
        <v>403</v>
      </c>
    </row>
    <row r="34257" customFormat="false" ht="14.4" hidden="false" customHeight="true" outlineLevel="0" collapsed="false">
      <c r="B34257" s="13" t="s">
        <v>479</v>
      </c>
      <c r="C34257" s="13" t="s">
        <v>83</v>
      </c>
      <c r="D34257" s="14" t="n">
        <v>2.877</v>
      </c>
      <c r="E34257" s="11" t="s">
        <v>403</v>
      </c>
    </row>
    <row r="34258" customFormat="false" ht="14.4" hidden="false" customHeight="true" outlineLevel="0" collapsed="false">
      <c r="B34258" s="13" t="s">
        <v>479</v>
      </c>
      <c r="C34258" s="13" t="s">
        <v>84</v>
      </c>
      <c r="D34258" s="14" t="n">
        <v>2.248</v>
      </c>
      <c r="E34258" s="11" t="s">
        <v>403</v>
      </c>
    </row>
    <row r="34259" customFormat="false" ht="14.4" hidden="false" customHeight="true" outlineLevel="0" collapsed="false">
      <c r="B34259" s="13" t="s">
        <v>479</v>
      </c>
      <c r="C34259" s="13" t="s">
        <v>85</v>
      </c>
      <c r="D34259" s="14" t="n">
        <v>3.044</v>
      </c>
      <c r="E34259" s="11" t="s">
        <v>403</v>
      </c>
    </row>
    <row r="34260" customFormat="false" ht="14.4" hidden="false" customHeight="true" outlineLevel="0" collapsed="false">
      <c r="B34260" s="13" t="s">
        <v>479</v>
      </c>
      <c r="C34260" s="13" t="s">
        <v>86</v>
      </c>
      <c r="D34260" s="14" t="n">
        <v>4.822</v>
      </c>
      <c r="E34260" s="11" t="s">
        <v>403</v>
      </c>
    </row>
    <row r="34261" customFormat="false" ht="14.4" hidden="false" customHeight="true" outlineLevel="0" collapsed="false">
      <c r="B34261" s="13" t="s">
        <v>479</v>
      </c>
      <c r="C34261" s="13" t="s">
        <v>87</v>
      </c>
      <c r="D34261" s="14" t="n">
        <v>5.449</v>
      </c>
      <c r="E34261" s="11" t="s">
        <v>403</v>
      </c>
    </row>
    <row r="34262" customFormat="false" ht="14.4" hidden="false" customHeight="true" outlineLevel="0" collapsed="false">
      <c r="B34262" s="13" t="s">
        <v>479</v>
      </c>
      <c r="C34262" s="13" t="s">
        <v>88</v>
      </c>
      <c r="D34262" s="14" t="n">
        <v>5.443</v>
      </c>
      <c r="E34262" s="11" t="s">
        <v>403</v>
      </c>
    </row>
    <row r="34263" customFormat="false" ht="14.4" hidden="false" customHeight="true" outlineLevel="0" collapsed="false">
      <c r="B34263" s="13" t="s">
        <v>479</v>
      </c>
      <c r="C34263" s="13" t="s">
        <v>89</v>
      </c>
      <c r="D34263" s="14" t="n">
        <v>6.385</v>
      </c>
      <c r="E34263" s="11" t="s">
        <v>403</v>
      </c>
    </row>
    <row r="34264" customFormat="false" ht="14.4" hidden="false" customHeight="true" outlineLevel="0" collapsed="false">
      <c r="B34264" s="13" t="s">
        <v>479</v>
      </c>
      <c r="C34264" s="13" t="s">
        <v>90</v>
      </c>
      <c r="D34264" s="14" t="n">
        <v>8.172</v>
      </c>
      <c r="E34264" s="11" t="s">
        <v>403</v>
      </c>
    </row>
    <row r="34265" customFormat="false" ht="14.4" hidden="false" customHeight="true" outlineLevel="0" collapsed="false">
      <c r="B34265" s="13" t="s">
        <v>479</v>
      </c>
      <c r="C34265" s="13" t="s">
        <v>91</v>
      </c>
      <c r="D34265" s="14" t="n">
        <v>9.95</v>
      </c>
      <c r="E34265" s="11" t="s">
        <v>403</v>
      </c>
    </row>
    <row r="34266" customFormat="false" ht="14.4" hidden="false" customHeight="true" outlineLevel="0" collapsed="false">
      <c r="B34266" s="13" t="s">
        <v>479</v>
      </c>
      <c r="C34266" s="13" t="s">
        <v>92</v>
      </c>
      <c r="D34266" s="14" t="n">
        <v>10.783</v>
      </c>
      <c r="E34266" s="11" t="s">
        <v>403</v>
      </c>
    </row>
    <row r="34267" customFormat="false" ht="14.4" hidden="false" customHeight="true" outlineLevel="0" collapsed="false">
      <c r="B34267" s="13" t="s">
        <v>479</v>
      </c>
      <c r="C34267" s="13" t="s">
        <v>93</v>
      </c>
      <c r="D34267" s="14" t="n">
        <v>10.775</v>
      </c>
      <c r="E34267" s="11" t="s">
        <v>403</v>
      </c>
    </row>
    <row r="34268" customFormat="false" ht="14.4" hidden="false" customHeight="true" outlineLevel="0" collapsed="false">
      <c r="B34268" s="13" t="s">
        <v>479</v>
      </c>
      <c r="C34268" s="13" t="s">
        <v>94</v>
      </c>
      <c r="D34268" s="14" t="n">
        <v>10.773</v>
      </c>
      <c r="E34268" s="11" t="s">
        <v>403</v>
      </c>
    </row>
    <row r="34269" customFormat="false" ht="14.4" hidden="false" customHeight="true" outlineLevel="0" collapsed="false">
      <c r="B34269" s="13" t="s">
        <v>479</v>
      </c>
      <c r="C34269" s="13" t="s">
        <v>95</v>
      </c>
      <c r="D34269" s="14" t="n">
        <v>10.77</v>
      </c>
      <c r="E34269" s="11" t="s">
        <v>403</v>
      </c>
    </row>
    <row r="34270" customFormat="false" ht="14.4" hidden="false" customHeight="true" outlineLevel="0" collapsed="false">
      <c r="B34270" s="13" t="s">
        <v>479</v>
      </c>
      <c r="C34270" s="13" t="s">
        <v>96</v>
      </c>
      <c r="D34270" s="14" t="n">
        <v>10.769</v>
      </c>
      <c r="E34270" s="11" t="s">
        <v>403</v>
      </c>
    </row>
    <row r="34271" customFormat="false" ht="14.4" hidden="false" customHeight="true" outlineLevel="0" collapsed="false">
      <c r="B34271" s="13" t="s">
        <v>479</v>
      </c>
      <c r="C34271" s="13" t="s">
        <v>97</v>
      </c>
      <c r="D34271" s="14" t="n">
        <v>10.765</v>
      </c>
      <c r="E34271" s="11" t="s">
        <v>403</v>
      </c>
    </row>
    <row r="34272" customFormat="false" ht="14.4" hidden="false" customHeight="true" outlineLevel="0" collapsed="false">
      <c r="B34272" s="13" t="s">
        <v>479</v>
      </c>
      <c r="C34272" s="13" t="s">
        <v>98</v>
      </c>
      <c r="D34272" s="14" t="n">
        <v>10.769</v>
      </c>
      <c r="E34272" s="11" t="s">
        <v>403</v>
      </c>
    </row>
    <row r="34273" customFormat="false" ht="14.4" hidden="false" customHeight="true" outlineLevel="0" collapsed="false">
      <c r="B34273" s="13" t="s">
        <v>479</v>
      </c>
      <c r="C34273" s="13" t="s">
        <v>99</v>
      </c>
      <c r="D34273" s="14" t="n">
        <v>10.772</v>
      </c>
      <c r="E34273" s="11" t="s">
        <v>403</v>
      </c>
    </row>
    <row r="34274" customFormat="false" ht="14.4" hidden="false" customHeight="true" outlineLevel="0" collapsed="false">
      <c r="B34274" s="13" t="s">
        <v>479</v>
      </c>
      <c r="C34274" s="13" t="s">
        <v>100</v>
      </c>
      <c r="D34274" s="14" t="n">
        <v>10.777</v>
      </c>
      <c r="E34274" s="11" t="s">
        <v>403</v>
      </c>
    </row>
    <row r="34275" customFormat="false" ht="14.4" hidden="false" customHeight="true" outlineLevel="0" collapsed="false">
      <c r="B34275" s="13" t="s">
        <v>479</v>
      </c>
      <c r="C34275" s="13" t="s">
        <v>101</v>
      </c>
      <c r="D34275" s="14" t="n">
        <v>10.779</v>
      </c>
      <c r="E34275" s="11" t="s">
        <v>403</v>
      </c>
    </row>
    <row r="34276" customFormat="false" ht="14.4" hidden="false" customHeight="true" outlineLevel="0" collapsed="false">
      <c r="B34276" s="13" t="s">
        <v>479</v>
      </c>
      <c r="C34276" s="13" t="s">
        <v>102</v>
      </c>
      <c r="D34276" s="14" t="n">
        <v>10.781</v>
      </c>
      <c r="E34276" s="11" t="s">
        <v>403</v>
      </c>
    </row>
    <row r="34277" customFormat="false" ht="14.4" hidden="false" customHeight="true" outlineLevel="0" collapsed="false">
      <c r="B34277" s="13" t="s">
        <v>479</v>
      </c>
      <c r="C34277" s="13" t="s">
        <v>103</v>
      </c>
      <c r="D34277" s="14" t="n">
        <v>10.782</v>
      </c>
      <c r="E34277" s="11" t="s">
        <v>403</v>
      </c>
    </row>
    <row r="34278" customFormat="false" ht="14.4" hidden="false" customHeight="true" outlineLevel="0" collapsed="false">
      <c r="B34278" s="13" t="s">
        <v>479</v>
      </c>
      <c r="C34278" s="13" t="s">
        <v>104</v>
      </c>
      <c r="D34278" s="14" t="n">
        <v>10.782</v>
      </c>
      <c r="E34278" s="11" t="s">
        <v>403</v>
      </c>
    </row>
    <row r="34279" customFormat="false" ht="14.4" hidden="false" customHeight="true" outlineLevel="0" collapsed="false">
      <c r="B34279" s="13" t="s">
        <v>479</v>
      </c>
      <c r="C34279" s="13" t="s">
        <v>105</v>
      </c>
      <c r="D34279" s="14" t="n">
        <v>10.778</v>
      </c>
      <c r="E34279" s="11" t="s">
        <v>403</v>
      </c>
    </row>
    <row r="34280" customFormat="false" ht="14.4" hidden="false" customHeight="true" outlineLevel="0" collapsed="false">
      <c r="B34280" s="13" t="s">
        <v>479</v>
      </c>
      <c r="C34280" s="13" t="s">
        <v>106</v>
      </c>
      <c r="D34280" s="14" t="n">
        <v>10.78</v>
      </c>
      <c r="E34280" s="11" t="s">
        <v>403</v>
      </c>
    </row>
    <row r="34281" customFormat="false" ht="14.4" hidden="false" customHeight="true" outlineLevel="0" collapsed="false">
      <c r="B34281" s="13" t="s">
        <v>479</v>
      </c>
      <c r="C34281" s="13" t="s">
        <v>107</v>
      </c>
      <c r="D34281" s="14" t="n">
        <v>10.779</v>
      </c>
      <c r="E34281" s="11" t="s">
        <v>403</v>
      </c>
    </row>
    <row r="34282" customFormat="false" ht="14.4" hidden="false" customHeight="true" outlineLevel="0" collapsed="false">
      <c r="B34282" s="13" t="s">
        <v>479</v>
      </c>
      <c r="C34282" s="13" t="s">
        <v>108</v>
      </c>
      <c r="D34282" s="14" t="n">
        <v>10.778</v>
      </c>
      <c r="E34282" s="11" t="s">
        <v>403</v>
      </c>
    </row>
    <row r="34283" customFormat="false" ht="14.4" hidden="false" customHeight="true" outlineLevel="0" collapsed="false">
      <c r="B34283" s="13" t="s">
        <v>479</v>
      </c>
      <c r="C34283" s="13" t="s">
        <v>109</v>
      </c>
      <c r="D34283" s="14" t="n">
        <v>10.775</v>
      </c>
      <c r="E34283" s="11" t="s">
        <v>403</v>
      </c>
    </row>
    <row r="34284" customFormat="false" ht="14.4" hidden="false" customHeight="true" outlineLevel="0" collapsed="false">
      <c r="B34284" s="13" t="s">
        <v>479</v>
      </c>
      <c r="C34284" s="13" t="s">
        <v>110</v>
      </c>
      <c r="D34284" s="14" t="n">
        <v>10.773</v>
      </c>
      <c r="E34284" s="11" t="s">
        <v>403</v>
      </c>
    </row>
    <row r="34285" customFormat="false" ht="14.4" hidden="false" customHeight="true" outlineLevel="0" collapsed="false">
      <c r="B34285" s="13" t="s">
        <v>479</v>
      </c>
      <c r="C34285" s="13" t="s">
        <v>111</v>
      </c>
      <c r="D34285" s="14" t="n">
        <v>10.777</v>
      </c>
      <c r="E34285" s="11" t="s">
        <v>403</v>
      </c>
    </row>
    <row r="34286" customFormat="false" ht="14.4" hidden="false" customHeight="true" outlineLevel="0" collapsed="false">
      <c r="B34286" s="13" t="s">
        <v>479</v>
      </c>
      <c r="C34286" s="13" t="s">
        <v>112</v>
      </c>
      <c r="D34286" s="14" t="n">
        <v>10.772</v>
      </c>
      <c r="E34286" s="11" t="s">
        <v>403</v>
      </c>
    </row>
    <row r="34287" customFormat="false" ht="14.4" hidden="false" customHeight="true" outlineLevel="0" collapsed="false">
      <c r="B34287" s="13" t="s">
        <v>479</v>
      </c>
      <c r="C34287" s="13" t="s">
        <v>113</v>
      </c>
      <c r="D34287" s="14" t="n">
        <v>10.772</v>
      </c>
      <c r="E34287" s="11" t="s">
        <v>403</v>
      </c>
    </row>
    <row r="34288" customFormat="false" ht="14.4" hidden="false" customHeight="true" outlineLevel="0" collapsed="false">
      <c r="B34288" s="13" t="s">
        <v>479</v>
      </c>
      <c r="C34288" s="13" t="s">
        <v>114</v>
      </c>
      <c r="D34288" s="14" t="n">
        <v>10.771</v>
      </c>
      <c r="E34288" s="11" t="s">
        <v>403</v>
      </c>
    </row>
    <row r="34289" customFormat="false" ht="14.4" hidden="false" customHeight="true" outlineLevel="0" collapsed="false">
      <c r="B34289" s="13" t="s">
        <v>479</v>
      </c>
      <c r="C34289" s="13" t="s">
        <v>115</v>
      </c>
      <c r="D34289" s="14" t="n">
        <v>10.775</v>
      </c>
      <c r="E34289" s="11" t="s">
        <v>403</v>
      </c>
    </row>
    <row r="34290" customFormat="false" ht="14.4" hidden="false" customHeight="true" outlineLevel="0" collapsed="false">
      <c r="B34290" s="13" t="s">
        <v>479</v>
      </c>
      <c r="C34290" s="13" t="s">
        <v>116</v>
      </c>
      <c r="D34290" s="14" t="n">
        <v>10.773</v>
      </c>
      <c r="E34290" s="11" t="s">
        <v>403</v>
      </c>
    </row>
    <row r="34291" customFormat="false" ht="14.4" hidden="false" customHeight="true" outlineLevel="0" collapsed="false">
      <c r="B34291" s="13" t="s">
        <v>480</v>
      </c>
      <c r="C34291" s="13" t="s">
        <v>20</v>
      </c>
      <c r="D34291" s="14" t="n">
        <v>0.116</v>
      </c>
      <c r="E34291" s="11" t="s">
        <v>21</v>
      </c>
    </row>
    <row r="34292" customFormat="false" ht="14.4" hidden="false" customHeight="true" outlineLevel="0" collapsed="false">
      <c r="B34292" s="13" t="s">
        <v>480</v>
      </c>
      <c r="C34292" s="13" t="s">
        <v>22</v>
      </c>
      <c r="D34292" s="14" t="n">
        <v>0.116</v>
      </c>
      <c r="E34292" s="11" t="s">
        <v>21</v>
      </c>
    </row>
    <row r="34293" customFormat="false" ht="14.4" hidden="false" customHeight="true" outlineLevel="0" collapsed="false">
      <c r="B34293" s="13" t="s">
        <v>480</v>
      </c>
      <c r="C34293" s="13" t="s">
        <v>23</v>
      </c>
      <c r="D34293" s="14" t="n">
        <v>0.116</v>
      </c>
      <c r="E34293" s="11" t="s">
        <v>21</v>
      </c>
    </row>
    <row r="34294" customFormat="false" ht="14.4" hidden="false" customHeight="true" outlineLevel="0" collapsed="false">
      <c r="B34294" s="13" t="s">
        <v>480</v>
      </c>
      <c r="C34294" s="13" t="s">
        <v>24</v>
      </c>
      <c r="D34294" s="14" t="n">
        <v>0.116</v>
      </c>
      <c r="E34294" s="11" t="s">
        <v>21</v>
      </c>
    </row>
    <row r="34295" customFormat="false" ht="14.4" hidden="false" customHeight="true" outlineLevel="0" collapsed="false">
      <c r="B34295" s="13" t="s">
        <v>480</v>
      </c>
      <c r="C34295" s="13" t="s">
        <v>25</v>
      </c>
      <c r="D34295" s="14" t="n">
        <v>0.116</v>
      </c>
      <c r="E34295" s="11" t="s">
        <v>21</v>
      </c>
    </row>
    <row r="34296" customFormat="false" ht="14.4" hidden="false" customHeight="true" outlineLevel="0" collapsed="false">
      <c r="B34296" s="13" t="s">
        <v>480</v>
      </c>
      <c r="C34296" s="13" t="s">
        <v>26</v>
      </c>
      <c r="D34296" s="14" t="n">
        <v>0.116</v>
      </c>
      <c r="E34296" s="11" t="s">
        <v>21</v>
      </c>
    </row>
    <row r="34297" customFormat="false" ht="14.4" hidden="false" customHeight="true" outlineLevel="0" collapsed="false">
      <c r="B34297" s="13" t="s">
        <v>480</v>
      </c>
      <c r="C34297" s="13" t="s">
        <v>27</v>
      </c>
      <c r="D34297" s="14" t="n">
        <v>0.116</v>
      </c>
      <c r="E34297" s="11" t="s">
        <v>21</v>
      </c>
    </row>
    <row r="34298" customFormat="false" ht="14.4" hidden="false" customHeight="true" outlineLevel="0" collapsed="false">
      <c r="B34298" s="13" t="s">
        <v>480</v>
      </c>
      <c r="C34298" s="13" t="s">
        <v>28</v>
      </c>
      <c r="D34298" s="14" t="n">
        <v>0.116</v>
      </c>
      <c r="E34298" s="11" t="s">
        <v>21</v>
      </c>
    </row>
    <row r="34299" customFormat="false" ht="14.4" hidden="false" customHeight="true" outlineLevel="0" collapsed="false">
      <c r="B34299" s="13" t="s">
        <v>480</v>
      </c>
      <c r="C34299" s="13" t="s">
        <v>29</v>
      </c>
      <c r="D34299" s="14" t="n">
        <v>0.116</v>
      </c>
      <c r="E34299" s="11" t="s">
        <v>21</v>
      </c>
    </row>
    <row r="34300" customFormat="false" ht="14.4" hidden="false" customHeight="true" outlineLevel="0" collapsed="false">
      <c r="B34300" s="13" t="s">
        <v>480</v>
      </c>
      <c r="C34300" s="13" t="s">
        <v>30</v>
      </c>
      <c r="D34300" s="14" t="n">
        <v>0.116</v>
      </c>
      <c r="E34300" s="11" t="s">
        <v>21</v>
      </c>
    </row>
    <row r="34301" customFormat="false" ht="14.4" hidden="false" customHeight="true" outlineLevel="0" collapsed="false">
      <c r="B34301" s="13" t="s">
        <v>480</v>
      </c>
      <c r="C34301" s="13" t="s">
        <v>31</v>
      </c>
      <c r="D34301" s="14" t="n">
        <v>0.116</v>
      </c>
      <c r="E34301" s="11" t="s">
        <v>21</v>
      </c>
    </row>
    <row r="34302" customFormat="false" ht="14.4" hidden="false" customHeight="true" outlineLevel="0" collapsed="false">
      <c r="B34302" s="13" t="s">
        <v>480</v>
      </c>
      <c r="C34302" s="13" t="s">
        <v>32</v>
      </c>
      <c r="D34302" s="14" t="n">
        <v>0.116</v>
      </c>
      <c r="E34302" s="11" t="s">
        <v>21</v>
      </c>
    </row>
    <row r="34303" customFormat="false" ht="14.4" hidden="false" customHeight="true" outlineLevel="0" collapsed="false">
      <c r="B34303" s="13" t="s">
        <v>480</v>
      </c>
      <c r="C34303" s="13" t="s">
        <v>33</v>
      </c>
      <c r="D34303" s="14" t="n">
        <v>0.116</v>
      </c>
      <c r="E34303" s="11" t="s">
        <v>21</v>
      </c>
    </row>
    <row r="34304" customFormat="false" ht="14.4" hidden="false" customHeight="true" outlineLevel="0" collapsed="false">
      <c r="B34304" s="13" t="s">
        <v>480</v>
      </c>
      <c r="C34304" s="13" t="s">
        <v>34</v>
      </c>
      <c r="D34304" s="14" t="n">
        <v>10.372</v>
      </c>
      <c r="E34304" s="11" t="s">
        <v>21</v>
      </c>
    </row>
    <row r="34305" customFormat="false" ht="14.4" hidden="false" customHeight="true" outlineLevel="0" collapsed="false">
      <c r="B34305" s="13" t="s">
        <v>480</v>
      </c>
      <c r="C34305" s="13" t="s">
        <v>35</v>
      </c>
      <c r="D34305" s="14" t="n">
        <v>10.792</v>
      </c>
      <c r="E34305" s="11" t="s">
        <v>21</v>
      </c>
    </row>
    <row r="34306" customFormat="false" ht="14.4" hidden="false" customHeight="true" outlineLevel="0" collapsed="false">
      <c r="B34306" s="13" t="s">
        <v>480</v>
      </c>
      <c r="C34306" s="13" t="s">
        <v>36</v>
      </c>
      <c r="D34306" s="14" t="n">
        <v>10.776</v>
      </c>
      <c r="E34306" s="11" t="s">
        <v>21</v>
      </c>
    </row>
    <row r="34307" customFormat="false" ht="14.4" hidden="false" customHeight="true" outlineLevel="0" collapsed="false">
      <c r="B34307" s="13" t="s">
        <v>480</v>
      </c>
      <c r="C34307" s="13" t="s">
        <v>37</v>
      </c>
      <c r="D34307" s="14" t="n">
        <v>10.768</v>
      </c>
      <c r="E34307" s="11" t="s">
        <v>21</v>
      </c>
    </row>
    <row r="34308" customFormat="false" ht="14.4" hidden="false" customHeight="true" outlineLevel="0" collapsed="false">
      <c r="B34308" s="13" t="s">
        <v>480</v>
      </c>
      <c r="C34308" s="13" t="s">
        <v>38</v>
      </c>
      <c r="D34308" s="14" t="n">
        <v>10.776</v>
      </c>
      <c r="E34308" s="11" t="s">
        <v>21</v>
      </c>
    </row>
    <row r="34309" customFormat="false" ht="14.4" hidden="false" customHeight="true" outlineLevel="0" collapsed="false">
      <c r="B34309" s="13" t="s">
        <v>480</v>
      </c>
      <c r="C34309" s="13" t="s">
        <v>39</v>
      </c>
      <c r="D34309" s="14" t="n">
        <v>10.76</v>
      </c>
      <c r="E34309" s="11" t="s">
        <v>21</v>
      </c>
    </row>
    <row r="34310" customFormat="false" ht="14.4" hidden="false" customHeight="true" outlineLevel="0" collapsed="false">
      <c r="B34310" s="13" t="s">
        <v>480</v>
      </c>
      <c r="C34310" s="13" t="s">
        <v>40</v>
      </c>
      <c r="D34310" s="14" t="n">
        <v>10.768</v>
      </c>
      <c r="E34310" s="11" t="s">
        <v>21</v>
      </c>
    </row>
    <row r="34311" customFormat="false" ht="14.4" hidden="false" customHeight="true" outlineLevel="0" collapsed="false">
      <c r="B34311" s="13" t="s">
        <v>480</v>
      </c>
      <c r="C34311" s="13" t="s">
        <v>41</v>
      </c>
      <c r="D34311" s="14" t="n">
        <v>5.204</v>
      </c>
      <c r="E34311" s="11" t="s">
        <v>21</v>
      </c>
    </row>
    <row r="34312" customFormat="false" ht="14.4" hidden="false" customHeight="true" outlineLevel="0" collapsed="false">
      <c r="B34312" s="13" t="s">
        <v>480</v>
      </c>
      <c r="C34312" s="13" t="s">
        <v>42</v>
      </c>
      <c r="D34312" s="14" t="n">
        <v>0.116</v>
      </c>
      <c r="E34312" s="11" t="s">
        <v>21</v>
      </c>
    </row>
    <row r="34313" customFormat="false" ht="14.4" hidden="false" customHeight="true" outlineLevel="0" collapsed="false">
      <c r="B34313" s="13" t="s">
        <v>480</v>
      </c>
      <c r="C34313" s="13" t="s">
        <v>43</v>
      </c>
      <c r="D34313" s="14" t="n">
        <v>0.116</v>
      </c>
      <c r="E34313" s="11" t="s">
        <v>21</v>
      </c>
    </row>
    <row r="34314" customFormat="false" ht="14.4" hidden="false" customHeight="true" outlineLevel="0" collapsed="false">
      <c r="B34314" s="13" t="s">
        <v>480</v>
      </c>
      <c r="C34314" s="13" t="s">
        <v>44</v>
      </c>
      <c r="D34314" s="14" t="n">
        <v>0.116</v>
      </c>
      <c r="E34314" s="11" t="s">
        <v>21</v>
      </c>
    </row>
    <row r="34315" customFormat="false" ht="14.4" hidden="false" customHeight="true" outlineLevel="0" collapsed="false">
      <c r="B34315" s="13" t="s">
        <v>480</v>
      </c>
      <c r="C34315" s="13" t="s">
        <v>45</v>
      </c>
      <c r="D34315" s="14" t="n">
        <v>0.116</v>
      </c>
      <c r="E34315" s="11" t="s">
        <v>21</v>
      </c>
    </row>
    <row r="34316" customFormat="false" ht="14.4" hidden="false" customHeight="true" outlineLevel="0" collapsed="false">
      <c r="B34316" s="13" t="s">
        <v>480</v>
      </c>
      <c r="C34316" s="13" t="s">
        <v>46</v>
      </c>
      <c r="D34316" s="14" t="n">
        <v>0.104</v>
      </c>
      <c r="E34316" s="11" t="s">
        <v>21</v>
      </c>
    </row>
    <row r="34317" customFormat="false" ht="14.4" hidden="false" customHeight="true" outlineLevel="0" collapsed="false">
      <c r="B34317" s="13" t="s">
        <v>480</v>
      </c>
      <c r="C34317" s="13" t="s">
        <v>47</v>
      </c>
      <c r="D34317" s="14" t="n">
        <v>0.104</v>
      </c>
      <c r="E34317" s="11" t="s">
        <v>21</v>
      </c>
    </row>
    <row r="34318" customFormat="false" ht="14.4" hidden="false" customHeight="true" outlineLevel="0" collapsed="false">
      <c r="B34318" s="13" t="s">
        <v>480</v>
      </c>
      <c r="C34318" s="13" t="s">
        <v>48</v>
      </c>
      <c r="D34318" s="14" t="n">
        <v>0.108</v>
      </c>
      <c r="E34318" s="11" t="s">
        <v>21</v>
      </c>
    </row>
    <row r="34319" customFormat="false" ht="14.4" hidden="false" customHeight="true" outlineLevel="0" collapsed="false">
      <c r="B34319" s="13" t="s">
        <v>480</v>
      </c>
      <c r="C34319" s="13" t="s">
        <v>49</v>
      </c>
      <c r="D34319" s="14" t="n">
        <v>7.464</v>
      </c>
      <c r="E34319" s="11" t="s">
        <v>21</v>
      </c>
    </row>
    <row r="34320" customFormat="false" ht="14.4" hidden="false" customHeight="true" outlineLevel="0" collapsed="false">
      <c r="B34320" s="13" t="s">
        <v>480</v>
      </c>
      <c r="C34320" s="13" t="s">
        <v>50</v>
      </c>
      <c r="D34320" s="14" t="n">
        <v>10.788</v>
      </c>
      <c r="E34320" s="11" t="s">
        <v>21</v>
      </c>
    </row>
    <row r="34321" customFormat="false" ht="14.4" hidden="false" customHeight="true" outlineLevel="0" collapsed="false">
      <c r="B34321" s="13" t="s">
        <v>480</v>
      </c>
      <c r="C34321" s="13" t="s">
        <v>51</v>
      </c>
      <c r="D34321" s="14" t="n">
        <v>10.76</v>
      </c>
      <c r="E34321" s="11" t="s">
        <v>21</v>
      </c>
    </row>
    <row r="34322" customFormat="false" ht="14.4" hidden="false" customHeight="true" outlineLevel="0" collapsed="false">
      <c r="B34322" s="13" t="s">
        <v>480</v>
      </c>
      <c r="C34322" s="13" t="s">
        <v>52</v>
      </c>
      <c r="D34322" s="14" t="n">
        <v>10.808</v>
      </c>
      <c r="E34322" s="11" t="s">
        <v>21</v>
      </c>
    </row>
    <row r="34323" customFormat="false" ht="14.4" hidden="false" customHeight="true" outlineLevel="0" collapsed="false">
      <c r="B34323" s="13" t="s">
        <v>480</v>
      </c>
      <c r="C34323" s="13" t="s">
        <v>53</v>
      </c>
      <c r="D34323" s="14" t="n">
        <v>10.756</v>
      </c>
      <c r="E34323" s="11" t="s">
        <v>21</v>
      </c>
    </row>
    <row r="34324" customFormat="false" ht="14.4" hidden="false" customHeight="true" outlineLevel="0" collapsed="false">
      <c r="B34324" s="13" t="s">
        <v>480</v>
      </c>
      <c r="C34324" s="13" t="s">
        <v>54</v>
      </c>
      <c r="D34324" s="14" t="n">
        <v>10.752</v>
      </c>
      <c r="E34324" s="11" t="s">
        <v>21</v>
      </c>
    </row>
    <row r="34325" customFormat="false" ht="14.4" hidden="false" customHeight="true" outlineLevel="0" collapsed="false">
      <c r="B34325" s="13" t="s">
        <v>480</v>
      </c>
      <c r="C34325" s="13" t="s">
        <v>55</v>
      </c>
      <c r="D34325" s="14" t="n">
        <v>10.744</v>
      </c>
      <c r="E34325" s="11" t="s">
        <v>21</v>
      </c>
    </row>
    <row r="34326" customFormat="false" ht="14.4" hidden="false" customHeight="true" outlineLevel="0" collapsed="false">
      <c r="B34326" s="13" t="s">
        <v>480</v>
      </c>
      <c r="C34326" s="13" t="s">
        <v>56</v>
      </c>
      <c r="D34326" s="14" t="n">
        <v>10.744</v>
      </c>
      <c r="E34326" s="11" t="s">
        <v>21</v>
      </c>
    </row>
    <row r="34327" customFormat="false" ht="14.4" hidden="false" customHeight="true" outlineLevel="0" collapsed="false">
      <c r="B34327" s="13" t="s">
        <v>480</v>
      </c>
      <c r="C34327" s="13" t="s">
        <v>57</v>
      </c>
      <c r="D34327" s="14" t="n">
        <v>10.736</v>
      </c>
      <c r="E34327" s="11" t="s">
        <v>21</v>
      </c>
    </row>
    <row r="34328" customFormat="false" ht="14.4" hidden="false" customHeight="true" outlineLevel="0" collapsed="false">
      <c r="B34328" s="13" t="s">
        <v>480</v>
      </c>
      <c r="C34328" s="13" t="s">
        <v>58</v>
      </c>
      <c r="D34328" s="14" t="n">
        <v>10.748</v>
      </c>
      <c r="E34328" s="11" t="s">
        <v>21</v>
      </c>
    </row>
    <row r="34329" customFormat="false" ht="14.4" hidden="false" customHeight="true" outlineLevel="0" collapsed="false">
      <c r="B34329" s="13" t="s">
        <v>480</v>
      </c>
      <c r="C34329" s="13" t="s">
        <v>59</v>
      </c>
      <c r="D34329" s="14" t="n">
        <v>10.74</v>
      </c>
      <c r="E34329" s="11" t="s">
        <v>21</v>
      </c>
    </row>
    <row r="34330" customFormat="false" ht="14.4" hidden="false" customHeight="true" outlineLevel="0" collapsed="false">
      <c r="B34330" s="13" t="s">
        <v>480</v>
      </c>
      <c r="C34330" s="13" t="s">
        <v>60</v>
      </c>
      <c r="D34330" s="14" t="n">
        <v>10.752</v>
      </c>
      <c r="E34330" s="11" t="s">
        <v>21</v>
      </c>
    </row>
    <row r="34331" customFormat="false" ht="14.4" hidden="false" customHeight="true" outlineLevel="0" collapsed="false">
      <c r="B34331" s="13" t="s">
        <v>480</v>
      </c>
      <c r="C34331" s="13" t="s">
        <v>61</v>
      </c>
      <c r="D34331" s="14" t="n">
        <v>10.744</v>
      </c>
      <c r="E34331" s="11" t="s">
        <v>21</v>
      </c>
    </row>
    <row r="34332" customFormat="false" ht="14.4" hidden="false" customHeight="true" outlineLevel="0" collapsed="false">
      <c r="B34332" s="13" t="s">
        <v>480</v>
      </c>
      <c r="C34332" s="13" t="s">
        <v>62</v>
      </c>
      <c r="D34332" s="14" t="n">
        <v>10.736</v>
      </c>
      <c r="E34332" s="11" t="s">
        <v>21</v>
      </c>
    </row>
    <row r="34333" customFormat="false" ht="14.4" hidden="false" customHeight="true" outlineLevel="0" collapsed="false">
      <c r="B34333" s="13" t="s">
        <v>480</v>
      </c>
      <c r="C34333" s="13" t="s">
        <v>63</v>
      </c>
      <c r="D34333" s="14" t="n">
        <v>10.744</v>
      </c>
      <c r="E34333" s="11" t="s">
        <v>21</v>
      </c>
    </row>
    <row r="34334" customFormat="false" ht="14.4" hidden="false" customHeight="true" outlineLevel="0" collapsed="false">
      <c r="B34334" s="13" t="s">
        <v>480</v>
      </c>
      <c r="C34334" s="13" t="s">
        <v>64</v>
      </c>
      <c r="D34334" s="14" t="n">
        <v>10.756</v>
      </c>
      <c r="E34334" s="11" t="s">
        <v>21</v>
      </c>
    </row>
    <row r="34335" customFormat="false" ht="14.4" hidden="false" customHeight="true" outlineLevel="0" collapsed="false">
      <c r="B34335" s="13" t="s">
        <v>480</v>
      </c>
      <c r="C34335" s="13" t="s">
        <v>65</v>
      </c>
      <c r="D34335" s="14" t="n">
        <v>10.74</v>
      </c>
      <c r="E34335" s="11" t="s">
        <v>21</v>
      </c>
    </row>
    <row r="34336" customFormat="false" ht="14.4" hidden="false" customHeight="true" outlineLevel="0" collapsed="false">
      <c r="B34336" s="13" t="s">
        <v>480</v>
      </c>
      <c r="C34336" s="13" t="s">
        <v>66</v>
      </c>
      <c r="D34336" s="14" t="n">
        <v>10.744</v>
      </c>
      <c r="E34336" s="11" t="s">
        <v>21</v>
      </c>
    </row>
    <row r="34337" customFormat="false" ht="14.4" hidden="false" customHeight="true" outlineLevel="0" collapsed="false">
      <c r="B34337" s="13" t="s">
        <v>480</v>
      </c>
      <c r="C34337" s="13" t="s">
        <v>67</v>
      </c>
      <c r="D34337" s="14" t="n">
        <v>10.744</v>
      </c>
      <c r="E34337" s="11" t="s">
        <v>21</v>
      </c>
    </row>
    <row r="34338" customFormat="false" ht="14.4" hidden="false" customHeight="true" outlineLevel="0" collapsed="false">
      <c r="B34338" s="13" t="s">
        <v>480</v>
      </c>
      <c r="C34338" s="13" t="s">
        <v>68</v>
      </c>
      <c r="D34338" s="14" t="n">
        <v>10.732</v>
      </c>
      <c r="E34338" s="11" t="s">
        <v>21</v>
      </c>
    </row>
    <row r="34339" customFormat="false" ht="14.4" hidden="false" customHeight="true" outlineLevel="0" collapsed="false">
      <c r="B34339" s="13" t="s">
        <v>480</v>
      </c>
      <c r="C34339" s="13" t="s">
        <v>69</v>
      </c>
      <c r="D34339" s="14" t="n">
        <v>10.74</v>
      </c>
      <c r="E34339" s="11" t="s">
        <v>21</v>
      </c>
    </row>
    <row r="34340" customFormat="false" ht="14.4" hidden="false" customHeight="true" outlineLevel="0" collapsed="false">
      <c r="B34340" s="13" t="s">
        <v>480</v>
      </c>
      <c r="C34340" s="13" t="s">
        <v>70</v>
      </c>
      <c r="D34340" s="14" t="n">
        <v>10.74</v>
      </c>
      <c r="E34340" s="11" t="s">
        <v>21</v>
      </c>
    </row>
    <row r="34341" customFormat="false" ht="14.4" hidden="false" customHeight="true" outlineLevel="0" collapsed="false">
      <c r="B34341" s="13" t="s">
        <v>480</v>
      </c>
      <c r="C34341" s="13" t="s">
        <v>71</v>
      </c>
      <c r="D34341" s="14" t="n">
        <v>10.74</v>
      </c>
      <c r="E34341" s="11" t="s">
        <v>21</v>
      </c>
    </row>
    <row r="34342" customFormat="false" ht="14.4" hidden="false" customHeight="true" outlineLevel="0" collapsed="false">
      <c r="B34342" s="13" t="s">
        <v>480</v>
      </c>
      <c r="C34342" s="13" t="s">
        <v>72</v>
      </c>
      <c r="D34342" s="14" t="n">
        <v>10.744</v>
      </c>
      <c r="E34342" s="11" t="s">
        <v>21</v>
      </c>
    </row>
    <row r="34343" customFormat="false" ht="14.4" hidden="false" customHeight="true" outlineLevel="0" collapsed="false">
      <c r="B34343" s="13" t="s">
        <v>480</v>
      </c>
      <c r="C34343" s="13" t="s">
        <v>73</v>
      </c>
      <c r="D34343" s="14" t="n">
        <v>10.74</v>
      </c>
      <c r="E34343" s="11" t="s">
        <v>21</v>
      </c>
    </row>
    <row r="34344" customFormat="false" ht="14.4" hidden="false" customHeight="true" outlineLevel="0" collapsed="false">
      <c r="B34344" s="13" t="s">
        <v>480</v>
      </c>
      <c r="C34344" s="13" t="s">
        <v>74</v>
      </c>
      <c r="D34344" s="14" t="n">
        <v>10.752</v>
      </c>
      <c r="E34344" s="11" t="s">
        <v>21</v>
      </c>
    </row>
    <row r="34345" customFormat="false" ht="14.4" hidden="false" customHeight="true" outlineLevel="0" collapsed="false">
      <c r="B34345" s="13" t="s">
        <v>480</v>
      </c>
      <c r="C34345" s="13" t="s">
        <v>75</v>
      </c>
      <c r="D34345" s="14" t="n">
        <v>10.748</v>
      </c>
      <c r="E34345" s="11" t="s">
        <v>21</v>
      </c>
    </row>
    <row r="34346" customFormat="false" ht="14.4" hidden="false" customHeight="true" outlineLevel="0" collapsed="false">
      <c r="B34346" s="13" t="s">
        <v>480</v>
      </c>
      <c r="C34346" s="13" t="s">
        <v>76</v>
      </c>
      <c r="D34346" s="14" t="n">
        <v>10.748</v>
      </c>
      <c r="E34346" s="11" t="s">
        <v>21</v>
      </c>
    </row>
    <row r="34347" customFormat="false" ht="14.4" hidden="false" customHeight="true" outlineLevel="0" collapsed="false">
      <c r="B34347" s="13" t="s">
        <v>480</v>
      </c>
      <c r="C34347" s="13" t="s">
        <v>77</v>
      </c>
      <c r="D34347" s="14" t="n">
        <v>5.616</v>
      </c>
      <c r="E34347" s="11" t="s">
        <v>21</v>
      </c>
    </row>
    <row r="34348" customFormat="false" ht="14.4" hidden="false" customHeight="true" outlineLevel="0" collapsed="false">
      <c r="B34348" s="13" t="s">
        <v>480</v>
      </c>
      <c r="C34348" s="13" t="s">
        <v>78</v>
      </c>
      <c r="D34348" s="14" t="n">
        <v>0.104</v>
      </c>
      <c r="E34348" s="11" t="s">
        <v>21</v>
      </c>
    </row>
    <row r="34349" customFormat="false" ht="14.4" hidden="false" customHeight="true" outlineLevel="0" collapsed="false">
      <c r="B34349" s="13" t="s">
        <v>480</v>
      </c>
      <c r="C34349" s="13" t="s">
        <v>79</v>
      </c>
      <c r="D34349" s="14" t="n">
        <v>0.104</v>
      </c>
      <c r="E34349" s="11" t="s">
        <v>21</v>
      </c>
    </row>
    <row r="34350" customFormat="false" ht="14.4" hidden="false" customHeight="true" outlineLevel="0" collapsed="false">
      <c r="B34350" s="13" t="s">
        <v>480</v>
      </c>
      <c r="C34350" s="13" t="s">
        <v>80</v>
      </c>
      <c r="D34350" s="14" t="n">
        <v>0.108</v>
      </c>
      <c r="E34350" s="11" t="s">
        <v>21</v>
      </c>
    </row>
    <row r="34351" customFormat="false" ht="14.4" hidden="false" customHeight="true" outlineLevel="0" collapsed="false">
      <c r="B34351" s="13" t="s">
        <v>480</v>
      </c>
      <c r="C34351" s="13" t="s">
        <v>81</v>
      </c>
      <c r="D34351" s="14" t="n">
        <v>0.104</v>
      </c>
      <c r="E34351" s="11" t="s">
        <v>21</v>
      </c>
    </row>
    <row r="34352" customFormat="false" ht="14.4" hidden="false" customHeight="true" outlineLevel="0" collapsed="false">
      <c r="B34352" s="13" t="s">
        <v>480</v>
      </c>
      <c r="C34352" s="13" t="s">
        <v>82</v>
      </c>
      <c r="D34352" s="14" t="n">
        <v>0.108</v>
      </c>
      <c r="E34352" s="11" t="s">
        <v>21</v>
      </c>
    </row>
    <row r="34353" customFormat="false" ht="14.4" hidden="false" customHeight="true" outlineLevel="0" collapsed="false">
      <c r="B34353" s="13" t="s">
        <v>480</v>
      </c>
      <c r="C34353" s="13" t="s">
        <v>83</v>
      </c>
      <c r="D34353" s="14" t="n">
        <v>0.104</v>
      </c>
      <c r="E34353" s="11" t="s">
        <v>21</v>
      </c>
    </row>
    <row r="34354" customFormat="false" ht="14.4" hidden="false" customHeight="true" outlineLevel="0" collapsed="false">
      <c r="B34354" s="13" t="s">
        <v>480</v>
      </c>
      <c r="C34354" s="13" t="s">
        <v>84</v>
      </c>
      <c r="D34354" s="14" t="n">
        <v>3.256</v>
      </c>
      <c r="E34354" s="11" t="s">
        <v>21</v>
      </c>
    </row>
    <row r="34355" customFormat="false" ht="14.4" hidden="false" customHeight="true" outlineLevel="0" collapsed="false">
      <c r="B34355" s="13" t="s">
        <v>480</v>
      </c>
      <c r="C34355" s="13" t="s">
        <v>85</v>
      </c>
      <c r="D34355" s="14" t="n">
        <v>10.848</v>
      </c>
      <c r="E34355" s="11" t="s">
        <v>21</v>
      </c>
    </row>
    <row r="34356" customFormat="false" ht="14.4" hidden="false" customHeight="true" outlineLevel="0" collapsed="false">
      <c r="B34356" s="13" t="s">
        <v>480</v>
      </c>
      <c r="C34356" s="13" t="s">
        <v>86</v>
      </c>
      <c r="D34356" s="14" t="n">
        <v>10.772</v>
      </c>
      <c r="E34356" s="11" t="s">
        <v>21</v>
      </c>
    </row>
    <row r="34357" customFormat="false" ht="14.4" hidden="false" customHeight="true" outlineLevel="0" collapsed="false">
      <c r="B34357" s="13" t="s">
        <v>480</v>
      </c>
      <c r="C34357" s="13" t="s">
        <v>87</v>
      </c>
      <c r="D34357" s="14" t="n">
        <v>10.748</v>
      </c>
      <c r="E34357" s="11" t="s">
        <v>21</v>
      </c>
    </row>
    <row r="34358" customFormat="false" ht="14.4" hidden="false" customHeight="true" outlineLevel="0" collapsed="false">
      <c r="B34358" s="13" t="s">
        <v>480</v>
      </c>
      <c r="C34358" s="13" t="s">
        <v>88</v>
      </c>
      <c r="D34358" s="14" t="n">
        <v>10.752</v>
      </c>
      <c r="E34358" s="11" t="s">
        <v>21</v>
      </c>
    </row>
    <row r="34359" customFormat="false" ht="14.4" hidden="false" customHeight="true" outlineLevel="0" collapsed="false">
      <c r="B34359" s="13" t="s">
        <v>480</v>
      </c>
      <c r="C34359" s="13" t="s">
        <v>89</v>
      </c>
      <c r="D34359" s="14" t="n">
        <v>10.756</v>
      </c>
      <c r="E34359" s="11" t="s">
        <v>21</v>
      </c>
    </row>
    <row r="34360" customFormat="false" ht="14.4" hidden="false" customHeight="true" outlineLevel="0" collapsed="false">
      <c r="B34360" s="13" t="s">
        <v>480</v>
      </c>
      <c r="C34360" s="13" t="s">
        <v>90</v>
      </c>
      <c r="D34360" s="14" t="n">
        <v>10.74</v>
      </c>
      <c r="E34360" s="11" t="s">
        <v>21</v>
      </c>
    </row>
    <row r="34361" customFormat="false" ht="14.4" hidden="false" customHeight="true" outlineLevel="0" collapsed="false">
      <c r="B34361" s="13" t="s">
        <v>480</v>
      </c>
      <c r="C34361" s="13" t="s">
        <v>91</v>
      </c>
      <c r="D34361" s="14" t="n">
        <v>10.74</v>
      </c>
      <c r="E34361" s="11" t="s">
        <v>21</v>
      </c>
    </row>
    <row r="34362" customFormat="false" ht="14.4" hidden="false" customHeight="true" outlineLevel="0" collapsed="false">
      <c r="B34362" s="13" t="s">
        <v>480</v>
      </c>
      <c r="C34362" s="13" t="s">
        <v>92</v>
      </c>
      <c r="D34362" s="14" t="n">
        <v>10.744</v>
      </c>
      <c r="E34362" s="11" t="s">
        <v>21</v>
      </c>
    </row>
    <row r="34363" customFormat="false" ht="14.4" hidden="false" customHeight="true" outlineLevel="0" collapsed="false">
      <c r="B34363" s="13" t="s">
        <v>480</v>
      </c>
      <c r="C34363" s="13" t="s">
        <v>93</v>
      </c>
      <c r="D34363" s="14" t="n">
        <v>10.756</v>
      </c>
      <c r="E34363" s="11" t="s">
        <v>21</v>
      </c>
    </row>
    <row r="34364" customFormat="false" ht="14.4" hidden="false" customHeight="true" outlineLevel="0" collapsed="false">
      <c r="B34364" s="13" t="s">
        <v>480</v>
      </c>
      <c r="C34364" s="13" t="s">
        <v>94</v>
      </c>
      <c r="D34364" s="14" t="n">
        <v>10.752</v>
      </c>
      <c r="E34364" s="11" t="s">
        <v>21</v>
      </c>
    </row>
    <row r="34365" customFormat="false" ht="14.4" hidden="false" customHeight="true" outlineLevel="0" collapsed="false">
      <c r="B34365" s="13" t="s">
        <v>480</v>
      </c>
      <c r="C34365" s="13" t="s">
        <v>95</v>
      </c>
      <c r="D34365" s="14" t="n">
        <v>10.756</v>
      </c>
      <c r="E34365" s="11" t="s">
        <v>21</v>
      </c>
    </row>
    <row r="34366" customFormat="false" ht="14.4" hidden="false" customHeight="true" outlineLevel="0" collapsed="false">
      <c r="B34366" s="13" t="s">
        <v>480</v>
      </c>
      <c r="C34366" s="13" t="s">
        <v>96</v>
      </c>
      <c r="D34366" s="14" t="n">
        <v>10.748</v>
      </c>
      <c r="E34366" s="11" t="s">
        <v>21</v>
      </c>
    </row>
    <row r="34367" customFormat="false" ht="14.4" hidden="false" customHeight="true" outlineLevel="0" collapsed="false">
      <c r="B34367" s="13" t="s">
        <v>480</v>
      </c>
      <c r="C34367" s="13" t="s">
        <v>97</v>
      </c>
      <c r="D34367" s="14" t="n">
        <v>10.748</v>
      </c>
      <c r="E34367" s="11" t="s">
        <v>21</v>
      </c>
    </row>
    <row r="34368" customFormat="false" ht="14.4" hidden="false" customHeight="true" outlineLevel="0" collapsed="false">
      <c r="B34368" s="13" t="s">
        <v>480</v>
      </c>
      <c r="C34368" s="13" t="s">
        <v>98</v>
      </c>
      <c r="D34368" s="14" t="n">
        <v>10.76</v>
      </c>
      <c r="E34368" s="11" t="s">
        <v>21</v>
      </c>
    </row>
    <row r="34369" customFormat="false" ht="14.4" hidden="false" customHeight="true" outlineLevel="0" collapsed="false">
      <c r="B34369" s="13" t="s">
        <v>480</v>
      </c>
      <c r="C34369" s="13" t="s">
        <v>99</v>
      </c>
      <c r="D34369" s="14" t="n">
        <v>10.752</v>
      </c>
      <c r="E34369" s="11" t="s">
        <v>21</v>
      </c>
    </row>
    <row r="34370" customFormat="false" ht="14.4" hidden="false" customHeight="true" outlineLevel="0" collapsed="false">
      <c r="B34370" s="13" t="s">
        <v>480</v>
      </c>
      <c r="C34370" s="13" t="s">
        <v>100</v>
      </c>
      <c r="D34370" s="14" t="n">
        <v>10.772</v>
      </c>
      <c r="E34370" s="11" t="s">
        <v>21</v>
      </c>
    </row>
    <row r="34371" customFormat="false" ht="14.4" hidden="false" customHeight="true" outlineLevel="0" collapsed="false">
      <c r="B34371" s="13" t="s">
        <v>480</v>
      </c>
      <c r="C34371" s="13" t="s">
        <v>101</v>
      </c>
      <c r="D34371" s="14" t="n">
        <v>10.764</v>
      </c>
      <c r="E34371" s="11" t="s">
        <v>21</v>
      </c>
    </row>
    <row r="34372" customFormat="false" ht="14.4" hidden="false" customHeight="true" outlineLevel="0" collapsed="false">
      <c r="B34372" s="13" t="s">
        <v>480</v>
      </c>
      <c r="C34372" s="13" t="s">
        <v>102</v>
      </c>
      <c r="D34372" s="14" t="n">
        <v>10.78</v>
      </c>
      <c r="E34372" s="11" t="s">
        <v>21</v>
      </c>
    </row>
    <row r="34373" customFormat="false" ht="14.4" hidden="false" customHeight="true" outlineLevel="0" collapsed="false">
      <c r="B34373" s="13" t="s">
        <v>480</v>
      </c>
      <c r="C34373" s="13" t="s">
        <v>103</v>
      </c>
      <c r="D34373" s="14" t="n">
        <v>10.764</v>
      </c>
      <c r="E34373" s="11" t="s">
        <v>21</v>
      </c>
    </row>
    <row r="34374" customFormat="false" ht="14.4" hidden="false" customHeight="true" outlineLevel="0" collapsed="false">
      <c r="B34374" s="13" t="s">
        <v>480</v>
      </c>
      <c r="C34374" s="13" t="s">
        <v>104</v>
      </c>
      <c r="D34374" s="14" t="n">
        <v>10.772</v>
      </c>
      <c r="E34374" s="11" t="s">
        <v>21</v>
      </c>
    </row>
    <row r="34375" customFormat="false" ht="14.4" hidden="false" customHeight="true" outlineLevel="0" collapsed="false">
      <c r="B34375" s="13" t="s">
        <v>480</v>
      </c>
      <c r="C34375" s="13" t="s">
        <v>105</v>
      </c>
      <c r="D34375" s="14" t="n">
        <v>10.764</v>
      </c>
      <c r="E34375" s="11" t="s">
        <v>21</v>
      </c>
    </row>
    <row r="34376" customFormat="false" ht="14.4" hidden="false" customHeight="true" outlineLevel="0" collapsed="false">
      <c r="B34376" s="13" t="s">
        <v>480</v>
      </c>
      <c r="C34376" s="13" t="s">
        <v>106</v>
      </c>
      <c r="D34376" s="14" t="n">
        <v>10.768</v>
      </c>
      <c r="E34376" s="11" t="s">
        <v>21</v>
      </c>
    </row>
    <row r="34377" customFormat="false" ht="14.4" hidden="false" customHeight="true" outlineLevel="0" collapsed="false">
      <c r="B34377" s="13" t="s">
        <v>480</v>
      </c>
      <c r="C34377" s="13" t="s">
        <v>107</v>
      </c>
      <c r="D34377" s="14" t="n">
        <v>10.764</v>
      </c>
      <c r="E34377" s="11" t="s">
        <v>21</v>
      </c>
    </row>
    <row r="34378" customFormat="false" ht="14.4" hidden="false" customHeight="true" outlineLevel="0" collapsed="false">
      <c r="B34378" s="13" t="s">
        <v>480</v>
      </c>
      <c r="C34378" s="13" t="s">
        <v>108</v>
      </c>
      <c r="D34378" s="14" t="n">
        <v>10.768</v>
      </c>
      <c r="E34378" s="11" t="s">
        <v>21</v>
      </c>
    </row>
    <row r="34379" customFormat="false" ht="14.4" hidden="false" customHeight="true" outlineLevel="0" collapsed="false">
      <c r="B34379" s="13" t="s">
        <v>480</v>
      </c>
      <c r="C34379" s="13" t="s">
        <v>109</v>
      </c>
      <c r="D34379" s="14" t="n">
        <v>10.76</v>
      </c>
      <c r="E34379" s="11" t="s">
        <v>21</v>
      </c>
    </row>
    <row r="34380" customFormat="false" ht="14.4" hidden="false" customHeight="true" outlineLevel="0" collapsed="false">
      <c r="B34380" s="13" t="s">
        <v>480</v>
      </c>
      <c r="C34380" s="13" t="s">
        <v>110</v>
      </c>
      <c r="D34380" s="14" t="n">
        <v>10.776</v>
      </c>
      <c r="E34380" s="11" t="s">
        <v>21</v>
      </c>
    </row>
    <row r="34381" customFormat="false" ht="14.4" hidden="false" customHeight="true" outlineLevel="0" collapsed="false">
      <c r="B34381" s="13" t="s">
        <v>480</v>
      </c>
      <c r="C34381" s="13" t="s">
        <v>111</v>
      </c>
      <c r="D34381" s="14" t="n">
        <v>10.76</v>
      </c>
      <c r="E34381" s="11" t="s">
        <v>21</v>
      </c>
    </row>
    <row r="34382" customFormat="false" ht="14.4" hidden="false" customHeight="true" outlineLevel="0" collapsed="false">
      <c r="B34382" s="13" t="s">
        <v>480</v>
      </c>
      <c r="C34382" s="13" t="s">
        <v>112</v>
      </c>
      <c r="D34382" s="14" t="n">
        <v>2.776</v>
      </c>
      <c r="E34382" s="11" t="s">
        <v>21</v>
      </c>
    </row>
    <row r="34383" customFormat="false" ht="14.4" hidden="false" customHeight="true" outlineLevel="0" collapsed="false">
      <c r="B34383" s="13" t="s">
        <v>480</v>
      </c>
      <c r="C34383" s="13" t="s">
        <v>113</v>
      </c>
      <c r="D34383" s="14" t="n">
        <v>0.132</v>
      </c>
      <c r="E34383" s="11" t="s">
        <v>21</v>
      </c>
    </row>
    <row r="34384" customFormat="false" ht="14.4" hidden="false" customHeight="true" outlineLevel="0" collapsed="false">
      <c r="B34384" s="13" t="s">
        <v>480</v>
      </c>
      <c r="C34384" s="13" t="s">
        <v>114</v>
      </c>
      <c r="D34384" s="14" t="n">
        <v>0.132</v>
      </c>
      <c r="E34384" s="11" t="s">
        <v>21</v>
      </c>
    </row>
    <row r="34385" customFormat="false" ht="14.4" hidden="false" customHeight="true" outlineLevel="0" collapsed="false">
      <c r="B34385" s="13" t="s">
        <v>480</v>
      </c>
      <c r="C34385" s="13" t="s">
        <v>115</v>
      </c>
      <c r="D34385" s="14" t="n">
        <v>0.132</v>
      </c>
      <c r="E34385" s="11" t="s">
        <v>21</v>
      </c>
    </row>
    <row r="34386" customFormat="false" ht="14.4" hidden="false" customHeight="true" outlineLevel="0" collapsed="false">
      <c r="B34386" s="13" t="s">
        <v>480</v>
      </c>
      <c r="C34386" s="13" t="s">
        <v>116</v>
      </c>
      <c r="D34386" s="14" t="n">
        <v>0.128</v>
      </c>
      <c r="E34386" s="11" t="s">
        <v>21</v>
      </c>
    </row>
    <row r="34387" customFormat="false" ht="14.4" hidden="false" customHeight="true" outlineLevel="0" collapsed="false">
      <c r="B34387" s="13" t="s">
        <v>481</v>
      </c>
      <c r="C34387" s="13" t="s">
        <v>20</v>
      </c>
      <c r="D34387" s="14" t="n">
        <v>0.12</v>
      </c>
      <c r="E34387" s="11" t="s">
        <v>230</v>
      </c>
    </row>
    <row r="34388" customFormat="false" ht="14.4" hidden="false" customHeight="true" outlineLevel="0" collapsed="false">
      <c r="B34388" s="13" t="s">
        <v>481</v>
      </c>
      <c r="C34388" s="13" t="s">
        <v>22</v>
      </c>
      <c r="D34388" s="14" t="n">
        <v>0.116</v>
      </c>
      <c r="E34388" s="11" t="s">
        <v>230</v>
      </c>
    </row>
    <row r="34389" customFormat="false" ht="14.4" hidden="false" customHeight="true" outlineLevel="0" collapsed="false">
      <c r="B34389" s="13" t="s">
        <v>481</v>
      </c>
      <c r="C34389" s="13" t="s">
        <v>23</v>
      </c>
      <c r="D34389" s="14" t="n">
        <v>0.116</v>
      </c>
      <c r="E34389" s="11" t="s">
        <v>230</v>
      </c>
    </row>
    <row r="34390" customFormat="false" ht="14.4" hidden="false" customHeight="true" outlineLevel="0" collapsed="false">
      <c r="B34390" s="13" t="s">
        <v>481</v>
      </c>
      <c r="C34390" s="13" t="s">
        <v>24</v>
      </c>
      <c r="D34390" s="14" t="n">
        <v>0.12</v>
      </c>
      <c r="E34390" s="11" t="s">
        <v>230</v>
      </c>
    </row>
    <row r="34391" customFormat="false" ht="14.4" hidden="false" customHeight="true" outlineLevel="0" collapsed="false">
      <c r="B34391" s="13" t="s">
        <v>481</v>
      </c>
      <c r="C34391" s="13" t="s">
        <v>25</v>
      </c>
      <c r="D34391" s="14" t="n">
        <v>0.116</v>
      </c>
      <c r="E34391" s="11" t="s">
        <v>230</v>
      </c>
    </row>
    <row r="34392" customFormat="false" ht="14.4" hidden="false" customHeight="true" outlineLevel="0" collapsed="false">
      <c r="B34392" s="13" t="s">
        <v>481</v>
      </c>
      <c r="C34392" s="13" t="s">
        <v>26</v>
      </c>
      <c r="D34392" s="14" t="n">
        <v>0.116</v>
      </c>
      <c r="E34392" s="11" t="s">
        <v>230</v>
      </c>
    </row>
    <row r="34393" customFormat="false" ht="14.4" hidden="false" customHeight="true" outlineLevel="0" collapsed="false">
      <c r="B34393" s="13" t="s">
        <v>481</v>
      </c>
      <c r="C34393" s="13" t="s">
        <v>27</v>
      </c>
      <c r="D34393" s="14" t="n">
        <v>0.116</v>
      </c>
      <c r="E34393" s="11" t="s">
        <v>230</v>
      </c>
    </row>
    <row r="34394" customFormat="false" ht="14.4" hidden="false" customHeight="true" outlineLevel="0" collapsed="false">
      <c r="B34394" s="13" t="s">
        <v>481</v>
      </c>
      <c r="C34394" s="13" t="s">
        <v>28</v>
      </c>
      <c r="D34394" s="14" t="n">
        <v>0.12</v>
      </c>
      <c r="E34394" s="11" t="s">
        <v>230</v>
      </c>
    </row>
    <row r="34395" customFormat="false" ht="14.4" hidden="false" customHeight="true" outlineLevel="0" collapsed="false">
      <c r="B34395" s="13" t="s">
        <v>481</v>
      </c>
      <c r="C34395" s="13" t="s">
        <v>29</v>
      </c>
      <c r="D34395" s="14" t="n">
        <v>0.116</v>
      </c>
      <c r="E34395" s="11" t="s">
        <v>230</v>
      </c>
    </row>
    <row r="34396" customFormat="false" ht="14.4" hidden="false" customHeight="true" outlineLevel="0" collapsed="false">
      <c r="B34396" s="13" t="s">
        <v>481</v>
      </c>
      <c r="C34396" s="13" t="s">
        <v>30</v>
      </c>
      <c r="D34396" s="14" t="n">
        <v>0.116</v>
      </c>
      <c r="E34396" s="11" t="s">
        <v>230</v>
      </c>
    </row>
    <row r="34397" customFormat="false" ht="14.4" hidden="false" customHeight="true" outlineLevel="0" collapsed="false">
      <c r="B34397" s="13" t="s">
        <v>481</v>
      </c>
      <c r="C34397" s="13" t="s">
        <v>31</v>
      </c>
      <c r="D34397" s="14" t="n">
        <v>7.712</v>
      </c>
      <c r="E34397" s="11" t="s">
        <v>230</v>
      </c>
    </row>
    <row r="34398" customFormat="false" ht="14.4" hidden="false" customHeight="true" outlineLevel="0" collapsed="false">
      <c r="B34398" s="13" t="s">
        <v>481</v>
      </c>
      <c r="C34398" s="13" t="s">
        <v>32</v>
      </c>
      <c r="D34398" s="14" t="n">
        <v>10.812</v>
      </c>
      <c r="E34398" s="11" t="s">
        <v>230</v>
      </c>
    </row>
    <row r="34399" customFormat="false" ht="14.4" hidden="false" customHeight="true" outlineLevel="0" collapsed="false">
      <c r="B34399" s="13" t="s">
        <v>481</v>
      </c>
      <c r="C34399" s="13" t="s">
        <v>33</v>
      </c>
      <c r="D34399" s="14" t="n">
        <v>10.776</v>
      </c>
      <c r="E34399" s="11" t="s">
        <v>230</v>
      </c>
    </row>
    <row r="34400" customFormat="false" ht="14.4" hidden="false" customHeight="true" outlineLevel="0" collapsed="false">
      <c r="B34400" s="13" t="s">
        <v>481</v>
      </c>
      <c r="C34400" s="13" t="s">
        <v>34</v>
      </c>
      <c r="D34400" s="14" t="n">
        <v>10.776</v>
      </c>
      <c r="E34400" s="11" t="s">
        <v>230</v>
      </c>
    </row>
    <row r="34401" customFormat="false" ht="14.4" hidden="false" customHeight="true" outlineLevel="0" collapsed="false">
      <c r="B34401" s="13" t="s">
        <v>481</v>
      </c>
      <c r="C34401" s="13" t="s">
        <v>35</v>
      </c>
      <c r="D34401" s="14" t="n">
        <v>10.78</v>
      </c>
      <c r="E34401" s="11" t="s">
        <v>230</v>
      </c>
    </row>
    <row r="34402" customFormat="false" ht="14.4" hidden="false" customHeight="true" outlineLevel="0" collapsed="false">
      <c r="B34402" s="13" t="s">
        <v>481</v>
      </c>
      <c r="C34402" s="13" t="s">
        <v>36</v>
      </c>
      <c r="D34402" s="14" t="n">
        <v>10.768</v>
      </c>
      <c r="E34402" s="11" t="s">
        <v>230</v>
      </c>
    </row>
    <row r="34403" customFormat="false" ht="14.4" hidden="false" customHeight="true" outlineLevel="0" collapsed="false">
      <c r="B34403" s="13" t="s">
        <v>481</v>
      </c>
      <c r="C34403" s="13" t="s">
        <v>37</v>
      </c>
      <c r="D34403" s="14" t="n">
        <v>10.784</v>
      </c>
      <c r="E34403" s="11" t="s">
        <v>230</v>
      </c>
    </row>
    <row r="34404" customFormat="false" ht="14.4" hidden="false" customHeight="true" outlineLevel="0" collapsed="false">
      <c r="B34404" s="13" t="s">
        <v>481</v>
      </c>
      <c r="C34404" s="13" t="s">
        <v>38</v>
      </c>
      <c r="D34404" s="14" t="n">
        <v>0.736</v>
      </c>
      <c r="E34404" s="11" t="s">
        <v>230</v>
      </c>
    </row>
    <row r="34405" customFormat="false" ht="14.4" hidden="false" customHeight="true" outlineLevel="0" collapsed="false">
      <c r="B34405" s="13" t="s">
        <v>481</v>
      </c>
      <c r="C34405" s="13" t="s">
        <v>39</v>
      </c>
      <c r="D34405" s="14" t="n">
        <v>0.132</v>
      </c>
      <c r="E34405" s="11" t="s">
        <v>230</v>
      </c>
    </row>
    <row r="34406" customFormat="false" ht="14.4" hidden="false" customHeight="true" outlineLevel="0" collapsed="false">
      <c r="B34406" s="13" t="s">
        <v>481</v>
      </c>
      <c r="C34406" s="13" t="s">
        <v>40</v>
      </c>
      <c r="D34406" s="14" t="n">
        <v>0.136</v>
      </c>
      <c r="E34406" s="11" t="s">
        <v>230</v>
      </c>
    </row>
    <row r="34407" customFormat="false" ht="14.4" hidden="false" customHeight="true" outlineLevel="0" collapsed="false">
      <c r="B34407" s="13" t="s">
        <v>481</v>
      </c>
      <c r="C34407" s="13" t="s">
        <v>41</v>
      </c>
      <c r="D34407" s="14" t="n">
        <v>0.132</v>
      </c>
      <c r="E34407" s="11" t="s">
        <v>230</v>
      </c>
    </row>
    <row r="34408" customFormat="false" ht="14.4" hidden="false" customHeight="true" outlineLevel="0" collapsed="false">
      <c r="B34408" s="13" t="s">
        <v>481</v>
      </c>
      <c r="C34408" s="13" t="s">
        <v>42</v>
      </c>
      <c r="D34408" s="14" t="n">
        <v>0.132</v>
      </c>
      <c r="E34408" s="11" t="s">
        <v>230</v>
      </c>
    </row>
    <row r="34409" customFormat="false" ht="14.4" hidden="false" customHeight="true" outlineLevel="0" collapsed="false">
      <c r="B34409" s="13" t="s">
        <v>481</v>
      </c>
      <c r="C34409" s="13" t="s">
        <v>43</v>
      </c>
      <c r="D34409" s="14" t="n">
        <v>0.132</v>
      </c>
      <c r="E34409" s="11" t="s">
        <v>230</v>
      </c>
    </row>
    <row r="34410" customFormat="false" ht="14.4" hidden="false" customHeight="true" outlineLevel="0" collapsed="false">
      <c r="B34410" s="13" t="s">
        <v>481</v>
      </c>
      <c r="C34410" s="13" t="s">
        <v>44</v>
      </c>
      <c r="D34410" s="14" t="n">
        <v>0.124</v>
      </c>
      <c r="E34410" s="11" t="s">
        <v>230</v>
      </c>
    </row>
    <row r="34411" customFormat="false" ht="14.4" hidden="false" customHeight="true" outlineLevel="0" collapsed="false">
      <c r="B34411" s="13" t="s">
        <v>481</v>
      </c>
      <c r="C34411" s="13" t="s">
        <v>45</v>
      </c>
      <c r="D34411" s="14" t="n">
        <v>0.112</v>
      </c>
      <c r="E34411" s="11" t="s">
        <v>230</v>
      </c>
    </row>
    <row r="34412" customFormat="false" ht="14.4" hidden="false" customHeight="true" outlineLevel="0" collapsed="false">
      <c r="B34412" s="13" t="s">
        <v>481</v>
      </c>
      <c r="C34412" s="13" t="s">
        <v>46</v>
      </c>
      <c r="D34412" s="14" t="n">
        <v>0.104</v>
      </c>
      <c r="E34412" s="11" t="s">
        <v>230</v>
      </c>
    </row>
    <row r="34413" customFormat="false" ht="14.4" hidden="false" customHeight="true" outlineLevel="0" collapsed="false">
      <c r="B34413" s="13" t="s">
        <v>481</v>
      </c>
      <c r="C34413" s="13" t="s">
        <v>47</v>
      </c>
      <c r="D34413" s="14" t="n">
        <v>0.108</v>
      </c>
      <c r="E34413" s="11" t="s">
        <v>230</v>
      </c>
    </row>
    <row r="34414" customFormat="false" ht="14.4" hidden="false" customHeight="true" outlineLevel="0" collapsed="false">
      <c r="B34414" s="13" t="s">
        <v>481</v>
      </c>
      <c r="C34414" s="13" t="s">
        <v>48</v>
      </c>
      <c r="D34414" s="14" t="n">
        <v>0.108</v>
      </c>
      <c r="E34414" s="11" t="s">
        <v>230</v>
      </c>
    </row>
    <row r="34415" customFormat="false" ht="14.4" hidden="false" customHeight="true" outlineLevel="0" collapsed="false">
      <c r="B34415" s="13" t="s">
        <v>481</v>
      </c>
      <c r="C34415" s="13" t="s">
        <v>49</v>
      </c>
      <c r="D34415" s="14" t="n">
        <v>0.104</v>
      </c>
      <c r="E34415" s="11" t="s">
        <v>230</v>
      </c>
    </row>
    <row r="34416" customFormat="false" ht="14.4" hidden="false" customHeight="true" outlineLevel="0" collapsed="false">
      <c r="B34416" s="13" t="s">
        <v>481</v>
      </c>
      <c r="C34416" s="13" t="s">
        <v>50</v>
      </c>
      <c r="D34416" s="14" t="n">
        <v>0.108</v>
      </c>
      <c r="E34416" s="11" t="s">
        <v>230</v>
      </c>
    </row>
    <row r="34417" customFormat="false" ht="14.4" hidden="false" customHeight="true" outlineLevel="0" collapsed="false">
      <c r="B34417" s="13" t="s">
        <v>481</v>
      </c>
      <c r="C34417" s="13" t="s">
        <v>51</v>
      </c>
      <c r="D34417" s="14" t="n">
        <v>8.6</v>
      </c>
      <c r="E34417" s="11" t="s">
        <v>230</v>
      </c>
    </row>
    <row r="34418" customFormat="false" ht="14.4" hidden="false" customHeight="true" outlineLevel="0" collapsed="false">
      <c r="B34418" s="13" t="s">
        <v>481</v>
      </c>
      <c r="C34418" s="13" t="s">
        <v>52</v>
      </c>
      <c r="D34418" s="14" t="n">
        <v>10.78</v>
      </c>
      <c r="E34418" s="11" t="s">
        <v>230</v>
      </c>
    </row>
    <row r="34419" customFormat="false" ht="14.4" hidden="false" customHeight="true" outlineLevel="0" collapsed="false">
      <c r="B34419" s="13" t="s">
        <v>481</v>
      </c>
      <c r="C34419" s="13" t="s">
        <v>53</v>
      </c>
      <c r="D34419" s="14" t="n">
        <v>10.768</v>
      </c>
      <c r="E34419" s="11" t="s">
        <v>230</v>
      </c>
    </row>
    <row r="34420" customFormat="false" ht="14.4" hidden="false" customHeight="true" outlineLevel="0" collapsed="false">
      <c r="B34420" s="13" t="s">
        <v>481</v>
      </c>
      <c r="C34420" s="13" t="s">
        <v>54</v>
      </c>
      <c r="D34420" s="14" t="n">
        <v>10.76</v>
      </c>
      <c r="E34420" s="11" t="s">
        <v>230</v>
      </c>
    </row>
    <row r="34421" customFormat="false" ht="14.4" hidden="false" customHeight="true" outlineLevel="0" collapsed="false">
      <c r="B34421" s="13" t="s">
        <v>481</v>
      </c>
      <c r="C34421" s="13" t="s">
        <v>55</v>
      </c>
      <c r="D34421" s="14" t="n">
        <v>10.756</v>
      </c>
      <c r="E34421" s="11" t="s">
        <v>230</v>
      </c>
    </row>
    <row r="34422" customFormat="false" ht="14.4" hidden="false" customHeight="true" outlineLevel="0" collapsed="false">
      <c r="B34422" s="13" t="s">
        <v>481</v>
      </c>
      <c r="C34422" s="13" t="s">
        <v>56</v>
      </c>
      <c r="D34422" s="14" t="n">
        <v>10.752</v>
      </c>
      <c r="E34422" s="11" t="s">
        <v>230</v>
      </c>
    </row>
    <row r="34423" customFormat="false" ht="14.4" hidden="false" customHeight="true" outlineLevel="0" collapsed="false">
      <c r="B34423" s="13" t="s">
        <v>481</v>
      </c>
      <c r="C34423" s="13" t="s">
        <v>57</v>
      </c>
      <c r="D34423" s="14" t="n">
        <v>10.78</v>
      </c>
      <c r="E34423" s="11" t="s">
        <v>230</v>
      </c>
    </row>
    <row r="34424" customFormat="false" ht="14.4" hidden="false" customHeight="true" outlineLevel="0" collapsed="false">
      <c r="B34424" s="13" t="s">
        <v>481</v>
      </c>
      <c r="C34424" s="13" t="s">
        <v>58</v>
      </c>
      <c r="D34424" s="14" t="n">
        <v>10.764</v>
      </c>
      <c r="E34424" s="11" t="s">
        <v>230</v>
      </c>
    </row>
    <row r="34425" customFormat="false" ht="14.4" hidden="false" customHeight="true" outlineLevel="0" collapsed="false">
      <c r="B34425" s="13" t="s">
        <v>481</v>
      </c>
      <c r="C34425" s="13" t="s">
        <v>59</v>
      </c>
      <c r="D34425" s="14" t="n">
        <v>10.752</v>
      </c>
      <c r="E34425" s="11" t="s">
        <v>230</v>
      </c>
    </row>
    <row r="34426" customFormat="false" ht="14.4" hidden="false" customHeight="true" outlineLevel="0" collapsed="false">
      <c r="B34426" s="13" t="s">
        <v>481</v>
      </c>
      <c r="C34426" s="13" t="s">
        <v>60</v>
      </c>
      <c r="D34426" s="14" t="n">
        <v>10.756</v>
      </c>
      <c r="E34426" s="11" t="s">
        <v>230</v>
      </c>
    </row>
    <row r="34427" customFormat="false" ht="14.4" hidden="false" customHeight="true" outlineLevel="0" collapsed="false">
      <c r="B34427" s="13" t="s">
        <v>481</v>
      </c>
      <c r="C34427" s="13" t="s">
        <v>61</v>
      </c>
      <c r="D34427" s="14" t="n">
        <v>10.752</v>
      </c>
      <c r="E34427" s="11" t="s">
        <v>230</v>
      </c>
    </row>
    <row r="34428" customFormat="false" ht="14.4" hidden="false" customHeight="true" outlineLevel="0" collapsed="false">
      <c r="B34428" s="13" t="s">
        <v>481</v>
      </c>
      <c r="C34428" s="13" t="s">
        <v>62</v>
      </c>
      <c r="D34428" s="14" t="n">
        <v>10.752</v>
      </c>
      <c r="E34428" s="11" t="s">
        <v>230</v>
      </c>
    </row>
    <row r="34429" customFormat="false" ht="14.4" hidden="false" customHeight="true" outlineLevel="0" collapsed="false">
      <c r="B34429" s="13" t="s">
        <v>481</v>
      </c>
      <c r="C34429" s="13" t="s">
        <v>63</v>
      </c>
      <c r="D34429" s="14" t="n">
        <v>10.764</v>
      </c>
      <c r="E34429" s="11" t="s">
        <v>230</v>
      </c>
    </row>
    <row r="34430" customFormat="false" ht="14.4" hidden="false" customHeight="true" outlineLevel="0" collapsed="false">
      <c r="B34430" s="13" t="s">
        <v>481</v>
      </c>
      <c r="C34430" s="13" t="s">
        <v>64</v>
      </c>
      <c r="D34430" s="14" t="n">
        <v>10.756</v>
      </c>
      <c r="E34430" s="11" t="s">
        <v>230</v>
      </c>
    </row>
    <row r="34431" customFormat="false" ht="14.4" hidden="false" customHeight="true" outlineLevel="0" collapsed="false">
      <c r="B34431" s="13" t="s">
        <v>481</v>
      </c>
      <c r="C34431" s="13" t="s">
        <v>65</v>
      </c>
      <c r="D34431" s="14" t="n">
        <v>10.748</v>
      </c>
      <c r="E34431" s="11" t="s">
        <v>230</v>
      </c>
    </row>
    <row r="34432" customFormat="false" ht="14.4" hidden="false" customHeight="true" outlineLevel="0" collapsed="false">
      <c r="B34432" s="13" t="s">
        <v>481</v>
      </c>
      <c r="C34432" s="13" t="s">
        <v>66</v>
      </c>
      <c r="D34432" s="14" t="n">
        <v>10.752</v>
      </c>
      <c r="E34432" s="11" t="s">
        <v>230</v>
      </c>
    </row>
    <row r="34433" customFormat="false" ht="14.4" hidden="false" customHeight="true" outlineLevel="0" collapsed="false">
      <c r="B34433" s="13" t="s">
        <v>481</v>
      </c>
      <c r="C34433" s="13" t="s">
        <v>67</v>
      </c>
      <c r="D34433" s="14" t="n">
        <v>10.768</v>
      </c>
      <c r="E34433" s="11" t="s">
        <v>230</v>
      </c>
    </row>
    <row r="34434" customFormat="false" ht="14.4" hidden="false" customHeight="true" outlineLevel="0" collapsed="false">
      <c r="B34434" s="13" t="s">
        <v>481</v>
      </c>
      <c r="C34434" s="13" t="s">
        <v>68</v>
      </c>
      <c r="D34434" s="14" t="n">
        <v>10.744</v>
      </c>
      <c r="E34434" s="11" t="s">
        <v>230</v>
      </c>
    </row>
    <row r="34435" customFormat="false" ht="14.4" hidden="false" customHeight="true" outlineLevel="0" collapsed="false">
      <c r="B34435" s="13" t="s">
        <v>481</v>
      </c>
      <c r="C34435" s="13" t="s">
        <v>69</v>
      </c>
      <c r="D34435" s="14" t="n">
        <v>10.752</v>
      </c>
      <c r="E34435" s="11" t="s">
        <v>230</v>
      </c>
    </row>
    <row r="34436" customFormat="false" ht="14.4" hidden="false" customHeight="true" outlineLevel="0" collapsed="false">
      <c r="B34436" s="13" t="s">
        <v>481</v>
      </c>
      <c r="C34436" s="13" t="s">
        <v>70</v>
      </c>
      <c r="D34436" s="14" t="n">
        <v>10.752</v>
      </c>
      <c r="E34436" s="11" t="s">
        <v>230</v>
      </c>
    </row>
    <row r="34437" customFormat="false" ht="14.4" hidden="false" customHeight="true" outlineLevel="0" collapsed="false">
      <c r="B34437" s="13" t="s">
        <v>481</v>
      </c>
      <c r="C34437" s="13" t="s">
        <v>71</v>
      </c>
      <c r="D34437" s="14" t="n">
        <v>10.748</v>
      </c>
      <c r="E34437" s="11" t="s">
        <v>230</v>
      </c>
    </row>
    <row r="34438" customFormat="false" ht="14.4" hidden="false" customHeight="true" outlineLevel="0" collapsed="false">
      <c r="B34438" s="13" t="s">
        <v>481</v>
      </c>
      <c r="C34438" s="13" t="s">
        <v>72</v>
      </c>
      <c r="D34438" s="14" t="n">
        <v>10.748</v>
      </c>
      <c r="E34438" s="11" t="s">
        <v>230</v>
      </c>
    </row>
    <row r="34439" customFormat="false" ht="14.4" hidden="false" customHeight="true" outlineLevel="0" collapsed="false">
      <c r="B34439" s="13" t="s">
        <v>481</v>
      </c>
      <c r="C34439" s="13" t="s">
        <v>73</v>
      </c>
      <c r="D34439" s="14" t="n">
        <v>10.748</v>
      </c>
      <c r="E34439" s="11" t="s">
        <v>230</v>
      </c>
    </row>
    <row r="34440" customFormat="false" ht="14.4" hidden="false" customHeight="true" outlineLevel="0" collapsed="false">
      <c r="B34440" s="13" t="s">
        <v>481</v>
      </c>
      <c r="C34440" s="13" t="s">
        <v>74</v>
      </c>
      <c r="D34440" s="14" t="n">
        <v>10.756</v>
      </c>
      <c r="E34440" s="11" t="s">
        <v>230</v>
      </c>
    </row>
    <row r="34441" customFormat="false" ht="14.4" hidden="false" customHeight="true" outlineLevel="0" collapsed="false">
      <c r="B34441" s="13" t="s">
        <v>481</v>
      </c>
      <c r="C34441" s="13" t="s">
        <v>75</v>
      </c>
      <c r="D34441" s="14" t="n">
        <v>10.748</v>
      </c>
      <c r="E34441" s="11" t="s">
        <v>230</v>
      </c>
    </row>
    <row r="34442" customFormat="false" ht="14.4" hidden="false" customHeight="true" outlineLevel="0" collapsed="false">
      <c r="B34442" s="13" t="s">
        <v>481</v>
      </c>
      <c r="C34442" s="13" t="s">
        <v>76</v>
      </c>
      <c r="D34442" s="14" t="n">
        <v>10.752</v>
      </c>
      <c r="E34442" s="11" t="s">
        <v>230</v>
      </c>
    </row>
    <row r="34443" customFormat="false" ht="14.4" hidden="false" customHeight="true" outlineLevel="0" collapsed="false">
      <c r="B34443" s="13" t="s">
        <v>481</v>
      </c>
      <c r="C34443" s="13" t="s">
        <v>77</v>
      </c>
      <c r="D34443" s="14" t="n">
        <v>10.744</v>
      </c>
      <c r="E34443" s="11" t="s">
        <v>230</v>
      </c>
    </row>
    <row r="34444" customFormat="false" ht="14.4" hidden="false" customHeight="true" outlineLevel="0" collapsed="false">
      <c r="B34444" s="13" t="s">
        <v>481</v>
      </c>
      <c r="C34444" s="13" t="s">
        <v>78</v>
      </c>
      <c r="D34444" s="14" t="n">
        <v>10.764</v>
      </c>
      <c r="E34444" s="11" t="s">
        <v>230</v>
      </c>
    </row>
    <row r="34445" customFormat="false" ht="14.4" hidden="false" customHeight="true" outlineLevel="0" collapsed="false">
      <c r="B34445" s="13" t="s">
        <v>481</v>
      </c>
      <c r="C34445" s="13" t="s">
        <v>79</v>
      </c>
      <c r="D34445" s="14" t="n">
        <v>10.748</v>
      </c>
      <c r="E34445" s="11" t="s">
        <v>230</v>
      </c>
    </row>
    <row r="34446" customFormat="false" ht="14.4" hidden="false" customHeight="true" outlineLevel="0" collapsed="false">
      <c r="B34446" s="13" t="s">
        <v>481</v>
      </c>
      <c r="C34446" s="13" t="s">
        <v>80</v>
      </c>
      <c r="D34446" s="14" t="n">
        <v>10.752</v>
      </c>
      <c r="E34446" s="11" t="s">
        <v>230</v>
      </c>
    </row>
    <row r="34447" customFormat="false" ht="14.4" hidden="false" customHeight="true" outlineLevel="0" collapsed="false">
      <c r="B34447" s="13" t="s">
        <v>481</v>
      </c>
      <c r="C34447" s="13" t="s">
        <v>81</v>
      </c>
      <c r="D34447" s="14" t="n">
        <v>10.76</v>
      </c>
      <c r="E34447" s="11" t="s">
        <v>230</v>
      </c>
    </row>
    <row r="34448" customFormat="false" ht="14.4" hidden="false" customHeight="true" outlineLevel="0" collapsed="false">
      <c r="B34448" s="13" t="s">
        <v>481</v>
      </c>
      <c r="C34448" s="13" t="s">
        <v>82</v>
      </c>
      <c r="D34448" s="14" t="n">
        <v>10.756</v>
      </c>
      <c r="E34448" s="11" t="s">
        <v>230</v>
      </c>
    </row>
    <row r="34449" customFormat="false" ht="14.4" hidden="false" customHeight="true" outlineLevel="0" collapsed="false">
      <c r="B34449" s="13" t="s">
        <v>481</v>
      </c>
      <c r="C34449" s="13" t="s">
        <v>83</v>
      </c>
      <c r="D34449" s="14" t="n">
        <v>10.752</v>
      </c>
      <c r="E34449" s="11" t="s">
        <v>230</v>
      </c>
    </row>
    <row r="34450" customFormat="false" ht="14.4" hidden="false" customHeight="true" outlineLevel="0" collapsed="false">
      <c r="B34450" s="13" t="s">
        <v>481</v>
      </c>
      <c r="C34450" s="13" t="s">
        <v>84</v>
      </c>
      <c r="D34450" s="14" t="n">
        <v>10.756</v>
      </c>
      <c r="E34450" s="11" t="s">
        <v>230</v>
      </c>
    </row>
    <row r="34451" customFormat="false" ht="14.4" hidden="false" customHeight="true" outlineLevel="0" collapsed="false">
      <c r="B34451" s="13" t="s">
        <v>481</v>
      </c>
      <c r="C34451" s="13" t="s">
        <v>85</v>
      </c>
      <c r="D34451" s="14" t="n">
        <v>10.756</v>
      </c>
      <c r="E34451" s="11" t="s">
        <v>230</v>
      </c>
    </row>
    <row r="34452" customFormat="false" ht="14.4" hidden="false" customHeight="true" outlineLevel="0" collapsed="false">
      <c r="B34452" s="13" t="s">
        <v>481</v>
      </c>
      <c r="C34452" s="13" t="s">
        <v>86</v>
      </c>
      <c r="D34452" s="14" t="n">
        <v>10.756</v>
      </c>
      <c r="E34452" s="11" t="s">
        <v>230</v>
      </c>
    </row>
    <row r="34453" customFormat="false" ht="14.4" hidden="false" customHeight="true" outlineLevel="0" collapsed="false">
      <c r="B34453" s="13" t="s">
        <v>481</v>
      </c>
      <c r="C34453" s="13" t="s">
        <v>87</v>
      </c>
      <c r="D34453" s="14" t="n">
        <v>10.752</v>
      </c>
      <c r="E34453" s="11" t="s">
        <v>230</v>
      </c>
    </row>
    <row r="34454" customFormat="false" ht="14.4" hidden="false" customHeight="true" outlineLevel="0" collapsed="false">
      <c r="B34454" s="13" t="s">
        <v>481</v>
      </c>
      <c r="C34454" s="13" t="s">
        <v>88</v>
      </c>
      <c r="D34454" s="14" t="n">
        <v>10.748</v>
      </c>
      <c r="E34454" s="11" t="s">
        <v>230</v>
      </c>
    </row>
    <row r="34455" customFormat="false" ht="14.4" hidden="false" customHeight="true" outlineLevel="0" collapsed="false">
      <c r="B34455" s="13" t="s">
        <v>481</v>
      </c>
      <c r="C34455" s="13" t="s">
        <v>89</v>
      </c>
      <c r="D34455" s="14" t="n">
        <v>10.744</v>
      </c>
      <c r="E34455" s="11" t="s">
        <v>230</v>
      </c>
    </row>
    <row r="34456" customFormat="false" ht="14.4" hidden="false" customHeight="true" outlineLevel="0" collapsed="false">
      <c r="B34456" s="13" t="s">
        <v>481</v>
      </c>
      <c r="C34456" s="13" t="s">
        <v>90</v>
      </c>
      <c r="D34456" s="14" t="n">
        <v>10.756</v>
      </c>
      <c r="E34456" s="11" t="s">
        <v>230</v>
      </c>
    </row>
    <row r="34457" customFormat="false" ht="14.4" hidden="false" customHeight="true" outlineLevel="0" collapsed="false">
      <c r="B34457" s="13" t="s">
        <v>481</v>
      </c>
      <c r="C34457" s="13" t="s">
        <v>91</v>
      </c>
      <c r="D34457" s="14" t="n">
        <v>10.744</v>
      </c>
      <c r="E34457" s="11" t="s">
        <v>230</v>
      </c>
    </row>
    <row r="34458" customFormat="false" ht="14.4" hidden="false" customHeight="true" outlineLevel="0" collapsed="false">
      <c r="B34458" s="13" t="s">
        <v>481</v>
      </c>
      <c r="C34458" s="13" t="s">
        <v>92</v>
      </c>
      <c r="D34458" s="14" t="n">
        <v>10.756</v>
      </c>
      <c r="E34458" s="11" t="s">
        <v>230</v>
      </c>
    </row>
    <row r="34459" customFormat="false" ht="14.4" hidden="false" customHeight="true" outlineLevel="0" collapsed="false">
      <c r="B34459" s="13" t="s">
        <v>481</v>
      </c>
      <c r="C34459" s="13" t="s">
        <v>93</v>
      </c>
      <c r="D34459" s="14" t="n">
        <v>10.744</v>
      </c>
      <c r="E34459" s="11" t="s">
        <v>230</v>
      </c>
    </row>
    <row r="34460" customFormat="false" ht="14.4" hidden="false" customHeight="true" outlineLevel="0" collapsed="false">
      <c r="B34460" s="13" t="s">
        <v>481</v>
      </c>
      <c r="C34460" s="13" t="s">
        <v>94</v>
      </c>
      <c r="D34460" s="14" t="n">
        <v>10.74</v>
      </c>
      <c r="E34460" s="11" t="s">
        <v>230</v>
      </c>
    </row>
    <row r="34461" customFormat="false" ht="14.4" hidden="false" customHeight="true" outlineLevel="0" collapsed="false">
      <c r="B34461" s="13" t="s">
        <v>481</v>
      </c>
      <c r="C34461" s="13" t="s">
        <v>95</v>
      </c>
      <c r="D34461" s="14" t="n">
        <v>10.748</v>
      </c>
      <c r="E34461" s="11" t="s">
        <v>230</v>
      </c>
    </row>
    <row r="34462" customFormat="false" ht="14.4" hidden="false" customHeight="true" outlineLevel="0" collapsed="false">
      <c r="B34462" s="13" t="s">
        <v>481</v>
      </c>
      <c r="C34462" s="13" t="s">
        <v>96</v>
      </c>
      <c r="D34462" s="14" t="n">
        <v>10.744</v>
      </c>
      <c r="E34462" s="11" t="s">
        <v>230</v>
      </c>
    </row>
    <row r="34463" customFormat="false" ht="14.4" hidden="false" customHeight="true" outlineLevel="0" collapsed="false">
      <c r="B34463" s="13" t="s">
        <v>481</v>
      </c>
      <c r="C34463" s="13" t="s">
        <v>97</v>
      </c>
      <c r="D34463" s="14" t="n">
        <v>10.748</v>
      </c>
      <c r="E34463" s="11" t="s">
        <v>230</v>
      </c>
    </row>
    <row r="34464" customFormat="false" ht="14.4" hidden="false" customHeight="true" outlineLevel="0" collapsed="false">
      <c r="B34464" s="13" t="s">
        <v>481</v>
      </c>
      <c r="C34464" s="13" t="s">
        <v>98</v>
      </c>
      <c r="D34464" s="14" t="n">
        <v>10.752</v>
      </c>
      <c r="E34464" s="11" t="s">
        <v>230</v>
      </c>
    </row>
    <row r="34465" customFormat="false" ht="14.4" hidden="false" customHeight="true" outlineLevel="0" collapsed="false">
      <c r="B34465" s="13" t="s">
        <v>481</v>
      </c>
      <c r="C34465" s="13" t="s">
        <v>99</v>
      </c>
      <c r="D34465" s="14" t="n">
        <v>10.764</v>
      </c>
      <c r="E34465" s="11" t="s">
        <v>230</v>
      </c>
    </row>
    <row r="34466" customFormat="false" ht="14.4" hidden="false" customHeight="true" outlineLevel="0" collapsed="false">
      <c r="B34466" s="13" t="s">
        <v>481</v>
      </c>
      <c r="C34466" s="13" t="s">
        <v>100</v>
      </c>
      <c r="D34466" s="14" t="n">
        <v>10.768</v>
      </c>
      <c r="E34466" s="11" t="s">
        <v>230</v>
      </c>
    </row>
    <row r="34467" customFormat="false" ht="14.4" hidden="false" customHeight="true" outlineLevel="0" collapsed="false">
      <c r="B34467" s="13" t="s">
        <v>481</v>
      </c>
      <c r="C34467" s="13" t="s">
        <v>101</v>
      </c>
      <c r="D34467" s="14" t="n">
        <v>10.764</v>
      </c>
      <c r="E34467" s="11" t="s">
        <v>230</v>
      </c>
    </row>
    <row r="34468" customFormat="false" ht="14.4" hidden="false" customHeight="true" outlineLevel="0" collapsed="false">
      <c r="B34468" s="13" t="s">
        <v>481</v>
      </c>
      <c r="C34468" s="13" t="s">
        <v>102</v>
      </c>
      <c r="D34468" s="14" t="n">
        <v>10.768</v>
      </c>
      <c r="E34468" s="11" t="s">
        <v>230</v>
      </c>
    </row>
    <row r="34469" customFormat="false" ht="14.4" hidden="false" customHeight="true" outlineLevel="0" collapsed="false">
      <c r="B34469" s="13" t="s">
        <v>481</v>
      </c>
      <c r="C34469" s="13" t="s">
        <v>103</v>
      </c>
      <c r="D34469" s="14" t="n">
        <v>10.768</v>
      </c>
      <c r="E34469" s="11" t="s">
        <v>230</v>
      </c>
    </row>
    <row r="34470" customFormat="false" ht="14.4" hidden="false" customHeight="true" outlineLevel="0" collapsed="false">
      <c r="B34470" s="13" t="s">
        <v>481</v>
      </c>
      <c r="C34470" s="13" t="s">
        <v>104</v>
      </c>
      <c r="D34470" s="14" t="n">
        <v>10.78</v>
      </c>
      <c r="E34470" s="11" t="s">
        <v>230</v>
      </c>
    </row>
    <row r="34471" customFormat="false" ht="14.4" hidden="false" customHeight="true" outlineLevel="0" collapsed="false">
      <c r="B34471" s="13" t="s">
        <v>481</v>
      </c>
      <c r="C34471" s="13" t="s">
        <v>105</v>
      </c>
      <c r="D34471" s="14" t="n">
        <v>10.768</v>
      </c>
      <c r="E34471" s="11" t="s">
        <v>230</v>
      </c>
    </row>
    <row r="34472" customFormat="false" ht="14.4" hidden="false" customHeight="true" outlineLevel="0" collapsed="false">
      <c r="B34472" s="13" t="s">
        <v>481</v>
      </c>
      <c r="C34472" s="13" t="s">
        <v>106</v>
      </c>
      <c r="D34472" s="14" t="n">
        <v>10.768</v>
      </c>
      <c r="E34472" s="11" t="s">
        <v>230</v>
      </c>
    </row>
    <row r="34473" customFormat="false" ht="14.4" hidden="false" customHeight="true" outlineLevel="0" collapsed="false">
      <c r="B34473" s="13" t="s">
        <v>481</v>
      </c>
      <c r="C34473" s="13" t="s">
        <v>107</v>
      </c>
      <c r="D34473" s="14" t="n">
        <v>10.776</v>
      </c>
      <c r="E34473" s="11" t="s">
        <v>230</v>
      </c>
    </row>
    <row r="34474" customFormat="false" ht="14.4" hidden="false" customHeight="true" outlineLevel="0" collapsed="false">
      <c r="B34474" s="13" t="s">
        <v>481</v>
      </c>
      <c r="C34474" s="13" t="s">
        <v>108</v>
      </c>
      <c r="D34474" s="14" t="n">
        <v>10.78</v>
      </c>
      <c r="E34474" s="11" t="s">
        <v>230</v>
      </c>
    </row>
    <row r="34475" customFormat="false" ht="14.4" hidden="false" customHeight="true" outlineLevel="0" collapsed="false">
      <c r="B34475" s="13" t="s">
        <v>481</v>
      </c>
      <c r="C34475" s="13" t="s">
        <v>109</v>
      </c>
      <c r="D34475" s="14" t="n">
        <v>10.772</v>
      </c>
      <c r="E34475" s="11" t="s">
        <v>230</v>
      </c>
    </row>
    <row r="34476" customFormat="false" ht="14.4" hidden="false" customHeight="true" outlineLevel="0" collapsed="false">
      <c r="B34476" s="13" t="s">
        <v>481</v>
      </c>
      <c r="C34476" s="13" t="s">
        <v>110</v>
      </c>
      <c r="D34476" s="14" t="n">
        <v>10.772</v>
      </c>
      <c r="E34476" s="11" t="s">
        <v>230</v>
      </c>
    </row>
    <row r="34477" customFormat="false" ht="14.4" hidden="false" customHeight="true" outlineLevel="0" collapsed="false">
      <c r="B34477" s="13" t="s">
        <v>481</v>
      </c>
      <c r="C34477" s="13" t="s">
        <v>111</v>
      </c>
      <c r="D34477" s="14" t="n">
        <v>1.988</v>
      </c>
      <c r="E34477" s="11" t="s">
        <v>230</v>
      </c>
    </row>
    <row r="34478" customFormat="false" ht="14.4" hidden="false" customHeight="true" outlineLevel="0" collapsed="false">
      <c r="B34478" s="13" t="s">
        <v>481</v>
      </c>
      <c r="C34478" s="13" t="s">
        <v>112</v>
      </c>
      <c r="D34478" s="14" t="n">
        <v>0.136</v>
      </c>
      <c r="E34478" s="11" t="s">
        <v>230</v>
      </c>
    </row>
    <row r="34479" customFormat="false" ht="14.4" hidden="false" customHeight="true" outlineLevel="0" collapsed="false">
      <c r="B34479" s="13" t="s">
        <v>481</v>
      </c>
      <c r="C34479" s="13" t="s">
        <v>113</v>
      </c>
      <c r="D34479" s="14" t="n">
        <v>0.136</v>
      </c>
      <c r="E34479" s="11" t="s">
        <v>230</v>
      </c>
    </row>
    <row r="34480" customFormat="false" ht="14.4" hidden="false" customHeight="true" outlineLevel="0" collapsed="false">
      <c r="B34480" s="13" t="s">
        <v>481</v>
      </c>
      <c r="C34480" s="13" t="s">
        <v>114</v>
      </c>
      <c r="D34480" s="14" t="n">
        <v>0.132</v>
      </c>
      <c r="E34480" s="11" t="s">
        <v>230</v>
      </c>
    </row>
    <row r="34481" customFormat="false" ht="14.4" hidden="false" customHeight="true" outlineLevel="0" collapsed="false">
      <c r="B34481" s="13" t="s">
        <v>481</v>
      </c>
      <c r="C34481" s="13" t="s">
        <v>115</v>
      </c>
      <c r="D34481" s="14" t="n">
        <v>0.136</v>
      </c>
      <c r="E34481" s="11" t="s">
        <v>230</v>
      </c>
    </row>
    <row r="34482" customFormat="false" ht="14.4" hidden="false" customHeight="true" outlineLevel="0" collapsed="false">
      <c r="B34482" s="13" t="s">
        <v>481</v>
      </c>
      <c r="C34482" s="13" t="s">
        <v>116</v>
      </c>
      <c r="D34482" s="14" t="n">
        <v>0.136</v>
      </c>
      <c r="E34482" s="11" t="s">
        <v>230</v>
      </c>
    </row>
    <row r="34483" customFormat="false" ht="14.4" hidden="false" customHeight="true" outlineLevel="0" collapsed="false">
      <c r="B34483" s="13" t="s">
        <v>482</v>
      </c>
      <c r="C34483" s="13" t="s">
        <v>20</v>
      </c>
      <c r="D34483" s="14" t="n">
        <v>0.132</v>
      </c>
      <c r="E34483" s="11" t="s">
        <v>21</v>
      </c>
    </row>
    <row r="34484" customFormat="false" ht="14.4" hidden="false" customHeight="true" outlineLevel="0" collapsed="false">
      <c r="B34484" s="13" t="s">
        <v>482</v>
      </c>
      <c r="C34484" s="13" t="s">
        <v>22</v>
      </c>
      <c r="D34484" s="14" t="n">
        <v>0.136</v>
      </c>
      <c r="E34484" s="11" t="s">
        <v>21</v>
      </c>
    </row>
    <row r="34485" customFormat="false" ht="14.4" hidden="false" customHeight="true" outlineLevel="0" collapsed="false">
      <c r="B34485" s="13" t="s">
        <v>482</v>
      </c>
      <c r="C34485" s="13" t="s">
        <v>23</v>
      </c>
      <c r="D34485" s="14" t="n">
        <v>0.128</v>
      </c>
      <c r="E34485" s="11" t="s">
        <v>21</v>
      </c>
    </row>
    <row r="34486" customFormat="false" ht="14.4" hidden="false" customHeight="true" outlineLevel="0" collapsed="false">
      <c r="B34486" s="13" t="s">
        <v>482</v>
      </c>
      <c r="C34486" s="13" t="s">
        <v>24</v>
      </c>
      <c r="D34486" s="14" t="n">
        <v>0.12</v>
      </c>
      <c r="E34486" s="11" t="s">
        <v>21</v>
      </c>
    </row>
    <row r="34487" customFormat="false" ht="14.4" hidden="false" customHeight="true" outlineLevel="0" collapsed="false">
      <c r="B34487" s="13" t="s">
        <v>482</v>
      </c>
      <c r="C34487" s="13" t="s">
        <v>25</v>
      </c>
      <c r="D34487" s="14" t="n">
        <v>0.12</v>
      </c>
      <c r="E34487" s="11" t="s">
        <v>21</v>
      </c>
    </row>
    <row r="34488" customFormat="false" ht="14.4" hidden="false" customHeight="true" outlineLevel="0" collapsed="false">
      <c r="B34488" s="13" t="s">
        <v>482</v>
      </c>
      <c r="C34488" s="13" t="s">
        <v>26</v>
      </c>
      <c r="D34488" s="14" t="n">
        <v>0.12</v>
      </c>
      <c r="E34488" s="11" t="s">
        <v>21</v>
      </c>
    </row>
    <row r="34489" customFormat="false" ht="14.4" hidden="false" customHeight="true" outlineLevel="0" collapsed="false">
      <c r="B34489" s="13" t="s">
        <v>482</v>
      </c>
      <c r="C34489" s="13" t="s">
        <v>27</v>
      </c>
      <c r="D34489" s="14" t="n">
        <v>9.396</v>
      </c>
      <c r="E34489" s="11" t="s">
        <v>21</v>
      </c>
    </row>
    <row r="34490" customFormat="false" ht="14.4" hidden="false" customHeight="true" outlineLevel="0" collapsed="false">
      <c r="B34490" s="13" t="s">
        <v>482</v>
      </c>
      <c r="C34490" s="13" t="s">
        <v>28</v>
      </c>
      <c r="D34490" s="14" t="n">
        <v>10.788</v>
      </c>
      <c r="E34490" s="11" t="s">
        <v>21</v>
      </c>
    </row>
    <row r="34491" customFormat="false" ht="14.4" hidden="false" customHeight="true" outlineLevel="0" collapsed="false">
      <c r="B34491" s="13" t="s">
        <v>482</v>
      </c>
      <c r="C34491" s="13" t="s">
        <v>29</v>
      </c>
      <c r="D34491" s="14" t="n">
        <v>10.78</v>
      </c>
      <c r="E34491" s="11" t="s">
        <v>21</v>
      </c>
    </row>
    <row r="34492" customFormat="false" ht="14.4" hidden="false" customHeight="true" outlineLevel="0" collapsed="false">
      <c r="B34492" s="13" t="s">
        <v>482</v>
      </c>
      <c r="C34492" s="13" t="s">
        <v>30</v>
      </c>
      <c r="D34492" s="14" t="n">
        <v>10.788</v>
      </c>
      <c r="E34492" s="11" t="s">
        <v>21</v>
      </c>
    </row>
    <row r="34493" customFormat="false" ht="14.4" hidden="false" customHeight="true" outlineLevel="0" collapsed="false">
      <c r="B34493" s="13" t="s">
        <v>482</v>
      </c>
      <c r="C34493" s="13" t="s">
        <v>31</v>
      </c>
      <c r="D34493" s="14" t="n">
        <v>10.768</v>
      </c>
      <c r="E34493" s="11" t="s">
        <v>21</v>
      </c>
    </row>
    <row r="34494" customFormat="false" ht="14.4" hidden="false" customHeight="true" outlineLevel="0" collapsed="false">
      <c r="B34494" s="13" t="s">
        <v>482</v>
      </c>
      <c r="C34494" s="13" t="s">
        <v>32</v>
      </c>
      <c r="D34494" s="14" t="n">
        <v>10.764</v>
      </c>
      <c r="E34494" s="11" t="s">
        <v>21</v>
      </c>
    </row>
    <row r="34495" customFormat="false" ht="14.4" hidden="false" customHeight="true" outlineLevel="0" collapsed="false">
      <c r="B34495" s="13" t="s">
        <v>482</v>
      </c>
      <c r="C34495" s="13" t="s">
        <v>33</v>
      </c>
      <c r="D34495" s="14" t="n">
        <v>10.772</v>
      </c>
      <c r="E34495" s="11" t="s">
        <v>21</v>
      </c>
    </row>
    <row r="34496" customFormat="false" ht="14.4" hidden="false" customHeight="true" outlineLevel="0" collapsed="false">
      <c r="B34496" s="13" t="s">
        <v>482</v>
      </c>
      <c r="C34496" s="13" t="s">
        <v>34</v>
      </c>
      <c r="D34496" s="14" t="n">
        <v>0.46</v>
      </c>
      <c r="E34496" s="11" t="s">
        <v>21</v>
      </c>
    </row>
    <row r="34497" customFormat="false" ht="14.4" hidden="false" customHeight="true" outlineLevel="0" collapsed="false">
      <c r="B34497" s="13" t="s">
        <v>482</v>
      </c>
      <c r="C34497" s="13" t="s">
        <v>35</v>
      </c>
      <c r="D34497" s="14" t="n">
        <v>0.12</v>
      </c>
      <c r="E34497" s="11" t="s">
        <v>21</v>
      </c>
    </row>
    <row r="34498" customFormat="false" ht="14.4" hidden="false" customHeight="true" outlineLevel="0" collapsed="false">
      <c r="B34498" s="13" t="s">
        <v>482</v>
      </c>
      <c r="C34498" s="13" t="s">
        <v>36</v>
      </c>
      <c r="D34498" s="14" t="n">
        <v>0.124</v>
      </c>
      <c r="E34498" s="11" t="s">
        <v>21</v>
      </c>
    </row>
    <row r="34499" customFormat="false" ht="14.4" hidden="false" customHeight="true" outlineLevel="0" collapsed="false">
      <c r="B34499" s="13" t="s">
        <v>482</v>
      </c>
      <c r="C34499" s="13" t="s">
        <v>37</v>
      </c>
      <c r="D34499" s="14" t="n">
        <v>0.12</v>
      </c>
      <c r="E34499" s="11" t="s">
        <v>21</v>
      </c>
    </row>
    <row r="34500" customFormat="false" ht="14.4" hidden="false" customHeight="true" outlineLevel="0" collapsed="false">
      <c r="B34500" s="13" t="s">
        <v>482</v>
      </c>
      <c r="C34500" s="13" t="s">
        <v>38</v>
      </c>
      <c r="D34500" s="14" t="n">
        <v>0.12</v>
      </c>
      <c r="E34500" s="11" t="s">
        <v>21</v>
      </c>
    </row>
    <row r="34501" customFormat="false" ht="14.4" hidden="false" customHeight="true" outlineLevel="0" collapsed="false">
      <c r="B34501" s="13" t="s">
        <v>482</v>
      </c>
      <c r="C34501" s="13" t="s">
        <v>39</v>
      </c>
      <c r="D34501" s="14" t="n">
        <v>0.12</v>
      </c>
      <c r="E34501" s="11" t="s">
        <v>21</v>
      </c>
    </row>
    <row r="34502" customFormat="false" ht="14.4" hidden="false" customHeight="true" outlineLevel="0" collapsed="false">
      <c r="B34502" s="13" t="s">
        <v>482</v>
      </c>
      <c r="C34502" s="13" t="s">
        <v>40</v>
      </c>
      <c r="D34502" s="14" t="n">
        <v>0.12</v>
      </c>
      <c r="E34502" s="11" t="s">
        <v>21</v>
      </c>
    </row>
    <row r="34503" customFormat="false" ht="14.4" hidden="false" customHeight="true" outlineLevel="0" collapsed="false">
      <c r="B34503" s="13" t="s">
        <v>482</v>
      </c>
      <c r="C34503" s="13" t="s">
        <v>41</v>
      </c>
      <c r="D34503" s="14" t="n">
        <v>0.12</v>
      </c>
      <c r="E34503" s="11" t="s">
        <v>21</v>
      </c>
    </row>
    <row r="34504" customFormat="false" ht="14.4" hidden="false" customHeight="true" outlineLevel="0" collapsed="false">
      <c r="B34504" s="13" t="s">
        <v>482</v>
      </c>
      <c r="C34504" s="13" t="s">
        <v>42</v>
      </c>
      <c r="D34504" s="14" t="n">
        <v>0.12</v>
      </c>
      <c r="E34504" s="11" t="s">
        <v>21</v>
      </c>
    </row>
    <row r="34505" customFormat="false" ht="14.4" hidden="false" customHeight="true" outlineLevel="0" collapsed="false">
      <c r="B34505" s="13" t="s">
        <v>482</v>
      </c>
      <c r="C34505" s="13" t="s">
        <v>43</v>
      </c>
      <c r="D34505" s="14" t="n">
        <v>0.124</v>
      </c>
      <c r="E34505" s="11" t="s">
        <v>21</v>
      </c>
    </row>
    <row r="34506" customFormat="false" ht="14.4" hidden="false" customHeight="true" outlineLevel="0" collapsed="false">
      <c r="B34506" s="13" t="s">
        <v>482</v>
      </c>
      <c r="C34506" s="13" t="s">
        <v>44</v>
      </c>
      <c r="D34506" s="14" t="n">
        <v>0.12</v>
      </c>
      <c r="E34506" s="11" t="s">
        <v>21</v>
      </c>
    </row>
    <row r="34507" customFormat="false" ht="14.4" hidden="false" customHeight="true" outlineLevel="0" collapsed="false">
      <c r="B34507" s="13" t="s">
        <v>482</v>
      </c>
      <c r="C34507" s="13" t="s">
        <v>45</v>
      </c>
      <c r="D34507" s="14" t="n">
        <v>0.116</v>
      </c>
      <c r="E34507" s="11" t="s">
        <v>21</v>
      </c>
    </row>
    <row r="34508" customFormat="false" ht="14.4" hidden="false" customHeight="true" outlineLevel="0" collapsed="false">
      <c r="B34508" s="13" t="s">
        <v>482</v>
      </c>
      <c r="C34508" s="13" t="s">
        <v>46</v>
      </c>
      <c r="D34508" s="14" t="n">
        <v>0.108</v>
      </c>
      <c r="E34508" s="11" t="s">
        <v>21</v>
      </c>
    </row>
    <row r="34509" customFormat="false" ht="14.4" hidden="false" customHeight="true" outlineLevel="0" collapsed="false">
      <c r="B34509" s="13" t="s">
        <v>482</v>
      </c>
      <c r="C34509" s="13" t="s">
        <v>47</v>
      </c>
      <c r="D34509" s="14" t="n">
        <v>0.108</v>
      </c>
      <c r="E34509" s="11" t="s">
        <v>21</v>
      </c>
    </row>
    <row r="34510" customFormat="false" ht="14.4" hidden="false" customHeight="true" outlineLevel="0" collapsed="false">
      <c r="B34510" s="13" t="s">
        <v>482</v>
      </c>
      <c r="C34510" s="13" t="s">
        <v>48</v>
      </c>
      <c r="D34510" s="14" t="n">
        <v>0.108</v>
      </c>
      <c r="E34510" s="11" t="s">
        <v>21</v>
      </c>
    </row>
    <row r="34511" customFormat="false" ht="14.4" hidden="false" customHeight="true" outlineLevel="0" collapsed="false">
      <c r="B34511" s="13" t="s">
        <v>482</v>
      </c>
      <c r="C34511" s="13" t="s">
        <v>49</v>
      </c>
      <c r="D34511" s="14" t="n">
        <v>0.112</v>
      </c>
      <c r="E34511" s="11" t="s">
        <v>21</v>
      </c>
    </row>
    <row r="34512" customFormat="false" ht="14.4" hidden="false" customHeight="true" outlineLevel="0" collapsed="false">
      <c r="B34512" s="13" t="s">
        <v>482</v>
      </c>
      <c r="C34512" s="13" t="s">
        <v>50</v>
      </c>
      <c r="D34512" s="14" t="n">
        <v>4.38</v>
      </c>
      <c r="E34512" s="11" t="s">
        <v>21</v>
      </c>
    </row>
    <row r="34513" customFormat="false" ht="14.4" hidden="false" customHeight="true" outlineLevel="0" collapsed="false">
      <c r="B34513" s="13" t="s">
        <v>482</v>
      </c>
      <c r="C34513" s="13" t="s">
        <v>51</v>
      </c>
      <c r="D34513" s="14" t="n">
        <v>10.828</v>
      </c>
      <c r="E34513" s="11" t="s">
        <v>21</v>
      </c>
    </row>
    <row r="34514" customFormat="false" ht="14.4" hidden="false" customHeight="true" outlineLevel="0" collapsed="false">
      <c r="B34514" s="13" t="s">
        <v>482</v>
      </c>
      <c r="C34514" s="13" t="s">
        <v>52</v>
      </c>
      <c r="D34514" s="14" t="n">
        <v>10.776</v>
      </c>
      <c r="E34514" s="11" t="s">
        <v>21</v>
      </c>
    </row>
    <row r="34515" customFormat="false" ht="14.4" hidden="false" customHeight="true" outlineLevel="0" collapsed="false">
      <c r="B34515" s="13" t="s">
        <v>482</v>
      </c>
      <c r="C34515" s="13" t="s">
        <v>53</v>
      </c>
      <c r="D34515" s="14" t="n">
        <v>10.748</v>
      </c>
      <c r="E34515" s="11" t="s">
        <v>21</v>
      </c>
    </row>
    <row r="34516" customFormat="false" ht="14.4" hidden="false" customHeight="true" outlineLevel="0" collapsed="false">
      <c r="B34516" s="13" t="s">
        <v>482</v>
      </c>
      <c r="C34516" s="13" t="s">
        <v>54</v>
      </c>
      <c r="D34516" s="14" t="n">
        <v>10.756</v>
      </c>
      <c r="E34516" s="11" t="s">
        <v>21</v>
      </c>
    </row>
    <row r="34517" customFormat="false" ht="14.4" hidden="false" customHeight="true" outlineLevel="0" collapsed="false">
      <c r="B34517" s="13" t="s">
        <v>482</v>
      </c>
      <c r="C34517" s="13" t="s">
        <v>55</v>
      </c>
      <c r="D34517" s="14" t="n">
        <v>10.76</v>
      </c>
      <c r="E34517" s="11" t="s">
        <v>21</v>
      </c>
    </row>
    <row r="34518" customFormat="false" ht="14.4" hidden="false" customHeight="true" outlineLevel="0" collapsed="false">
      <c r="B34518" s="13" t="s">
        <v>482</v>
      </c>
      <c r="C34518" s="13" t="s">
        <v>56</v>
      </c>
      <c r="D34518" s="14" t="n">
        <v>10.76</v>
      </c>
      <c r="E34518" s="11" t="s">
        <v>21</v>
      </c>
    </row>
    <row r="34519" customFormat="false" ht="14.4" hidden="false" customHeight="true" outlineLevel="0" collapsed="false">
      <c r="B34519" s="13" t="s">
        <v>482</v>
      </c>
      <c r="C34519" s="13" t="s">
        <v>57</v>
      </c>
      <c r="D34519" s="14" t="n">
        <v>10.748</v>
      </c>
      <c r="E34519" s="11" t="s">
        <v>21</v>
      </c>
    </row>
    <row r="34520" customFormat="false" ht="14.4" hidden="false" customHeight="true" outlineLevel="0" collapsed="false">
      <c r="B34520" s="13" t="s">
        <v>482</v>
      </c>
      <c r="C34520" s="13" t="s">
        <v>58</v>
      </c>
      <c r="D34520" s="14" t="n">
        <v>10.764</v>
      </c>
      <c r="E34520" s="11" t="s">
        <v>21</v>
      </c>
    </row>
    <row r="34521" customFormat="false" ht="14.4" hidden="false" customHeight="true" outlineLevel="0" collapsed="false">
      <c r="B34521" s="13" t="s">
        <v>482</v>
      </c>
      <c r="C34521" s="13" t="s">
        <v>59</v>
      </c>
      <c r="D34521" s="14" t="n">
        <v>10.764</v>
      </c>
      <c r="E34521" s="11" t="s">
        <v>21</v>
      </c>
    </row>
    <row r="34522" customFormat="false" ht="14.4" hidden="false" customHeight="true" outlineLevel="0" collapsed="false">
      <c r="B34522" s="13" t="s">
        <v>482</v>
      </c>
      <c r="C34522" s="13" t="s">
        <v>60</v>
      </c>
      <c r="D34522" s="14" t="n">
        <v>10.764</v>
      </c>
      <c r="E34522" s="11" t="s">
        <v>21</v>
      </c>
    </row>
    <row r="34523" customFormat="false" ht="14.4" hidden="false" customHeight="true" outlineLevel="0" collapsed="false">
      <c r="B34523" s="13" t="s">
        <v>482</v>
      </c>
      <c r="C34523" s="13" t="s">
        <v>61</v>
      </c>
      <c r="D34523" s="14" t="n">
        <v>10.764</v>
      </c>
      <c r="E34523" s="11" t="s">
        <v>21</v>
      </c>
    </row>
    <row r="34524" customFormat="false" ht="14.4" hidden="false" customHeight="true" outlineLevel="0" collapsed="false">
      <c r="B34524" s="13" t="s">
        <v>482</v>
      </c>
      <c r="C34524" s="13" t="s">
        <v>62</v>
      </c>
      <c r="D34524" s="14" t="n">
        <v>10.756</v>
      </c>
      <c r="E34524" s="11" t="s">
        <v>21</v>
      </c>
    </row>
    <row r="34525" customFormat="false" ht="14.4" hidden="false" customHeight="true" outlineLevel="0" collapsed="false">
      <c r="B34525" s="13" t="s">
        <v>482</v>
      </c>
      <c r="C34525" s="13" t="s">
        <v>63</v>
      </c>
      <c r="D34525" s="14" t="n">
        <v>10.78</v>
      </c>
      <c r="E34525" s="11" t="s">
        <v>21</v>
      </c>
    </row>
    <row r="34526" customFormat="false" ht="14.4" hidden="false" customHeight="true" outlineLevel="0" collapsed="false">
      <c r="B34526" s="13" t="s">
        <v>482</v>
      </c>
      <c r="C34526" s="13" t="s">
        <v>64</v>
      </c>
      <c r="D34526" s="14" t="n">
        <v>10.756</v>
      </c>
      <c r="E34526" s="11" t="s">
        <v>21</v>
      </c>
    </row>
    <row r="34527" customFormat="false" ht="14.4" hidden="false" customHeight="true" outlineLevel="0" collapsed="false">
      <c r="B34527" s="13" t="s">
        <v>482</v>
      </c>
      <c r="C34527" s="13" t="s">
        <v>65</v>
      </c>
      <c r="D34527" s="14" t="n">
        <v>10.76</v>
      </c>
      <c r="E34527" s="11" t="s">
        <v>21</v>
      </c>
    </row>
    <row r="34528" customFormat="false" ht="14.4" hidden="false" customHeight="true" outlineLevel="0" collapsed="false">
      <c r="B34528" s="13" t="s">
        <v>482</v>
      </c>
      <c r="C34528" s="13" t="s">
        <v>66</v>
      </c>
      <c r="D34528" s="14" t="n">
        <v>10.752</v>
      </c>
      <c r="E34528" s="11" t="s">
        <v>21</v>
      </c>
    </row>
    <row r="34529" customFormat="false" ht="14.4" hidden="false" customHeight="true" outlineLevel="0" collapsed="false">
      <c r="B34529" s="13" t="s">
        <v>482</v>
      </c>
      <c r="C34529" s="13" t="s">
        <v>67</v>
      </c>
      <c r="D34529" s="14" t="n">
        <v>10.76</v>
      </c>
      <c r="E34529" s="11" t="s">
        <v>21</v>
      </c>
    </row>
    <row r="34530" customFormat="false" ht="14.4" hidden="false" customHeight="true" outlineLevel="0" collapsed="false">
      <c r="B34530" s="13" t="s">
        <v>482</v>
      </c>
      <c r="C34530" s="13" t="s">
        <v>68</v>
      </c>
      <c r="D34530" s="14" t="n">
        <v>10.748</v>
      </c>
      <c r="E34530" s="11" t="s">
        <v>21</v>
      </c>
    </row>
    <row r="34531" customFormat="false" ht="14.4" hidden="false" customHeight="true" outlineLevel="0" collapsed="false">
      <c r="B34531" s="13" t="s">
        <v>482</v>
      </c>
      <c r="C34531" s="13" t="s">
        <v>69</v>
      </c>
      <c r="D34531" s="14" t="n">
        <v>10.76</v>
      </c>
      <c r="E34531" s="11" t="s">
        <v>21</v>
      </c>
    </row>
    <row r="34532" customFormat="false" ht="14.4" hidden="false" customHeight="true" outlineLevel="0" collapsed="false">
      <c r="B34532" s="13" t="s">
        <v>482</v>
      </c>
      <c r="C34532" s="13" t="s">
        <v>70</v>
      </c>
      <c r="D34532" s="14" t="n">
        <v>10.748</v>
      </c>
      <c r="E34532" s="11" t="s">
        <v>21</v>
      </c>
    </row>
    <row r="34533" customFormat="false" ht="14.4" hidden="false" customHeight="true" outlineLevel="0" collapsed="false">
      <c r="B34533" s="13" t="s">
        <v>482</v>
      </c>
      <c r="C34533" s="13" t="s">
        <v>71</v>
      </c>
      <c r="D34533" s="14" t="n">
        <v>10.756</v>
      </c>
      <c r="E34533" s="11" t="s">
        <v>21</v>
      </c>
    </row>
    <row r="34534" customFormat="false" ht="14.4" hidden="false" customHeight="true" outlineLevel="0" collapsed="false">
      <c r="B34534" s="13" t="s">
        <v>482</v>
      </c>
      <c r="C34534" s="13" t="s">
        <v>72</v>
      </c>
      <c r="D34534" s="14" t="n">
        <v>10.752</v>
      </c>
      <c r="E34534" s="11" t="s">
        <v>21</v>
      </c>
    </row>
    <row r="34535" customFormat="false" ht="14.4" hidden="false" customHeight="true" outlineLevel="0" collapsed="false">
      <c r="B34535" s="13" t="s">
        <v>482</v>
      </c>
      <c r="C34535" s="13" t="s">
        <v>73</v>
      </c>
      <c r="D34535" s="14" t="n">
        <v>10.748</v>
      </c>
      <c r="E34535" s="11" t="s">
        <v>21</v>
      </c>
    </row>
    <row r="34536" customFormat="false" ht="14.4" hidden="false" customHeight="true" outlineLevel="0" collapsed="false">
      <c r="B34536" s="13" t="s">
        <v>482</v>
      </c>
      <c r="C34536" s="13" t="s">
        <v>74</v>
      </c>
      <c r="D34536" s="14" t="n">
        <v>10.76</v>
      </c>
      <c r="E34536" s="11" t="s">
        <v>21</v>
      </c>
    </row>
    <row r="34537" customFormat="false" ht="14.4" hidden="false" customHeight="true" outlineLevel="0" collapsed="false">
      <c r="B34537" s="13" t="s">
        <v>482</v>
      </c>
      <c r="C34537" s="13" t="s">
        <v>75</v>
      </c>
      <c r="D34537" s="14" t="n">
        <v>10.748</v>
      </c>
      <c r="E34537" s="11" t="s">
        <v>21</v>
      </c>
    </row>
    <row r="34538" customFormat="false" ht="14.4" hidden="false" customHeight="true" outlineLevel="0" collapsed="false">
      <c r="B34538" s="13" t="s">
        <v>482</v>
      </c>
      <c r="C34538" s="13" t="s">
        <v>76</v>
      </c>
      <c r="D34538" s="14" t="n">
        <v>10.752</v>
      </c>
      <c r="E34538" s="11" t="s">
        <v>21</v>
      </c>
    </row>
    <row r="34539" customFormat="false" ht="14.4" hidden="false" customHeight="true" outlineLevel="0" collapsed="false">
      <c r="B34539" s="13" t="s">
        <v>482</v>
      </c>
      <c r="C34539" s="13" t="s">
        <v>77</v>
      </c>
      <c r="D34539" s="14" t="n">
        <v>10.74</v>
      </c>
      <c r="E34539" s="11" t="s">
        <v>21</v>
      </c>
    </row>
    <row r="34540" customFormat="false" ht="14.4" hidden="false" customHeight="true" outlineLevel="0" collapsed="false">
      <c r="B34540" s="13" t="s">
        <v>482</v>
      </c>
      <c r="C34540" s="13" t="s">
        <v>78</v>
      </c>
      <c r="D34540" s="14" t="n">
        <v>10.752</v>
      </c>
      <c r="E34540" s="11" t="s">
        <v>21</v>
      </c>
    </row>
    <row r="34541" customFormat="false" ht="14.4" hidden="false" customHeight="true" outlineLevel="0" collapsed="false">
      <c r="B34541" s="13" t="s">
        <v>482</v>
      </c>
      <c r="C34541" s="13" t="s">
        <v>79</v>
      </c>
      <c r="D34541" s="14" t="n">
        <v>10.74</v>
      </c>
      <c r="E34541" s="11" t="s">
        <v>21</v>
      </c>
    </row>
    <row r="34542" customFormat="false" ht="14.4" hidden="false" customHeight="true" outlineLevel="0" collapsed="false">
      <c r="B34542" s="13" t="s">
        <v>482</v>
      </c>
      <c r="C34542" s="13" t="s">
        <v>80</v>
      </c>
      <c r="D34542" s="14" t="n">
        <v>10.74</v>
      </c>
      <c r="E34542" s="11" t="s">
        <v>21</v>
      </c>
    </row>
    <row r="34543" customFormat="false" ht="14.4" hidden="false" customHeight="true" outlineLevel="0" collapsed="false">
      <c r="B34543" s="13" t="s">
        <v>482</v>
      </c>
      <c r="C34543" s="13" t="s">
        <v>81</v>
      </c>
      <c r="D34543" s="14" t="n">
        <v>10.748</v>
      </c>
      <c r="E34543" s="11" t="s">
        <v>21</v>
      </c>
    </row>
    <row r="34544" customFormat="false" ht="14.4" hidden="false" customHeight="true" outlineLevel="0" collapsed="false">
      <c r="B34544" s="13" t="s">
        <v>482</v>
      </c>
      <c r="C34544" s="13" t="s">
        <v>82</v>
      </c>
      <c r="D34544" s="14" t="n">
        <v>10.74</v>
      </c>
      <c r="E34544" s="11" t="s">
        <v>21</v>
      </c>
    </row>
    <row r="34545" customFormat="false" ht="14.4" hidden="false" customHeight="true" outlineLevel="0" collapsed="false">
      <c r="B34545" s="13" t="s">
        <v>482</v>
      </c>
      <c r="C34545" s="13" t="s">
        <v>83</v>
      </c>
      <c r="D34545" s="14" t="n">
        <v>10.752</v>
      </c>
      <c r="E34545" s="11" t="s">
        <v>21</v>
      </c>
    </row>
    <row r="34546" customFormat="false" ht="14.4" hidden="false" customHeight="true" outlineLevel="0" collapsed="false">
      <c r="B34546" s="13" t="s">
        <v>482</v>
      </c>
      <c r="C34546" s="13" t="s">
        <v>84</v>
      </c>
      <c r="D34546" s="14" t="n">
        <v>10.748</v>
      </c>
      <c r="E34546" s="11" t="s">
        <v>21</v>
      </c>
    </row>
    <row r="34547" customFormat="false" ht="14.4" hidden="false" customHeight="true" outlineLevel="0" collapsed="false">
      <c r="B34547" s="13" t="s">
        <v>482</v>
      </c>
      <c r="C34547" s="13" t="s">
        <v>85</v>
      </c>
      <c r="D34547" s="14" t="n">
        <v>10.736</v>
      </c>
      <c r="E34547" s="11" t="s">
        <v>21</v>
      </c>
    </row>
    <row r="34548" customFormat="false" ht="14.4" hidden="false" customHeight="true" outlineLevel="0" collapsed="false">
      <c r="B34548" s="13" t="s">
        <v>482</v>
      </c>
      <c r="C34548" s="13" t="s">
        <v>86</v>
      </c>
      <c r="D34548" s="14" t="n">
        <v>10.744</v>
      </c>
      <c r="E34548" s="11" t="s">
        <v>21</v>
      </c>
    </row>
    <row r="34549" customFormat="false" ht="14.4" hidden="false" customHeight="true" outlineLevel="0" collapsed="false">
      <c r="B34549" s="13" t="s">
        <v>482</v>
      </c>
      <c r="C34549" s="13" t="s">
        <v>87</v>
      </c>
      <c r="D34549" s="14" t="n">
        <v>10.748</v>
      </c>
      <c r="E34549" s="11" t="s">
        <v>21</v>
      </c>
    </row>
    <row r="34550" customFormat="false" ht="14.4" hidden="false" customHeight="true" outlineLevel="0" collapsed="false">
      <c r="B34550" s="13" t="s">
        <v>482</v>
      </c>
      <c r="C34550" s="13" t="s">
        <v>88</v>
      </c>
      <c r="D34550" s="14" t="n">
        <v>10.744</v>
      </c>
      <c r="E34550" s="11" t="s">
        <v>21</v>
      </c>
    </row>
    <row r="34551" customFormat="false" ht="14.4" hidden="false" customHeight="true" outlineLevel="0" collapsed="false">
      <c r="B34551" s="13" t="s">
        <v>482</v>
      </c>
      <c r="C34551" s="13" t="s">
        <v>89</v>
      </c>
      <c r="D34551" s="14" t="n">
        <v>10.744</v>
      </c>
      <c r="E34551" s="11" t="s">
        <v>21</v>
      </c>
    </row>
    <row r="34552" customFormat="false" ht="14.4" hidden="false" customHeight="true" outlineLevel="0" collapsed="false">
      <c r="B34552" s="13" t="s">
        <v>482</v>
      </c>
      <c r="C34552" s="13" t="s">
        <v>90</v>
      </c>
      <c r="D34552" s="14" t="n">
        <v>10.748</v>
      </c>
      <c r="E34552" s="11" t="s">
        <v>21</v>
      </c>
    </row>
    <row r="34553" customFormat="false" ht="14.4" hidden="false" customHeight="true" outlineLevel="0" collapsed="false">
      <c r="B34553" s="13" t="s">
        <v>482</v>
      </c>
      <c r="C34553" s="13" t="s">
        <v>91</v>
      </c>
      <c r="D34553" s="14" t="n">
        <v>10.736</v>
      </c>
      <c r="E34553" s="11" t="s">
        <v>21</v>
      </c>
    </row>
    <row r="34554" customFormat="false" ht="14.4" hidden="false" customHeight="true" outlineLevel="0" collapsed="false">
      <c r="B34554" s="13" t="s">
        <v>482</v>
      </c>
      <c r="C34554" s="13" t="s">
        <v>92</v>
      </c>
      <c r="D34554" s="14" t="n">
        <v>10.764</v>
      </c>
      <c r="E34554" s="11" t="s">
        <v>21</v>
      </c>
    </row>
    <row r="34555" customFormat="false" ht="14.4" hidden="false" customHeight="true" outlineLevel="0" collapsed="false">
      <c r="B34555" s="13" t="s">
        <v>482</v>
      </c>
      <c r="C34555" s="13" t="s">
        <v>93</v>
      </c>
      <c r="D34555" s="14" t="n">
        <v>10.752</v>
      </c>
      <c r="E34555" s="11" t="s">
        <v>21</v>
      </c>
    </row>
    <row r="34556" customFormat="false" ht="14.4" hidden="false" customHeight="true" outlineLevel="0" collapsed="false">
      <c r="B34556" s="13" t="s">
        <v>482</v>
      </c>
      <c r="C34556" s="13" t="s">
        <v>94</v>
      </c>
      <c r="D34556" s="14" t="n">
        <v>10.748</v>
      </c>
      <c r="E34556" s="11" t="s">
        <v>21</v>
      </c>
    </row>
    <row r="34557" customFormat="false" ht="14.4" hidden="false" customHeight="true" outlineLevel="0" collapsed="false">
      <c r="B34557" s="13" t="s">
        <v>482</v>
      </c>
      <c r="C34557" s="13" t="s">
        <v>95</v>
      </c>
      <c r="D34557" s="14" t="n">
        <v>10.752</v>
      </c>
      <c r="E34557" s="11" t="s">
        <v>21</v>
      </c>
    </row>
    <row r="34558" customFormat="false" ht="14.4" hidden="false" customHeight="true" outlineLevel="0" collapsed="false">
      <c r="B34558" s="13" t="s">
        <v>482</v>
      </c>
      <c r="C34558" s="13" t="s">
        <v>96</v>
      </c>
      <c r="D34558" s="14" t="n">
        <v>10.748</v>
      </c>
      <c r="E34558" s="11" t="s">
        <v>21</v>
      </c>
    </row>
    <row r="34559" customFormat="false" ht="14.4" hidden="false" customHeight="true" outlineLevel="0" collapsed="false">
      <c r="B34559" s="13" t="s">
        <v>482</v>
      </c>
      <c r="C34559" s="13" t="s">
        <v>97</v>
      </c>
      <c r="D34559" s="14" t="n">
        <v>10.752</v>
      </c>
      <c r="E34559" s="11" t="s">
        <v>21</v>
      </c>
    </row>
    <row r="34560" customFormat="false" ht="14.4" hidden="false" customHeight="true" outlineLevel="0" collapsed="false">
      <c r="B34560" s="13" t="s">
        <v>482</v>
      </c>
      <c r="C34560" s="13" t="s">
        <v>98</v>
      </c>
      <c r="D34560" s="14" t="n">
        <v>10.764</v>
      </c>
      <c r="E34560" s="11" t="s">
        <v>21</v>
      </c>
    </row>
    <row r="34561" customFormat="false" ht="14.4" hidden="false" customHeight="true" outlineLevel="0" collapsed="false">
      <c r="B34561" s="13" t="s">
        <v>482</v>
      </c>
      <c r="C34561" s="13" t="s">
        <v>99</v>
      </c>
      <c r="D34561" s="14" t="n">
        <v>10.768</v>
      </c>
      <c r="E34561" s="11" t="s">
        <v>21</v>
      </c>
    </row>
    <row r="34562" customFormat="false" ht="14.4" hidden="false" customHeight="true" outlineLevel="0" collapsed="false">
      <c r="B34562" s="13" t="s">
        <v>482</v>
      </c>
      <c r="C34562" s="13" t="s">
        <v>100</v>
      </c>
      <c r="D34562" s="14" t="n">
        <v>10.772</v>
      </c>
      <c r="E34562" s="11" t="s">
        <v>21</v>
      </c>
    </row>
    <row r="34563" customFormat="false" ht="14.4" hidden="false" customHeight="true" outlineLevel="0" collapsed="false">
      <c r="B34563" s="13" t="s">
        <v>482</v>
      </c>
      <c r="C34563" s="13" t="s">
        <v>101</v>
      </c>
      <c r="D34563" s="14" t="n">
        <v>10.76</v>
      </c>
      <c r="E34563" s="11" t="s">
        <v>21</v>
      </c>
    </row>
    <row r="34564" customFormat="false" ht="14.4" hidden="false" customHeight="true" outlineLevel="0" collapsed="false">
      <c r="B34564" s="13" t="s">
        <v>482</v>
      </c>
      <c r="C34564" s="13" t="s">
        <v>102</v>
      </c>
      <c r="D34564" s="14" t="n">
        <v>10.756</v>
      </c>
      <c r="E34564" s="11" t="s">
        <v>21</v>
      </c>
    </row>
    <row r="34565" customFormat="false" ht="14.4" hidden="false" customHeight="true" outlineLevel="0" collapsed="false">
      <c r="B34565" s="13" t="s">
        <v>482</v>
      </c>
      <c r="C34565" s="13" t="s">
        <v>103</v>
      </c>
      <c r="D34565" s="14" t="n">
        <v>10.772</v>
      </c>
      <c r="E34565" s="11" t="s">
        <v>21</v>
      </c>
    </row>
    <row r="34566" customFormat="false" ht="14.4" hidden="false" customHeight="true" outlineLevel="0" collapsed="false">
      <c r="B34566" s="13" t="s">
        <v>482</v>
      </c>
      <c r="C34566" s="13" t="s">
        <v>104</v>
      </c>
      <c r="D34566" s="14" t="n">
        <v>10.76</v>
      </c>
      <c r="E34566" s="11" t="s">
        <v>21</v>
      </c>
    </row>
    <row r="34567" customFormat="false" ht="14.4" hidden="false" customHeight="true" outlineLevel="0" collapsed="false">
      <c r="B34567" s="13" t="s">
        <v>482</v>
      </c>
      <c r="C34567" s="13" t="s">
        <v>105</v>
      </c>
      <c r="D34567" s="14" t="n">
        <v>10.752</v>
      </c>
      <c r="E34567" s="11" t="s">
        <v>21</v>
      </c>
    </row>
    <row r="34568" customFormat="false" ht="14.4" hidden="false" customHeight="true" outlineLevel="0" collapsed="false">
      <c r="B34568" s="13" t="s">
        <v>482</v>
      </c>
      <c r="C34568" s="13" t="s">
        <v>106</v>
      </c>
      <c r="D34568" s="14" t="n">
        <v>10.764</v>
      </c>
      <c r="E34568" s="11" t="s">
        <v>21</v>
      </c>
    </row>
    <row r="34569" customFormat="false" ht="14.4" hidden="false" customHeight="true" outlineLevel="0" collapsed="false">
      <c r="B34569" s="13" t="s">
        <v>482</v>
      </c>
      <c r="C34569" s="13" t="s">
        <v>107</v>
      </c>
      <c r="D34569" s="14" t="n">
        <v>10.764</v>
      </c>
      <c r="E34569" s="11" t="s">
        <v>21</v>
      </c>
    </row>
    <row r="34570" customFormat="false" ht="14.4" hidden="false" customHeight="true" outlineLevel="0" collapsed="false">
      <c r="B34570" s="13" t="s">
        <v>482</v>
      </c>
      <c r="C34570" s="13" t="s">
        <v>108</v>
      </c>
      <c r="D34570" s="14" t="n">
        <v>10.76</v>
      </c>
      <c r="E34570" s="11" t="s">
        <v>21</v>
      </c>
    </row>
    <row r="34571" customFormat="false" ht="14.4" hidden="false" customHeight="true" outlineLevel="0" collapsed="false">
      <c r="B34571" s="13" t="s">
        <v>482</v>
      </c>
      <c r="C34571" s="13" t="s">
        <v>109</v>
      </c>
      <c r="D34571" s="14" t="n">
        <v>10.756</v>
      </c>
      <c r="E34571" s="11" t="s">
        <v>21</v>
      </c>
    </row>
    <row r="34572" customFormat="false" ht="14.4" hidden="false" customHeight="true" outlineLevel="0" collapsed="false">
      <c r="B34572" s="13" t="s">
        <v>482</v>
      </c>
      <c r="C34572" s="13" t="s">
        <v>110</v>
      </c>
      <c r="D34572" s="14" t="n">
        <v>10.76</v>
      </c>
      <c r="E34572" s="11" t="s">
        <v>21</v>
      </c>
    </row>
    <row r="34573" customFormat="false" ht="14.4" hidden="false" customHeight="true" outlineLevel="0" collapsed="false">
      <c r="B34573" s="13" t="s">
        <v>482</v>
      </c>
      <c r="C34573" s="13" t="s">
        <v>111</v>
      </c>
      <c r="D34573" s="14" t="n">
        <v>10.772</v>
      </c>
      <c r="E34573" s="11" t="s">
        <v>21</v>
      </c>
    </row>
    <row r="34574" customFormat="false" ht="14.4" hidden="false" customHeight="true" outlineLevel="0" collapsed="false">
      <c r="B34574" s="13" t="s">
        <v>482</v>
      </c>
      <c r="C34574" s="13" t="s">
        <v>112</v>
      </c>
      <c r="D34574" s="14" t="n">
        <v>10.768</v>
      </c>
      <c r="E34574" s="11" t="s">
        <v>21</v>
      </c>
    </row>
    <row r="34575" customFormat="false" ht="14.4" hidden="false" customHeight="true" outlineLevel="0" collapsed="false">
      <c r="B34575" s="13" t="s">
        <v>482</v>
      </c>
      <c r="C34575" s="13" t="s">
        <v>113</v>
      </c>
      <c r="D34575" s="14" t="n">
        <v>10.764</v>
      </c>
      <c r="E34575" s="11" t="s">
        <v>21</v>
      </c>
    </row>
    <row r="34576" customFormat="false" ht="14.4" hidden="false" customHeight="true" outlineLevel="0" collapsed="false">
      <c r="B34576" s="13" t="s">
        <v>482</v>
      </c>
      <c r="C34576" s="13" t="s">
        <v>114</v>
      </c>
      <c r="D34576" s="14" t="n">
        <v>10.764</v>
      </c>
      <c r="E34576" s="11" t="s">
        <v>21</v>
      </c>
    </row>
    <row r="34577" customFormat="false" ht="14.4" hidden="false" customHeight="true" outlineLevel="0" collapsed="false">
      <c r="B34577" s="13" t="s">
        <v>482</v>
      </c>
      <c r="C34577" s="13" t="s">
        <v>115</v>
      </c>
      <c r="D34577" s="14" t="n">
        <v>10.764</v>
      </c>
      <c r="E34577" s="11" t="s">
        <v>21</v>
      </c>
    </row>
    <row r="34578" customFormat="false" ht="14.4" hidden="false" customHeight="true" outlineLevel="0" collapsed="false">
      <c r="B34578" s="13" t="s">
        <v>482</v>
      </c>
      <c r="C34578" s="13" t="s">
        <v>116</v>
      </c>
      <c r="D34578" s="14" t="n">
        <v>10.772</v>
      </c>
      <c r="E34578" s="11" t="s">
        <v>21</v>
      </c>
    </row>
    <row r="34579" customFormat="false" ht="14.4" hidden="false" customHeight="true" outlineLevel="0" collapsed="false">
      <c r="B34579" s="13" t="s">
        <v>483</v>
      </c>
      <c r="C34579" s="13" t="s">
        <v>20</v>
      </c>
      <c r="D34579" s="14" t="n">
        <v>10.752</v>
      </c>
      <c r="E34579" s="11" t="s">
        <v>21</v>
      </c>
    </row>
    <row r="34580" customFormat="false" ht="14.4" hidden="false" customHeight="true" outlineLevel="0" collapsed="false">
      <c r="B34580" s="13" t="s">
        <v>483</v>
      </c>
      <c r="C34580" s="13" t="s">
        <v>22</v>
      </c>
      <c r="D34580" s="14" t="n">
        <v>10.58</v>
      </c>
      <c r="E34580" s="11" t="s">
        <v>21</v>
      </c>
    </row>
    <row r="34581" customFormat="false" ht="14.4" hidden="false" customHeight="true" outlineLevel="0" collapsed="false">
      <c r="B34581" s="13" t="s">
        <v>483</v>
      </c>
      <c r="C34581" s="13" t="s">
        <v>23</v>
      </c>
      <c r="D34581" s="14" t="n">
        <v>0.132</v>
      </c>
      <c r="E34581" s="11" t="s">
        <v>21</v>
      </c>
    </row>
    <row r="34582" customFormat="false" ht="14.4" hidden="false" customHeight="true" outlineLevel="0" collapsed="false">
      <c r="B34582" s="13" t="s">
        <v>483</v>
      </c>
      <c r="C34582" s="13" t="s">
        <v>24</v>
      </c>
      <c r="D34582" s="14" t="n">
        <v>0.136</v>
      </c>
      <c r="E34582" s="11" t="s">
        <v>21</v>
      </c>
    </row>
    <row r="34583" customFormat="false" ht="14.4" hidden="false" customHeight="true" outlineLevel="0" collapsed="false">
      <c r="B34583" s="13" t="s">
        <v>483</v>
      </c>
      <c r="C34583" s="13" t="s">
        <v>25</v>
      </c>
      <c r="D34583" s="14" t="n">
        <v>0.132</v>
      </c>
      <c r="E34583" s="11" t="s">
        <v>21</v>
      </c>
    </row>
    <row r="34584" customFormat="false" ht="14.4" hidden="false" customHeight="true" outlineLevel="0" collapsed="false">
      <c r="B34584" s="13" t="s">
        <v>483</v>
      </c>
      <c r="C34584" s="13" t="s">
        <v>26</v>
      </c>
      <c r="D34584" s="14" t="n">
        <v>0.132</v>
      </c>
      <c r="E34584" s="11" t="s">
        <v>21</v>
      </c>
    </row>
    <row r="34585" customFormat="false" ht="14.4" hidden="false" customHeight="true" outlineLevel="0" collapsed="false">
      <c r="B34585" s="13" t="s">
        <v>483</v>
      </c>
      <c r="C34585" s="13" t="s">
        <v>27</v>
      </c>
      <c r="D34585" s="14" t="n">
        <v>0.128</v>
      </c>
      <c r="E34585" s="11" t="s">
        <v>21</v>
      </c>
    </row>
    <row r="34586" customFormat="false" ht="14.4" hidden="false" customHeight="true" outlineLevel="0" collapsed="false">
      <c r="B34586" s="13" t="s">
        <v>483</v>
      </c>
      <c r="C34586" s="13" t="s">
        <v>28</v>
      </c>
      <c r="D34586" s="14" t="n">
        <v>0.116</v>
      </c>
      <c r="E34586" s="11" t="s">
        <v>21</v>
      </c>
    </row>
    <row r="34587" customFormat="false" ht="14.4" hidden="false" customHeight="true" outlineLevel="0" collapsed="false">
      <c r="B34587" s="13" t="s">
        <v>483</v>
      </c>
      <c r="C34587" s="13" t="s">
        <v>29</v>
      </c>
      <c r="D34587" s="14" t="n">
        <v>0.12</v>
      </c>
      <c r="E34587" s="11" t="s">
        <v>21</v>
      </c>
    </row>
    <row r="34588" customFormat="false" ht="14.4" hidden="false" customHeight="true" outlineLevel="0" collapsed="false">
      <c r="B34588" s="13" t="s">
        <v>483</v>
      </c>
      <c r="C34588" s="13" t="s">
        <v>30</v>
      </c>
      <c r="D34588" s="14" t="n">
        <v>0.12</v>
      </c>
      <c r="E34588" s="11" t="s">
        <v>21</v>
      </c>
    </row>
    <row r="34589" customFormat="false" ht="14.4" hidden="false" customHeight="true" outlineLevel="0" collapsed="false">
      <c r="B34589" s="13" t="s">
        <v>483</v>
      </c>
      <c r="C34589" s="13" t="s">
        <v>31</v>
      </c>
      <c r="D34589" s="14" t="n">
        <v>0.116</v>
      </c>
      <c r="E34589" s="11" t="s">
        <v>21</v>
      </c>
    </row>
    <row r="34590" customFormat="false" ht="14.4" hidden="false" customHeight="true" outlineLevel="0" collapsed="false">
      <c r="B34590" s="13" t="s">
        <v>483</v>
      </c>
      <c r="C34590" s="13" t="s">
        <v>32</v>
      </c>
      <c r="D34590" s="14" t="n">
        <v>0.116</v>
      </c>
      <c r="E34590" s="11" t="s">
        <v>21</v>
      </c>
    </row>
    <row r="34591" customFormat="false" ht="14.4" hidden="false" customHeight="true" outlineLevel="0" collapsed="false">
      <c r="B34591" s="13" t="s">
        <v>483</v>
      </c>
      <c r="C34591" s="13" t="s">
        <v>33</v>
      </c>
      <c r="D34591" s="14" t="n">
        <v>0.12</v>
      </c>
      <c r="E34591" s="11" t="s">
        <v>21</v>
      </c>
    </row>
    <row r="34592" customFormat="false" ht="14.4" hidden="false" customHeight="true" outlineLevel="0" collapsed="false">
      <c r="B34592" s="13" t="s">
        <v>483</v>
      </c>
      <c r="C34592" s="13" t="s">
        <v>34</v>
      </c>
      <c r="D34592" s="14" t="n">
        <v>0.116</v>
      </c>
      <c r="E34592" s="11" t="s">
        <v>21</v>
      </c>
    </row>
    <row r="34593" customFormat="false" ht="14.4" hidden="false" customHeight="true" outlineLevel="0" collapsed="false">
      <c r="B34593" s="13" t="s">
        <v>483</v>
      </c>
      <c r="C34593" s="13" t="s">
        <v>35</v>
      </c>
      <c r="D34593" s="14" t="n">
        <v>0.116</v>
      </c>
      <c r="E34593" s="11" t="s">
        <v>21</v>
      </c>
    </row>
    <row r="34594" customFormat="false" ht="14.4" hidden="false" customHeight="true" outlineLevel="0" collapsed="false">
      <c r="B34594" s="13" t="s">
        <v>483</v>
      </c>
      <c r="C34594" s="13" t="s">
        <v>36</v>
      </c>
      <c r="D34594" s="14" t="n">
        <v>0.116</v>
      </c>
      <c r="E34594" s="11" t="s">
        <v>21</v>
      </c>
    </row>
    <row r="34595" customFormat="false" ht="14.4" hidden="false" customHeight="true" outlineLevel="0" collapsed="false">
      <c r="B34595" s="13" t="s">
        <v>483</v>
      </c>
      <c r="C34595" s="13" t="s">
        <v>37</v>
      </c>
      <c r="D34595" s="14" t="n">
        <v>0.116</v>
      </c>
      <c r="E34595" s="11" t="s">
        <v>21</v>
      </c>
    </row>
    <row r="34596" customFormat="false" ht="14.4" hidden="false" customHeight="true" outlineLevel="0" collapsed="false">
      <c r="B34596" s="13" t="s">
        <v>483</v>
      </c>
      <c r="C34596" s="13" t="s">
        <v>38</v>
      </c>
      <c r="D34596" s="14" t="n">
        <v>0.116</v>
      </c>
      <c r="E34596" s="11" t="s">
        <v>21</v>
      </c>
    </row>
    <row r="34597" customFormat="false" ht="14.4" hidden="false" customHeight="true" outlineLevel="0" collapsed="false">
      <c r="B34597" s="13" t="s">
        <v>483</v>
      </c>
      <c r="C34597" s="13" t="s">
        <v>39</v>
      </c>
      <c r="D34597" s="14" t="n">
        <v>0.116</v>
      </c>
      <c r="E34597" s="11" t="s">
        <v>21</v>
      </c>
    </row>
    <row r="34598" customFormat="false" ht="14.4" hidden="false" customHeight="true" outlineLevel="0" collapsed="false">
      <c r="B34598" s="13" t="s">
        <v>483</v>
      </c>
      <c r="C34598" s="13" t="s">
        <v>40</v>
      </c>
      <c r="D34598" s="14" t="n">
        <v>0.112</v>
      </c>
      <c r="E34598" s="11" t="s">
        <v>21</v>
      </c>
    </row>
    <row r="34599" customFormat="false" ht="14.4" hidden="false" customHeight="true" outlineLevel="0" collapsed="false">
      <c r="B34599" s="13" t="s">
        <v>483</v>
      </c>
      <c r="C34599" s="13" t="s">
        <v>41</v>
      </c>
      <c r="D34599" s="14" t="n">
        <v>0.12</v>
      </c>
      <c r="E34599" s="11" t="s">
        <v>21</v>
      </c>
    </row>
    <row r="34600" customFormat="false" ht="14.4" hidden="false" customHeight="true" outlineLevel="0" collapsed="false">
      <c r="B34600" s="13" t="s">
        <v>483</v>
      </c>
      <c r="C34600" s="13" t="s">
        <v>42</v>
      </c>
      <c r="D34600" s="14" t="n">
        <v>8.184</v>
      </c>
      <c r="E34600" s="11" t="s">
        <v>21</v>
      </c>
    </row>
    <row r="34601" customFormat="false" ht="14.4" hidden="false" customHeight="true" outlineLevel="0" collapsed="false">
      <c r="B34601" s="13" t="s">
        <v>483</v>
      </c>
      <c r="C34601" s="13" t="s">
        <v>43</v>
      </c>
      <c r="D34601" s="14" t="n">
        <v>10.792</v>
      </c>
      <c r="E34601" s="11" t="s">
        <v>21</v>
      </c>
    </row>
    <row r="34602" customFormat="false" ht="14.4" hidden="false" customHeight="true" outlineLevel="0" collapsed="false">
      <c r="B34602" s="13" t="s">
        <v>483</v>
      </c>
      <c r="C34602" s="13" t="s">
        <v>44</v>
      </c>
      <c r="D34602" s="14" t="n">
        <v>10.768</v>
      </c>
      <c r="E34602" s="11" t="s">
        <v>21</v>
      </c>
    </row>
    <row r="34603" customFormat="false" ht="14.4" hidden="false" customHeight="true" outlineLevel="0" collapsed="false">
      <c r="B34603" s="13" t="s">
        <v>483</v>
      </c>
      <c r="C34603" s="13" t="s">
        <v>45</v>
      </c>
      <c r="D34603" s="14" t="n">
        <v>10.756</v>
      </c>
      <c r="E34603" s="11" t="s">
        <v>21</v>
      </c>
    </row>
    <row r="34604" customFormat="false" ht="14.4" hidden="false" customHeight="true" outlineLevel="0" collapsed="false">
      <c r="B34604" s="13" t="s">
        <v>483</v>
      </c>
      <c r="C34604" s="13" t="s">
        <v>46</v>
      </c>
      <c r="D34604" s="14" t="n">
        <v>10.748</v>
      </c>
      <c r="E34604" s="11" t="s">
        <v>21</v>
      </c>
    </row>
    <row r="34605" customFormat="false" ht="14.4" hidden="false" customHeight="true" outlineLevel="0" collapsed="false">
      <c r="B34605" s="13" t="s">
        <v>483</v>
      </c>
      <c r="C34605" s="13" t="s">
        <v>47</v>
      </c>
      <c r="D34605" s="14" t="n">
        <v>10.752</v>
      </c>
      <c r="E34605" s="11" t="s">
        <v>21</v>
      </c>
    </row>
    <row r="34606" customFormat="false" ht="14.4" hidden="false" customHeight="true" outlineLevel="0" collapsed="false">
      <c r="B34606" s="13" t="s">
        <v>483</v>
      </c>
      <c r="C34606" s="13" t="s">
        <v>48</v>
      </c>
      <c r="D34606" s="14" t="n">
        <v>10.732</v>
      </c>
      <c r="E34606" s="11" t="s">
        <v>21</v>
      </c>
    </row>
    <row r="34607" customFormat="false" ht="14.4" hidden="false" customHeight="true" outlineLevel="0" collapsed="false">
      <c r="B34607" s="13" t="s">
        <v>483</v>
      </c>
      <c r="C34607" s="13" t="s">
        <v>49</v>
      </c>
      <c r="D34607" s="14" t="n">
        <v>10.744</v>
      </c>
      <c r="E34607" s="11" t="s">
        <v>21</v>
      </c>
    </row>
    <row r="34608" customFormat="false" ht="14.4" hidden="false" customHeight="true" outlineLevel="0" collapsed="false">
      <c r="B34608" s="13" t="s">
        <v>483</v>
      </c>
      <c r="C34608" s="13" t="s">
        <v>50</v>
      </c>
      <c r="D34608" s="14" t="n">
        <v>10.744</v>
      </c>
      <c r="E34608" s="11" t="s">
        <v>21</v>
      </c>
    </row>
    <row r="34609" customFormat="false" ht="14.4" hidden="false" customHeight="true" outlineLevel="0" collapsed="false">
      <c r="B34609" s="13" t="s">
        <v>483</v>
      </c>
      <c r="C34609" s="13" t="s">
        <v>51</v>
      </c>
      <c r="D34609" s="14" t="n">
        <v>10.74</v>
      </c>
      <c r="E34609" s="11" t="s">
        <v>21</v>
      </c>
    </row>
    <row r="34610" customFormat="false" ht="14.4" hidden="false" customHeight="true" outlineLevel="0" collapsed="false">
      <c r="B34610" s="13" t="s">
        <v>483</v>
      </c>
      <c r="C34610" s="13" t="s">
        <v>52</v>
      </c>
      <c r="D34610" s="14" t="n">
        <v>10.74</v>
      </c>
      <c r="E34610" s="11" t="s">
        <v>21</v>
      </c>
    </row>
    <row r="34611" customFormat="false" ht="14.4" hidden="false" customHeight="true" outlineLevel="0" collapsed="false">
      <c r="B34611" s="13" t="s">
        <v>483</v>
      </c>
      <c r="C34611" s="13" t="s">
        <v>53</v>
      </c>
      <c r="D34611" s="14" t="n">
        <v>10.744</v>
      </c>
      <c r="E34611" s="11" t="s">
        <v>21</v>
      </c>
    </row>
    <row r="34612" customFormat="false" ht="14.4" hidden="false" customHeight="true" outlineLevel="0" collapsed="false">
      <c r="B34612" s="13" t="s">
        <v>483</v>
      </c>
      <c r="C34612" s="13" t="s">
        <v>54</v>
      </c>
      <c r="D34612" s="14" t="n">
        <v>10.74</v>
      </c>
      <c r="E34612" s="11" t="s">
        <v>21</v>
      </c>
    </row>
    <row r="34613" customFormat="false" ht="14.4" hidden="false" customHeight="true" outlineLevel="0" collapsed="false">
      <c r="B34613" s="13" t="s">
        <v>483</v>
      </c>
      <c r="C34613" s="13" t="s">
        <v>55</v>
      </c>
      <c r="D34613" s="14" t="n">
        <v>10.744</v>
      </c>
      <c r="E34613" s="11" t="s">
        <v>21</v>
      </c>
    </row>
    <row r="34614" customFormat="false" ht="14.4" hidden="false" customHeight="true" outlineLevel="0" collapsed="false">
      <c r="B34614" s="13" t="s">
        <v>483</v>
      </c>
      <c r="C34614" s="13" t="s">
        <v>56</v>
      </c>
      <c r="D34614" s="14" t="n">
        <v>10.732</v>
      </c>
      <c r="E34614" s="11" t="s">
        <v>21</v>
      </c>
    </row>
    <row r="34615" customFormat="false" ht="14.4" hidden="false" customHeight="true" outlineLevel="0" collapsed="false">
      <c r="B34615" s="13" t="s">
        <v>483</v>
      </c>
      <c r="C34615" s="13" t="s">
        <v>57</v>
      </c>
      <c r="D34615" s="14" t="n">
        <v>10.736</v>
      </c>
      <c r="E34615" s="11" t="s">
        <v>21</v>
      </c>
    </row>
    <row r="34616" customFormat="false" ht="14.4" hidden="false" customHeight="true" outlineLevel="0" collapsed="false">
      <c r="B34616" s="13" t="s">
        <v>483</v>
      </c>
      <c r="C34616" s="13" t="s">
        <v>58</v>
      </c>
      <c r="D34616" s="14" t="n">
        <v>10.732</v>
      </c>
      <c r="E34616" s="11" t="s">
        <v>21</v>
      </c>
    </row>
    <row r="34617" customFormat="false" ht="14.4" hidden="false" customHeight="true" outlineLevel="0" collapsed="false">
      <c r="B34617" s="13" t="s">
        <v>483</v>
      </c>
      <c r="C34617" s="13" t="s">
        <v>59</v>
      </c>
      <c r="D34617" s="14" t="n">
        <v>10.728</v>
      </c>
      <c r="E34617" s="11" t="s">
        <v>21</v>
      </c>
    </row>
    <row r="34618" customFormat="false" ht="14.4" hidden="false" customHeight="true" outlineLevel="0" collapsed="false">
      <c r="B34618" s="13" t="s">
        <v>483</v>
      </c>
      <c r="C34618" s="13" t="s">
        <v>60</v>
      </c>
      <c r="D34618" s="14" t="n">
        <v>10.732</v>
      </c>
      <c r="E34618" s="11" t="s">
        <v>21</v>
      </c>
    </row>
    <row r="34619" customFormat="false" ht="14.4" hidden="false" customHeight="true" outlineLevel="0" collapsed="false">
      <c r="B34619" s="13" t="s">
        <v>483</v>
      </c>
      <c r="C34619" s="13" t="s">
        <v>61</v>
      </c>
      <c r="D34619" s="14" t="n">
        <v>10.736</v>
      </c>
      <c r="E34619" s="11" t="s">
        <v>21</v>
      </c>
    </row>
    <row r="34620" customFormat="false" ht="14.4" hidden="false" customHeight="true" outlineLevel="0" collapsed="false">
      <c r="B34620" s="13" t="s">
        <v>483</v>
      </c>
      <c r="C34620" s="13" t="s">
        <v>62</v>
      </c>
      <c r="D34620" s="14" t="n">
        <v>2.788</v>
      </c>
      <c r="E34620" s="11" t="s">
        <v>21</v>
      </c>
    </row>
    <row r="34621" customFormat="false" ht="14.4" hidden="false" customHeight="true" outlineLevel="0" collapsed="false">
      <c r="B34621" s="13" t="s">
        <v>483</v>
      </c>
      <c r="C34621" s="13" t="s">
        <v>63</v>
      </c>
      <c r="D34621" s="14" t="n">
        <v>0.104</v>
      </c>
      <c r="E34621" s="11" t="s">
        <v>21</v>
      </c>
    </row>
    <row r="34622" customFormat="false" ht="14.4" hidden="false" customHeight="true" outlineLevel="0" collapsed="false">
      <c r="B34622" s="13" t="s">
        <v>483</v>
      </c>
      <c r="C34622" s="13" t="s">
        <v>64</v>
      </c>
      <c r="D34622" s="14" t="n">
        <v>0.108</v>
      </c>
      <c r="E34622" s="11" t="s">
        <v>21</v>
      </c>
    </row>
    <row r="34623" customFormat="false" ht="14.4" hidden="false" customHeight="true" outlineLevel="0" collapsed="false">
      <c r="B34623" s="13" t="s">
        <v>483</v>
      </c>
      <c r="C34623" s="13" t="s">
        <v>65</v>
      </c>
      <c r="D34623" s="14" t="n">
        <v>0.108</v>
      </c>
      <c r="E34623" s="11" t="s">
        <v>21</v>
      </c>
    </row>
    <row r="34624" customFormat="false" ht="14.4" hidden="false" customHeight="true" outlineLevel="0" collapsed="false">
      <c r="B34624" s="13" t="s">
        <v>483</v>
      </c>
      <c r="C34624" s="13" t="s">
        <v>66</v>
      </c>
      <c r="D34624" s="14" t="n">
        <v>0.104</v>
      </c>
      <c r="E34624" s="11" t="s">
        <v>21</v>
      </c>
    </row>
    <row r="34625" customFormat="false" ht="14.4" hidden="false" customHeight="true" outlineLevel="0" collapsed="false">
      <c r="B34625" s="13" t="s">
        <v>483</v>
      </c>
      <c r="C34625" s="13" t="s">
        <v>67</v>
      </c>
      <c r="D34625" s="14" t="n">
        <v>0.104</v>
      </c>
      <c r="E34625" s="11" t="s">
        <v>21</v>
      </c>
    </row>
    <row r="34626" customFormat="false" ht="14.4" hidden="false" customHeight="true" outlineLevel="0" collapsed="false">
      <c r="B34626" s="13" t="s">
        <v>483</v>
      </c>
      <c r="C34626" s="13" t="s">
        <v>68</v>
      </c>
      <c r="D34626" s="14" t="n">
        <v>0.104</v>
      </c>
      <c r="E34626" s="11" t="s">
        <v>21</v>
      </c>
    </row>
    <row r="34627" customFormat="false" ht="14.4" hidden="false" customHeight="true" outlineLevel="0" collapsed="false">
      <c r="B34627" s="13" t="s">
        <v>483</v>
      </c>
      <c r="C34627" s="13" t="s">
        <v>69</v>
      </c>
      <c r="D34627" s="14" t="n">
        <v>6.912</v>
      </c>
      <c r="E34627" s="11" t="s">
        <v>21</v>
      </c>
    </row>
    <row r="34628" customFormat="false" ht="14.4" hidden="false" customHeight="true" outlineLevel="0" collapsed="false">
      <c r="B34628" s="13" t="s">
        <v>483</v>
      </c>
      <c r="C34628" s="13" t="s">
        <v>70</v>
      </c>
      <c r="D34628" s="14" t="n">
        <v>10.788</v>
      </c>
      <c r="E34628" s="11" t="s">
        <v>21</v>
      </c>
    </row>
    <row r="34629" customFormat="false" ht="14.4" hidden="false" customHeight="true" outlineLevel="0" collapsed="false">
      <c r="B34629" s="13" t="s">
        <v>483</v>
      </c>
      <c r="C34629" s="13" t="s">
        <v>71</v>
      </c>
      <c r="D34629" s="14" t="n">
        <v>10.76</v>
      </c>
      <c r="E34629" s="11" t="s">
        <v>21</v>
      </c>
    </row>
    <row r="34630" customFormat="false" ht="14.4" hidden="false" customHeight="true" outlineLevel="0" collapsed="false">
      <c r="B34630" s="13" t="s">
        <v>483</v>
      </c>
      <c r="C34630" s="13" t="s">
        <v>72</v>
      </c>
      <c r="D34630" s="14" t="n">
        <v>10.772</v>
      </c>
      <c r="E34630" s="11" t="s">
        <v>21</v>
      </c>
    </row>
    <row r="34631" customFormat="false" ht="14.4" hidden="false" customHeight="true" outlineLevel="0" collapsed="false">
      <c r="B34631" s="13" t="s">
        <v>483</v>
      </c>
      <c r="C34631" s="13" t="s">
        <v>73</v>
      </c>
      <c r="D34631" s="14" t="n">
        <v>10.776</v>
      </c>
      <c r="E34631" s="11" t="s">
        <v>21</v>
      </c>
    </row>
    <row r="34632" customFormat="false" ht="14.4" hidden="false" customHeight="true" outlineLevel="0" collapsed="false">
      <c r="B34632" s="13" t="s">
        <v>483</v>
      </c>
      <c r="C34632" s="13" t="s">
        <v>74</v>
      </c>
      <c r="D34632" s="14" t="n">
        <v>10.76</v>
      </c>
      <c r="E34632" s="11" t="s">
        <v>21</v>
      </c>
    </row>
    <row r="34633" customFormat="false" ht="14.4" hidden="false" customHeight="true" outlineLevel="0" collapsed="false">
      <c r="B34633" s="13" t="s">
        <v>483</v>
      </c>
      <c r="C34633" s="13" t="s">
        <v>75</v>
      </c>
      <c r="D34633" s="14" t="n">
        <v>10.764</v>
      </c>
      <c r="E34633" s="11" t="s">
        <v>21</v>
      </c>
    </row>
    <row r="34634" customFormat="false" ht="14.4" hidden="false" customHeight="true" outlineLevel="0" collapsed="false">
      <c r="B34634" s="13" t="s">
        <v>483</v>
      </c>
      <c r="C34634" s="13" t="s">
        <v>76</v>
      </c>
      <c r="D34634" s="14" t="n">
        <v>10.764</v>
      </c>
      <c r="E34634" s="11" t="s">
        <v>21</v>
      </c>
    </row>
    <row r="34635" customFormat="false" ht="14.4" hidden="false" customHeight="true" outlineLevel="0" collapsed="false">
      <c r="B34635" s="13" t="s">
        <v>483</v>
      </c>
      <c r="C34635" s="13" t="s">
        <v>77</v>
      </c>
      <c r="D34635" s="14" t="n">
        <v>10.756</v>
      </c>
      <c r="E34635" s="11" t="s">
        <v>21</v>
      </c>
    </row>
    <row r="34636" customFormat="false" ht="14.4" hidden="false" customHeight="true" outlineLevel="0" collapsed="false">
      <c r="B34636" s="13" t="s">
        <v>483</v>
      </c>
      <c r="C34636" s="13" t="s">
        <v>78</v>
      </c>
      <c r="D34636" s="14" t="n">
        <v>10.76</v>
      </c>
      <c r="E34636" s="11" t="s">
        <v>21</v>
      </c>
    </row>
    <row r="34637" customFormat="false" ht="14.4" hidden="false" customHeight="true" outlineLevel="0" collapsed="false">
      <c r="B34637" s="13" t="s">
        <v>483</v>
      </c>
      <c r="C34637" s="13" t="s">
        <v>79</v>
      </c>
      <c r="D34637" s="14" t="n">
        <v>10.756</v>
      </c>
      <c r="E34637" s="11" t="s">
        <v>21</v>
      </c>
    </row>
    <row r="34638" customFormat="false" ht="14.4" hidden="false" customHeight="true" outlineLevel="0" collapsed="false">
      <c r="B34638" s="13" t="s">
        <v>483</v>
      </c>
      <c r="C34638" s="13" t="s">
        <v>80</v>
      </c>
      <c r="D34638" s="14" t="n">
        <v>10.752</v>
      </c>
      <c r="E34638" s="11" t="s">
        <v>21</v>
      </c>
    </row>
    <row r="34639" customFormat="false" ht="14.4" hidden="false" customHeight="true" outlineLevel="0" collapsed="false">
      <c r="B34639" s="13" t="s">
        <v>483</v>
      </c>
      <c r="C34639" s="13" t="s">
        <v>81</v>
      </c>
      <c r="D34639" s="14" t="n">
        <v>10.764</v>
      </c>
      <c r="E34639" s="11" t="s">
        <v>21</v>
      </c>
    </row>
    <row r="34640" customFormat="false" ht="14.4" hidden="false" customHeight="true" outlineLevel="0" collapsed="false">
      <c r="B34640" s="13" t="s">
        <v>483</v>
      </c>
      <c r="C34640" s="13" t="s">
        <v>82</v>
      </c>
      <c r="D34640" s="14" t="n">
        <v>10.744</v>
      </c>
      <c r="E34640" s="11" t="s">
        <v>21</v>
      </c>
    </row>
    <row r="34641" customFormat="false" ht="14.4" hidden="false" customHeight="true" outlineLevel="0" collapsed="false">
      <c r="B34641" s="13" t="s">
        <v>483</v>
      </c>
      <c r="C34641" s="13" t="s">
        <v>83</v>
      </c>
      <c r="D34641" s="14" t="n">
        <v>10.756</v>
      </c>
      <c r="E34641" s="11" t="s">
        <v>21</v>
      </c>
    </row>
    <row r="34642" customFormat="false" ht="14.4" hidden="false" customHeight="true" outlineLevel="0" collapsed="false">
      <c r="B34642" s="13" t="s">
        <v>483</v>
      </c>
      <c r="C34642" s="13" t="s">
        <v>84</v>
      </c>
      <c r="D34642" s="14" t="n">
        <v>10.752</v>
      </c>
      <c r="E34642" s="11" t="s">
        <v>21</v>
      </c>
    </row>
    <row r="34643" customFormat="false" ht="14.4" hidden="false" customHeight="true" outlineLevel="0" collapsed="false">
      <c r="B34643" s="13" t="s">
        <v>483</v>
      </c>
      <c r="C34643" s="13" t="s">
        <v>85</v>
      </c>
      <c r="D34643" s="14" t="n">
        <v>10.752</v>
      </c>
      <c r="E34643" s="11" t="s">
        <v>21</v>
      </c>
    </row>
    <row r="34644" customFormat="false" ht="14.4" hidden="false" customHeight="true" outlineLevel="0" collapsed="false">
      <c r="B34644" s="13" t="s">
        <v>483</v>
      </c>
      <c r="C34644" s="13" t="s">
        <v>86</v>
      </c>
      <c r="D34644" s="14" t="n">
        <v>10.764</v>
      </c>
      <c r="E34644" s="11" t="s">
        <v>21</v>
      </c>
    </row>
    <row r="34645" customFormat="false" ht="14.4" hidden="false" customHeight="true" outlineLevel="0" collapsed="false">
      <c r="B34645" s="13" t="s">
        <v>483</v>
      </c>
      <c r="C34645" s="13" t="s">
        <v>87</v>
      </c>
      <c r="D34645" s="14" t="n">
        <v>10.756</v>
      </c>
      <c r="E34645" s="11" t="s">
        <v>21</v>
      </c>
    </row>
    <row r="34646" customFormat="false" ht="14.4" hidden="false" customHeight="true" outlineLevel="0" collapsed="false">
      <c r="B34646" s="13" t="s">
        <v>483</v>
      </c>
      <c r="C34646" s="13" t="s">
        <v>88</v>
      </c>
      <c r="D34646" s="14" t="n">
        <v>10.76</v>
      </c>
      <c r="E34646" s="11" t="s">
        <v>21</v>
      </c>
    </row>
    <row r="34647" customFormat="false" ht="14.4" hidden="false" customHeight="true" outlineLevel="0" collapsed="false">
      <c r="B34647" s="13" t="s">
        <v>483</v>
      </c>
      <c r="C34647" s="13" t="s">
        <v>89</v>
      </c>
      <c r="D34647" s="14" t="n">
        <v>10.76</v>
      </c>
      <c r="E34647" s="11" t="s">
        <v>21</v>
      </c>
    </row>
    <row r="34648" customFormat="false" ht="14.4" hidden="false" customHeight="true" outlineLevel="0" collapsed="false">
      <c r="B34648" s="13" t="s">
        <v>483</v>
      </c>
      <c r="C34648" s="13" t="s">
        <v>90</v>
      </c>
      <c r="D34648" s="14" t="n">
        <v>10.756</v>
      </c>
      <c r="E34648" s="11" t="s">
        <v>21</v>
      </c>
    </row>
    <row r="34649" customFormat="false" ht="14.4" hidden="false" customHeight="true" outlineLevel="0" collapsed="false">
      <c r="B34649" s="13" t="s">
        <v>483</v>
      </c>
      <c r="C34649" s="13" t="s">
        <v>91</v>
      </c>
      <c r="D34649" s="14" t="n">
        <v>10.76</v>
      </c>
      <c r="E34649" s="11" t="s">
        <v>21</v>
      </c>
    </row>
    <row r="34650" customFormat="false" ht="14.4" hidden="false" customHeight="true" outlineLevel="0" collapsed="false">
      <c r="B34650" s="13" t="s">
        <v>483</v>
      </c>
      <c r="C34650" s="13" t="s">
        <v>92</v>
      </c>
      <c r="D34650" s="14" t="n">
        <v>10.748</v>
      </c>
      <c r="E34650" s="11" t="s">
        <v>21</v>
      </c>
    </row>
    <row r="34651" customFormat="false" ht="14.4" hidden="false" customHeight="true" outlineLevel="0" collapsed="false">
      <c r="B34651" s="13" t="s">
        <v>483</v>
      </c>
      <c r="C34651" s="13" t="s">
        <v>93</v>
      </c>
      <c r="D34651" s="14" t="n">
        <v>9.064</v>
      </c>
      <c r="E34651" s="11" t="s">
        <v>21</v>
      </c>
    </row>
    <row r="34652" customFormat="false" ht="14.4" hidden="false" customHeight="true" outlineLevel="0" collapsed="false">
      <c r="B34652" s="13" t="s">
        <v>483</v>
      </c>
      <c r="C34652" s="13" t="s">
        <v>94</v>
      </c>
      <c r="D34652" s="14" t="n">
        <v>0.12</v>
      </c>
      <c r="E34652" s="11" t="s">
        <v>21</v>
      </c>
    </row>
    <row r="34653" customFormat="false" ht="14.4" hidden="false" customHeight="true" outlineLevel="0" collapsed="false">
      <c r="B34653" s="13" t="s">
        <v>483</v>
      </c>
      <c r="C34653" s="13" t="s">
        <v>95</v>
      </c>
      <c r="D34653" s="14" t="n">
        <v>0.116</v>
      </c>
      <c r="E34653" s="11" t="s">
        <v>21</v>
      </c>
    </row>
    <row r="34654" customFormat="false" ht="14.4" hidden="false" customHeight="true" outlineLevel="0" collapsed="false">
      <c r="B34654" s="13" t="s">
        <v>483</v>
      </c>
      <c r="C34654" s="13" t="s">
        <v>96</v>
      </c>
      <c r="D34654" s="14" t="n">
        <v>0.12</v>
      </c>
      <c r="E34654" s="11" t="s">
        <v>21</v>
      </c>
    </row>
    <row r="34655" customFormat="false" ht="14.4" hidden="false" customHeight="true" outlineLevel="0" collapsed="false">
      <c r="B34655" s="13" t="s">
        <v>483</v>
      </c>
      <c r="C34655" s="13" t="s">
        <v>97</v>
      </c>
      <c r="D34655" s="14" t="n">
        <v>0.116</v>
      </c>
      <c r="E34655" s="11" t="s">
        <v>21</v>
      </c>
    </row>
    <row r="34656" customFormat="false" ht="14.4" hidden="false" customHeight="true" outlineLevel="0" collapsed="false">
      <c r="B34656" s="13" t="s">
        <v>483</v>
      </c>
      <c r="C34656" s="13" t="s">
        <v>98</v>
      </c>
      <c r="D34656" s="14" t="n">
        <v>0.124</v>
      </c>
      <c r="E34656" s="11" t="s">
        <v>21</v>
      </c>
    </row>
    <row r="34657" customFormat="false" ht="14.4" hidden="false" customHeight="true" outlineLevel="0" collapsed="false">
      <c r="B34657" s="13" t="s">
        <v>483</v>
      </c>
      <c r="C34657" s="13" t="s">
        <v>99</v>
      </c>
      <c r="D34657" s="14" t="n">
        <v>8.544</v>
      </c>
      <c r="E34657" s="11" t="s">
        <v>21</v>
      </c>
    </row>
    <row r="34658" customFormat="false" ht="14.4" hidden="false" customHeight="true" outlineLevel="0" collapsed="false">
      <c r="B34658" s="13" t="s">
        <v>483</v>
      </c>
      <c r="C34658" s="13" t="s">
        <v>100</v>
      </c>
      <c r="D34658" s="14" t="n">
        <v>10.804</v>
      </c>
      <c r="E34658" s="11" t="s">
        <v>21</v>
      </c>
    </row>
    <row r="34659" customFormat="false" ht="14.4" hidden="false" customHeight="true" outlineLevel="0" collapsed="false">
      <c r="B34659" s="13" t="s">
        <v>483</v>
      </c>
      <c r="C34659" s="13" t="s">
        <v>101</v>
      </c>
      <c r="D34659" s="14" t="n">
        <v>10.792</v>
      </c>
      <c r="E34659" s="11" t="s">
        <v>21</v>
      </c>
    </row>
    <row r="34660" customFormat="false" ht="14.4" hidden="false" customHeight="true" outlineLevel="0" collapsed="false">
      <c r="B34660" s="13" t="s">
        <v>483</v>
      </c>
      <c r="C34660" s="13" t="s">
        <v>102</v>
      </c>
      <c r="D34660" s="14" t="n">
        <v>10.784</v>
      </c>
      <c r="E34660" s="11" t="s">
        <v>21</v>
      </c>
    </row>
    <row r="34661" customFormat="false" ht="14.4" hidden="false" customHeight="true" outlineLevel="0" collapsed="false">
      <c r="B34661" s="13" t="s">
        <v>483</v>
      </c>
      <c r="C34661" s="13" t="s">
        <v>103</v>
      </c>
      <c r="D34661" s="14" t="n">
        <v>10.776</v>
      </c>
      <c r="E34661" s="11" t="s">
        <v>21</v>
      </c>
    </row>
    <row r="34662" customFormat="false" ht="14.4" hidden="false" customHeight="true" outlineLevel="0" collapsed="false">
      <c r="B34662" s="13" t="s">
        <v>483</v>
      </c>
      <c r="C34662" s="13" t="s">
        <v>104</v>
      </c>
      <c r="D34662" s="14" t="n">
        <v>10.772</v>
      </c>
      <c r="E34662" s="11" t="s">
        <v>21</v>
      </c>
    </row>
    <row r="34663" customFormat="false" ht="14.4" hidden="false" customHeight="true" outlineLevel="0" collapsed="false">
      <c r="B34663" s="13" t="s">
        <v>483</v>
      </c>
      <c r="C34663" s="13" t="s">
        <v>105</v>
      </c>
      <c r="D34663" s="14" t="n">
        <v>10.764</v>
      </c>
      <c r="E34663" s="11" t="s">
        <v>21</v>
      </c>
    </row>
    <row r="34664" customFormat="false" ht="14.4" hidden="false" customHeight="true" outlineLevel="0" collapsed="false">
      <c r="B34664" s="13" t="s">
        <v>483</v>
      </c>
      <c r="C34664" s="13" t="s">
        <v>106</v>
      </c>
      <c r="D34664" s="14" t="n">
        <v>10.776</v>
      </c>
      <c r="E34664" s="11" t="s">
        <v>21</v>
      </c>
    </row>
    <row r="34665" customFormat="false" ht="14.4" hidden="false" customHeight="true" outlineLevel="0" collapsed="false">
      <c r="B34665" s="13" t="s">
        <v>483</v>
      </c>
      <c r="C34665" s="13" t="s">
        <v>107</v>
      </c>
      <c r="D34665" s="14" t="n">
        <v>10.776</v>
      </c>
      <c r="E34665" s="11" t="s">
        <v>21</v>
      </c>
    </row>
    <row r="34666" customFormat="false" ht="14.4" hidden="false" customHeight="true" outlineLevel="0" collapsed="false">
      <c r="B34666" s="13" t="s">
        <v>483</v>
      </c>
      <c r="C34666" s="13" t="s">
        <v>108</v>
      </c>
      <c r="D34666" s="14" t="n">
        <v>10.78</v>
      </c>
      <c r="E34666" s="11" t="s">
        <v>21</v>
      </c>
    </row>
    <row r="34667" customFormat="false" ht="14.4" hidden="false" customHeight="true" outlineLevel="0" collapsed="false">
      <c r="B34667" s="13" t="s">
        <v>483</v>
      </c>
      <c r="C34667" s="13" t="s">
        <v>109</v>
      </c>
      <c r="D34667" s="14" t="n">
        <v>10.784</v>
      </c>
      <c r="E34667" s="11" t="s">
        <v>21</v>
      </c>
    </row>
    <row r="34668" customFormat="false" ht="14.4" hidden="false" customHeight="true" outlineLevel="0" collapsed="false">
      <c r="B34668" s="13" t="s">
        <v>483</v>
      </c>
      <c r="C34668" s="13" t="s">
        <v>110</v>
      </c>
      <c r="D34668" s="14" t="n">
        <v>10.772</v>
      </c>
      <c r="E34668" s="11" t="s">
        <v>21</v>
      </c>
    </row>
    <row r="34669" customFormat="false" ht="14.4" hidden="false" customHeight="true" outlineLevel="0" collapsed="false">
      <c r="B34669" s="13" t="s">
        <v>483</v>
      </c>
      <c r="C34669" s="13" t="s">
        <v>111</v>
      </c>
      <c r="D34669" s="14" t="n">
        <v>10.776</v>
      </c>
      <c r="E34669" s="11" t="s">
        <v>21</v>
      </c>
    </row>
    <row r="34670" customFormat="false" ht="14.4" hidden="false" customHeight="true" outlineLevel="0" collapsed="false">
      <c r="B34670" s="13" t="s">
        <v>483</v>
      </c>
      <c r="C34670" s="13" t="s">
        <v>112</v>
      </c>
      <c r="D34670" s="14" t="n">
        <v>10.78</v>
      </c>
      <c r="E34670" s="11" t="s">
        <v>21</v>
      </c>
    </row>
    <row r="34671" customFormat="false" ht="14.4" hidden="false" customHeight="true" outlineLevel="0" collapsed="false">
      <c r="B34671" s="13" t="s">
        <v>483</v>
      </c>
      <c r="C34671" s="13" t="s">
        <v>113</v>
      </c>
      <c r="D34671" s="14" t="n">
        <v>10.768</v>
      </c>
      <c r="E34671" s="11" t="s">
        <v>21</v>
      </c>
    </row>
    <row r="34672" customFormat="false" ht="14.4" hidden="false" customHeight="true" outlineLevel="0" collapsed="false">
      <c r="B34672" s="13" t="s">
        <v>483</v>
      </c>
      <c r="C34672" s="13" t="s">
        <v>114</v>
      </c>
      <c r="D34672" s="14" t="n">
        <v>10.768</v>
      </c>
      <c r="E34672" s="11" t="s">
        <v>21</v>
      </c>
    </row>
    <row r="34673" customFormat="false" ht="14.4" hidden="false" customHeight="true" outlineLevel="0" collapsed="false">
      <c r="B34673" s="13" t="s">
        <v>483</v>
      </c>
      <c r="C34673" s="13" t="s">
        <v>115</v>
      </c>
      <c r="D34673" s="14" t="n">
        <v>10.776</v>
      </c>
      <c r="E34673" s="11" t="s">
        <v>21</v>
      </c>
    </row>
    <row r="34674" customFormat="false" ht="14.4" hidden="false" customHeight="true" outlineLevel="0" collapsed="false">
      <c r="B34674" s="13" t="s">
        <v>483</v>
      </c>
      <c r="C34674" s="13" t="s">
        <v>116</v>
      </c>
      <c r="D34674" s="14" t="n">
        <v>10.776</v>
      </c>
      <c r="E34674" s="11" t="s">
        <v>21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10.768</v>
      </c>
      <c r="E34675" s="11" t="s">
        <v>21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10.772</v>
      </c>
      <c r="E34676" s="11" t="s">
        <v>21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8.44</v>
      </c>
      <c r="E34677" s="11" t="s">
        <v>21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0.132</v>
      </c>
      <c r="E34678" s="11" t="s">
        <v>21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0.128</v>
      </c>
      <c r="E34679" s="11" t="s">
        <v>21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0.132</v>
      </c>
      <c r="E34680" s="11" t="s">
        <v>21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0.132</v>
      </c>
      <c r="E34681" s="11" t="s">
        <v>21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0.128</v>
      </c>
      <c r="E34682" s="11" t="s">
        <v>21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0.124</v>
      </c>
      <c r="E34683" s="11" t="s">
        <v>21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0.116</v>
      </c>
      <c r="E34684" s="11" t="s">
        <v>21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0.116</v>
      </c>
      <c r="E34685" s="11" t="s">
        <v>21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0.116</v>
      </c>
      <c r="E34686" s="11" t="s">
        <v>21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0.116</v>
      </c>
      <c r="E34687" s="11" t="s">
        <v>21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0.116</v>
      </c>
      <c r="E34688" s="11" t="s">
        <v>21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0.116</v>
      </c>
      <c r="E34689" s="11" t="s">
        <v>21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0.116</v>
      </c>
      <c r="E34690" s="11" t="s">
        <v>21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0.116</v>
      </c>
      <c r="E34691" s="11" t="s">
        <v>21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0.116</v>
      </c>
      <c r="E34692" s="11" t="s">
        <v>21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0.116</v>
      </c>
      <c r="E34693" s="11" t="s">
        <v>21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0.116</v>
      </c>
      <c r="E34694" s="11" t="s">
        <v>21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0.116</v>
      </c>
      <c r="E34695" s="11" t="s">
        <v>21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6.96</v>
      </c>
      <c r="E34696" s="11" t="s">
        <v>21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10.788</v>
      </c>
      <c r="E34697" s="11" t="s">
        <v>21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10.78</v>
      </c>
      <c r="E34698" s="11" t="s">
        <v>21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10.752</v>
      </c>
      <c r="E34699" s="11" t="s">
        <v>21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10.748</v>
      </c>
      <c r="E34700" s="11" t="s">
        <v>21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10.748</v>
      </c>
      <c r="E34701" s="11" t="s">
        <v>21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10.728</v>
      </c>
      <c r="E34702" s="11" t="s">
        <v>21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10.74</v>
      </c>
      <c r="E34703" s="11" t="s">
        <v>21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10.744</v>
      </c>
      <c r="E34704" s="11" t="s">
        <v>21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10.744</v>
      </c>
      <c r="E34705" s="11" t="s">
        <v>21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10.748</v>
      </c>
      <c r="E34706" s="11" t="s">
        <v>21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10.752</v>
      </c>
      <c r="E34707" s="11" t="s">
        <v>21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10.752</v>
      </c>
      <c r="E34708" s="11" t="s">
        <v>21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10.752</v>
      </c>
      <c r="E34709" s="11" t="s">
        <v>21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10.752</v>
      </c>
      <c r="E34710" s="11" t="s">
        <v>21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10.768</v>
      </c>
      <c r="E34711" s="11" t="s">
        <v>21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10.752</v>
      </c>
      <c r="E34712" s="11" t="s">
        <v>21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10.756</v>
      </c>
      <c r="E34713" s="11" t="s">
        <v>21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10.752</v>
      </c>
      <c r="E34714" s="11" t="s">
        <v>21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10.744</v>
      </c>
      <c r="E34715" s="11" t="s">
        <v>21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10.748</v>
      </c>
      <c r="E34716" s="11" t="s">
        <v>21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10.752</v>
      </c>
      <c r="E34717" s="11" t="s">
        <v>21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10.748</v>
      </c>
      <c r="E34718" s="11" t="s">
        <v>21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2.848</v>
      </c>
      <c r="E34719" s="11" t="s">
        <v>21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0.116</v>
      </c>
      <c r="E34720" s="11" t="s">
        <v>21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0.12</v>
      </c>
      <c r="E34721" s="11" t="s">
        <v>21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0.12</v>
      </c>
      <c r="E34722" s="11" t="s">
        <v>21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0.116</v>
      </c>
      <c r="E34723" s="11" t="s">
        <v>21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0.12</v>
      </c>
      <c r="E34724" s="11" t="s">
        <v>21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0.116</v>
      </c>
      <c r="E34725" s="11" t="s">
        <v>21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9.024</v>
      </c>
      <c r="E34726" s="11" t="s">
        <v>21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10.8</v>
      </c>
      <c r="E34727" s="11" t="s">
        <v>21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10.772</v>
      </c>
      <c r="E34728" s="11" t="s">
        <v>21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10.772</v>
      </c>
      <c r="E34729" s="11" t="s">
        <v>21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10.784</v>
      </c>
      <c r="E34730" s="11" t="s">
        <v>21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10.768</v>
      </c>
      <c r="E34731" s="11" t="s">
        <v>21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10.76</v>
      </c>
      <c r="E34732" s="11" t="s">
        <v>21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10.764</v>
      </c>
      <c r="E34733" s="11" t="s">
        <v>21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10.764</v>
      </c>
      <c r="E34734" s="11" t="s">
        <v>21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10.764</v>
      </c>
      <c r="E34735" s="11" t="s">
        <v>21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10.772</v>
      </c>
      <c r="E34736" s="11" t="s">
        <v>21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10.752</v>
      </c>
      <c r="E34737" s="11" t="s">
        <v>21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10.764</v>
      </c>
      <c r="E34738" s="11" t="s">
        <v>21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10.756</v>
      </c>
      <c r="E34739" s="11" t="s">
        <v>21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10.772</v>
      </c>
      <c r="E34740" s="11" t="s">
        <v>21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7.972</v>
      </c>
      <c r="E34741" s="11" t="s">
        <v>21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0.12</v>
      </c>
      <c r="E34742" s="11" t="s">
        <v>21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0.12</v>
      </c>
      <c r="E34743" s="11" t="s">
        <v>21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0.116</v>
      </c>
      <c r="E34744" s="11" t="s">
        <v>21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0.12</v>
      </c>
      <c r="E34745" s="11" t="s">
        <v>21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0.116</v>
      </c>
      <c r="E34746" s="11" t="s">
        <v>21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0.12</v>
      </c>
      <c r="E34747" s="11" t="s">
        <v>21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1.228</v>
      </c>
      <c r="E34748" s="11" t="s">
        <v>21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10.92</v>
      </c>
      <c r="E34749" s="11" t="s">
        <v>21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10.78</v>
      </c>
      <c r="E34750" s="11" t="s">
        <v>21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10.764</v>
      </c>
      <c r="E34751" s="11" t="s">
        <v>21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10.772</v>
      </c>
      <c r="E34752" s="11" t="s">
        <v>21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10.784</v>
      </c>
      <c r="E34753" s="11" t="s">
        <v>21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10.784</v>
      </c>
      <c r="E34754" s="11" t="s">
        <v>21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10.772</v>
      </c>
      <c r="E34755" s="11" t="s">
        <v>21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10.78</v>
      </c>
      <c r="E34756" s="11" t="s">
        <v>21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10.776</v>
      </c>
      <c r="E34757" s="11" t="s">
        <v>21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10.776</v>
      </c>
      <c r="E34758" s="11" t="s">
        <v>21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10.76</v>
      </c>
      <c r="E34759" s="11" t="s">
        <v>21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10.772</v>
      </c>
      <c r="E34760" s="11" t="s">
        <v>21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10.788</v>
      </c>
      <c r="E34761" s="11" t="s">
        <v>21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10.772</v>
      </c>
      <c r="E34762" s="11" t="s">
        <v>21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10.772</v>
      </c>
      <c r="E34763" s="11" t="s">
        <v>21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10.776</v>
      </c>
      <c r="E34764" s="11" t="s">
        <v>21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10.768</v>
      </c>
      <c r="E34765" s="11" t="s">
        <v>21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10.776</v>
      </c>
      <c r="E34766" s="11" t="s">
        <v>21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10.792</v>
      </c>
      <c r="E34767" s="11" t="s">
        <v>21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10.768</v>
      </c>
      <c r="E34768" s="11" t="s">
        <v>21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10.776</v>
      </c>
      <c r="E34769" s="11" t="s">
        <v>21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0.772</v>
      </c>
      <c r="E34770" s="11" t="s">
        <v>21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7.596</v>
      </c>
      <c r="E34771" s="11" t="s">
        <v>21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0.128</v>
      </c>
      <c r="E34772" s="11" t="s">
        <v>21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0.128</v>
      </c>
      <c r="E34773" s="11" t="s">
        <v>21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0.128</v>
      </c>
      <c r="E34774" s="11" t="s">
        <v>21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0.132</v>
      </c>
      <c r="E34775" s="11" t="s">
        <v>21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0.128</v>
      </c>
      <c r="E34776" s="11" t="s">
        <v>21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0.128</v>
      </c>
      <c r="E34777" s="11" t="s">
        <v>21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0.128</v>
      </c>
      <c r="E34778" s="11" t="s">
        <v>21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0.132</v>
      </c>
      <c r="E34779" s="11" t="s">
        <v>21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0.128</v>
      </c>
      <c r="E34780" s="11" t="s">
        <v>21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0.128</v>
      </c>
      <c r="E34781" s="11" t="s">
        <v>21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0.128</v>
      </c>
      <c r="E34782" s="11" t="s">
        <v>21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0.128</v>
      </c>
      <c r="E34783" s="11" t="s">
        <v>21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0.128</v>
      </c>
      <c r="E34784" s="11" t="s">
        <v>21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0.128</v>
      </c>
      <c r="E34785" s="11" t="s">
        <v>21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0.128</v>
      </c>
      <c r="E34786" s="11" t="s">
        <v>21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0.128</v>
      </c>
      <c r="E34787" s="11" t="s">
        <v>21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0.128</v>
      </c>
      <c r="E34788" s="11" t="s">
        <v>21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0.116</v>
      </c>
      <c r="E34789" s="11" t="s">
        <v>21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0.112</v>
      </c>
      <c r="E34790" s="11" t="s">
        <v>21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0.116</v>
      </c>
      <c r="E34791" s="11" t="s">
        <v>21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0.112</v>
      </c>
      <c r="E34792" s="11" t="s">
        <v>21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0.116</v>
      </c>
      <c r="E34793" s="11" t="s">
        <v>21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0.116</v>
      </c>
      <c r="E34794" s="11" t="s">
        <v>21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9</v>
      </c>
      <c r="E34795" s="11" t="s">
        <v>21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10.776</v>
      </c>
      <c r="E34796" s="11" t="s">
        <v>21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10.756</v>
      </c>
      <c r="E34797" s="11" t="s">
        <v>21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10.752</v>
      </c>
      <c r="E34798" s="11" t="s">
        <v>21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10.748</v>
      </c>
      <c r="E34799" s="11" t="s">
        <v>21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10.76</v>
      </c>
      <c r="E34800" s="11" t="s">
        <v>21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10.756</v>
      </c>
      <c r="E34801" s="11" t="s">
        <v>21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10.752</v>
      </c>
      <c r="E34802" s="11" t="s">
        <v>21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10.748</v>
      </c>
      <c r="E34803" s="11" t="s">
        <v>21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10.752</v>
      </c>
      <c r="E34804" s="11" t="s">
        <v>21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10.756</v>
      </c>
      <c r="E34805" s="11" t="s">
        <v>21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10.76</v>
      </c>
      <c r="E34806" s="11" t="s">
        <v>21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10.748</v>
      </c>
      <c r="E34807" s="11" t="s">
        <v>21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10.76</v>
      </c>
      <c r="E34808" s="11" t="s">
        <v>21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10.756</v>
      </c>
      <c r="E34809" s="11" t="s">
        <v>21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10.764</v>
      </c>
      <c r="E34810" s="11" t="s">
        <v>21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10.768</v>
      </c>
      <c r="E34811" s="11" t="s">
        <v>21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10.764</v>
      </c>
      <c r="E34812" s="11" t="s">
        <v>21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10.776</v>
      </c>
      <c r="E34813" s="11" t="s">
        <v>21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10.772</v>
      </c>
      <c r="E34814" s="11" t="s">
        <v>21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10.764</v>
      </c>
      <c r="E34815" s="11" t="s">
        <v>21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10.764</v>
      </c>
      <c r="E34816" s="11" t="s">
        <v>21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10.768</v>
      </c>
      <c r="E34817" s="11" t="s">
        <v>21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4.48</v>
      </c>
      <c r="E34818" s="11" t="s">
        <v>21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0.116</v>
      </c>
      <c r="E34819" s="11" t="s">
        <v>21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0.12</v>
      </c>
      <c r="E34820" s="11" t="s">
        <v>21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0.12</v>
      </c>
      <c r="E34821" s="11" t="s">
        <v>21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0.12</v>
      </c>
      <c r="E34822" s="11" t="s">
        <v>21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0.116</v>
      </c>
      <c r="E34823" s="11" t="s">
        <v>21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0.12</v>
      </c>
      <c r="E34824" s="11" t="s">
        <v>21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6.136</v>
      </c>
      <c r="E34825" s="11" t="s">
        <v>21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10.816</v>
      </c>
      <c r="E34826" s="11" t="s">
        <v>21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10.788</v>
      </c>
      <c r="E34827" s="11" t="s">
        <v>21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10.78</v>
      </c>
      <c r="E34828" s="11" t="s">
        <v>21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10.78</v>
      </c>
      <c r="E34829" s="11" t="s">
        <v>21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10.784</v>
      </c>
      <c r="E34830" s="11" t="s">
        <v>21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10.772</v>
      </c>
      <c r="E34831" s="11" t="s">
        <v>21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10.776</v>
      </c>
      <c r="E34832" s="11" t="s">
        <v>21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10.772</v>
      </c>
      <c r="E34833" s="11" t="s">
        <v>21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10.768</v>
      </c>
      <c r="E34834" s="11" t="s">
        <v>21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10.772</v>
      </c>
      <c r="E34835" s="11" t="s">
        <v>21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10.772</v>
      </c>
      <c r="E34836" s="11" t="s">
        <v>21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0.768</v>
      </c>
      <c r="E34837" s="11" t="s">
        <v>21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0.772</v>
      </c>
      <c r="E34838" s="11" t="s">
        <v>21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0.776</v>
      </c>
      <c r="E34839" s="11" t="s">
        <v>21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0.78</v>
      </c>
      <c r="E34840" s="11" t="s">
        <v>21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2.72</v>
      </c>
      <c r="E34841" s="11" t="s">
        <v>21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0.12</v>
      </c>
      <c r="E34842" s="11" t="s">
        <v>21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0.12</v>
      </c>
      <c r="E34843" s="11" t="s">
        <v>21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0.116</v>
      </c>
      <c r="E34844" s="11" t="s">
        <v>21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0.12</v>
      </c>
      <c r="E34845" s="11" t="s">
        <v>21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0.116</v>
      </c>
      <c r="E34846" s="11" t="s">
        <v>21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4.684</v>
      </c>
      <c r="E34847" s="11" t="s">
        <v>21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0.828</v>
      </c>
      <c r="E34848" s="11" t="s">
        <v>21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0.792</v>
      </c>
      <c r="E34849" s="11" t="s">
        <v>21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0.78</v>
      </c>
      <c r="E34850" s="11" t="s">
        <v>21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0.772</v>
      </c>
      <c r="E34851" s="11" t="s">
        <v>21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0.768</v>
      </c>
      <c r="E34852" s="11" t="s">
        <v>21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0.764</v>
      </c>
      <c r="E34853" s="11" t="s">
        <v>21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0.776</v>
      </c>
      <c r="E34854" s="11" t="s">
        <v>21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0.764</v>
      </c>
      <c r="E34855" s="11" t="s">
        <v>21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0.772</v>
      </c>
      <c r="E34856" s="11" t="s">
        <v>21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0.788</v>
      </c>
      <c r="E34857" s="11" t="s">
        <v>21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0.764</v>
      </c>
      <c r="E34858" s="11" t="s">
        <v>21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0.764</v>
      </c>
      <c r="E34859" s="11" t="s">
        <v>21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0.768</v>
      </c>
      <c r="E34860" s="11" t="s">
        <v>21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0.772</v>
      </c>
      <c r="E34861" s="11" t="s">
        <v>21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0.772</v>
      </c>
      <c r="E34862" s="11" t="s">
        <v>21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0.768</v>
      </c>
      <c r="E34863" s="11" t="s">
        <v>21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0.784</v>
      </c>
      <c r="E34864" s="11" t="s">
        <v>21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0.772</v>
      </c>
      <c r="E34865" s="11" t="s">
        <v>21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0.772</v>
      </c>
      <c r="E34866" s="11" t="s">
        <v>21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0.014</v>
      </c>
      <c r="E34867" s="11" t="s">
        <v>40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9.194</v>
      </c>
      <c r="E34868" s="11" t="s">
        <v>40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8.537</v>
      </c>
      <c r="E34869" s="11" t="s">
        <v>40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8.176</v>
      </c>
      <c r="E34870" s="11" t="s">
        <v>40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8.112</v>
      </c>
      <c r="E34871" s="11" t="s">
        <v>40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966</v>
      </c>
      <c r="E34872" s="11" t="s">
        <v>40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6.623</v>
      </c>
      <c r="E34873" s="11" t="s">
        <v>40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4.105</v>
      </c>
      <c r="E34874" s="11" t="s">
        <v>40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1.59</v>
      </c>
      <c r="E34875" s="11" t="s">
        <v>40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0.269</v>
      </c>
      <c r="E34876" s="11" t="s">
        <v>40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0.123</v>
      </c>
      <c r="E34877" s="11" t="s">
        <v>40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0.123</v>
      </c>
      <c r="E34878" s="11" t="s">
        <v>40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0.123</v>
      </c>
      <c r="E34879" s="11" t="s">
        <v>40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0.123</v>
      </c>
      <c r="E34880" s="11" t="s">
        <v>40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0.122</v>
      </c>
      <c r="E34881" s="11" t="s">
        <v>40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0.122</v>
      </c>
      <c r="E34882" s="11" t="s">
        <v>40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0.122</v>
      </c>
      <c r="E34883" s="11" t="s">
        <v>40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0.122</v>
      </c>
      <c r="E34884" s="11" t="s">
        <v>40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0.12</v>
      </c>
      <c r="E34885" s="11" t="s">
        <v>40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0.363</v>
      </c>
      <c r="E34886" s="11" t="s">
        <v>40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0.902</v>
      </c>
      <c r="E34887" s="11" t="s">
        <v>40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1.906</v>
      </c>
      <c r="E34888" s="11" t="s">
        <v>40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4.026</v>
      </c>
      <c r="E34889" s="11" t="s">
        <v>40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6.914</v>
      </c>
      <c r="E34890" s="11" t="s">
        <v>40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9.46</v>
      </c>
      <c r="E34891" s="11" t="s">
        <v>40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10.645</v>
      </c>
      <c r="E34892" s="11" t="s">
        <v>40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10.764</v>
      </c>
      <c r="E34893" s="11" t="s">
        <v>40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10.757</v>
      </c>
      <c r="E34894" s="11" t="s">
        <v>40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10.757</v>
      </c>
      <c r="E34895" s="11" t="s">
        <v>40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10.755</v>
      </c>
      <c r="E34896" s="11" t="s">
        <v>40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10.757</v>
      </c>
      <c r="E34897" s="11" t="s">
        <v>40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10.758</v>
      </c>
      <c r="E34898" s="11" t="s">
        <v>40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10.76</v>
      </c>
      <c r="E34899" s="11" t="s">
        <v>40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10.761</v>
      </c>
      <c r="E34900" s="11" t="s">
        <v>40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10.761</v>
      </c>
      <c r="E34901" s="11" t="s">
        <v>40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10.695</v>
      </c>
      <c r="E34902" s="11" t="s">
        <v>40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10.335</v>
      </c>
      <c r="E34903" s="11" t="s">
        <v>40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9.677</v>
      </c>
      <c r="E34904" s="11" t="s">
        <v>40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8.855</v>
      </c>
      <c r="E34905" s="11" t="s">
        <v>40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8.326</v>
      </c>
      <c r="E34906" s="11" t="s">
        <v>40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8.098</v>
      </c>
      <c r="E34907" s="11" t="s">
        <v>40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8.098</v>
      </c>
      <c r="E34908" s="11" t="s">
        <v>40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8.102</v>
      </c>
      <c r="E34909" s="11" t="s">
        <v>40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8.385</v>
      </c>
      <c r="E34910" s="11" t="s">
        <v>40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8.966</v>
      </c>
      <c r="E34911" s="11" t="s">
        <v>40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9.843</v>
      </c>
      <c r="E34912" s="11" t="s">
        <v>40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10.45</v>
      </c>
      <c r="E34913" s="11" t="s">
        <v>40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10.76</v>
      </c>
      <c r="E34914" s="11" t="s">
        <v>40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10.773</v>
      </c>
      <c r="E34915" s="11" t="s">
        <v>40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10.775</v>
      </c>
      <c r="E34916" s="11" t="s">
        <v>40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10.78</v>
      </c>
      <c r="E34917" s="11" t="s">
        <v>40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10.78</v>
      </c>
      <c r="E34918" s="11" t="s">
        <v>40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10.78</v>
      </c>
      <c r="E34919" s="11" t="s">
        <v>40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10.78</v>
      </c>
      <c r="E34920" s="11" t="s">
        <v>40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10.78</v>
      </c>
      <c r="E34921" s="11" t="s">
        <v>40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10.639</v>
      </c>
      <c r="E34922" s="11" t="s">
        <v>40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9.344</v>
      </c>
      <c r="E34923" s="11" t="s">
        <v>40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6.832</v>
      </c>
      <c r="E34924" s="11" t="s">
        <v>40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4.307</v>
      </c>
      <c r="E34925" s="11" t="s">
        <v>40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2.934</v>
      </c>
      <c r="E34926" s="11" t="s">
        <v>40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2.65</v>
      </c>
      <c r="E34927" s="11" t="s">
        <v>40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2.222</v>
      </c>
      <c r="E34928" s="11" t="s">
        <v>40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1.689</v>
      </c>
      <c r="E34929" s="11" t="s">
        <v>40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2.568</v>
      </c>
      <c r="E34930" s="11" t="s">
        <v>40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4.677</v>
      </c>
      <c r="E34931" s="11" t="s">
        <v>40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6.988</v>
      </c>
      <c r="E34932" s="11" t="s">
        <v>40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8.015</v>
      </c>
      <c r="E34933" s="11" t="s">
        <v>40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8.269</v>
      </c>
      <c r="E34934" s="11" t="s">
        <v>40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8.722</v>
      </c>
      <c r="E34935" s="11" t="s">
        <v>40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9.474</v>
      </c>
      <c r="E34936" s="11" t="s">
        <v>40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0.205</v>
      </c>
      <c r="E34937" s="11" t="s">
        <v>40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0.639</v>
      </c>
      <c r="E34938" s="11" t="s">
        <v>40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0.775</v>
      </c>
      <c r="E34939" s="11" t="s">
        <v>40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0.774</v>
      </c>
      <c r="E34940" s="11" t="s">
        <v>40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0.769</v>
      </c>
      <c r="E34941" s="11" t="s">
        <v>40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0.768</v>
      </c>
      <c r="E34942" s="11" t="s">
        <v>40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0.766</v>
      </c>
      <c r="E34943" s="11" t="s">
        <v>40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0.768</v>
      </c>
      <c r="E34944" s="11" t="s">
        <v>40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0.774</v>
      </c>
      <c r="E34945" s="11" t="s">
        <v>40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0.777</v>
      </c>
      <c r="E34946" s="11" t="s">
        <v>40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0.78</v>
      </c>
      <c r="E34947" s="11" t="s">
        <v>40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0.779</v>
      </c>
      <c r="E34948" s="11" t="s">
        <v>40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0.781</v>
      </c>
      <c r="E34949" s="11" t="s">
        <v>40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0.779</v>
      </c>
      <c r="E34950" s="11" t="s">
        <v>40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0.777</v>
      </c>
      <c r="E34951" s="11" t="s">
        <v>40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0.776</v>
      </c>
      <c r="E34952" s="11" t="s">
        <v>40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0.777</v>
      </c>
      <c r="E34953" s="11" t="s">
        <v>40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0.777</v>
      </c>
      <c r="E34954" s="11" t="s">
        <v>40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0.774</v>
      </c>
      <c r="E34955" s="11" t="s">
        <v>40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0.774</v>
      </c>
      <c r="E34956" s="11" t="s">
        <v>40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0.776</v>
      </c>
      <c r="E34957" s="11" t="s">
        <v>40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0.773</v>
      </c>
      <c r="E34958" s="11" t="s">
        <v>40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0.771</v>
      </c>
      <c r="E34959" s="11" t="s">
        <v>40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0.772</v>
      </c>
      <c r="E34960" s="11" t="s">
        <v>40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0.777</v>
      </c>
      <c r="E34961" s="11" t="s">
        <v>40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9</v>
      </c>
      <c r="E34962" s="11" t="s">
        <v>40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6.364</v>
      </c>
      <c r="E34963" s="11" t="s">
        <v>21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.228</v>
      </c>
      <c r="E34964" s="11" t="s">
        <v>21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.228</v>
      </c>
      <c r="E34965" s="11" t="s">
        <v>21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0.224</v>
      </c>
      <c r="E34966" s="11" t="s">
        <v>21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0.228</v>
      </c>
      <c r="E34967" s="11" t="s">
        <v>21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0.224</v>
      </c>
      <c r="E34968" s="11" t="s">
        <v>21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0.228</v>
      </c>
      <c r="E34969" s="11" t="s">
        <v>21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0.228</v>
      </c>
      <c r="E34970" s="11" t="s">
        <v>21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0.228</v>
      </c>
      <c r="E34971" s="11" t="s">
        <v>21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0.228</v>
      </c>
      <c r="E34972" s="11" t="s">
        <v>21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0.228</v>
      </c>
      <c r="E34973" s="11" t="s">
        <v>21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0.212</v>
      </c>
      <c r="E34974" s="11" t="s">
        <v>21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0.212</v>
      </c>
      <c r="E34975" s="11" t="s">
        <v>21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0.216</v>
      </c>
      <c r="E34976" s="11" t="s">
        <v>21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0.212</v>
      </c>
      <c r="E34977" s="11" t="s">
        <v>21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0.212</v>
      </c>
      <c r="E34978" s="11" t="s">
        <v>21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0.216</v>
      </c>
      <c r="E34979" s="11" t="s">
        <v>21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0.212</v>
      </c>
      <c r="E34980" s="11" t="s">
        <v>21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0.212</v>
      </c>
      <c r="E34981" s="11" t="s">
        <v>21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0.212</v>
      </c>
      <c r="E34982" s="11" t="s">
        <v>21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0.216</v>
      </c>
      <c r="E34983" s="11" t="s">
        <v>21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3.912</v>
      </c>
      <c r="E34984" s="11" t="s">
        <v>21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10.936</v>
      </c>
      <c r="E34985" s="11" t="s">
        <v>21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10.876</v>
      </c>
      <c r="E34986" s="11" t="s">
        <v>21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10.856</v>
      </c>
      <c r="E34987" s="11" t="s">
        <v>21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10.832</v>
      </c>
      <c r="E34988" s="11" t="s">
        <v>21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10.852</v>
      </c>
      <c r="E34989" s="11" t="s">
        <v>21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10.864</v>
      </c>
      <c r="E34990" s="11" t="s">
        <v>21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10.856</v>
      </c>
      <c r="E34991" s="11" t="s">
        <v>21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10.852</v>
      </c>
      <c r="E34992" s="11" t="s">
        <v>21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10.856</v>
      </c>
      <c r="E34993" s="11" t="s">
        <v>21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10.848</v>
      </c>
      <c r="E34994" s="11" t="s">
        <v>21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10.86</v>
      </c>
      <c r="E34995" s="11" t="s">
        <v>21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10.852</v>
      </c>
      <c r="E34996" s="11" t="s">
        <v>21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10.868</v>
      </c>
      <c r="E34997" s="11" t="s">
        <v>21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10.844</v>
      </c>
      <c r="E34998" s="11" t="s">
        <v>21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10.844</v>
      </c>
      <c r="E34999" s="11" t="s">
        <v>21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10.84</v>
      </c>
      <c r="E35000" s="11" t="s">
        <v>21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10.856</v>
      </c>
      <c r="E35001" s="11" t="s">
        <v>21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10.856</v>
      </c>
      <c r="E35002" s="11" t="s">
        <v>21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10.856</v>
      </c>
      <c r="E35003" s="11" t="s">
        <v>21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10.852</v>
      </c>
      <c r="E35004" s="11" t="s">
        <v>21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10.848</v>
      </c>
      <c r="E35005" s="11" t="s">
        <v>21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1.912</v>
      </c>
      <c r="E35006" s="11" t="s">
        <v>21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0.212</v>
      </c>
      <c r="E35007" s="11" t="s">
        <v>21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0.212</v>
      </c>
      <c r="E35008" s="11" t="s">
        <v>21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0.212</v>
      </c>
      <c r="E35009" s="11" t="s">
        <v>21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0.212</v>
      </c>
      <c r="E35010" s="11" t="s">
        <v>21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0.212</v>
      </c>
      <c r="E35011" s="11" t="s">
        <v>21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1.268</v>
      </c>
      <c r="E35012" s="11" t="s">
        <v>21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11.024</v>
      </c>
      <c r="E35013" s="11" t="s">
        <v>21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10.872</v>
      </c>
      <c r="E35014" s="11" t="s">
        <v>21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10.86</v>
      </c>
      <c r="E35015" s="11" t="s">
        <v>21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10.852</v>
      </c>
      <c r="E35016" s="11" t="s">
        <v>21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10.848</v>
      </c>
      <c r="E35017" s="11" t="s">
        <v>21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10.868</v>
      </c>
      <c r="E35018" s="11" t="s">
        <v>21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10.86</v>
      </c>
      <c r="E35019" s="11" t="s">
        <v>21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10.856</v>
      </c>
      <c r="E35020" s="11" t="s">
        <v>21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10.86</v>
      </c>
      <c r="E35021" s="11" t="s">
        <v>21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10.852</v>
      </c>
      <c r="E35022" s="11" t="s">
        <v>21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10.852</v>
      </c>
      <c r="E35023" s="11" t="s">
        <v>21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10.86</v>
      </c>
      <c r="E35024" s="11" t="s">
        <v>21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10.86</v>
      </c>
      <c r="E35025" s="11" t="s">
        <v>21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10.86</v>
      </c>
      <c r="E35026" s="11" t="s">
        <v>21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10.852</v>
      </c>
      <c r="E35027" s="11" t="s">
        <v>21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10.86</v>
      </c>
      <c r="E35028" s="11" t="s">
        <v>21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10.848</v>
      </c>
      <c r="E35029" s="11" t="s">
        <v>21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10.868</v>
      </c>
      <c r="E35030" s="11" t="s">
        <v>21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10.86</v>
      </c>
      <c r="E35031" s="11" t="s">
        <v>21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10.848</v>
      </c>
      <c r="E35032" s="11" t="s">
        <v>21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10.856</v>
      </c>
      <c r="E35033" s="11" t="s">
        <v>21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10.868</v>
      </c>
      <c r="E35034" s="11" t="s">
        <v>21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10.848</v>
      </c>
      <c r="E35035" s="11" t="s">
        <v>21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10.856</v>
      </c>
      <c r="E35036" s="11" t="s">
        <v>21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10.848</v>
      </c>
      <c r="E35037" s="11" t="s">
        <v>21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10.868</v>
      </c>
      <c r="E35038" s="11" t="s">
        <v>21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10.852</v>
      </c>
      <c r="E35039" s="11" t="s">
        <v>21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10.868</v>
      </c>
      <c r="E35040" s="11" t="s">
        <v>21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10.856</v>
      </c>
      <c r="E35041" s="11" t="s">
        <v>21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10.864</v>
      </c>
      <c r="E35042" s="11" t="s">
        <v>21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10.868</v>
      </c>
      <c r="E35043" s="11" t="s">
        <v>21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10.856</v>
      </c>
      <c r="E35044" s="11" t="s">
        <v>21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10.852</v>
      </c>
      <c r="E35045" s="11" t="s">
        <v>21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10.852</v>
      </c>
      <c r="E35046" s="11" t="s">
        <v>21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10.844</v>
      </c>
      <c r="E35047" s="11" t="s">
        <v>21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10.864</v>
      </c>
      <c r="E35048" s="11" t="s">
        <v>21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10.852</v>
      </c>
      <c r="E35049" s="11" t="s">
        <v>21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10.848</v>
      </c>
      <c r="E35050" s="11" t="s">
        <v>21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10.852</v>
      </c>
      <c r="E35051" s="11" t="s">
        <v>21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10.848</v>
      </c>
      <c r="E35052" s="11" t="s">
        <v>21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.524</v>
      </c>
      <c r="E35053" s="11" t="s">
        <v>21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.224</v>
      </c>
      <c r="E35054" s="11" t="s">
        <v>21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.228</v>
      </c>
      <c r="E35055" s="11" t="s">
        <v>21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.228</v>
      </c>
      <c r="E35056" s="11" t="s">
        <v>21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.228</v>
      </c>
      <c r="E35057" s="11" t="s">
        <v>21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.224</v>
      </c>
      <c r="E35058" s="11" t="s">
        <v>21</v>
      </c>
    </row>
    <row r="35059" customFormat="false" ht="14.4" hidden="false" customHeight="true" outlineLevel="0" collapsed="false">
      <c r="B35059" s="13" t="s">
        <v>488</v>
      </c>
      <c r="C35059" s="13" t="s">
        <v>20</v>
      </c>
      <c r="D35059" s="14" t="n">
        <v>0.216</v>
      </c>
      <c r="E35059" s="11" t="s">
        <v>21</v>
      </c>
    </row>
    <row r="35060" customFormat="false" ht="14.4" hidden="false" customHeight="true" outlineLevel="0" collapsed="false">
      <c r="B35060" s="13" t="s">
        <v>488</v>
      </c>
      <c r="C35060" s="13" t="s">
        <v>22</v>
      </c>
      <c r="D35060" s="14" t="n">
        <v>0.216</v>
      </c>
      <c r="E35060" s="11" t="s">
        <v>21</v>
      </c>
    </row>
    <row r="35061" customFormat="false" ht="14.4" hidden="false" customHeight="true" outlineLevel="0" collapsed="false">
      <c r="B35061" s="13" t="s">
        <v>488</v>
      </c>
      <c r="C35061" s="13" t="s">
        <v>23</v>
      </c>
      <c r="D35061" s="14" t="n">
        <v>0.212</v>
      </c>
      <c r="E35061" s="11" t="s">
        <v>21</v>
      </c>
    </row>
    <row r="35062" customFormat="false" ht="14.4" hidden="false" customHeight="true" outlineLevel="0" collapsed="false">
      <c r="B35062" s="13" t="s">
        <v>488</v>
      </c>
      <c r="C35062" s="13" t="s">
        <v>24</v>
      </c>
      <c r="D35062" s="14" t="n">
        <v>0.212</v>
      </c>
      <c r="E35062" s="11" t="s">
        <v>21</v>
      </c>
    </row>
    <row r="35063" customFormat="false" ht="14.4" hidden="false" customHeight="true" outlineLevel="0" collapsed="false">
      <c r="B35063" s="13" t="s">
        <v>488</v>
      </c>
      <c r="C35063" s="13" t="s">
        <v>25</v>
      </c>
      <c r="D35063" s="14" t="n">
        <v>0.212</v>
      </c>
      <c r="E35063" s="11" t="s">
        <v>21</v>
      </c>
    </row>
    <row r="35064" customFormat="false" ht="14.4" hidden="false" customHeight="true" outlineLevel="0" collapsed="false">
      <c r="B35064" s="13" t="s">
        <v>488</v>
      </c>
      <c r="C35064" s="13" t="s">
        <v>26</v>
      </c>
      <c r="D35064" s="14" t="n">
        <v>0.212</v>
      </c>
      <c r="E35064" s="11" t="s">
        <v>21</v>
      </c>
    </row>
    <row r="35065" customFormat="false" ht="14.4" hidden="false" customHeight="true" outlineLevel="0" collapsed="false">
      <c r="B35065" s="13" t="s">
        <v>488</v>
      </c>
      <c r="C35065" s="13" t="s">
        <v>27</v>
      </c>
      <c r="D35065" s="14" t="n">
        <v>0.212</v>
      </c>
      <c r="E35065" s="11" t="s">
        <v>21</v>
      </c>
    </row>
    <row r="35066" customFormat="false" ht="14.4" hidden="false" customHeight="true" outlineLevel="0" collapsed="false">
      <c r="B35066" s="13" t="s">
        <v>488</v>
      </c>
      <c r="C35066" s="13" t="s">
        <v>28</v>
      </c>
      <c r="D35066" s="14" t="n">
        <v>0.212</v>
      </c>
      <c r="E35066" s="11" t="s">
        <v>21</v>
      </c>
    </row>
    <row r="35067" customFormat="false" ht="14.4" hidden="false" customHeight="true" outlineLevel="0" collapsed="false">
      <c r="B35067" s="13" t="s">
        <v>488</v>
      </c>
      <c r="C35067" s="13" t="s">
        <v>29</v>
      </c>
      <c r="D35067" s="14" t="n">
        <v>0.216</v>
      </c>
      <c r="E35067" s="11" t="s">
        <v>21</v>
      </c>
    </row>
    <row r="35068" customFormat="false" ht="14.4" hidden="false" customHeight="true" outlineLevel="0" collapsed="false">
      <c r="B35068" s="13" t="s">
        <v>488</v>
      </c>
      <c r="C35068" s="13" t="s">
        <v>30</v>
      </c>
      <c r="D35068" s="14" t="n">
        <v>0.212</v>
      </c>
      <c r="E35068" s="11" t="s">
        <v>21</v>
      </c>
    </row>
    <row r="35069" customFormat="false" ht="14.4" hidden="false" customHeight="true" outlineLevel="0" collapsed="false">
      <c r="B35069" s="13" t="s">
        <v>488</v>
      </c>
      <c r="C35069" s="13" t="s">
        <v>31</v>
      </c>
      <c r="D35069" s="14" t="n">
        <v>0.216</v>
      </c>
      <c r="E35069" s="11" t="s">
        <v>21</v>
      </c>
    </row>
    <row r="35070" customFormat="false" ht="14.4" hidden="false" customHeight="true" outlineLevel="0" collapsed="false">
      <c r="B35070" s="13" t="s">
        <v>488</v>
      </c>
      <c r="C35070" s="13" t="s">
        <v>32</v>
      </c>
      <c r="D35070" s="14" t="n">
        <v>0.212</v>
      </c>
      <c r="E35070" s="11" t="s">
        <v>21</v>
      </c>
    </row>
    <row r="35071" customFormat="false" ht="14.4" hidden="false" customHeight="true" outlineLevel="0" collapsed="false">
      <c r="B35071" s="13" t="s">
        <v>488</v>
      </c>
      <c r="C35071" s="13" t="s">
        <v>33</v>
      </c>
      <c r="D35071" s="14" t="n">
        <v>4.232</v>
      </c>
      <c r="E35071" s="11" t="s">
        <v>21</v>
      </c>
    </row>
    <row r="35072" customFormat="false" ht="14.4" hidden="false" customHeight="true" outlineLevel="0" collapsed="false">
      <c r="B35072" s="13" t="s">
        <v>488</v>
      </c>
      <c r="C35072" s="13" t="s">
        <v>34</v>
      </c>
      <c r="D35072" s="14" t="n">
        <v>10.94</v>
      </c>
      <c r="E35072" s="11" t="s">
        <v>21</v>
      </c>
    </row>
    <row r="35073" customFormat="false" ht="14.4" hidden="false" customHeight="true" outlineLevel="0" collapsed="false">
      <c r="B35073" s="13" t="s">
        <v>488</v>
      </c>
      <c r="C35073" s="13" t="s">
        <v>35</v>
      </c>
      <c r="D35073" s="14" t="n">
        <v>10.876</v>
      </c>
      <c r="E35073" s="11" t="s">
        <v>21</v>
      </c>
    </row>
    <row r="35074" customFormat="false" ht="14.4" hidden="false" customHeight="true" outlineLevel="0" collapsed="false">
      <c r="B35074" s="13" t="s">
        <v>488</v>
      </c>
      <c r="C35074" s="13" t="s">
        <v>36</v>
      </c>
      <c r="D35074" s="14" t="n">
        <v>10.876</v>
      </c>
      <c r="E35074" s="11" t="s">
        <v>21</v>
      </c>
    </row>
    <row r="35075" customFormat="false" ht="14.4" hidden="false" customHeight="true" outlineLevel="0" collapsed="false">
      <c r="B35075" s="13" t="s">
        <v>488</v>
      </c>
      <c r="C35075" s="13" t="s">
        <v>37</v>
      </c>
      <c r="D35075" s="14" t="n">
        <v>10.856</v>
      </c>
      <c r="E35075" s="11" t="s">
        <v>21</v>
      </c>
    </row>
    <row r="35076" customFormat="false" ht="14.4" hidden="false" customHeight="true" outlineLevel="0" collapsed="false">
      <c r="B35076" s="13" t="s">
        <v>488</v>
      </c>
      <c r="C35076" s="13" t="s">
        <v>38</v>
      </c>
      <c r="D35076" s="14" t="n">
        <v>10.86</v>
      </c>
      <c r="E35076" s="11" t="s">
        <v>21</v>
      </c>
    </row>
    <row r="35077" customFormat="false" ht="14.4" hidden="false" customHeight="true" outlineLevel="0" collapsed="false">
      <c r="B35077" s="13" t="s">
        <v>488</v>
      </c>
      <c r="C35077" s="13" t="s">
        <v>39</v>
      </c>
      <c r="D35077" s="14" t="n">
        <v>10.864</v>
      </c>
      <c r="E35077" s="11" t="s">
        <v>21</v>
      </c>
    </row>
    <row r="35078" customFormat="false" ht="14.4" hidden="false" customHeight="true" outlineLevel="0" collapsed="false">
      <c r="B35078" s="13" t="s">
        <v>488</v>
      </c>
      <c r="C35078" s="13" t="s">
        <v>40</v>
      </c>
      <c r="D35078" s="14" t="n">
        <v>1.216</v>
      </c>
      <c r="E35078" s="11" t="s">
        <v>21</v>
      </c>
    </row>
    <row r="35079" customFormat="false" ht="14.4" hidden="false" customHeight="true" outlineLevel="0" collapsed="false">
      <c r="B35079" s="13" t="s">
        <v>488</v>
      </c>
      <c r="C35079" s="13" t="s">
        <v>41</v>
      </c>
      <c r="D35079" s="14" t="n">
        <v>0.212</v>
      </c>
      <c r="E35079" s="11" t="s">
        <v>21</v>
      </c>
    </row>
    <row r="35080" customFormat="false" ht="14.4" hidden="false" customHeight="true" outlineLevel="0" collapsed="false">
      <c r="B35080" s="13" t="s">
        <v>488</v>
      </c>
      <c r="C35080" s="13" t="s">
        <v>42</v>
      </c>
      <c r="D35080" s="14" t="n">
        <v>0.212</v>
      </c>
      <c r="E35080" s="11" t="s">
        <v>21</v>
      </c>
    </row>
    <row r="35081" customFormat="false" ht="14.4" hidden="false" customHeight="true" outlineLevel="0" collapsed="false">
      <c r="B35081" s="13" t="s">
        <v>488</v>
      </c>
      <c r="C35081" s="13" t="s">
        <v>43</v>
      </c>
      <c r="D35081" s="14" t="n">
        <v>0.212</v>
      </c>
      <c r="E35081" s="11" t="s">
        <v>21</v>
      </c>
    </row>
    <row r="35082" customFormat="false" ht="14.4" hidden="false" customHeight="true" outlineLevel="0" collapsed="false">
      <c r="B35082" s="13" t="s">
        <v>488</v>
      </c>
      <c r="C35082" s="13" t="s">
        <v>44</v>
      </c>
      <c r="D35082" s="14" t="n">
        <v>0.212</v>
      </c>
      <c r="E35082" s="11" t="s">
        <v>21</v>
      </c>
    </row>
    <row r="35083" customFormat="false" ht="14.4" hidden="false" customHeight="true" outlineLevel="0" collapsed="false">
      <c r="B35083" s="13" t="s">
        <v>488</v>
      </c>
      <c r="C35083" s="13" t="s">
        <v>45</v>
      </c>
      <c r="D35083" s="14" t="n">
        <v>0.212</v>
      </c>
      <c r="E35083" s="11" t="s">
        <v>21</v>
      </c>
    </row>
    <row r="35084" customFormat="false" ht="14.4" hidden="false" customHeight="true" outlineLevel="0" collapsed="false">
      <c r="B35084" s="13" t="s">
        <v>488</v>
      </c>
      <c r="C35084" s="13" t="s">
        <v>46</v>
      </c>
      <c r="D35084" s="14" t="n">
        <v>0.204</v>
      </c>
      <c r="E35084" s="11" t="s">
        <v>21</v>
      </c>
    </row>
    <row r="35085" customFormat="false" ht="14.4" hidden="false" customHeight="true" outlineLevel="0" collapsed="false">
      <c r="B35085" s="13" t="s">
        <v>488</v>
      </c>
      <c r="C35085" s="13" t="s">
        <v>47</v>
      </c>
      <c r="D35085" s="14" t="n">
        <v>0.204</v>
      </c>
      <c r="E35085" s="11" t="s">
        <v>21</v>
      </c>
    </row>
    <row r="35086" customFormat="false" ht="14.4" hidden="false" customHeight="true" outlineLevel="0" collapsed="false">
      <c r="B35086" s="13" t="s">
        <v>488</v>
      </c>
      <c r="C35086" s="13" t="s">
        <v>48</v>
      </c>
      <c r="D35086" s="14" t="n">
        <v>0.208</v>
      </c>
      <c r="E35086" s="11" t="s">
        <v>21</v>
      </c>
    </row>
    <row r="35087" customFormat="false" ht="14.4" hidden="false" customHeight="true" outlineLevel="0" collapsed="false">
      <c r="B35087" s="13" t="s">
        <v>488</v>
      </c>
      <c r="C35087" s="13" t="s">
        <v>49</v>
      </c>
      <c r="D35087" s="14" t="n">
        <v>0.204</v>
      </c>
      <c r="E35087" s="11" t="s">
        <v>21</v>
      </c>
    </row>
    <row r="35088" customFormat="false" ht="14.4" hidden="false" customHeight="true" outlineLevel="0" collapsed="false">
      <c r="B35088" s="13" t="s">
        <v>488</v>
      </c>
      <c r="C35088" s="13" t="s">
        <v>50</v>
      </c>
      <c r="D35088" s="14" t="n">
        <v>0.204</v>
      </c>
      <c r="E35088" s="11" t="s">
        <v>21</v>
      </c>
    </row>
    <row r="35089" customFormat="false" ht="14.4" hidden="false" customHeight="true" outlineLevel="0" collapsed="false">
      <c r="B35089" s="13" t="s">
        <v>488</v>
      </c>
      <c r="C35089" s="13" t="s">
        <v>51</v>
      </c>
      <c r="D35089" s="14" t="n">
        <v>0.204</v>
      </c>
      <c r="E35089" s="11" t="s">
        <v>21</v>
      </c>
    </row>
    <row r="35090" customFormat="false" ht="14.4" hidden="false" customHeight="true" outlineLevel="0" collapsed="false">
      <c r="B35090" s="13" t="s">
        <v>488</v>
      </c>
      <c r="C35090" s="13" t="s">
        <v>52</v>
      </c>
      <c r="D35090" s="14" t="n">
        <v>10.288</v>
      </c>
      <c r="E35090" s="11" t="s">
        <v>21</v>
      </c>
    </row>
    <row r="35091" customFormat="false" ht="14.4" hidden="false" customHeight="true" outlineLevel="0" collapsed="false">
      <c r="B35091" s="13" t="s">
        <v>488</v>
      </c>
      <c r="C35091" s="13" t="s">
        <v>53</v>
      </c>
      <c r="D35091" s="14" t="n">
        <v>10.864</v>
      </c>
      <c r="E35091" s="11" t="s">
        <v>21</v>
      </c>
    </row>
    <row r="35092" customFormat="false" ht="14.4" hidden="false" customHeight="true" outlineLevel="0" collapsed="false">
      <c r="B35092" s="13" t="s">
        <v>488</v>
      </c>
      <c r="C35092" s="13" t="s">
        <v>54</v>
      </c>
      <c r="D35092" s="14" t="n">
        <v>10.844</v>
      </c>
      <c r="E35092" s="11" t="s">
        <v>21</v>
      </c>
    </row>
    <row r="35093" customFormat="false" ht="14.4" hidden="false" customHeight="true" outlineLevel="0" collapsed="false">
      <c r="B35093" s="13" t="s">
        <v>488</v>
      </c>
      <c r="C35093" s="13" t="s">
        <v>55</v>
      </c>
      <c r="D35093" s="14" t="n">
        <v>10.848</v>
      </c>
      <c r="E35093" s="11" t="s">
        <v>21</v>
      </c>
    </row>
    <row r="35094" customFormat="false" ht="14.4" hidden="false" customHeight="true" outlineLevel="0" collapsed="false">
      <c r="B35094" s="13" t="s">
        <v>488</v>
      </c>
      <c r="C35094" s="13" t="s">
        <v>56</v>
      </c>
      <c r="D35094" s="14" t="n">
        <v>10.832</v>
      </c>
      <c r="E35094" s="11" t="s">
        <v>21</v>
      </c>
    </row>
    <row r="35095" customFormat="false" ht="14.4" hidden="false" customHeight="true" outlineLevel="0" collapsed="false">
      <c r="B35095" s="13" t="s">
        <v>488</v>
      </c>
      <c r="C35095" s="13" t="s">
        <v>57</v>
      </c>
      <c r="D35095" s="14" t="n">
        <v>10.848</v>
      </c>
      <c r="E35095" s="11" t="s">
        <v>21</v>
      </c>
    </row>
    <row r="35096" customFormat="false" ht="14.4" hidden="false" customHeight="true" outlineLevel="0" collapsed="false">
      <c r="B35096" s="13" t="s">
        <v>488</v>
      </c>
      <c r="C35096" s="13" t="s">
        <v>58</v>
      </c>
      <c r="D35096" s="14" t="n">
        <v>10.852</v>
      </c>
      <c r="E35096" s="11" t="s">
        <v>21</v>
      </c>
    </row>
    <row r="35097" customFormat="false" ht="14.4" hidden="false" customHeight="true" outlineLevel="0" collapsed="false">
      <c r="B35097" s="13" t="s">
        <v>488</v>
      </c>
      <c r="C35097" s="13" t="s">
        <v>59</v>
      </c>
      <c r="D35097" s="14" t="n">
        <v>10.852</v>
      </c>
      <c r="E35097" s="11" t="s">
        <v>21</v>
      </c>
    </row>
    <row r="35098" customFormat="false" ht="14.4" hidden="false" customHeight="true" outlineLevel="0" collapsed="false">
      <c r="B35098" s="13" t="s">
        <v>488</v>
      </c>
      <c r="C35098" s="13" t="s">
        <v>60</v>
      </c>
      <c r="D35098" s="14" t="n">
        <v>10.86</v>
      </c>
      <c r="E35098" s="11" t="s">
        <v>21</v>
      </c>
    </row>
    <row r="35099" customFormat="false" ht="14.4" hidden="false" customHeight="true" outlineLevel="0" collapsed="false">
      <c r="B35099" s="13" t="s">
        <v>488</v>
      </c>
      <c r="C35099" s="13" t="s">
        <v>61</v>
      </c>
      <c r="D35099" s="14" t="n">
        <v>10.868</v>
      </c>
      <c r="E35099" s="11" t="s">
        <v>21</v>
      </c>
    </row>
    <row r="35100" customFormat="false" ht="14.4" hidden="false" customHeight="true" outlineLevel="0" collapsed="false">
      <c r="B35100" s="13" t="s">
        <v>488</v>
      </c>
      <c r="C35100" s="13" t="s">
        <v>62</v>
      </c>
      <c r="D35100" s="14" t="n">
        <v>10.852</v>
      </c>
      <c r="E35100" s="11" t="s">
        <v>21</v>
      </c>
    </row>
    <row r="35101" customFormat="false" ht="14.4" hidden="false" customHeight="true" outlineLevel="0" collapsed="false">
      <c r="B35101" s="13" t="s">
        <v>488</v>
      </c>
      <c r="C35101" s="13" t="s">
        <v>63</v>
      </c>
      <c r="D35101" s="14" t="n">
        <v>10.852</v>
      </c>
      <c r="E35101" s="11" t="s">
        <v>21</v>
      </c>
    </row>
    <row r="35102" customFormat="false" ht="14.4" hidden="false" customHeight="true" outlineLevel="0" collapsed="false">
      <c r="B35102" s="13" t="s">
        <v>488</v>
      </c>
      <c r="C35102" s="13" t="s">
        <v>64</v>
      </c>
      <c r="D35102" s="14" t="n">
        <v>10.852</v>
      </c>
      <c r="E35102" s="11" t="s">
        <v>21</v>
      </c>
    </row>
    <row r="35103" customFormat="false" ht="14.4" hidden="false" customHeight="true" outlineLevel="0" collapsed="false">
      <c r="B35103" s="13" t="s">
        <v>488</v>
      </c>
      <c r="C35103" s="13" t="s">
        <v>65</v>
      </c>
      <c r="D35103" s="14" t="n">
        <v>10.868</v>
      </c>
      <c r="E35103" s="11" t="s">
        <v>21</v>
      </c>
    </row>
    <row r="35104" customFormat="false" ht="14.4" hidden="false" customHeight="true" outlineLevel="0" collapsed="false">
      <c r="B35104" s="13" t="s">
        <v>488</v>
      </c>
      <c r="C35104" s="13" t="s">
        <v>66</v>
      </c>
      <c r="D35104" s="14" t="n">
        <v>10.852</v>
      </c>
      <c r="E35104" s="11" t="s">
        <v>21</v>
      </c>
    </row>
    <row r="35105" customFormat="false" ht="14.4" hidden="false" customHeight="true" outlineLevel="0" collapsed="false">
      <c r="B35105" s="13" t="s">
        <v>488</v>
      </c>
      <c r="C35105" s="13" t="s">
        <v>67</v>
      </c>
      <c r="D35105" s="14" t="n">
        <v>10.856</v>
      </c>
      <c r="E35105" s="11" t="s">
        <v>21</v>
      </c>
    </row>
    <row r="35106" customFormat="false" ht="14.4" hidden="false" customHeight="true" outlineLevel="0" collapsed="false">
      <c r="B35106" s="13" t="s">
        <v>488</v>
      </c>
      <c r="C35106" s="13" t="s">
        <v>68</v>
      </c>
      <c r="D35106" s="14" t="n">
        <v>10.84</v>
      </c>
      <c r="E35106" s="11" t="s">
        <v>21</v>
      </c>
    </row>
    <row r="35107" customFormat="false" ht="14.4" hidden="false" customHeight="true" outlineLevel="0" collapsed="false">
      <c r="B35107" s="13" t="s">
        <v>488</v>
      </c>
      <c r="C35107" s="13" t="s">
        <v>69</v>
      </c>
      <c r="D35107" s="14" t="n">
        <v>10.868</v>
      </c>
      <c r="E35107" s="11" t="s">
        <v>21</v>
      </c>
    </row>
    <row r="35108" customFormat="false" ht="14.4" hidden="false" customHeight="true" outlineLevel="0" collapsed="false">
      <c r="B35108" s="13" t="s">
        <v>488</v>
      </c>
      <c r="C35108" s="13" t="s">
        <v>70</v>
      </c>
      <c r="D35108" s="14" t="n">
        <v>10.856</v>
      </c>
      <c r="E35108" s="11" t="s">
        <v>21</v>
      </c>
    </row>
    <row r="35109" customFormat="false" ht="14.4" hidden="false" customHeight="true" outlineLevel="0" collapsed="false">
      <c r="B35109" s="13" t="s">
        <v>488</v>
      </c>
      <c r="C35109" s="13" t="s">
        <v>71</v>
      </c>
      <c r="D35109" s="14" t="n">
        <v>10.86</v>
      </c>
      <c r="E35109" s="11" t="s">
        <v>21</v>
      </c>
    </row>
    <row r="35110" customFormat="false" ht="14.4" hidden="false" customHeight="true" outlineLevel="0" collapsed="false">
      <c r="B35110" s="13" t="s">
        <v>488</v>
      </c>
      <c r="C35110" s="13" t="s">
        <v>72</v>
      </c>
      <c r="D35110" s="14" t="n">
        <v>10.856</v>
      </c>
      <c r="E35110" s="11" t="s">
        <v>21</v>
      </c>
    </row>
    <row r="35111" customFormat="false" ht="14.4" hidden="false" customHeight="true" outlineLevel="0" collapsed="false">
      <c r="B35111" s="13" t="s">
        <v>488</v>
      </c>
      <c r="C35111" s="13" t="s">
        <v>73</v>
      </c>
      <c r="D35111" s="14" t="n">
        <v>10.848</v>
      </c>
      <c r="E35111" s="11" t="s">
        <v>21</v>
      </c>
    </row>
    <row r="35112" customFormat="false" ht="14.4" hidden="false" customHeight="true" outlineLevel="0" collapsed="false">
      <c r="B35112" s="13" t="s">
        <v>488</v>
      </c>
      <c r="C35112" s="13" t="s">
        <v>74</v>
      </c>
      <c r="D35112" s="14" t="n">
        <v>10.86</v>
      </c>
      <c r="E35112" s="11" t="s">
        <v>21</v>
      </c>
    </row>
    <row r="35113" customFormat="false" ht="14.4" hidden="false" customHeight="true" outlineLevel="0" collapsed="false">
      <c r="B35113" s="13" t="s">
        <v>488</v>
      </c>
      <c r="C35113" s="13" t="s">
        <v>75</v>
      </c>
      <c r="D35113" s="14" t="n">
        <v>10.852</v>
      </c>
      <c r="E35113" s="11" t="s">
        <v>21</v>
      </c>
    </row>
    <row r="35114" customFormat="false" ht="14.4" hidden="false" customHeight="true" outlineLevel="0" collapsed="false">
      <c r="B35114" s="13" t="s">
        <v>488</v>
      </c>
      <c r="C35114" s="13" t="s">
        <v>76</v>
      </c>
      <c r="D35114" s="14" t="n">
        <v>10.88</v>
      </c>
      <c r="E35114" s="11" t="s">
        <v>21</v>
      </c>
    </row>
    <row r="35115" customFormat="false" ht="14.4" hidden="false" customHeight="true" outlineLevel="0" collapsed="false">
      <c r="B35115" s="13" t="s">
        <v>488</v>
      </c>
      <c r="C35115" s="13" t="s">
        <v>77</v>
      </c>
      <c r="D35115" s="14" t="n">
        <v>10.86</v>
      </c>
      <c r="E35115" s="11" t="s">
        <v>21</v>
      </c>
    </row>
    <row r="35116" customFormat="false" ht="14.4" hidden="false" customHeight="true" outlineLevel="0" collapsed="false">
      <c r="B35116" s="13" t="s">
        <v>488</v>
      </c>
      <c r="C35116" s="13" t="s">
        <v>78</v>
      </c>
      <c r="D35116" s="14" t="n">
        <v>10.86</v>
      </c>
      <c r="E35116" s="11" t="s">
        <v>21</v>
      </c>
    </row>
    <row r="35117" customFormat="false" ht="14.4" hidden="false" customHeight="true" outlineLevel="0" collapsed="false">
      <c r="B35117" s="13" t="s">
        <v>488</v>
      </c>
      <c r="C35117" s="13" t="s">
        <v>79</v>
      </c>
      <c r="D35117" s="14" t="n">
        <v>10.864</v>
      </c>
      <c r="E35117" s="11" t="s">
        <v>21</v>
      </c>
    </row>
    <row r="35118" customFormat="false" ht="14.4" hidden="false" customHeight="true" outlineLevel="0" collapsed="false">
      <c r="B35118" s="13" t="s">
        <v>488</v>
      </c>
      <c r="C35118" s="13" t="s">
        <v>80</v>
      </c>
      <c r="D35118" s="14" t="n">
        <v>10.868</v>
      </c>
      <c r="E35118" s="11" t="s">
        <v>21</v>
      </c>
    </row>
    <row r="35119" customFormat="false" ht="14.4" hidden="false" customHeight="true" outlineLevel="0" collapsed="false">
      <c r="B35119" s="13" t="s">
        <v>488</v>
      </c>
      <c r="C35119" s="13" t="s">
        <v>81</v>
      </c>
      <c r="D35119" s="14" t="n">
        <v>10.864</v>
      </c>
      <c r="E35119" s="11" t="s">
        <v>21</v>
      </c>
    </row>
    <row r="35120" customFormat="false" ht="14.4" hidden="false" customHeight="true" outlineLevel="0" collapsed="false">
      <c r="B35120" s="13" t="s">
        <v>488</v>
      </c>
      <c r="C35120" s="13" t="s">
        <v>82</v>
      </c>
      <c r="D35120" s="14" t="n">
        <v>10.868</v>
      </c>
      <c r="E35120" s="11" t="s">
        <v>21</v>
      </c>
    </row>
    <row r="35121" customFormat="false" ht="14.4" hidden="false" customHeight="true" outlineLevel="0" collapsed="false">
      <c r="B35121" s="13" t="s">
        <v>488</v>
      </c>
      <c r="C35121" s="13" t="s">
        <v>83</v>
      </c>
      <c r="D35121" s="14" t="n">
        <v>10.868</v>
      </c>
      <c r="E35121" s="11" t="s">
        <v>21</v>
      </c>
    </row>
    <row r="35122" customFormat="false" ht="14.4" hidden="false" customHeight="true" outlineLevel="0" collapsed="false">
      <c r="B35122" s="13" t="s">
        <v>488</v>
      </c>
      <c r="C35122" s="13" t="s">
        <v>84</v>
      </c>
      <c r="D35122" s="14" t="n">
        <v>10.856</v>
      </c>
      <c r="E35122" s="11" t="s">
        <v>21</v>
      </c>
    </row>
    <row r="35123" customFormat="false" ht="14.4" hidden="false" customHeight="true" outlineLevel="0" collapsed="false">
      <c r="B35123" s="13" t="s">
        <v>488</v>
      </c>
      <c r="C35123" s="13" t="s">
        <v>85</v>
      </c>
      <c r="D35123" s="14" t="n">
        <v>10.856</v>
      </c>
      <c r="E35123" s="11" t="s">
        <v>21</v>
      </c>
    </row>
    <row r="35124" customFormat="false" ht="14.4" hidden="false" customHeight="true" outlineLevel="0" collapsed="false">
      <c r="B35124" s="13" t="s">
        <v>488</v>
      </c>
      <c r="C35124" s="13" t="s">
        <v>86</v>
      </c>
      <c r="D35124" s="14" t="n">
        <v>10.852</v>
      </c>
      <c r="E35124" s="11" t="s">
        <v>21</v>
      </c>
    </row>
    <row r="35125" customFormat="false" ht="14.4" hidden="false" customHeight="true" outlineLevel="0" collapsed="false">
      <c r="B35125" s="13" t="s">
        <v>488</v>
      </c>
      <c r="C35125" s="13" t="s">
        <v>87</v>
      </c>
      <c r="D35125" s="14" t="n">
        <v>10.868</v>
      </c>
      <c r="E35125" s="11" t="s">
        <v>21</v>
      </c>
    </row>
    <row r="35126" customFormat="false" ht="14.4" hidden="false" customHeight="true" outlineLevel="0" collapsed="false">
      <c r="B35126" s="13" t="s">
        <v>488</v>
      </c>
      <c r="C35126" s="13" t="s">
        <v>88</v>
      </c>
      <c r="D35126" s="14" t="n">
        <v>10.852</v>
      </c>
      <c r="E35126" s="11" t="s">
        <v>21</v>
      </c>
    </row>
    <row r="35127" customFormat="false" ht="14.4" hidden="false" customHeight="true" outlineLevel="0" collapsed="false">
      <c r="B35127" s="13" t="s">
        <v>488</v>
      </c>
      <c r="C35127" s="13" t="s">
        <v>89</v>
      </c>
      <c r="D35127" s="14" t="n">
        <v>10.856</v>
      </c>
      <c r="E35127" s="11" t="s">
        <v>21</v>
      </c>
    </row>
    <row r="35128" customFormat="false" ht="14.4" hidden="false" customHeight="true" outlineLevel="0" collapsed="false">
      <c r="B35128" s="13" t="s">
        <v>488</v>
      </c>
      <c r="C35128" s="13" t="s">
        <v>90</v>
      </c>
      <c r="D35128" s="14" t="n">
        <v>10.86</v>
      </c>
      <c r="E35128" s="11" t="s">
        <v>21</v>
      </c>
    </row>
    <row r="35129" customFormat="false" ht="14.4" hidden="false" customHeight="true" outlineLevel="0" collapsed="false">
      <c r="B35129" s="13" t="s">
        <v>488</v>
      </c>
      <c r="C35129" s="13" t="s">
        <v>91</v>
      </c>
      <c r="D35129" s="14" t="n">
        <v>10.852</v>
      </c>
      <c r="E35129" s="11" t="s">
        <v>21</v>
      </c>
    </row>
    <row r="35130" customFormat="false" ht="14.4" hidden="false" customHeight="true" outlineLevel="0" collapsed="false">
      <c r="B35130" s="13" t="s">
        <v>488</v>
      </c>
      <c r="C35130" s="13" t="s">
        <v>92</v>
      </c>
      <c r="D35130" s="14" t="n">
        <v>10.856</v>
      </c>
      <c r="E35130" s="11" t="s">
        <v>21</v>
      </c>
    </row>
    <row r="35131" customFormat="false" ht="14.4" hidden="false" customHeight="true" outlineLevel="0" collapsed="false">
      <c r="B35131" s="13" t="s">
        <v>488</v>
      </c>
      <c r="C35131" s="13" t="s">
        <v>93</v>
      </c>
      <c r="D35131" s="14" t="n">
        <v>10.856</v>
      </c>
      <c r="E35131" s="11" t="s">
        <v>21</v>
      </c>
    </row>
    <row r="35132" customFormat="false" ht="14.4" hidden="false" customHeight="true" outlineLevel="0" collapsed="false">
      <c r="B35132" s="13" t="s">
        <v>488</v>
      </c>
      <c r="C35132" s="13" t="s">
        <v>94</v>
      </c>
      <c r="D35132" s="14" t="n">
        <v>10.848</v>
      </c>
      <c r="E35132" s="11" t="s">
        <v>21</v>
      </c>
    </row>
    <row r="35133" customFormat="false" ht="14.4" hidden="false" customHeight="true" outlineLevel="0" collapsed="false">
      <c r="B35133" s="13" t="s">
        <v>488</v>
      </c>
      <c r="C35133" s="13" t="s">
        <v>95</v>
      </c>
      <c r="D35133" s="14" t="n">
        <v>10.856</v>
      </c>
      <c r="E35133" s="11" t="s">
        <v>21</v>
      </c>
    </row>
    <row r="35134" customFormat="false" ht="14.4" hidden="false" customHeight="true" outlineLevel="0" collapsed="false">
      <c r="B35134" s="13" t="s">
        <v>488</v>
      </c>
      <c r="C35134" s="13" t="s">
        <v>96</v>
      </c>
      <c r="D35134" s="14" t="n">
        <v>10.84</v>
      </c>
      <c r="E35134" s="11" t="s">
        <v>21</v>
      </c>
    </row>
    <row r="35135" customFormat="false" ht="14.4" hidden="false" customHeight="true" outlineLevel="0" collapsed="false">
      <c r="B35135" s="13" t="s">
        <v>488</v>
      </c>
      <c r="C35135" s="13" t="s">
        <v>97</v>
      </c>
      <c r="D35135" s="14" t="n">
        <v>10.86</v>
      </c>
      <c r="E35135" s="11" t="s">
        <v>21</v>
      </c>
    </row>
    <row r="35136" customFormat="false" ht="14.4" hidden="false" customHeight="true" outlineLevel="0" collapsed="false">
      <c r="B35136" s="13" t="s">
        <v>488</v>
      </c>
      <c r="C35136" s="13" t="s">
        <v>98</v>
      </c>
      <c r="D35136" s="14" t="n">
        <v>10.848</v>
      </c>
      <c r="E35136" s="11" t="s">
        <v>21</v>
      </c>
    </row>
    <row r="35137" customFormat="false" ht="14.4" hidden="false" customHeight="true" outlineLevel="0" collapsed="false">
      <c r="B35137" s="13" t="s">
        <v>488</v>
      </c>
      <c r="C35137" s="13" t="s">
        <v>99</v>
      </c>
      <c r="D35137" s="14" t="n">
        <v>10.876</v>
      </c>
      <c r="E35137" s="11" t="s">
        <v>21</v>
      </c>
    </row>
    <row r="35138" customFormat="false" ht="14.4" hidden="false" customHeight="true" outlineLevel="0" collapsed="false">
      <c r="B35138" s="13" t="s">
        <v>488</v>
      </c>
      <c r="C35138" s="13" t="s">
        <v>100</v>
      </c>
      <c r="D35138" s="14" t="n">
        <v>10.848</v>
      </c>
      <c r="E35138" s="11" t="s">
        <v>21</v>
      </c>
    </row>
    <row r="35139" customFormat="false" ht="14.4" hidden="false" customHeight="true" outlineLevel="0" collapsed="false">
      <c r="B35139" s="13" t="s">
        <v>488</v>
      </c>
      <c r="C35139" s="13" t="s">
        <v>101</v>
      </c>
      <c r="D35139" s="14" t="n">
        <v>10.856</v>
      </c>
      <c r="E35139" s="11" t="s">
        <v>21</v>
      </c>
    </row>
    <row r="35140" customFormat="false" ht="14.4" hidden="false" customHeight="true" outlineLevel="0" collapsed="false">
      <c r="B35140" s="13" t="s">
        <v>488</v>
      </c>
      <c r="C35140" s="13" t="s">
        <v>102</v>
      </c>
      <c r="D35140" s="14" t="n">
        <v>10.872</v>
      </c>
      <c r="E35140" s="11" t="s">
        <v>21</v>
      </c>
    </row>
    <row r="35141" customFormat="false" ht="14.4" hidden="false" customHeight="true" outlineLevel="0" collapsed="false">
      <c r="B35141" s="13" t="s">
        <v>488</v>
      </c>
      <c r="C35141" s="13" t="s">
        <v>103</v>
      </c>
      <c r="D35141" s="14" t="n">
        <v>10.856</v>
      </c>
      <c r="E35141" s="11" t="s">
        <v>21</v>
      </c>
    </row>
    <row r="35142" customFormat="false" ht="14.4" hidden="false" customHeight="true" outlineLevel="0" collapsed="false">
      <c r="B35142" s="13" t="s">
        <v>488</v>
      </c>
      <c r="C35142" s="13" t="s">
        <v>104</v>
      </c>
      <c r="D35142" s="14" t="n">
        <v>10.872</v>
      </c>
      <c r="E35142" s="11" t="s">
        <v>21</v>
      </c>
    </row>
    <row r="35143" customFormat="false" ht="14.4" hidden="false" customHeight="true" outlineLevel="0" collapsed="false">
      <c r="B35143" s="13" t="s">
        <v>488</v>
      </c>
      <c r="C35143" s="13" t="s">
        <v>105</v>
      </c>
      <c r="D35143" s="14" t="n">
        <v>10.856</v>
      </c>
      <c r="E35143" s="11" t="s">
        <v>21</v>
      </c>
    </row>
    <row r="35144" customFormat="false" ht="14.4" hidden="false" customHeight="true" outlineLevel="0" collapsed="false">
      <c r="B35144" s="13" t="s">
        <v>488</v>
      </c>
      <c r="C35144" s="13" t="s">
        <v>106</v>
      </c>
      <c r="D35144" s="14" t="n">
        <v>10.86</v>
      </c>
      <c r="E35144" s="11" t="s">
        <v>21</v>
      </c>
    </row>
    <row r="35145" customFormat="false" ht="14.4" hidden="false" customHeight="true" outlineLevel="0" collapsed="false">
      <c r="B35145" s="13" t="s">
        <v>488</v>
      </c>
      <c r="C35145" s="13" t="s">
        <v>107</v>
      </c>
      <c r="D35145" s="14" t="n">
        <v>10.864</v>
      </c>
      <c r="E35145" s="11" t="s">
        <v>21</v>
      </c>
    </row>
    <row r="35146" customFormat="false" ht="14.4" hidden="false" customHeight="true" outlineLevel="0" collapsed="false">
      <c r="B35146" s="13" t="s">
        <v>488</v>
      </c>
      <c r="C35146" s="13" t="s">
        <v>108</v>
      </c>
      <c r="D35146" s="14" t="n">
        <v>10.856</v>
      </c>
      <c r="E35146" s="11" t="s">
        <v>21</v>
      </c>
    </row>
    <row r="35147" customFormat="false" ht="14.4" hidden="false" customHeight="true" outlineLevel="0" collapsed="false">
      <c r="B35147" s="13" t="s">
        <v>488</v>
      </c>
      <c r="C35147" s="13" t="s">
        <v>109</v>
      </c>
      <c r="D35147" s="14" t="n">
        <v>3.492</v>
      </c>
      <c r="E35147" s="11" t="s">
        <v>21</v>
      </c>
    </row>
    <row r="35148" customFormat="false" ht="14.4" hidden="false" customHeight="true" outlineLevel="0" collapsed="false">
      <c r="B35148" s="13" t="s">
        <v>488</v>
      </c>
      <c r="C35148" s="13" t="s">
        <v>110</v>
      </c>
      <c r="D35148" s="14" t="n">
        <v>0.224</v>
      </c>
      <c r="E35148" s="11" t="s">
        <v>21</v>
      </c>
    </row>
    <row r="35149" customFormat="false" ht="14.4" hidden="false" customHeight="true" outlineLevel="0" collapsed="false">
      <c r="B35149" s="13" t="s">
        <v>488</v>
      </c>
      <c r="C35149" s="13" t="s">
        <v>111</v>
      </c>
      <c r="D35149" s="14" t="n">
        <v>0.232</v>
      </c>
      <c r="E35149" s="11" t="s">
        <v>21</v>
      </c>
    </row>
    <row r="35150" customFormat="false" ht="14.4" hidden="false" customHeight="true" outlineLevel="0" collapsed="false">
      <c r="B35150" s="13" t="s">
        <v>488</v>
      </c>
      <c r="C35150" s="13" t="s">
        <v>112</v>
      </c>
      <c r="D35150" s="14" t="n">
        <v>0.232</v>
      </c>
      <c r="E35150" s="11" t="s">
        <v>21</v>
      </c>
    </row>
    <row r="35151" customFormat="false" ht="14.4" hidden="false" customHeight="true" outlineLevel="0" collapsed="false">
      <c r="B35151" s="13" t="s">
        <v>488</v>
      </c>
      <c r="C35151" s="13" t="s">
        <v>113</v>
      </c>
      <c r="D35151" s="14" t="n">
        <v>0.228</v>
      </c>
      <c r="E35151" s="11" t="s">
        <v>21</v>
      </c>
    </row>
    <row r="35152" customFormat="false" ht="14.4" hidden="false" customHeight="true" outlineLevel="0" collapsed="false">
      <c r="B35152" s="13" t="s">
        <v>488</v>
      </c>
      <c r="C35152" s="13" t="s">
        <v>114</v>
      </c>
      <c r="D35152" s="14" t="n">
        <v>0.228</v>
      </c>
      <c r="E35152" s="11" t="s">
        <v>21</v>
      </c>
    </row>
    <row r="35153" customFormat="false" ht="14.4" hidden="false" customHeight="true" outlineLevel="0" collapsed="false">
      <c r="B35153" s="13" t="s">
        <v>488</v>
      </c>
      <c r="C35153" s="13" t="s">
        <v>115</v>
      </c>
      <c r="D35153" s="14" t="n">
        <v>0.22</v>
      </c>
      <c r="E35153" s="11" t="s">
        <v>21</v>
      </c>
    </row>
    <row r="35154" customFormat="false" ht="14.4" hidden="false" customHeight="true" outlineLevel="0" collapsed="false">
      <c r="B35154" s="13" t="s">
        <v>488</v>
      </c>
      <c r="C35154" s="13" t="s">
        <v>116</v>
      </c>
      <c r="D35154" s="14" t="n">
        <v>0.21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9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0.1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11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111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99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9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09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.36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0.88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0.874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0.879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0.887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0.88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0.881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0.881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0.878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0.878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0.877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874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867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87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879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8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0.1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114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11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11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1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106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09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091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6.993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0.879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0.874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0.891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0.887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0.878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0.87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0.871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0.876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0.87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8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872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887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887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88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88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87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148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11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99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99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0.092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0.087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.07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0.8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0.866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0.87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0.876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0.881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0.881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87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0.87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876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874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87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88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886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77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7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87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77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1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113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098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09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0.0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0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0.57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0.8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0.877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0.877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0.8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0.866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0.871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0.877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0.879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0.581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0.10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.378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92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9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901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901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899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816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11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11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09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09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0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6.129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0.877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0.87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0.87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0.891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894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0.887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896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0.889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0.8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8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872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878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88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88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88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8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879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45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113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099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099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091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4.5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0.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0.887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0.88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0.881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0.884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0.882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0.876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0.879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0.87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8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.7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0.112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13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90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89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89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656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112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09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09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099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091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8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0.892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0.872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0.873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0.879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0.897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0.89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89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0.876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4.354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0.102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0.102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63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90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898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89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894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88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6.63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116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1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1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1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09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75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0.876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0.88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0.88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0.891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0.8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0.89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0.892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0.88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0.88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8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88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896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89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892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8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9.41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0.114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10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099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99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099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0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08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8.68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0.887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0.9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0.902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0.891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0.889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0.879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0.874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0.87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6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867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879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88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89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88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.542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0.108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099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1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99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1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0.09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07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0.87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0.881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0.876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0.87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0.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0.881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8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86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0.8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8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87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88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88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881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884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91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11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102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99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1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09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4.55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0.871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0.876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0.876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0.874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0.876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0.877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0.871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0.8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8.45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0.102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0.1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91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911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90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90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896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88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4.59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0.111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09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99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09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091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7.2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0.86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0.874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0.88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0.884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0.89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0.89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88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0.884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879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871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6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874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87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87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248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0.11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11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0.1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11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11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102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0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0.854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0.864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0.8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0.87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0.88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0.867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86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0.871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0.867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0.87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861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86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871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87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87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877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87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82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11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09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099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099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09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0.09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3.86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0.861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0.86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0.8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0.869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0.861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866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877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0.861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7.98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0.10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0.10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3.646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877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8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89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893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8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6.441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106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09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99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0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0.09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48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0.876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0.867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0.866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0.882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0.867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0.866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0.861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0.861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0.85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85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85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857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86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81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0.10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0.09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099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099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099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09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099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4.84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0.86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0.863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0.87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0.89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0.894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0.891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0.88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0.881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0.88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0.88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86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86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87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884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88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88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3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11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114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0.114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11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11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114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109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10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0.059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0.878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0.882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0.8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0.871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0.87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0.871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0.871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87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873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86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87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87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87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8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87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874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4.184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09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9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09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09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62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0.874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0.857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0.852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0.852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0.858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0.86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0.856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0.854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0.85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6.04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0.107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0.099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47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8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867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87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0.88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22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0.10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99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09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098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093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6.908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0.861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0.882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0.877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0.878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0.879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0.877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0.868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0.866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86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862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0.864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0.87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0.877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0.877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0.87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0.864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9.22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0.11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10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99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099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096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8.85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0.86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0.8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0.864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0.86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0.869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869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0.87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0.871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0.86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0.86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871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874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0.86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0.86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8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0.86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0.8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992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10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099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0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0.094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.82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0.8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0.872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0.876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0.87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0.871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0.8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0.872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0.88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9.72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0.101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0.10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512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0.8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888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88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8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0.88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074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113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113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11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0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09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.088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0.00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0.864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0.882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0.884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0.88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0.874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0.86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0.86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0.867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0.86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0.8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0.87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0.878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0.8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0.57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0.1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101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09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099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099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09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09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4.894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0.863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0.864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0.87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0.878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0.876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0.872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0.87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0.867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0.869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0.87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86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0.866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0.87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0.879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0.881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0.873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0.87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3.29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113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106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09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096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089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5.697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0.861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0.86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0.861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0.85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0.859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0.85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861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0.85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8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0.868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0.87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0.87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0.869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0.872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0.86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982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102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099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1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09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099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096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5.006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0.85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0.8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0.861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0.86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0.85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0.85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0.86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0.86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9.964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0.10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0.101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11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0.88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0.87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0.87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0.874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0.87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0.8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334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09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099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0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097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.034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0.872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0.866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0.866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0.86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0.869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0.864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0.85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638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10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0.093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0.09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9.327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0.87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0.878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0.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0.87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0.8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70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099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099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09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0.09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7.497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0.86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0.8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0.846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0.838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0.846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0.858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0.849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0.844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0.84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0.85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7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864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0.86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0.86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0.864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0.8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729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0.10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099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09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99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099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097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3.039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0.86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0.854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0.851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0.85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0.86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0.86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0.856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9.952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.101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0.10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0.096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31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0.881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0.884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0.886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0.881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0.8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0.228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11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112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9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1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0.097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089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0.837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0.868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0.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0.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0.87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0.87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0.86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0.86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0.86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0.858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0.85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0.87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0.8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.07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0.112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0.112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11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11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11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0.11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.59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0.90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87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0.859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0.861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0.86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0.864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0.86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0.86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0.859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0.86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0.854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0.85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0.8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0.859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0.862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0.867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236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0.113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0.113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0.11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0.1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0.09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099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09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099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188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0.861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0.85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0.862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0.86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0.861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0.861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0.861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0.869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862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0.857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85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0.86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0.869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0.867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0.85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0.866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51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0.10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09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099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099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09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09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09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8.554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0.862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0.859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0.867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0.87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0.86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0.862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0.863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0.858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0.86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369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0.11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0.109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7.88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0.8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0.882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0.8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0.88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3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0.114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099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0.099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0.097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.55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0.909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0.868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0.874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0.867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0.86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0.86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0.861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854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0.85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.397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0.113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.208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0.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0.8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0.8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0.878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0.87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6.169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11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1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099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1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09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8.29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0.8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0.857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0.852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0.85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0.867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864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0.857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0.869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861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0.8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0.864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0.86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0.871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0.871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0.86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0.86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9.40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0.11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9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09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09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.097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0.776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0.848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0.859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0.864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0.864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0.87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0.874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0.87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0.86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0.8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0.859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0.856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0.859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86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0.86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0.86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0.85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0.848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0.646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10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098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09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09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0.09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4.72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0.84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0.82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0.828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0.831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0.836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0.843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10.827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0.82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0.8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4.38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0.10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0.098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231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0.861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0.85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0.86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0.86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9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0.106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1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0.099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0.09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0.09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.0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.62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0.86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0.851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0.85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0.8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0.87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0.871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0.85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85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0.847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0.8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0.863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0.8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0.8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0.846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0.8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0.8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0.396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154</v>
      </c>
      <c r="D901" s="14" t="n">
        <v>0.09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0.09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0.0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0.09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088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.492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0.84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0.83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0.84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0.844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0.864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0.851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0.842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0.839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10.839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0.852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0.85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0.866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0.857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0.856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0.85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.32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8</v>
      </c>
      <c r="C923" s="18" t="s">
        <v>20</v>
      </c>
      <c r="D923" s="14" t="n">
        <v>0.10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8</v>
      </c>
      <c r="C924" s="18" t="s">
        <v>25</v>
      </c>
      <c r="D924" s="14" t="n">
        <v>0.1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8</v>
      </c>
      <c r="C925" s="18" t="s">
        <v>29</v>
      </c>
      <c r="D925" s="14" t="n">
        <v>0.101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8</v>
      </c>
      <c r="C926" s="18" t="s">
        <v>33</v>
      </c>
      <c r="D926" s="14" t="n">
        <v>0.1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8</v>
      </c>
      <c r="C927" s="18" t="s">
        <v>37</v>
      </c>
      <c r="D927" s="14" t="n">
        <v>0.1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8</v>
      </c>
      <c r="C928" s="18" t="s">
        <v>41</v>
      </c>
      <c r="D928" s="14" t="n">
        <v>0.09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8</v>
      </c>
      <c r="C929" s="18" t="s">
        <v>45</v>
      </c>
      <c r="D929" s="14" t="n">
        <v>0.089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8</v>
      </c>
      <c r="C930" s="18" t="s">
        <v>49</v>
      </c>
      <c r="D930" s="14" t="n">
        <v>5.53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8</v>
      </c>
      <c r="C931" s="18" t="s">
        <v>53</v>
      </c>
      <c r="D931" s="14" t="n">
        <v>10.81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8</v>
      </c>
      <c r="C932" s="18" t="s">
        <v>57</v>
      </c>
      <c r="D932" s="14" t="n">
        <v>10.84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8</v>
      </c>
      <c r="C933" s="18" t="s">
        <v>61</v>
      </c>
      <c r="D933" s="14" t="n">
        <v>10.84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8</v>
      </c>
      <c r="C934" s="18" t="s">
        <v>65</v>
      </c>
      <c r="D934" s="14" t="n">
        <v>10.849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8</v>
      </c>
      <c r="C935" s="18" t="s">
        <v>69</v>
      </c>
      <c r="D935" s="14" t="n">
        <v>10.844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8</v>
      </c>
      <c r="C936" s="18" t="s">
        <v>73</v>
      </c>
      <c r="D936" s="14" t="n">
        <v>10.844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8</v>
      </c>
      <c r="C937" s="18" t="s">
        <v>77</v>
      </c>
      <c r="D937" s="14" t="n">
        <v>10.846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8</v>
      </c>
      <c r="C938" s="18" t="s">
        <v>81</v>
      </c>
      <c r="D938" s="14" t="n">
        <v>10.851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8</v>
      </c>
      <c r="C939" s="18" t="s">
        <v>85</v>
      </c>
      <c r="D939" s="14" t="n">
        <v>10.843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8</v>
      </c>
      <c r="C940" s="18" t="s">
        <v>89</v>
      </c>
      <c r="D940" s="14" t="n">
        <v>2.68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8</v>
      </c>
      <c r="C941" s="18" t="s">
        <v>93</v>
      </c>
      <c r="D941" s="14" t="n">
        <v>0.114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8</v>
      </c>
      <c r="C942" s="18" t="s">
        <v>97</v>
      </c>
      <c r="D942" s="14" t="n">
        <v>0.10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8</v>
      </c>
      <c r="C943" s="18" t="s">
        <v>101</v>
      </c>
      <c r="D943" s="14" t="n">
        <v>8.26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8</v>
      </c>
      <c r="C944" s="18" t="s">
        <v>105</v>
      </c>
      <c r="D944" s="14" t="n">
        <v>10.86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8</v>
      </c>
      <c r="C945" s="18" t="s">
        <v>109</v>
      </c>
      <c r="D945" s="14" t="n">
        <v>10.86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8</v>
      </c>
      <c r="C946" s="18" t="s">
        <v>113</v>
      </c>
      <c r="D946" s="14" t="n">
        <v>10.859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10.852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3.1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0.11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0.101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0.099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0.099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0.089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4.541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10.848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10.854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10.84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10.851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10.8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10.8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10.841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10.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10.841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10.847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10.85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10.857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10.85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10.85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10.84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2.104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0.09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0.099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0.099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0.09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0.099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0.099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0.08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0.74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10.88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10.85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10.851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10.849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10.851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10.847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10.84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0.84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10.841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10.856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10.85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10.85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10.8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10.851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10.851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10.85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1.39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0.1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0.099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0.09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0.099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0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0.0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4.516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10.842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10.834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10.83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10.837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10.829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10.828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10.827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3.631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0.0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0.09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0.89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10.8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10.85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10.84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10.85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0.85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10.85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2.47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0.106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09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0.099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0.091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0.08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10.191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10.83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10.83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10.83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10.821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10.8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10.822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10.82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5.946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0.09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0.09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0.50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10.90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10.856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0.846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10.84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10.846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3.69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0.099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0.09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0.099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0.09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0.09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0.08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2.89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10.849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0.842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10.842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10.852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0.856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0.8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10.846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10.843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0.84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10.84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10.8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10.843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10.849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10.84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10.84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4.16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0.09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0.099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0.099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0.099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0.09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0.092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0.08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2.82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10.84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0.836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10.838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0.842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10.839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10.844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10.844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10.827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10.842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10.841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10.849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10.84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10.851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10.84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10.84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10.841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2.71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0.09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09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0.1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0.099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0.09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2.094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10.8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10.837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10.84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0.841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10.8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10.83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10.831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3.46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0.102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0.102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.63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10.86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10.8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10.85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10.852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0.84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10.848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7.11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0.099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09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0.099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0.099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0.09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6.876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10.83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10.837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10.846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10.86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10.851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10.84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10.8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10.83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10.832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10.84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10.8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10.84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10.84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10.84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10.84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10.83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1.7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0.09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0.09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0.09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0.098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0.09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0.091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9.751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10.839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10.839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10.857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10.859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10.862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0.844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10.837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10.8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10.832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10.83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10.8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10.847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10.84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10.84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10.84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10.85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0.45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0.09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0.09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09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099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0.09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0.091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7.766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0.841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10.836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10.846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10.851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10.849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10.846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10.83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10.833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0.478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0.09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0.098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7.589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10.847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10.852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10.864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10.85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10.841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5.52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0.1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0.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099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0.099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0.0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0.087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10.00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10.844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0.8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10.84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10.846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10.82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10.83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10.482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0.09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0.099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0.1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8.78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10.84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10.853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10.86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10.84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10.858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3.12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0.09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0.09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0.09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0.099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0.091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0.0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4.747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10.8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0.844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10.846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10.86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10.86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10.84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0.831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10.833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10.8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10.841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10.84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10.85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10.84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10.84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10.836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1.78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0.09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0.09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0.1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0.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0.1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0.09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0.089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9.334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10.834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10.841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10.843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10.841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10.84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10.843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10.84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10.84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10.854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10.854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10.85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10.8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10.851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10.84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10.844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10.842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6.577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0.1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0.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0.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0.09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1.769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10.858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10.844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10.84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10.853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10.861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10.856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10.851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3.84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0.09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0.1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1.95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10.87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10.85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10.856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10.844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10.84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10.841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5.85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0.099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0.09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0.09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0.099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0.092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2.613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0.84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10.834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10.84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10.851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10.85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10.843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10.842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5.66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0.101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0.099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2.301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10.85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10.8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10.854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10.856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10.8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10.8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7.84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0.09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0.099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0.0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0.09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0.09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1.347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10.86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10.83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10.8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10.841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10.846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10.839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10.834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7.294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0.102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0.099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0.098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10.88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10.844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10.84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10.84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10.84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10.84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7.71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0.099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0.098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0.09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0.09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0.09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2.179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10.8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10.81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10.824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10.826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10.83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10.837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10.833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10.8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6.49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0.10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0.098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0.94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10.869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10.83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10.82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10.84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10.837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7.30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0.099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0.09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0.09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0.098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0.0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0.08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2.33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10.869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10.836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10.826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10.832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10.834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10.839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0.84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10.836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10.83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10.833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10.841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10.842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10.844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10.84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10.83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8.813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0.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0.1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0.10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0.1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1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0.094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0.089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4.146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10.84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10.84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10.83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10.84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10.854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0.854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10.84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10.848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10.842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10.84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10.84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10.84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10.637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10.862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0.197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0.09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0.09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1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099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099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0.099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0.096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0.089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8.74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10.846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10.848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10.8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10.836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10.84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10.836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10.834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10.83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10.84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10.842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10.849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10.8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10.84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0.83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10.833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10.836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4.74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0.09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0.099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0.09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0.1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0.09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3.551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10.839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10.827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10.828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10.821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10.838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10.83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10.832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10.834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1.60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0.09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0.098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6.077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10.8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10.84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10.8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10.83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10.833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9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0.09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0.099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09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0.099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0.09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0.087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9.392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10.837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10.834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10.84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10.84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10.829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10.824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10.824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1.924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0.099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0.09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0.099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9.97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10.85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10.846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10.847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10.8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0.84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10.84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1.37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1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0.1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0.0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5.207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10.803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10.836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10.839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10.82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10.8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10.824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10.819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10.814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10.82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10.83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10.834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10.83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10.836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10.842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10.84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10.83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10.827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3.35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0.10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0.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0.1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0.096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3.05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10.82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10.817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10.81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10.809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10.806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0.809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10.807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10.80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10.807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10.81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0.8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10.82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10.80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8.79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0.099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0.1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0.09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0.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0.099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0.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0.09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2.51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10.849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10.83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0.824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10.821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10.819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10.817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10.821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10.822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10.821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10.814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10.816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0.827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10.827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10.831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10.82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10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0.821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0.817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10.8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10.81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0.71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0.099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0.09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0.09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0.09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0.089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2.961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10.826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10.824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0.819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0.81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10.809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10.806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10.807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0.811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10.82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10.82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10.82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10.819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10.82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10.816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0.822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10.50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1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0.10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0.1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0.10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0.1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0.09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0.089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5.759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10.829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10.81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10.811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0.81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10.819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0.81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10.82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10.82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10.8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10.8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10.8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10.83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10.8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10.82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0.82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0.82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1.30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0.09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0.099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0.099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0.098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0.093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0.381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10.877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10.819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10.82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10.82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10.818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10.819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10.812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10.814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10.812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6.11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0.09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0.099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6.77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10.82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10.848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10.83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10.83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7.054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0.099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0.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099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0.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0.09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1.676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0.852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10.832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10.829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10.826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10.832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10.834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10.828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10.826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10.822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2.40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0.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0.099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10.364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10.851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10.841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0.838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10.82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10.21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0.1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0.1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101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0.1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0.096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5.681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0.83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10.8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0.814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10.81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10.817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10.81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10.811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0.81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10.811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10.81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10.822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10.826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10.81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10.831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10.82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10.819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8.61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0.09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0.138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0.1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0.09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099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0.097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4.26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10.831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10.79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10.819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10.82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10.816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10.81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10.81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10.816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10.822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5.24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0.098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0.0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6.66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10.84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10.84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10.84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10.83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8.55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0.09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099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0.098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0.09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0.098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2.95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10.8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10.82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10.81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10.81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10.816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10.81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10.822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10.8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10.833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10.83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10.8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10.83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10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6.66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0.09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0.099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0.1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0.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0.1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0.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2.28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10.826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10.81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10.806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0.796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10.796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10.79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10.79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10.791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0.789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10.79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0.789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10.79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10.79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10.797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10.79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10.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5.54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0.1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0.09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0.09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099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0.09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0.099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9.83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10.839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10.884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10.919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10.81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10.811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10.806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10.802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10.80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10.802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10.802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2.242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0.09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0.098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8.9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10.82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10.83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10.8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10.8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10.82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10.826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10.82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6.32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0.22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0.22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0.2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0.226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0.217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10.2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10.87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10.81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10.819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10.81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10.81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10.81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10.812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4.631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0.09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0.098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6.33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10.8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10.81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10.80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10.827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10.831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10.833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3.97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0.098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0.09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0.099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0.09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4.058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10.823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10.797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10.814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10.806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10.809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10.812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10.811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10.808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10.814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2.133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0.09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0.09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9.702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10.83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10.82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10.8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10.816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9.374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0.1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0.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0.0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0.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0.09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1.752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10.83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10.816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10.814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10.80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11.609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11.669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11.67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11.677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4.276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0.969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0.96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8.073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11.71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11.71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11.713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11.694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11.693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11.31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0.97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0.97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96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0.98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0.971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1.546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11.728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11.699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11.696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11.686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11.69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11.69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11.679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11.682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11.69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2.77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0.9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0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10.87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11.701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11.71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11.71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11.69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11.509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0.9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0.9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0.96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0.97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0.97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0.954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10.629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11.67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11.67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11.67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11.678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11.677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11.669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11.68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11.682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11.68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11.679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11.679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11.68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11.684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8.20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0.96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0.964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0.969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0.971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0.9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0.96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0.976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0.96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10.80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11.663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11.662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11.668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11.672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11.666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11.671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11.664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11.65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11.65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11.66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11.65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11.65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11.652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11.6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11.657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11.662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11.64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5.05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0.9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0.982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0.97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0.97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0.983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0.976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5.154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11.67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11.6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11.647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11.653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11.66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11.662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11.667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11.67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11.681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11.68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11.696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11.69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11.68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11.684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11.69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11.699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6.43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0.99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0.99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0.9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0.9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3.3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11.69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11.682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11.6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11.681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11.657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11.671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11.667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11.6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11.673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11.684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11.67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11.694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11.694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11.67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4.95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0.9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0.97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0.96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0.989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0.99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0.98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0.9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9.17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11.67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11.677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11.677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11.679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11.691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11.697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11.69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11.68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10.65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11.696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8.9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0.9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0.986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8.89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11.70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11.722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11.7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11.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10.78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0.97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0.9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0.97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0.9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0.97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3.32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11.704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11.686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11.6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11.68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11.686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11.69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11.69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11.69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11.712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2.484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0.9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1.84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11.74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11.73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11.722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11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11.719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10.686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0.974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0.974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0.971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0.97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0.976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0.971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11.687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11.691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10.117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11.69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11.699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11.704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11.6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11.671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11.671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11.677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11.67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11.692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11.699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11.70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11.709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5.47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1.0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0.997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0.97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0.97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0.9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0.97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3.019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11.726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11.69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11.694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11.69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11.699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11.698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11.697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11.6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11.661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11.6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11.67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11.68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11.69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11.7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11.71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11.706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11.69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.15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0.984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0.98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0.98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0.979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0.979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0.968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11.19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11.69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11.68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11.67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11.62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11.599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11.596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11.594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11.596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11.598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11.6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11.62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11.622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11.63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11.632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11.62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11.61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11.612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11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11.604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10.422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0.977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0.97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1.00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0.993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1.99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11.7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11.68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11.676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11.698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11.699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11.69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11.70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11.7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11.70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11.696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11.68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11.6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11.67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11.679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11.67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11.698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11.69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11.706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8.40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0.99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0.986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0.971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0.97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10.22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11.699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11.68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11.666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11.671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11.66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11.669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11.664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11.674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11.681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11.69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11.701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11.69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11.691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11.704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7.118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0.973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0.97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0.9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0.97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0.98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1.006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5.171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11.68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11.677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11.69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11.66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11.67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11.676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11.676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11.67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11.679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11.67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11.697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11.697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11.69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11.6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11.68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10.2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0.9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0.983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0.99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0.99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0.994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0.992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0.997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9.93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1.699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11.696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11.686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11.696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11.693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11.697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11.69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11.69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11.68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11.69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11.707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11.70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11.68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11.694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11.708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11.689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0.967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0.971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0.97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0.9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0.981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0.971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0.97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8.619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11.69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11.679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11.683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11.69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11.689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11.691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11.6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11.66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1.664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11.672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11.67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11.682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11.67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11.6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11.66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11.688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6.41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0.99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1.00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1.009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1.01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1.00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0.998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2.00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11.709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11.67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11.684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11.706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11.699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11.709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11.701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11.691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11.68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11.7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11.706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11.6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11.699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11.70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11.714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11.69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11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11.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2.66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0.98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0.98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0.983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0.979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0.97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0.974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10.724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11.706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11.694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11.697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11.704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11.69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11.693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11.69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11.69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11.69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11.69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11.69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11.71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11.70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11.7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11.69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11.7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11.716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11.72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11.72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11.72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1.16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0.99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0.98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0.97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11.32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11.694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11.694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11.69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11.702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11.70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11.693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11.703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11.728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11.7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11.714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11.72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11.70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11.702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11.702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11.694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11.69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3.48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0.85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0.986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0.977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0.994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0.9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2.13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11.72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11.72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11.721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11.72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11.7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1.728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11.722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11.718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11.731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11.72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11.723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11.734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11.72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10.444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0.71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0.62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0.4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0.709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0.577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0.806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0.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0.69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9.9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11.443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11.557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11.41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11.69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11.542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11.5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11.72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11.73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11.546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11.717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11.717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11.72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11.72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11.728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11.71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5.256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0.97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0.98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0.98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0.98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0.9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0.9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0.969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6.63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11.496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11.531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11.40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11.6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11.711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11.347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11.37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11.31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11.441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11.467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11.51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11.43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11.393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11.39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11.54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8.511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0.676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0.706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0.66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0.76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0.76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0.98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0.851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9.714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11.697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11.69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11.69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11.72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11.721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11.52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11.52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11.509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11.381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11.57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11.62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11.62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11.71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11.70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11.689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2.926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1.00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0.99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0.989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0.98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0.982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0.989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0.992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7.698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11.699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11.702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11.7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11.701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11.697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11.697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11.69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11.69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11.702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11.714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11.716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11.71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11.722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11.694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8.90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0.97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0.99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1.00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1.00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0.984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0.979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0.97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3.147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11.70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11.677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11.677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11.67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11.668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11.676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11.684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11.53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11.424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11.38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11.57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11.72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11.7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11.729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11.71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11.70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11.70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9.37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0.97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0.97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0.976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0.979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0.98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0.99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3.02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11.719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11.70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11.696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11.686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11.68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11.694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11.691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11.6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11.716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11.73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11.7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11.70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11.72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11.73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11.729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11.72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10.75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1.0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.01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0.984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0.98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0.986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0.981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3.85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11.739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11.736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11.722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11.709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11.711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11.7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11.702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11.706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11.696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11.72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11.70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11.712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11.7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11.72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11.721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6.27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1.0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1.014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1.016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0.98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0.976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0.991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0.988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8.079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11.712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11.71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11.7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11.694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11.689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11.702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11.694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11.689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11.697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11.714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11.729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11.70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11.704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8.962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0.99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0.97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0.97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0.98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0.984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0.98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8.12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11.7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11.71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11.69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11.67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11.677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11.697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11.69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8.96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0.766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0.616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0.731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10.0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11.52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11.518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11.389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11.42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11.47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11.4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11.55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11.54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8.44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0.983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0.98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0.979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0.991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0.98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0.971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6.927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11.711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11.70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11.691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11.68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11.68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11.408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11.55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11.687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11.698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11.707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11.73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11.72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11.72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9.316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0.984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0.98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0.69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0.924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0.98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0.98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0.974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7.101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11.717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11.71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11.70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11.703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11.50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11.514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11.199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11.346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11.338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11.5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11.522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11.711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11.51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1.116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0.926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0.8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7.163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11.381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11.728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11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3.87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0.99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1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0.804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0.802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0.802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8.872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11.64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11.397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11.357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11.674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11.6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11.368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11.369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11.537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11.53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11.377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11.71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11.687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11.69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11.69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11.68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11.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4.339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0.991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1.00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1.004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1.00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0.989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1.56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11.72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11.676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11.68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11.682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11.689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1.696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11.66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11.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11.69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11.692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1.702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11.699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11.70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11.69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11.69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1.689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11.69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11.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2.32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1.10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1.098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1.121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1.077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9.364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11.793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11.679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11.688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11.691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11.8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11.67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11.68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11.65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11.696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11.71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11.80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1.82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11.829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11.833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3.351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1.132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1.13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1.102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1.10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1.102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1.119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7.476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11.821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11.80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11.816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11.717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11.65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11.662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11.663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11.669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11.67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11.66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11.676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11.739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11.807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11.814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11.826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11.829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2.004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.12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.132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.13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.13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.12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.121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5.921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1.817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1.81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1.809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1.7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1.667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1.671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1.67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1.663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1.662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1.6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8.7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.017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.107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9.724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1.846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1.8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1.83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1.834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1.8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4.036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.13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.1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.116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.106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2.952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1.754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1.749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1.656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1.637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1.681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1.684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1.67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1.66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1.676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1.69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1.696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1.70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1.69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1.69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1.69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5.18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0.99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0.99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0.996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0.99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0.991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.059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7.409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1.679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1.67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1.68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1.681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1.67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1.68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1.702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1.66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1.677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1.68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1.68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1.682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1.69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1.68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1.68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3.891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0.974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0.979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0.976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0.9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0.97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0.97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9.102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1.714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1.661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1.67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1.686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1.684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1.66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1.65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1.651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1.646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1.64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1.656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1.66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1.67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1.771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1.802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1.789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1.71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1.677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1.67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2.546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.00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.00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.004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0.999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0.987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0.509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1.681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1.67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1.671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1.68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1.696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1.691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1.692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1.686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1.684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1.66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1.671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1.686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1.68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1.69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1.674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1.71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1.80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1.8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2.83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.11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.118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.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4.826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1.68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1.676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1.67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1.669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1.671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1.674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1.671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1.672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1.668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1.681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1.68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1.69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1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1.69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1.69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1.69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4.411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.00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.007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.00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0.988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5.33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1.693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1.661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1.689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1.674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1.67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1.666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1.667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1.66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1.662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1.662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1.677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1.70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1.69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1.6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1.68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1.691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1.704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1.801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.261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.11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.11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.10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.097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4.739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1.812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1.722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1.647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1.654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1.6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1.6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1.648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1.651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1.65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1.658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1.666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1.67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1.669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1.667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1.67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1.66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1.67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1.6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8.246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.01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.009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.00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0.9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0.9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1.044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1.68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1.67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1.674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1.66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1.671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1.67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1.679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1.66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1.667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1.67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1.689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1.691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1.69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1.68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1.688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1.692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1.69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5.699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.01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.0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.00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0.99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.8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1.74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3.724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3.741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2.67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3.55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3.459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1.813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1.651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1.652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1.663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1.681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1.68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1.66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1.6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1.68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1.68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1.69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1.667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1.704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2.99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.008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.022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.001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0.996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.238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1.639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1.682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1.682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1.684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1.657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1.657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1.653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1.67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1.65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1.66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1.66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1.67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1.669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1.6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1.6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1.691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1.69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1.67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1.6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1.76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1.79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1.78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0.58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.11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.102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5.6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1.67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1.66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1.67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1.68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1.684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1.67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1.666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1.689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1.681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1.68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1.691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1.68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1.694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1.746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1.819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1.82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1.829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1.8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1.81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1.80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1.78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1.774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1.786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9.62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.159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.07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4.846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1.65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1.656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1.65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1.669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1.68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1.69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1.691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1.674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11.684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1.682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1.68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1.69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1.70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8.424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.012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.01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0.994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0.971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8.501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1.856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1.767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1.671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1.66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1.687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1.659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1.6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1.622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1.624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1.621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1.632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1.6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1.62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1.638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1.643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1.626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1.629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1.62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1.62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5.906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0.991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.00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0.98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7.146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1.6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1.664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1.6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1.6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1.666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1.66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1.679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1.683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1.68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1.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1.66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1.65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1.66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1.67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1.69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1.691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1.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1.676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3.467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0.98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0.98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0.98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0.994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95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1.664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1.65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1.669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1.659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1.653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1.65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1.62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1.632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1.639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1.656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1.656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1.65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1.657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1.66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1.6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1.654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1.66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1.66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1.674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3.93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.003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.002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0.986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9.192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1.634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1.64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1.659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1.648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1.647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1.65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1.634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1.654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1.659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1.67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1.67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1.6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1.66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1.654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1.656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1.636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1.64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1.67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0.85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0.98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0.983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0.989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0.99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.686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1.69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1.647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1.649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1.649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1.65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1.661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1.65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1.66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1.66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1.671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1.67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1.68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1.677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1.6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1.674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1.6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1.65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1.67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1.66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1.671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1.673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9.522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0.981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0.971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0.98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9.357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1.584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1.65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1.66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1.671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1.689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1.68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1.67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1.679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1.66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1.661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1.66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1.66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1.67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1.671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1.66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1.6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1.684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0.531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.01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0.99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.34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1.707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1.671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1.664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1.65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1.652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1.66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1.64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1.63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1.656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1.67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1.66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1.64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1.661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1.672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1.65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1.67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7.75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.01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.012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.011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.004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0.986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.888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1.67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1.65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1.66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1.64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1.6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1.644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1.6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1.644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1.63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1.651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1.639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1.644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1.647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1.656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1.65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1.669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1.65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1.67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.5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0.99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0.994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0.984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.002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2.506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1.66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1.643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1.661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1.63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1.628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1.63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1.63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1.6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1.64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1.649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1.654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1.6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1.66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1.66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1.651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1.662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1.65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0.234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0.98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0.994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994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0.986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0.982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2.88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1.67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1.65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1.746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1.61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1.651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1.65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1.656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1.664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1.65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1.66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1.672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1.677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1.679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1.672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1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1.68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0.543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.009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.01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.01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.014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.006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.00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4.057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1.671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1.669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1.65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1.653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1.652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1.652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1.667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1.659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1.648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1.654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1.658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1.6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1.671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1.677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1.596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1.67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9.456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0.989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0.989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0.992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0.99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0.99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0.986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0.986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1.00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1.65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1.666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1.65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1.659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1.66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1.65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1.65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1.658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1.649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1.651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1.66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1.6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1.68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1.68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1.682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1.67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1.67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1.67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1.67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1.65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.55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0.99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0.911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0.804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.402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1.689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1.641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1.55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1.661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1.68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1.674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1.6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1.688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1.681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1.6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1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1.67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1.683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1.67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1.688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1.682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1.68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1.67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1.616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3.469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.007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0.967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0.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9.958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1.629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1.627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1.634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1.63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1.64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1.641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1.657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1.646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1.569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1.46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1.57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1.469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1.68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1.67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1.67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7.664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0.994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99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0.9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0.989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0.996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1.67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1.474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1.567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1.412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1.506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1.733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1.446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1.43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1.53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1.39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1.521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1.533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1.42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1.434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1.352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1.373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1.49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5.23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78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0.904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.007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.009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3.446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1.674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1.534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1.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1.447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1.6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1.679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1.67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1.677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1.679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1.412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1.41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1.44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1.396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1.57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1.43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1.43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1.4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.119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0.856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0.736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0.74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0.76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0.874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.31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1.412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1.45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1.48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1.41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1.544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1.404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1.421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1.439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1.381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1.39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1.272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1.529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1.39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1.54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1.392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1.40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1.412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1.417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1.464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0.8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0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0.71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0.721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0.711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7.41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1.386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1.38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1.43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1.476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1.371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1.43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1.39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1.39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1.402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1.399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1.547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1.40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1.52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1.55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1.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1.516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.66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70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71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0.83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0.64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0.743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749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9.56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1.37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1.37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1.2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1.389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1.371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1.402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1.326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1.52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1.361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1.457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1.434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1.38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1.3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1.39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1.38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1.45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1.42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1.294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1.4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1.317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.192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0.63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0.706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0.798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.66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1.307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1.449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1.343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1.351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1.348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1.36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1.464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1.436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1.427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1.541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1.392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1.374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1.37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1.394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1.402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1.366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1.369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1.42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7.4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0.71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0.722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0.721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0.694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1.361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1.457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1.404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1.494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1.57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1.401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1.403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1.38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1.41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1.362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1.532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1.379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11.394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1.527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1.4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1.41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8.93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0.732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0.65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0.83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0.85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0.752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.794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1.49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1.52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1.509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1.6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1.661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1.672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1.66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1.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1.661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1.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1.46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1.52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1.3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1.39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1.51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1.379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1.35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.38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793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0.72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0.72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0.80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0.789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4.749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1.5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1.517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1.374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1.39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1.36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1.449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1.467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1.44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1.647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1.644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1.51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1.536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1.398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1.51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1.43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1.548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1.38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6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84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0.86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75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0.834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0.856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.01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1.54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1.527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1.521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1.407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1.46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1.48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1.53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1.398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1.339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1.352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1.409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1.4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1.521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1.447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1.451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1.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1.669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6.4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851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0.85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0.851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617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0.752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4.019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1.529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1.388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1.397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1.39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1.536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1.403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1.54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1.534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1.398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1.416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1.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1.47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1.422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1.39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1.41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1.419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1.42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.51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8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0.831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749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0.857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0.999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672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1.697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1.6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1.45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1.50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1.522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1.423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1.40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1.5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1.44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1.421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1.42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1.533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1.4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1.53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1.441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1.53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1.428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1.55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1.427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1.4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7.89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0.87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859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0.72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0.9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5.116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1.45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1.446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1.543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1.429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1.32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1.522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1.396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1.33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1.49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1.297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1.43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1.54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1.314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1.42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1.441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1.541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1.406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1.43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1.304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1.428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.06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0.85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0.723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8.472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1.646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1.64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1.509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1.599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1.42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1.517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1.396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1.43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1.53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1.552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1.42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1.559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1.694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1.561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1.5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8.659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0.804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0.73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87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733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0.69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3.40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1.54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1.652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1.649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1.56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1.699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1.464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1.516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1.542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1.53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1.522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1.40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1.669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1.546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1.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1.691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1.533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1.41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1.553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94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0.872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0.807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0.778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85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.05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1.53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1.517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1.507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1.544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1.451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1.496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1.539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1.537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1.471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1.446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1.482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1.41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1.39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1.532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1.4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1.40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1.48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7.36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73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0.72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0.7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836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0.731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.851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1.419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1.398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1.3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1.39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0.647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1.423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1.821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1.83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1.834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1.831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1.839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1.84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1.85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1.862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1.86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1.84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1.82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1.831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.7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.14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.14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.13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.149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4.29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1.818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1.797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1.799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1.81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1.807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1.811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1.82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1.8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1.834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1.826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1.822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1.847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1.85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1.847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1.84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1.84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1.8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8.326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.16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.162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.16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.162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.157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.143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8.064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1.794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1.806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1.819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1.824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1.81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1.822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1.818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1.819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1.796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1.804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1.83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1.829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1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1.84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1.84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1.83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1.83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1.83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1.8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1.834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1.54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.151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.132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.122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.802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1.854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1.807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1.801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1.81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1.81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1.65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1.656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1.81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1.809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1.81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1.82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1.821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1.8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1.8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1.84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1.84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1.84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1.842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83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3.509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.159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.153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.14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1.276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1.812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1.74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1.34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1.35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1.353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1.489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1.357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1.357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1.357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1.25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1.384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1.40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1.4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1.41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9.903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0.8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0.69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0.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0.734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0.712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71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.856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1.389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1.464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1.40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1.362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1.428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1.439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1.401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1.477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1.266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1.514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1.358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1.56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1.4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1.298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1.528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1.387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3.529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0.69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71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0.74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0.76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0.78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0.707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8.462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1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1.361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1.376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1.31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1.429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1.362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1.3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1.36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1.499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1.351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1.502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1.364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1.379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1.41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1.46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1.39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1.41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5.3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0.689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0.689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703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703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0.69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.69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1.397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1.372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1.364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1.366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1.396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1.372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1.344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1.407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1.357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1.25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1.418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1.369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1.36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1.33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1.323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1.301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4.174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0.818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65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0.59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0.612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0.659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66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6.533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1.361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1.396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1.406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1.341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1.341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1.35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1.359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1.34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1.336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1.34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1.398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1.34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1.316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1.349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1.32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9.26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0.73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0.708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0.65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0.75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0.657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0.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0.992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1.409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1.394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1.329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1.47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1.38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1.357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1.358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1.40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1.30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1.507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1.338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1.504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1.336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1.50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1.35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1.36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1.51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1.35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1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3.578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0.71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651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0.68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0.761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0.728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8.69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1.326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1.317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1.494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1.31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1.332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1.364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1.447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1.311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1.31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1.49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1.3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1.339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1.348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1.4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1.389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1.35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1.34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8.18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0.67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0.746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0.748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0.651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.07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1.346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1.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1.29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1.304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1.332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1.357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1.358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1.338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1.389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1.22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1.2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1.33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1.341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1.3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6.546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0.62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0.672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0.661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0.796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0.60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0.697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0.669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.1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1.321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1.319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1.329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1.3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1.327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1.344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1.33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1.34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1.337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1.328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1.32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1.331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1.329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1.322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8.84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0.626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0.69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0.66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669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0.627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0.73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4.16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1.354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1.352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1.354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1.336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1.327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1.3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0.781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0.774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0.77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5.241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0.102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0.09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.06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0.801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0.784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0.78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0.792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0.801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0.79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0.789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0.60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0.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0.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0.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0.099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0.09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.74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0.799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0.788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0.779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0.78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0.794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0.796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0.798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0.791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0.782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0.78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0.787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0.78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0.78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0.78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.28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0.1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0.101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101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0.10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0.10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25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3.481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0.9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0.84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0.88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0.949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0.97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0.971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0.919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0.872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0.922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0.959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0.969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0.997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0.924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0.969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0.992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1.007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0.979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0.80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0.41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0.2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0.2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341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0.366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0.318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7.083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1.07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0.96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1.024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1.139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1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0.984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1.089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0.982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0.96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1.098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0.927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1.08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1.099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0.931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1.17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0.99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1.0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1.191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.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0.359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354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389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0.39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0.319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0.38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4.00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1.086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0.941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0.997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1.024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1.097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0.966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0.91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1.104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0.992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0.961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1.104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0.978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1.04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1.039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0.98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1.096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5.516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0.36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0.38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0.274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0.377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0.29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2.569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0.9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1.056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0.971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0.991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0.99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0.98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1.112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0.962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.048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0.28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0.30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7.389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0.98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0.98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1.04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1.047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6.106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0.271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0.319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0.358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0.29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0.26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.38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1.051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1.08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1.06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1.034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1.004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1.02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1.011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1.13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5.212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0.2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0.361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6.643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1.164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0.989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1.03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1.066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1.14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9.748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0.3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0.432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0.379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0.25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0.412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.02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1.016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0.978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0.957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1.002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0.977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1.009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0.968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0.94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.68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0.309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0.387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9.342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0.96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0.96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0.96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1.111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0.99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9.8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0.28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34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0.401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0.274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0.27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.032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0.986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0.987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0.93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0.976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0.927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0.977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0.961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0.974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0.55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0.292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0.353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3.879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1.00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0.96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0.97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1.03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1.014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0.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0.553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0.304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0.28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0.379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0.3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3.08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0.858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0.982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0.80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0.966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0.96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0.976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0.961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0.919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0.972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0.96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0.979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0.96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1.009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0.95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5.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0.23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0.33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0.32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0.329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302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0.286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0.272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0.501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1.011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0.8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0.88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0.976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0.96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0.77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0.966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0.954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0.77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0.946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0.9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0.95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0.96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0.96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0.934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0.9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0.97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0.96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7.0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0.33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308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24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28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0.2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0.089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5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0.766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0.77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0.86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0.891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0.941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0.879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0.839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0.77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0.973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0.934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0.9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0.96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0.954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0.938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0.94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0.971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0.95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4.57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0.28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0.287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0.277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0.26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.889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0.779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0.757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0.77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0.964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0.927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0.824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0.964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0.974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9.669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0.286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0.232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.0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1.014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0.984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1.072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1.09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0.98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4.923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0.40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331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283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0.449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0.29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.2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0.9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0.794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0.969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1.04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0.989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0.971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0.928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0.952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.01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0.454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0.297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8.089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1.027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1.16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0.96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1.006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1.16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8.082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0.306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0.47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0.374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0.30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0.45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2.186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0.9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0.977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0.957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0.96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0.87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1.07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0.9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0.939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0.95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4.558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0.396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0.226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0.93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1.02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0.95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1.17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1.00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7.79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0.48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31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332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.464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0.271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.83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0.879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0.9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0.937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0.92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0.98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0.96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0.899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1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6.871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0.23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0.291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5.69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1.09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0.96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1.009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1.004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1.062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7.276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0.32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0.27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291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279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0.271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.081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1.01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0.897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0.94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0.982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0.964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0.86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0.819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0.957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0.916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0.9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0.912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0.86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0.92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0.95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5.914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0.30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0.28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2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.2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.2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0.146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0.232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0.27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8.963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0.78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0.909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0.787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0.781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0.78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0.78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0.783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0.866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0.854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0.9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0.92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0.99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0.957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0.974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0.9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0.95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0.952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7.06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0.348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0.421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269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0.2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0.23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0.089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5.92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0.794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0.779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0.932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0.953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0.771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0.971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0.93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0.93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0.916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0.96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1.017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0.96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0.98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1.097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0.94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0.946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6.73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0.41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0.30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0.27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31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0.451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.011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0.9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0.992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0.824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1.0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0.957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0.987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0.961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0.923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5.247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0.281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0.239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5.45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0.95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1.0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0.949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0.96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0.9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8.451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0.306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33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439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0.286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0.29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3.3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0.94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0.754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0.75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0.936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0.931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0.908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0.9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0.953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0.943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0.9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0.918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0.984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1.002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1.07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3.72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0.238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0.21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28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0.412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30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0.252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282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4.514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1.04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0.861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0.931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0.941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0.92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0.742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0.9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0.901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0.927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0.786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0.947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0.936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0.988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0.966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0.886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0.84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8.18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0.309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289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286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09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0.288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0.241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0.199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5.534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0.931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0.87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0.83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0.841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0.76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0.763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0.767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0.769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0.874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0.8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0.947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0.827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0.54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0.314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0.28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0.28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0.23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29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2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26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4.93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0.949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0.76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0.759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0.753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0.767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0.7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0.769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0.76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0.768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0.774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0.77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0.7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7.241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0.10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0.26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5.21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0.94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0.782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0.78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0.78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5.7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0.107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1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27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089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0.089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0.089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9.248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0.75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0.76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0.76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0.767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0.762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0.767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0.778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0.7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0.781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0.781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0.78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0.78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0.781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0.7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0.78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.543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11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0.1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0.099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0.101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0.091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0.09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0.089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10.449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10.75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10.7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10.7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10.77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10.771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10.769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10.771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10.772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10.77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10.76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10.767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10.772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10.76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5.31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0.11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0.106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0.102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0.10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0.101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0.102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0.091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0.849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10.784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10.75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0.76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0.757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0.768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0.781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0.782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0.786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10.764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0.766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10.774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0.77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0.764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0.76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5.452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0.1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0.101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0.10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0.1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1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0.1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1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0.091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5.22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0.74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0.752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0.7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0.774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0.77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0.76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0.754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0.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0.752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2.599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0.10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0.852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0.797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0.771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0.76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0.76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0.766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0.76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.589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102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10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1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0.089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0.09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7.979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0.76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0.76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0.762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0.76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0.767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0.774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0.7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0.793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8.667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0.10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0.10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6.453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0.786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0.797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0.813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0.799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7.65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0.112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0.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0.101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0.099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0.09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0.57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0.801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0.761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0.76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0.76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0.77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0.79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0.789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0.791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0.774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0.777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.398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0.10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8.84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0.7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0.78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0.7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0.7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0.797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.4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10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1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099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0.08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0.57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0.80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0.776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0.769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0.771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0.797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0.794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0.788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0.789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0.77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0.76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0.769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0.78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0.79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0.766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7.23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0.114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10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099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1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1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1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1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0.09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5.02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0.769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0.77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0.772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0.77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0.781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0.781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0.79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0.791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0.784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0.777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0.771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0.76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0.786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0.7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0.778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0.7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0.776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0.77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0.72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116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10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0.098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0.09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0.09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0.964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0.788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0.762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0.7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0.7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0.764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0.763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0.76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0.76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0.771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0.766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0.76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0.77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0.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0.777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0.78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0.776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0.77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0.764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2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10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099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0.09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0.09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0.309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0.751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0.751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0.751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0.759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0.767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0.762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0.76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0.762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0.77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0.78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0.776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0.786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0.784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0.78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7.3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0.11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0.112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0.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1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099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09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09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6.22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0.75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0.761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0.75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0.759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0.752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0.75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0.75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0.76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0.757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0.76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0.754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0.756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0.764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0.787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0.77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5.62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116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0.114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0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1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097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09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9.387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0.744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0.744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0.764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0.754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0.74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0.751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0.749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4.15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0.10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0.08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.733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0.7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0.75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0.75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0.76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0.76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0.75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0.63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10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10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1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0.098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0.089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.93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0.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0.74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0.747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0.746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0.74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0.754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0.751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0.756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0.752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0.75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0.75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0.748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0.77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0.76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0.759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3.798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10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0.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0.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101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09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0.09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7.54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0.739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0.757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0.74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0.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0.7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0.751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0.75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0.756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0.754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0.76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0.76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0.754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0.76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0.789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0.761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9.75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0.113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099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097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0.091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.04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0.766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0.759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0.761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0.75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0.759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0.761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0.762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0.756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0.754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0.75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0.757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0.751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0.761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0.75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0.752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0.753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0.75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0.754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0.759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2.59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103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096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0.09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0.09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.169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0.79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0.779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0.776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0.7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0.78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0.779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0.776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0.772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0.767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0.762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0.756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0.77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0.769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0.7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0.76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0.771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0.767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0.762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0.764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.927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104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0.09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0.0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7.436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0.751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0.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0.752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0.754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0.754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0.75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0.761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0.7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0.747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0.754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0.76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0.782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0.78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6.4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0.11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0.1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0.1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0.099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0.101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0.099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096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759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0.779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0.739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0.73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0.739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0.762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0.74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0.733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0.734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0.74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0.74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0.746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6.549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0.094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0.486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0.80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0.77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0.76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0.759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8.29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10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0.102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101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0.09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0.09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6.758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0.744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0.75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0.759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0.7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0.76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0.761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0.77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0.759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0.756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0.75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0.752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0.754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0.763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0.7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0.792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0.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0.7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0.789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8.016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102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0.10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0.09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0.09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.51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0.75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0.74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0.75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0.746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0.744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0.75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0.7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6.218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0.104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0.099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6.62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0.75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0.763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0.776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0.7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0.76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0.77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0.77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8.6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10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0.09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0.09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0.09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0.436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0.751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0.76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0.861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0.8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0.767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0.76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0.762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0.756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0.756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5.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.197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0.098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5.87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0.77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0.761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0.76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9.151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1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1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0.1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0.093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0.09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0.09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5.27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0.761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0.759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0.7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0.77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0.76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0.7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0.772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0.772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0.769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0.776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0.77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0.79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0.783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0.79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0.79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0.793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3.35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1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1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0.101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092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0.091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0.09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4.119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0.764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0.771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0.7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0.767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0.772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0.777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0.767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0.766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0.76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0.76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0.76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0.76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0.7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0.77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0.76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0.7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7.47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1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1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1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0.09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0.09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.124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0.769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0.744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0.754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0.757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0.761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0.75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0.75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0.744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4.878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0.104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0.10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.844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0.76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0.76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0.766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0.757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0.75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0.75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.88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101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1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09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0.089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6.858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0.757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0.7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0.764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0.76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0.766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0.762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0.75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0.744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0.738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0.751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0.74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0.7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0.761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0.76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0.76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0.767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0.769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9.67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111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101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0.09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0.09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2.684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0.752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0.74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0.739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0.801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0.744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0.7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0.73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.29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0.0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0.08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4.2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0.74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0.749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0.761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0.752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0.753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0.75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0.756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72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1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101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0.091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0.09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5.2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0.4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0.254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0.82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0.749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0.74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0.75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0.75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0.754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0.75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0.75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0.747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0.74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0.752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0.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0.75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0.75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0.752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0.752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0.752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.336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0.091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0.08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0.08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8.526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0.74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0.753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0.741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0.749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0.742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0.74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0.742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0.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0.74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0.74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0.746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0.74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0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0.75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0.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9.292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0.1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1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1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09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09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0.089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0.089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0.089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0.089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9.027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7.378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0.10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8.517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0.786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0.789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0.779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0.784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0.783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0.784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0.78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0.78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0.78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0.78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0.77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0.77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0.7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0.769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0.767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2.16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09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0.089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0.088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7.94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0.77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0.781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0.776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0.779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0.776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0.782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0.7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0.77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0.7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0.776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0.77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0.78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0.788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0.79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0.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0.776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0.78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3.21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106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0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0.08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.2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0.77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0.7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0.779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0.781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0.78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0.786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0.782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0.78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0.78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0.782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0.78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0.783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0.7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0.792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0.796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9.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116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0.1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1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1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1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0.089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0.151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0.829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0.767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0.774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0.776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0.769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0.776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0.774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0.77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0.771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0.776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.7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0.104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0.10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7.26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0.79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0.79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0.7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0.7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0.78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30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104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09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089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0.089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0.089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0.517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0.777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0.77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0.77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0.77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0.7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0.772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0.76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0.763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0.76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0.771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0.7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0.77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0.77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0.78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0.78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0.78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0.787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0.788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18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109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0.091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089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.78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0.768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0.772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0.767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0.77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0.774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0.77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0.77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4.291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0.103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0.10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0.103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9.139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0.7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0.78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0.787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0.786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0.786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8.27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11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114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101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0.0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089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09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8.58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0.76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0.75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0.75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0.75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0.762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0.762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0.756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0.76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0.766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0.767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466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0.109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0.10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7.8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0.78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0.787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0.794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0.564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10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1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0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088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0.089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4.2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0.772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0.76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0.767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0.782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0.774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0.7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0.777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0.77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0.788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0.79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0.783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0.78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0.774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0.77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0.7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0.782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9.00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11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10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09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09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0.091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091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5.9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0.77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0.782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0.78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0.7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0.7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0.7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0.7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0.77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0.789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0.79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0.79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0.794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0.79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0.791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0.798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0.79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9.419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0.11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101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99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08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0.09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3.901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0.77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0.76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0.76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0.771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0.77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0.776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0.76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0.781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0.782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0.776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0.76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0.766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0.77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0.77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0.78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.622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0.114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0.103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1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101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10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2.849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0.7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0.76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0.771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0.76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0.7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0.764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0.7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0.779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0.771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0.77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0.76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0.777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0.77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0.76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0.771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0.781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0.7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0.77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0.7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0.779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.249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107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09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08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0.09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0.984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0.79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0.781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0.7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0.777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0.782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0.7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0.77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0.781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0.78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0.779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0.783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0.77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0.78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0.786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0.791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0.47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11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10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1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09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09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089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2.632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0.77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0.767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0.767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0.772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0.77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0.7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0.78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0.786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.604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0.10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104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6.692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0.77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0.78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0.791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0.7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0.78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0.78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5.50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10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09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09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089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0.698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0.8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0.777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0.779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0.7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0.7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0.7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0.779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0.782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0.77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0.781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0.774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0.779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0.7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0.786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0.792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0.79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4.45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10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1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09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0.089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0.089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.548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0.786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0.787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0.78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0.78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0.78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0.7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0.787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0.7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0.78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0.782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0.78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0.78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0.78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0.78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0.78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0.78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0.77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0.779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0.77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.29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11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09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089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0.089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5.15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0.786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0.777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0.7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0.776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0.773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0.7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0.77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0.781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0.779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0.776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0.771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0.77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0.777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0.779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0.778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0.7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0.78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0.776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0.7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4.151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09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09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0.089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8.858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0.771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0.769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0.766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0.7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0.774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0.77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0.769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0.766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4.93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0.104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.448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0.79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0.784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0.784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0.7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0.779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0.78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6.11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10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096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089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0.09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0.18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0.77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0.77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0.774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0.7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0.779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0.779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0.774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0.778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0.781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0.77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0.77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0.77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0.778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0.78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0.784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0.77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0.7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0.77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0.77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0.774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7.96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09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0.08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.697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0.76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0.766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0.756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0.756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0.759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0.761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0.75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0.757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0.76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0.76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0.756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0.757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0.76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0.7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0.76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0.769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2.049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10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101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101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096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089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2.309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0.771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0.769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0.771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0.774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0.764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7.9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0.794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0.774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0.76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0.766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0.76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0.76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0.764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0.766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0.783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0.783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7.03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0.11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0.112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1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096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0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0.087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9.548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0.757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0.75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0.749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0.757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0.762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0.76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0.75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0.753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0.754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0.76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0.76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.64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0.097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0.09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7.11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0.786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0.78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0.77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3.527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109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096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0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0.087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0.088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5.33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0.777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0.7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0.77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0.77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0.77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0.77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0.774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0.77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0.767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0.776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0.7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0.759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0.774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0.769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0.77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0.7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4.001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1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10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094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0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0.0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089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6.121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0.776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0.776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0.774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0.776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0.767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0.771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0.772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0.7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0.784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0.772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0.77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0.76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0.771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0.7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0.77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0.77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0.7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5.79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11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111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0.0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0.08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0.08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8.18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0.767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0.769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0.7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0.771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0.77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0.766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0.762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0.761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0.772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5.991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0.1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0.102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0.53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0.778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0.77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0.77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0.7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11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1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0.10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0.08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0.087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0.087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8.106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0.769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0.764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0.76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0.76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0.762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0.75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0.75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0.757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5.351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0.101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0.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6.41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0.78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0.7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0.77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0.7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7.63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113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114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10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0.0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0.088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8.826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0.75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0.75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0.754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0.754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0.761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0.75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0.761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0.768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0.769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0.76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0.77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0.76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0.76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0.771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0.776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0.78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0.77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0.7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7.113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0.11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0.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0.08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0.087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0.087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0.607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0.75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0.752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0.75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0.75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0.757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0.75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0.75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0.7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4.9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0.101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0.101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9.877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0.773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0.774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0.77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0.7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0.777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.042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1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10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09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0.088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.06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0.774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0.752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0.753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0.752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0.761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0.75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0.757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0.76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0.766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0.762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0.76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0.771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0.7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0.772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0.77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0.77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.4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0.1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10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099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092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0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0.087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0.24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0.809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0.762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0.754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0.75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8.50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0.102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6.64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8.47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0.714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0.819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0.76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0.77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0.769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0.774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0.78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0.78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0.79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0.789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0.78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0.786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0.787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0.78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0.78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0.762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0.757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0.752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0.762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0.769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0.769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0.759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0.754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0.766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0.761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3.161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3.09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0.7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0.76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0.77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0.76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0.7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0.768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0.789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3.22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11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1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0.089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0.089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7.07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0.949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0.8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0.947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0.759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0.878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0.782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0.7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0.772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0.77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0.772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4.03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0.10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2.69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0.792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0.77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0.78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0.7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0.766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8.758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11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10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09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14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0.813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0.769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0.76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0.766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0.756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0.764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0.762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0.762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.6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4.45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0.756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0.772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0.767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0.77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0.78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0.7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0.773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0.77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0.7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0.786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0.791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0.781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0.76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0.768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0.769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0.752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0.026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0.102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0.103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0.10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8.057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0.76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0.76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0.764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0.76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0.761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0.76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0.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0.77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0.78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0.7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0.76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8.621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114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4.73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0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6.161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0.773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0.75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5.124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.571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0.801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0.79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0.7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0.78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0.789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0.79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0.799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0.793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0.789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0.798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0.8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0.826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0.82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0.82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0.81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0.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.413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116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10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10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0.104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0.103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9.754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0.80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0.807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0.79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0.80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0.801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0.799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0.798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6.25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0.10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0.104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.1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0.81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0.8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0.816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0.81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0.809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3.5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11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11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09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0.0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0.09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0.089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5.222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0.794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0.79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0.797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0.79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0.799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0.80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0.8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0.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0.796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0.799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0.79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0.80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0.808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0.814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0.809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0.80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.24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114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10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092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0.0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0.08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0.09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5.391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0.80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0.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0.79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0.799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0.811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0.81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0.80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0.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0.796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0.792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0.796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0.79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0.801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0.79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0.806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0.80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5.51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0.116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1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0.09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0.089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089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4.01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0.794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0.7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0.794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0.794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0.79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0.79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0.7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0.782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7.802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0.10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0.10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.632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0.82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0.8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0.814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0.80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0.807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144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11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1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107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101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0.089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0.19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0.806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0.80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0.804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0.802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0.79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0.797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0.801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0.79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0.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0.794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0.792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0.7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0.79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0.798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0.80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0.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0.793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.54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1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101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09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0.09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0.089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5.173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0.799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0.797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0.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0.801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0.798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0.796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0.79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0.801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0.79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0.79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0.79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0.79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0.79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0.802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0.813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4.86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0.11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0.116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10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10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0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09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5.469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0.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0.802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0.801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0.797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0.791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0.792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0.794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0.787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0.789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0.79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0.78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0.78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0.79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0.79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0.80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0.79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0.80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0.79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0.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0.80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2.169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10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0.106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0.104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0.10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0.46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0.8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0.796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0.801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0.794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0.796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0.796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0.79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0.791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0.7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0.78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0.79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0.7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0.799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0.8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6.446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0.116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1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0.109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10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9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089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2.791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0.8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0.796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0.79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0.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0.797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0.797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0.802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0.79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0.79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0.79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0.79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0.792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0.79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0.794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0.799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0.80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0.79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0.79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0.798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0.799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8.9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10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0.104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104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0.104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0.104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9.727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0.792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0.792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0.798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9.079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0.81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0.821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0.81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0.81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0.81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0.82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0.82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0.82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0.823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0.8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0.821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8.38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0.114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11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10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0.104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0.1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0.102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9.932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0.811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0.806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0.801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0.809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0.384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0.812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4.158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0.10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0.10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.136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0.846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0.82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0.82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0.83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0.8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0.826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4.16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0.11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11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091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089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0.089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9.314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0.80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0.806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0.806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0.811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0.808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0.81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0.811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0.81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0.814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0.812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0.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0.812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0.81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0.814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0.81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0.81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0.80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0.809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423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11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09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0.089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0.08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0.787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0.83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0.806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0.79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0.79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0.797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0.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0.807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0.37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0.10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0.10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.02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0.829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0.81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0.82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0.83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0.82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0.827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9.242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0.114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111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092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0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0.09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0.16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0.81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0.816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0.811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0.81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0.806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0.8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0.81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0.814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0.80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0.817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0.82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0.8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0.81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0.82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0.829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0.82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9.807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11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10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1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09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08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0.0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.29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0.828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0.81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0.814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0.809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0.81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0.81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0.813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0.817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9.956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0.10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0.10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0.8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0.85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0.83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0.83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0.82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10.8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9.402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0.11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103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91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0.089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0.089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0.089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4.734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0.821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0.812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0.812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0.81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0.817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0.826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0.819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0.808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0.812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0.81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0.812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0.812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0.821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0.82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0.819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0.8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0.81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0.81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.15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107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10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0.10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0.10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0.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0.886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0.818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0.813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0.814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0.816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0.82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0.8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0.82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0.816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0.821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0.81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0.82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0.82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0.82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0.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0.824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0.82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0.33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0.11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10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089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0.089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.0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0.8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0.8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0.809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0.81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0.82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0.828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0.819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0.819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0.822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0.814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0.81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0.81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0.816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0.82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0.81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0.822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0.81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.95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0.114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11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106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0.104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.20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0.81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0.80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0.806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0.807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0.81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0.80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0.812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0.821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0.82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0.82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0.811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0.81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0.81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0.81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0.82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0.81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0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0.816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0.8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10.81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7.262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1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0.10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3.957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0.80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0.79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0.802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0.804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0.806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0.81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0.807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0.8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0.804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.0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4.78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8.43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0.81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0.80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0.821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0.828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0.82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0.8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0.82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0.82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0.8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7.66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104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4.23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0.8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0.81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0.81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0.811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0.80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0.821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0.816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0.81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0.809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0.371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0.103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8.181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0.83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0.82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0.838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0.84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0.84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0.836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9.39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0.114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114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10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.60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0.84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0.813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0.816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0.811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0.82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0.82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0.82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0.8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0.832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0.83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0.827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0.821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0.82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0.817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0.808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0.81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0.822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0.82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8.282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0.11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114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116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10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0.82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0.82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0.663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0.10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6.90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0.826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0.821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0.81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0.82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0.8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0.831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0.82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0.8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0.82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0.824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0.828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0.832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0.82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0.827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0.823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.36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11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11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104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0.09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0.44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0.82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0.8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0.824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0.828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0.83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0.83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0.832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0.827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0.816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0.816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0.8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0.81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0.81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0.814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0.823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0.82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0.831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.1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0.116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0.11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1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10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0.801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0.822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0.82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0.821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0.83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0.836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8.277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0.099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5.607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0.8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0.83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0.83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0.839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0.837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0.837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0.841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0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0.84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5.9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0.1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112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107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9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09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5.3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0.821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0.826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0.83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0.83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0.8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0.841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0.83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0.831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0.83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0.841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0.83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0.832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0.83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0.832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0.831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0.832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0.833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0.824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0.82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0.82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10.60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112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10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1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8.45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0.824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0.819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0.819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0.818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7.61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0.09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.842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0.846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0.828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0.81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0.814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0.818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0.824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0.8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0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0.11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0.114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0.114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0.11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0.11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11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107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0.10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0.104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0.103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0.108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4.60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0.787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0.788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0.79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0.804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0.80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0.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0.806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0.804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0.79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0.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0.797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0.802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0.81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0.80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0.80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0.799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.897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11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0.109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0.10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6.126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0.81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0.81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0.817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0.822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6.08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0.103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8.39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0.833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0.836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0.8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0.827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3.43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2.40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0.856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0.8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0.85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0.858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/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/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/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/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/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/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/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/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/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/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/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/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/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/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/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/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/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/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/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/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/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/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/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/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4</v>
      </c>
      <c r="C6778" s="18" t="s">
        <v>20</v>
      </c>
      <c r="D6778" s="14" t="n">
        <v>10.8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4</v>
      </c>
      <c r="C6779" s="18" t="s">
        <v>25</v>
      </c>
      <c r="D6779" s="14" t="n">
        <v>10.843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4</v>
      </c>
      <c r="C6780" s="18" t="s">
        <v>29</v>
      </c>
      <c r="D6780" s="14" t="n">
        <v>1.56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4</v>
      </c>
      <c r="C6781" s="18" t="s">
        <v>33</v>
      </c>
      <c r="D6781" s="14" t="n">
        <v>0.11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4</v>
      </c>
      <c r="C6782" s="18" t="s">
        <v>37</v>
      </c>
      <c r="D6782" s="14" t="n">
        <v>0.106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4</v>
      </c>
      <c r="C6783" s="18" t="s">
        <v>41</v>
      </c>
      <c r="D6783" s="14" t="n">
        <v>0.104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4</v>
      </c>
      <c r="C6784" s="18" t="s">
        <v>45</v>
      </c>
      <c r="D6784" s="14" t="n">
        <v>6.698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4</v>
      </c>
      <c r="C6785" s="18" t="s">
        <v>49</v>
      </c>
      <c r="D6785" s="14" t="n">
        <v>10.826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4</v>
      </c>
      <c r="C6786" s="18" t="s">
        <v>53</v>
      </c>
      <c r="D6786" s="14" t="n">
        <v>10.826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4</v>
      </c>
      <c r="C6787" s="18" t="s">
        <v>57</v>
      </c>
      <c r="D6787" s="14" t="n">
        <v>10.82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4</v>
      </c>
      <c r="C6788" s="18" t="s">
        <v>61</v>
      </c>
      <c r="D6788" s="14" t="n">
        <v>10.83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4</v>
      </c>
      <c r="C6789" s="18" t="s">
        <v>65</v>
      </c>
      <c r="D6789" s="14" t="n">
        <v>10.846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4</v>
      </c>
      <c r="C6790" s="18" t="s">
        <v>69</v>
      </c>
      <c r="D6790" s="14" t="n">
        <v>10.851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4</v>
      </c>
      <c r="C6791" s="18" t="s">
        <v>73</v>
      </c>
      <c r="D6791" s="14" t="n">
        <v>10.84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4</v>
      </c>
      <c r="C6792" s="18" t="s">
        <v>77</v>
      </c>
      <c r="D6792" s="14" t="n">
        <v>10.84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4</v>
      </c>
      <c r="C6793" s="18" t="s">
        <v>81</v>
      </c>
      <c r="D6793" s="14" t="n">
        <v>10.8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4</v>
      </c>
      <c r="C6794" s="18" t="s">
        <v>85</v>
      </c>
      <c r="D6794" s="14" t="n">
        <v>10.8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4</v>
      </c>
      <c r="C6795" s="18" t="s">
        <v>89</v>
      </c>
      <c r="D6795" s="14" t="n">
        <v>10.841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4</v>
      </c>
      <c r="C6796" s="18" t="s">
        <v>93</v>
      </c>
      <c r="D6796" s="14" t="n">
        <v>10.84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4</v>
      </c>
      <c r="C6797" s="18" t="s">
        <v>97</v>
      </c>
      <c r="D6797" s="14" t="n">
        <v>10.846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4</v>
      </c>
      <c r="C6798" s="18" t="s">
        <v>101</v>
      </c>
      <c r="D6798" s="14" t="n">
        <v>10.84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4</v>
      </c>
      <c r="C6799" s="18" t="s">
        <v>105</v>
      </c>
      <c r="D6799" s="14" t="n">
        <v>10.84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4</v>
      </c>
      <c r="C6800" s="18" t="s">
        <v>109</v>
      </c>
      <c r="D6800" s="14" t="n">
        <v>10.83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4</v>
      </c>
      <c r="C6801" s="18" t="s">
        <v>113</v>
      </c>
      <c r="D6801" s="14" t="n">
        <v>10.8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5</v>
      </c>
      <c r="C6802" s="18" t="s">
        <v>20</v>
      </c>
      <c r="D6802" s="14" t="n">
        <v>5.631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5</v>
      </c>
      <c r="C6803" s="18" t="s">
        <v>25</v>
      </c>
      <c r="D6803" s="14" t="n">
        <v>0.11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5</v>
      </c>
      <c r="C6804" s="18" t="s">
        <v>29</v>
      </c>
      <c r="D6804" s="14" t="n">
        <v>0.11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5</v>
      </c>
      <c r="C6805" s="18" t="s">
        <v>33</v>
      </c>
      <c r="D6805" s="14" t="n">
        <v>0.11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5</v>
      </c>
      <c r="C6806" s="18" t="s">
        <v>37</v>
      </c>
      <c r="D6806" s="14" t="n">
        <v>0.109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5</v>
      </c>
      <c r="C6807" s="18" t="s">
        <v>41</v>
      </c>
      <c r="D6807" s="14" t="n">
        <v>0.1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5</v>
      </c>
      <c r="C6808" s="18" t="s">
        <v>45</v>
      </c>
      <c r="D6808" s="14" t="n">
        <v>10.88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5</v>
      </c>
      <c r="C6809" s="18" t="s">
        <v>49</v>
      </c>
      <c r="D6809" s="14" t="n">
        <v>10.827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5</v>
      </c>
      <c r="C6810" s="18" t="s">
        <v>53</v>
      </c>
      <c r="D6810" s="14" t="n">
        <v>10.822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5</v>
      </c>
      <c r="C6811" s="18" t="s">
        <v>57</v>
      </c>
      <c r="D6811" s="14" t="n">
        <v>10.822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5</v>
      </c>
      <c r="C6812" s="18" t="s">
        <v>61</v>
      </c>
      <c r="D6812" s="14" t="n">
        <v>6.294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5</v>
      </c>
      <c r="C6813" s="18" t="s">
        <v>65</v>
      </c>
      <c r="D6813" s="14" t="n">
        <v>0.102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5</v>
      </c>
      <c r="C6814" s="18" t="s">
        <v>69</v>
      </c>
      <c r="D6814" s="14" t="n">
        <v>8.896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5</v>
      </c>
      <c r="C6815" s="18" t="s">
        <v>73</v>
      </c>
      <c r="D6815" s="14" t="n">
        <v>10.831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5</v>
      </c>
      <c r="C6816" s="18" t="s">
        <v>77</v>
      </c>
      <c r="D6816" s="14" t="n">
        <v>10.832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5</v>
      </c>
      <c r="C6817" s="18" t="s">
        <v>81</v>
      </c>
      <c r="D6817" s="14" t="n">
        <v>10.823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5</v>
      </c>
      <c r="C6818" s="18" t="s">
        <v>85</v>
      </c>
      <c r="D6818" s="14" t="n">
        <v>5.583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5</v>
      </c>
      <c r="C6819" s="18" t="s">
        <v>89</v>
      </c>
      <c r="D6819" s="14" t="n">
        <v>0.10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5</v>
      </c>
      <c r="C6820" s="18" t="s">
        <v>93</v>
      </c>
      <c r="D6820" s="14" t="n">
        <v>9.64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5</v>
      </c>
      <c r="C6821" s="18" t="s">
        <v>97</v>
      </c>
      <c r="D6821" s="14" t="n">
        <v>10.8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5</v>
      </c>
      <c r="C6822" s="18" t="s">
        <v>101</v>
      </c>
      <c r="D6822" s="14" t="n">
        <v>10.842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5</v>
      </c>
      <c r="C6823" s="18" t="s">
        <v>105</v>
      </c>
      <c r="D6823" s="14" t="n">
        <v>10.85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5</v>
      </c>
      <c r="C6824" s="18" t="s">
        <v>109</v>
      </c>
      <c r="D6824" s="14" t="n">
        <v>10.856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5</v>
      </c>
      <c r="C6825" s="18" t="s">
        <v>113</v>
      </c>
      <c r="D6825" s="14" t="n">
        <v>10.85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6</v>
      </c>
      <c r="C6826" s="18" t="s">
        <v>20</v>
      </c>
      <c r="D6826" s="14" t="n">
        <v>5.87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6</v>
      </c>
      <c r="C6827" s="18" t="s">
        <v>25</v>
      </c>
      <c r="D6827" s="14" t="n">
        <v>0.114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6</v>
      </c>
      <c r="C6828" s="18" t="s">
        <v>29</v>
      </c>
      <c r="D6828" s="14" t="n">
        <v>0.1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6</v>
      </c>
      <c r="C6829" s="18" t="s">
        <v>33</v>
      </c>
      <c r="D6829" s="14" t="n">
        <v>0.11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6</v>
      </c>
      <c r="C6830" s="18" t="s">
        <v>37</v>
      </c>
      <c r="D6830" s="14" t="n">
        <v>0.10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6</v>
      </c>
      <c r="C6831" s="18" t="s">
        <v>41</v>
      </c>
      <c r="D6831" s="14" t="n">
        <v>1.25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6</v>
      </c>
      <c r="C6832" s="18" t="s">
        <v>45</v>
      </c>
      <c r="D6832" s="14" t="n">
        <v>10.86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6</v>
      </c>
      <c r="C6833" s="18" t="s">
        <v>49</v>
      </c>
      <c r="D6833" s="14" t="n">
        <v>10.833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6</v>
      </c>
      <c r="C6834" s="18" t="s">
        <v>53</v>
      </c>
      <c r="D6834" s="14" t="n">
        <v>10.843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6</v>
      </c>
      <c r="C6835" s="18" t="s">
        <v>57</v>
      </c>
      <c r="D6835" s="14" t="n">
        <v>10.8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6</v>
      </c>
      <c r="C6836" s="18" t="s">
        <v>61</v>
      </c>
      <c r="D6836" s="14" t="n">
        <v>3.042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6</v>
      </c>
      <c r="C6837" s="18" t="s">
        <v>65</v>
      </c>
      <c r="D6837" s="14" t="n">
        <v>0.10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6</v>
      </c>
      <c r="C6838" s="18" t="s">
        <v>69</v>
      </c>
      <c r="D6838" s="14" t="n">
        <v>8.082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6</v>
      </c>
      <c r="C6839" s="18" t="s">
        <v>73</v>
      </c>
      <c r="D6839" s="14" t="n">
        <v>10.846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6</v>
      </c>
      <c r="C6840" s="18" t="s">
        <v>77</v>
      </c>
      <c r="D6840" s="14" t="n">
        <v>10.852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6</v>
      </c>
      <c r="C6841" s="18" t="s">
        <v>81</v>
      </c>
      <c r="D6841" s="14" t="n">
        <v>10.84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6</v>
      </c>
      <c r="C6842" s="18" t="s">
        <v>85</v>
      </c>
      <c r="D6842" s="14" t="n">
        <v>0.227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6</v>
      </c>
      <c r="C6843" s="18" t="s">
        <v>89</v>
      </c>
      <c r="D6843" s="14" t="n">
        <v>3.432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6</v>
      </c>
      <c r="C6844" s="18" t="s">
        <v>93</v>
      </c>
      <c r="D6844" s="14" t="n">
        <v>10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6</v>
      </c>
      <c r="C6845" s="18" t="s">
        <v>97</v>
      </c>
      <c r="D6845" s="14" t="n">
        <v>10.85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6</v>
      </c>
      <c r="C6846" s="18" t="s">
        <v>101</v>
      </c>
      <c r="D6846" s="14" t="n">
        <v>10.85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6</v>
      </c>
      <c r="C6847" s="18" t="s">
        <v>105</v>
      </c>
      <c r="D6847" s="14" t="n">
        <v>10.86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6</v>
      </c>
      <c r="C6848" s="18" t="s">
        <v>109</v>
      </c>
      <c r="D6848" s="14" t="n">
        <v>10.85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6</v>
      </c>
      <c r="C6849" s="18" t="s">
        <v>113</v>
      </c>
      <c r="D6849" s="14" t="n">
        <v>10.86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7</v>
      </c>
      <c r="C6850" s="18" t="s">
        <v>20</v>
      </c>
      <c r="D6850" s="14" t="n">
        <v>9.246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7</v>
      </c>
      <c r="C6851" s="18" t="s">
        <v>25</v>
      </c>
      <c r="D6851" s="14" t="n">
        <v>0.11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7</v>
      </c>
      <c r="C6852" s="18" t="s">
        <v>29</v>
      </c>
      <c r="D6852" s="14" t="n">
        <v>0.1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7</v>
      </c>
      <c r="C6853" s="18" t="s">
        <v>33</v>
      </c>
      <c r="D6853" s="14" t="n">
        <v>0.1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7</v>
      </c>
      <c r="C6854" s="18" t="s">
        <v>37</v>
      </c>
      <c r="D6854" s="14" t="n">
        <v>0.09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7</v>
      </c>
      <c r="C6855" s="18" t="s">
        <v>41</v>
      </c>
      <c r="D6855" s="14" t="n">
        <v>3.064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7</v>
      </c>
      <c r="C6856" s="18" t="s">
        <v>45</v>
      </c>
      <c r="D6856" s="14" t="n">
        <v>10.84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7</v>
      </c>
      <c r="C6857" s="18" t="s">
        <v>49</v>
      </c>
      <c r="D6857" s="14" t="n">
        <v>10.83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7</v>
      </c>
      <c r="C6858" s="18" t="s">
        <v>53</v>
      </c>
      <c r="D6858" s="14" t="n">
        <v>10.84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7</v>
      </c>
      <c r="C6859" s="18" t="s">
        <v>57</v>
      </c>
      <c r="D6859" s="14" t="n">
        <v>10.832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7</v>
      </c>
      <c r="C6860" s="18" t="s">
        <v>61</v>
      </c>
      <c r="D6860" s="14" t="n">
        <v>8.869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7</v>
      </c>
      <c r="C6861" s="18" t="s">
        <v>65</v>
      </c>
      <c r="D6861" s="14" t="n">
        <v>0.102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7</v>
      </c>
      <c r="C6862" s="18" t="s">
        <v>69</v>
      </c>
      <c r="D6862" s="14" t="n">
        <v>4.516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7</v>
      </c>
      <c r="C6863" s="18" t="s">
        <v>73</v>
      </c>
      <c r="D6863" s="14" t="n">
        <v>10.851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7</v>
      </c>
      <c r="C6864" s="18" t="s">
        <v>77</v>
      </c>
      <c r="D6864" s="14" t="n">
        <v>10.854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7</v>
      </c>
      <c r="C6865" s="18" t="s">
        <v>81</v>
      </c>
      <c r="D6865" s="14" t="n">
        <v>10.8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7</v>
      </c>
      <c r="C6866" s="18" t="s">
        <v>85</v>
      </c>
      <c r="D6866" s="14" t="n">
        <v>6.192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7</v>
      </c>
      <c r="C6867" s="18" t="s">
        <v>89</v>
      </c>
      <c r="D6867" s="14" t="n">
        <v>0.10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7</v>
      </c>
      <c r="C6868" s="18" t="s">
        <v>93</v>
      </c>
      <c r="D6868" s="14" t="n">
        <v>10.704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7</v>
      </c>
      <c r="C6869" s="18" t="s">
        <v>97</v>
      </c>
      <c r="D6869" s="14" t="n">
        <v>10.869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7</v>
      </c>
      <c r="C6870" s="18" t="s">
        <v>101</v>
      </c>
      <c r="D6870" s="14" t="n">
        <v>10.86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7</v>
      </c>
      <c r="C6871" s="18" t="s">
        <v>105</v>
      </c>
      <c r="D6871" s="14" t="n">
        <v>10.861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7</v>
      </c>
      <c r="C6872" s="18" t="s">
        <v>109</v>
      </c>
      <c r="D6872" s="14" t="n">
        <v>10.86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7</v>
      </c>
      <c r="C6873" s="18" t="s">
        <v>113</v>
      </c>
      <c r="D6873" s="14" t="n">
        <v>10.86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8</v>
      </c>
      <c r="C6874" s="18" t="s">
        <v>20</v>
      </c>
      <c r="D6874" s="14" t="n">
        <v>10.86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8</v>
      </c>
      <c r="C6875" s="18" t="s">
        <v>25</v>
      </c>
      <c r="D6875" s="14" t="n">
        <v>1.05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8</v>
      </c>
      <c r="C6876" s="18" t="s">
        <v>29</v>
      </c>
      <c r="D6876" s="14" t="n">
        <v>0.11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8</v>
      </c>
      <c r="C6877" s="18" t="s">
        <v>33</v>
      </c>
      <c r="D6877" s="14" t="n">
        <v>0.1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8</v>
      </c>
      <c r="C6878" s="18" t="s">
        <v>37</v>
      </c>
      <c r="D6878" s="14" t="n">
        <v>0.092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8</v>
      </c>
      <c r="C6879" s="18" t="s">
        <v>41</v>
      </c>
      <c r="D6879" s="14" t="n">
        <v>8.394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8</v>
      </c>
      <c r="C6880" s="18" t="s">
        <v>45</v>
      </c>
      <c r="D6880" s="14" t="n">
        <v>10.834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8</v>
      </c>
      <c r="C6881" s="18" t="s">
        <v>49</v>
      </c>
      <c r="D6881" s="14" t="n">
        <v>10.834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8</v>
      </c>
      <c r="C6882" s="18" t="s">
        <v>53</v>
      </c>
      <c r="D6882" s="14" t="n">
        <v>10.831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8</v>
      </c>
      <c r="C6883" s="18" t="s">
        <v>57</v>
      </c>
      <c r="D6883" s="14" t="n">
        <v>10.832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8</v>
      </c>
      <c r="C6884" s="18" t="s">
        <v>61</v>
      </c>
      <c r="D6884" s="14" t="n">
        <v>8.31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8</v>
      </c>
      <c r="C6885" s="18" t="s">
        <v>65</v>
      </c>
      <c r="D6885" s="14" t="n">
        <v>0.103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8</v>
      </c>
      <c r="C6886" s="18" t="s">
        <v>69</v>
      </c>
      <c r="D6886" s="14" t="n">
        <v>5.722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8</v>
      </c>
      <c r="C6887" s="18" t="s">
        <v>73</v>
      </c>
      <c r="D6887" s="14" t="n">
        <v>10.84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8</v>
      </c>
      <c r="C6888" s="18" t="s">
        <v>77</v>
      </c>
      <c r="D6888" s="14" t="n">
        <v>10.843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8</v>
      </c>
      <c r="C6889" s="18" t="s">
        <v>81</v>
      </c>
      <c r="D6889" s="14" t="n">
        <v>10.844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8</v>
      </c>
      <c r="C6890" s="18" t="s">
        <v>85</v>
      </c>
      <c r="D6890" s="14" t="n">
        <v>10.842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8</v>
      </c>
      <c r="C6891" s="18" t="s">
        <v>89</v>
      </c>
      <c r="D6891" s="14" t="n">
        <v>10.84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8</v>
      </c>
      <c r="C6892" s="18" t="s">
        <v>93</v>
      </c>
      <c r="D6892" s="14" t="n">
        <v>10.84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8</v>
      </c>
      <c r="C6893" s="18" t="s">
        <v>97</v>
      </c>
      <c r="D6893" s="14" t="n">
        <v>10.843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8</v>
      </c>
      <c r="C6894" s="18" t="s">
        <v>101</v>
      </c>
      <c r="D6894" s="14" t="n">
        <v>10.84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8</v>
      </c>
      <c r="C6895" s="18" t="s">
        <v>105</v>
      </c>
      <c r="D6895" s="14" t="n">
        <v>10.84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8</v>
      </c>
      <c r="C6896" s="18" t="s">
        <v>109</v>
      </c>
      <c r="D6896" s="14" t="n">
        <v>10.86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8</v>
      </c>
      <c r="C6897" s="18" t="s">
        <v>113</v>
      </c>
      <c r="D6897" s="14" t="n">
        <v>2.44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9</v>
      </c>
      <c r="C6898" s="18" t="s">
        <v>20</v>
      </c>
      <c r="D6898" s="14" t="n">
        <v>0.11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9</v>
      </c>
      <c r="C6899" s="18" t="s">
        <v>25</v>
      </c>
      <c r="D6899" s="14" t="n">
        <v>0.11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9</v>
      </c>
      <c r="C6900" s="18" t="s">
        <v>29</v>
      </c>
      <c r="D6900" s="14" t="n">
        <v>0.10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9</v>
      </c>
      <c r="C6901" s="18" t="s">
        <v>33</v>
      </c>
      <c r="D6901" s="14" t="n">
        <v>0.101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9</v>
      </c>
      <c r="C6902" s="18" t="s">
        <v>37</v>
      </c>
      <c r="D6902" s="14" t="n">
        <v>7.483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9</v>
      </c>
      <c r="C6903" s="18" t="s">
        <v>41</v>
      </c>
      <c r="D6903" s="14" t="n">
        <v>10.841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9</v>
      </c>
      <c r="C6904" s="18" t="s">
        <v>45</v>
      </c>
      <c r="D6904" s="14" t="n">
        <v>10.83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9</v>
      </c>
      <c r="C6905" s="18" t="s">
        <v>49</v>
      </c>
      <c r="D6905" s="14" t="n">
        <v>10.841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9</v>
      </c>
      <c r="C6906" s="18" t="s">
        <v>53</v>
      </c>
      <c r="D6906" s="14" t="n">
        <v>10.85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9</v>
      </c>
      <c r="C6907" s="18" t="s">
        <v>57</v>
      </c>
      <c r="D6907" s="14" t="n">
        <v>10.85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9</v>
      </c>
      <c r="C6908" s="18" t="s">
        <v>61</v>
      </c>
      <c r="D6908" s="14" t="n">
        <v>10.846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9</v>
      </c>
      <c r="C6909" s="18" t="s">
        <v>65</v>
      </c>
      <c r="D6909" s="14" t="n">
        <v>10.84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9</v>
      </c>
      <c r="C6910" s="18" t="s">
        <v>69</v>
      </c>
      <c r="D6910" s="14" t="n">
        <v>10.842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9</v>
      </c>
      <c r="C6911" s="18" t="s">
        <v>73</v>
      </c>
      <c r="D6911" s="14" t="n">
        <v>10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9</v>
      </c>
      <c r="C6912" s="18" t="s">
        <v>77</v>
      </c>
      <c r="D6912" s="14" t="n">
        <v>10.844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9</v>
      </c>
      <c r="C6913" s="18" t="s">
        <v>81</v>
      </c>
      <c r="D6913" s="14" t="n">
        <v>10.85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9</v>
      </c>
      <c r="C6914" s="18" t="s">
        <v>85</v>
      </c>
      <c r="D6914" s="14" t="n">
        <v>10.85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9</v>
      </c>
      <c r="C6915" s="18" t="s">
        <v>89</v>
      </c>
      <c r="D6915" s="14" t="n">
        <v>10.83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9</v>
      </c>
      <c r="C6916" s="18" t="s">
        <v>93</v>
      </c>
      <c r="D6916" s="14" t="n">
        <v>10.827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9</v>
      </c>
      <c r="C6917" s="18" t="s">
        <v>97</v>
      </c>
      <c r="D6917" s="14" t="n">
        <v>10.83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9</v>
      </c>
      <c r="C6918" s="18" t="s">
        <v>101</v>
      </c>
      <c r="D6918" s="14" t="n">
        <v>10.82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9</v>
      </c>
      <c r="C6919" s="18" t="s">
        <v>105</v>
      </c>
      <c r="D6919" s="14" t="n">
        <v>10.834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9</v>
      </c>
      <c r="C6920" s="18" t="s">
        <v>109</v>
      </c>
      <c r="D6920" s="14" t="n">
        <v>10.84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9</v>
      </c>
      <c r="C6921" s="18" t="s">
        <v>113</v>
      </c>
      <c r="D6921" s="14" t="n">
        <v>10.83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10</v>
      </c>
      <c r="C6922" s="18" t="s">
        <v>20</v>
      </c>
      <c r="D6922" s="14" t="n">
        <v>10.8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10</v>
      </c>
      <c r="C6923" s="18" t="s">
        <v>25</v>
      </c>
      <c r="D6923" s="14" t="n">
        <v>0.29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10</v>
      </c>
      <c r="C6924" s="18" t="s">
        <v>29</v>
      </c>
      <c r="D6924" s="14" t="n">
        <v>0.11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10</v>
      </c>
      <c r="C6925" s="18" t="s">
        <v>33</v>
      </c>
      <c r="D6925" s="14" t="n">
        <v>0.116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10</v>
      </c>
      <c r="C6926" s="18" t="s">
        <v>37</v>
      </c>
      <c r="D6926" s="14" t="n">
        <v>0.106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10</v>
      </c>
      <c r="C6927" s="18" t="s">
        <v>41</v>
      </c>
      <c r="D6927" s="14" t="n">
        <v>5.52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10</v>
      </c>
      <c r="C6928" s="18" t="s">
        <v>45</v>
      </c>
      <c r="D6928" s="14" t="n">
        <v>10.82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10</v>
      </c>
      <c r="C6929" s="18" t="s">
        <v>49</v>
      </c>
      <c r="D6929" s="14" t="n">
        <v>10.824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10</v>
      </c>
      <c r="C6930" s="18" t="s">
        <v>53</v>
      </c>
      <c r="D6930" s="14" t="n">
        <v>10.824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10</v>
      </c>
      <c r="C6931" s="18" t="s">
        <v>57</v>
      </c>
      <c r="D6931" s="14" t="n">
        <v>10.821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10</v>
      </c>
      <c r="C6932" s="18" t="s">
        <v>61</v>
      </c>
      <c r="D6932" s="14" t="n">
        <v>10.82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10</v>
      </c>
      <c r="C6933" s="18" t="s">
        <v>65</v>
      </c>
      <c r="D6933" s="14" t="n">
        <v>10.821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10</v>
      </c>
      <c r="C6934" s="18" t="s">
        <v>69</v>
      </c>
      <c r="D6934" s="14" t="n">
        <v>10.84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10</v>
      </c>
      <c r="C6935" s="18" t="s">
        <v>73</v>
      </c>
      <c r="D6935" s="14" t="n">
        <v>10.846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10</v>
      </c>
      <c r="C6936" s="18" t="s">
        <v>77</v>
      </c>
      <c r="D6936" s="14" t="n">
        <v>10.84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10</v>
      </c>
      <c r="C6937" s="18" t="s">
        <v>81</v>
      </c>
      <c r="D6937" s="14" t="n">
        <v>10.819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10</v>
      </c>
      <c r="C6938" s="18" t="s">
        <v>85</v>
      </c>
      <c r="D6938" s="14" t="n">
        <v>10.822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10</v>
      </c>
      <c r="C6939" s="18" t="s">
        <v>89</v>
      </c>
      <c r="D6939" s="14" t="n">
        <v>10.81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10</v>
      </c>
      <c r="C6940" s="18" t="s">
        <v>93</v>
      </c>
      <c r="D6940" s="14" t="n">
        <v>10.81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10</v>
      </c>
      <c r="C6941" s="18" t="s">
        <v>97</v>
      </c>
      <c r="D6941" s="14" t="n">
        <v>10.8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10</v>
      </c>
      <c r="C6942" s="18" t="s">
        <v>101</v>
      </c>
      <c r="D6942" s="14" t="n">
        <v>10.81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10</v>
      </c>
      <c r="C6943" s="18" t="s">
        <v>105</v>
      </c>
      <c r="D6943" s="14" t="n">
        <v>10.82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10</v>
      </c>
      <c r="C6944" s="18" t="s">
        <v>109</v>
      </c>
      <c r="D6944" s="14" t="n">
        <v>10.826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10</v>
      </c>
      <c r="C6945" s="18" t="s">
        <v>113</v>
      </c>
      <c r="D6945" s="14" t="n">
        <v>10.82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1</v>
      </c>
      <c r="C6946" s="18" t="s">
        <v>20</v>
      </c>
      <c r="D6946" s="14" t="n">
        <v>10.82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1</v>
      </c>
      <c r="C6947" s="18" t="s">
        <v>25</v>
      </c>
      <c r="D6947" s="14" t="n">
        <v>8.3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1</v>
      </c>
      <c r="C6948" s="18" t="s">
        <v>29</v>
      </c>
      <c r="D6948" s="14" t="n">
        <v>0.1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1</v>
      </c>
      <c r="C6949" s="18" t="s">
        <v>33</v>
      </c>
      <c r="D6949" s="14" t="n">
        <v>0.11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1</v>
      </c>
      <c r="C6950" s="18" t="s">
        <v>37</v>
      </c>
      <c r="D6950" s="14" t="n">
        <v>0.1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1</v>
      </c>
      <c r="C6951" s="18" t="s">
        <v>41</v>
      </c>
      <c r="D6951" s="14" t="n">
        <v>0.10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1</v>
      </c>
      <c r="C6952" s="18" t="s">
        <v>45</v>
      </c>
      <c r="D6952" s="14" t="n">
        <v>8.42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1</v>
      </c>
      <c r="C6953" s="18" t="s">
        <v>49</v>
      </c>
      <c r="D6953" s="14" t="n">
        <v>10.819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1</v>
      </c>
      <c r="C6954" s="18" t="s">
        <v>53</v>
      </c>
      <c r="D6954" s="14" t="n">
        <v>10.8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1</v>
      </c>
      <c r="C6955" s="18" t="s">
        <v>57</v>
      </c>
      <c r="D6955" s="14" t="n">
        <v>10.814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1</v>
      </c>
      <c r="C6956" s="18" t="s">
        <v>61</v>
      </c>
      <c r="D6956" s="14" t="n">
        <v>10.81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1</v>
      </c>
      <c r="C6957" s="18" t="s">
        <v>65</v>
      </c>
      <c r="D6957" s="14" t="n">
        <v>10.811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1</v>
      </c>
      <c r="C6958" s="18" t="s">
        <v>69</v>
      </c>
      <c r="D6958" s="14" t="n">
        <v>10.82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1</v>
      </c>
      <c r="C6959" s="18" t="s">
        <v>73</v>
      </c>
      <c r="D6959" s="14" t="n">
        <v>10.816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1</v>
      </c>
      <c r="C6960" s="18" t="s">
        <v>77</v>
      </c>
      <c r="D6960" s="14" t="n">
        <v>10.818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1</v>
      </c>
      <c r="C6961" s="18" t="s">
        <v>81</v>
      </c>
      <c r="D6961" s="14" t="n">
        <v>10.821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1</v>
      </c>
      <c r="C6962" s="18" t="s">
        <v>85</v>
      </c>
      <c r="D6962" s="14" t="n">
        <v>10.821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1</v>
      </c>
      <c r="C6963" s="18" t="s">
        <v>89</v>
      </c>
      <c r="D6963" s="14" t="n">
        <v>10.82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1</v>
      </c>
      <c r="C6964" s="18" t="s">
        <v>93</v>
      </c>
      <c r="D6964" s="14" t="n">
        <v>10.82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1</v>
      </c>
      <c r="C6965" s="18" t="s">
        <v>97</v>
      </c>
      <c r="D6965" s="14" t="n">
        <v>10.8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1</v>
      </c>
      <c r="C6966" s="18" t="s">
        <v>101</v>
      </c>
      <c r="D6966" s="14" t="n">
        <v>10.816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1</v>
      </c>
      <c r="C6967" s="18" t="s">
        <v>105</v>
      </c>
      <c r="D6967" s="14" t="n">
        <v>10.824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1</v>
      </c>
      <c r="C6968" s="18" t="s">
        <v>109</v>
      </c>
      <c r="D6968" s="14" t="n">
        <v>10.829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1</v>
      </c>
      <c r="C6969" s="18" t="s">
        <v>113</v>
      </c>
      <c r="D6969" s="14" t="n">
        <v>10.83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2</v>
      </c>
      <c r="C6970" s="18" t="s">
        <v>20</v>
      </c>
      <c r="D6970" s="14" t="n">
        <v>10.831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2</v>
      </c>
      <c r="C6971" s="18" t="s">
        <v>25</v>
      </c>
      <c r="D6971" s="14" t="n">
        <v>4.242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2</v>
      </c>
      <c r="C6972" s="18" t="s">
        <v>29</v>
      </c>
      <c r="D6972" s="14" t="n">
        <v>0.11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2</v>
      </c>
      <c r="C6973" s="18" t="s">
        <v>33</v>
      </c>
      <c r="D6973" s="14" t="n">
        <v>0.11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2</v>
      </c>
      <c r="C6974" s="18" t="s">
        <v>37</v>
      </c>
      <c r="D6974" s="14" t="n">
        <v>0.11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2</v>
      </c>
      <c r="C6975" s="18" t="s">
        <v>41</v>
      </c>
      <c r="D6975" s="14" t="n">
        <v>1.28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2</v>
      </c>
      <c r="C6976" s="18" t="s">
        <v>45</v>
      </c>
      <c r="D6976" s="14" t="n">
        <v>10.84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2</v>
      </c>
      <c r="C6977" s="18" t="s">
        <v>49</v>
      </c>
      <c r="D6977" s="14" t="n">
        <v>10.826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2</v>
      </c>
      <c r="C6978" s="18" t="s">
        <v>53</v>
      </c>
      <c r="D6978" s="14" t="n">
        <v>1.764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2</v>
      </c>
      <c r="C6979" s="18" t="s">
        <v>57</v>
      </c>
      <c r="D6979" s="14" t="n">
        <v>8.771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2</v>
      </c>
      <c r="C6980" s="18" t="s">
        <v>61</v>
      </c>
      <c r="D6980" s="14" t="n">
        <v>10.81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2</v>
      </c>
      <c r="C6981" s="18" t="s">
        <v>65</v>
      </c>
      <c r="D6981" s="14" t="n">
        <v>10.798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2</v>
      </c>
      <c r="C6982" s="18" t="s">
        <v>69</v>
      </c>
      <c r="D6982" s="14" t="n">
        <v>10.81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2</v>
      </c>
      <c r="C6983" s="18" t="s">
        <v>73</v>
      </c>
      <c r="D6983" s="14" t="n">
        <v>10.81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2</v>
      </c>
      <c r="C6984" s="18" t="s">
        <v>77</v>
      </c>
      <c r="D6984" s="14" t="n">
        <v>10.819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2</v>
      </c>
      <c r="C6985" s="18" t="s">
        <v>81</v>
      </c>
      <c r="D6985" s="14" t="n">
        <v>10.826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2</v>
      </c>
      <c r="C6986" s="18" t="s">
        <v>85</v>
      </c>
      <c r="D6986" s="14" t="n">
        <v>10.82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2</v>
      </c>
      <c r="C6987" s="18" t="s">
        <v>89</v>
      </c>
      <c r="D6987" s="14" t="n">
        <v>10.824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2</v>
      </c>
      <c r="C6988" s="18" t="s">
        <v>93</v>
      </c>
      <c r="D6988" s="14" t="n">
        <v>10.81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2</v>
      </c>
      <c r="C6989" s="18" t="s">
        <v>97</v>
      </c>
      <c r="D6989" s="14" t="n">
        <v>10.822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2</v>
      </c>
      <c r="C6990" s="18" t="s">
        <v>101</v>
      </c>
      <c r="D6990" s="14" t="n">
        <v>10.83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2</v>
      </c>
      <c r="C6991" s="18" t="s">
        <v>105</v>
      </c>
      <c r="D6991" s="14" t="n">
        <v>10.84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2</v>
      </c>
      <c r="C6992" s="18" t="s">
        <v>109</v>
      </c>
      <c r="D6992" s="14" t="n">
        <v>10.859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2</v>
      </c>
      <c r="C6993" s="18" t="s">
        <v>113</v>
      </c>
      <c r="D6993" s="14" t="n">
        <v>10.84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3</v>
      </c>
      <c r="C6994" s="18" t="s">
        <v>20</v>
      </c>
      <c r="D6994" s="14" t="n">
        <v>10.40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3</v>
      </c>
      <c r="C6995" s="18" t="s">
        <v>25</v>
      </c>
      <c r="D6995" s="14" t="n">
        <v>0.114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3</v>
      </c>
      <c r="C6996" s="18" t="s">
        <v>29</v>
      </c>
      <c r="D6996" s="14" t="n">
        <v>0.11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3</v>
      </c>
      <c r="C6997" s="18" t="s">
        <v>33</v>
      </c>
      <c r="D6997" s="14" t="n">
        <v>0.1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3</v>
      </c>
      <c r="C6998" s="18" t="s">
        <v>37</v>
      </c>
      <c r="D6998" s="14" t="n">
        <v>0.107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3</v>
      </c>
      <c r="C6999" s="18" t="s">
        <v>41</v>
      </c>
      <c r="D6999" s="14" t="n">
        <v>5.328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3</v>
      </c>
      <c r="C7000" s="18" t="s">
        <v>45</v>
      </c>
      <c r="D7000" s="14" t="n">
        <v>10.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3</v>
      </c>
      <c r="C7001" s="18" t="s">
        <v>49</v>
      </c>
      <c r="D7001" s="14" t="n">
        <v>10.812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3</v>
      </c>
      <c r="C7002" s="18" t="s">
        <v>53</v>
      </c>
      <c r="D7002" s="14" t="n">
        <v>10.814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3</v>
      </c>
      <c r="C7003" s="18" t="s">
        <v>57</v>
      </c>
      <c r="D7003" s="14" t="n">
        <v>10.809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3</v>
      </c>
      <c r="C7004" s="18" t="s">
        <v>61</v>
      </c>
      <c r="D7004" s="14" t="n">
        <v>10.81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3</v>
      </c>
      <c r="C7005" s="18" t="s">
        <v>65</v>
      </c>
      <c r="D7005" s="14" t="n">
        <v>10.817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3</v>
      </c>
      <c r="C7006" s="18" t="s">
        <v>69</v>
      </c>
      <c r="D7006" s="14" t="n">
        <v>10.827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3</v>
      </c>
      <c r="C7007" s="18" t="s">
        <v>73</v>
      </c>
      <c r="D7007" s="14" t="n">
        <v>7.049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3</v>
      </c>
      <c r="C7008" s="18" t="s">
        <v>77</v>
      </c>
      <c r="D7008" s="14" t="n">
        <v>0.103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3</v>
      </c>
      <c r="C7009" s="18" t="s">
        <v>81</v>
      </c>
      <c r="D7009" s="14" t="n">
        <v>8.649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3</v>
      </c>
      <c r="C7010" s="18" t="s">
        <v>85</v>
      </c>
      <c r="D7010" s="14" t="n">
        <v>10.8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3</v>
      </c>
      <c r="C7011" s="18" t="s">
        <v>89</v>
      </c>
      <c r="D7011" s="14" t="n">
        <v>10.83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3</v>
      </c>
      <c r="C7012" s="18" t="s">
        <v>93</v>
      </c>
      <c r="D7012" s="14" t="n">
        <v>10.8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3</v>
      </c>
      <c r="C7013" s="18" t="s">
        <v>97</v>
      </c>
      <c r="D7013" s="14" t="n">
        <v>10.837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3</v>
      </c>
      <c r="C7014" s="18" t="s">
        <v>101</v>
      </c>
      <c r="D7014" s="14" t="n">
        <v>10.8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3</v>
      </c>
      <c r="C7015" s="18" t="s">
        <v>105</v>
      </c>
      <c r="D7015" s="14" t="n">
        <v>10.839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3</v>
      </c>
      <c r="C7016" s="18" t="s">
        <v>109</v>
      </c>
      <c r="D7016" s="14" t="n">
        <v>10.8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3</v>
      </c>
      <c r="C7017" s="18" t="s">
        <v>113</v>
      </c>
      <c r="D7017" s="14" t="n">
        <v>10.841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4</v>
      </c>
      <c r="C7018" s="18" t="s">
        <v>20</v>
      </c>
      <c r="D7018" s="14" t="n">
        <v>10.83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4</v>
      </c>
      <c r="C7019" s="18" t="s">
        <v>25</v>
      </c>
      <c r="D7019" s="14" t="n">
        <v>10.8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4</v>
      </c>
      <c r="C7020" s="18" t="s">
        <v>29</v>
      </c>
      <c r="D7020" s="14" t="n">
        <v>3.712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4</v>
      </c>
      <c r="C7021" s="18" t="s">
        <v>33</v>
      </c>
      <c r="D7021" s="14" t="n">
        <v>0.11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4</v>
      </c>
      <c r="C7022" s="18" t="s">
        <v>37</v>
      </c>
      <c r="D7022" s="14" t="n">
        <v>0.10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4</v>
      </c>
      <c r="C7023" s="18" t="s">
        <v>41</v>
      </c>
      <c r="D7023" s="14" t="n">
        <v>1.9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4</v>
      </c>
      <c r="C7024" s="18" t="s">
        <v>45</v>
      </c>
      <c r="D7024" s="14" t="n">
        <v>10.829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4</v>
      </c>
      <c r="C7025" s="18" t="s">
        <v>49</v>
      </c>
      <c r="D7025" s="14" t="n">
        <v>10.81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4</v>
      </c>
      <c r="C7026" s="18" t="s">
        <v>53</v>
      </c>
      <c r="D7026" s="14" t="n">
        <v>10.818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4</v>
      </c>
      <c r="C7027" s="18" t="s">
        <v>57</v>
      </c>
      <c r="D7027" s="14" t="n">
        <v>10.822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4</v>
      </c>
      <c r="C7028" s="18" t="s">
        <v>61</v>
      </c>
      <c r="D7028" s="14" t="n">
        <v>10.829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4</v>
      </c>
      <c r="C7029" s="18" t="s">
        <v>65</v>
      </c>
      <c r="D7029" s="14" t="n">
        <v>10.8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4</v>
      </c>
      <c r="C7030" s="18" t="s">
        <v>69</v>
      </c>
      <c r="D7030" s="14" t="n">
        <v>10.828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4</v>
      </c>
      <c r="C7031" s="18" t="s">
        <v>73</v>
      </c>
      <c r="D7031" s="14" t="n">
        <v>10.829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4</v>
      </c>
      <c r="C7032" s="18" t="s">
        <v>77</v>
      </c>
      <c r="D7032" s="14" t="n">
        <v>10.832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4</v>
      </c>
      <c r="C7033" s="18" t="s">
        <v>81</v>
      </c>
      <c r="D7033" s="14" t="n">
        <v>10.83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4</v>
      </c>
      <c r="C7034" s="18" t="s">
        <v>85</v>
      </c>
      <c r="D7034" s="14" t="n">
        <v>10.831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4</v>
      </c>
      <c r="C7035" s="18" t="s">
        <v>89</v>
      </c>
      <c r="D7035" s="14" t="n">
        <v>10.819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4</v>
      </c>
      <c r="C7036" s="18" t="s">
        <v>93</v>
      </c>
      <c r="D7036" s="14" t="n">
        <v>10.817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4</v>
      </c>
      <c r="C7037" s="18" t="s">
        <v>97</v>
      </c>
      <c r="D7037" s="14" t="n">
        <v>10.811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4</v>
      </c>
      <c r="C7038" s="18" t="s">
        <v>101</v>
      </c>
      <c r="D7038" s="14" t="n">
        <v>10.81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4</v>
      </c>
      <c r="C7039" s="18" t="s">
        <v>105</v>
      </c>
      <c r="D7039" s="14" t="n">
        <v>10.82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4</v>
      </c>
      <c r="C7040" s="18" t="s">
        <v>109</v>
      </c>
      <c r="D7040" s="14" t="n">
        <v>10.82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4</v>
      </c>
      <c r="C7041" s="18" t="s">
        <v>113</v>
      </c>
      <c r="D7041" s="14" t="n">
        <v>10.82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5</v>
      </c>
      <c r="C7042" s="18" t="s">
        <v>20</v>
      </c>
      <c r="D7042" s="14" t="n">
        <v>10.823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5</v>
      </c>
      <c r="C7043" s="18" t="s">
        <v>25</v>
      </c>
      <c r="D7043" s="14" t="n">
        <v>5.18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5</v>
      </c>
      <c r="C7044" s="18" t="s">
        <v>29</v>
      </c>
      <c r="D7044" s="14" t="n">
        <v>0.113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5</v>
      </c>
      <c r="C7045" s="18" t="s">
        <v>33</v>
      </c>
      <c r="D7045" s="14" t="n">
        <v>0.11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5</v>
      </c>
      <c r="C7046" s="18" t="s">
        <v>37</v>
      </c>
      <c r="D7046" s="14" t="n">
        <v>0.109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5</v>
      </c>
      <c r="C7047" s="18" t="s">
        <v>41</v>
      </c>
      <c r="D7047" s="14" t="n">
        <v>4.672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5</v>
      </c>
      <c r="C7048" s="18" t="s">
        <v>45</v>
      </c>
      <c r="D7048" s="14" t="n">
        <v>10.816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5</v>
      </c>
      <c r="C7049" s="18" t="s">
        <v>49</v>
      </c>
      <c r="D7049" s="14" t="n">
        <v>10.803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5</v>
      </c>
      <c r="C7050" s="18" t="s">
        <v>53</v>
      </c>
      <c r="D7050" s="14" t="n">
        <v>10.804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5</v>
      </c>
      <c r="C7051" s="18" t="s">
        <v>57</v>
      </c>
      <c r="D7051" s="14" t="n">
        <v>10.802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5</v>
      </c>
      <c r="C7052" s="18" t="s">
        <v>61</v>
      </c>
      <c r="D7052" s="14" t="n">
        <v>10.81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5</v>
      </c>
      <c r="C7053" s="18" t="s">
        <v>65</v>
      </c>
      <c r="D7053" s="14" t="n">
        <v>10.812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5</v>
      </c>
      <c r="C7054" s="18" t="s">
        <v>69</v>
      </c>
      <c r="D7054" s="14" t="n">
        <v>10.821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5</v>
      </c>
      <c r="C7055" s="18" t="s">
        <v>73</v>
      </c>
      <c r="D7055" s="14" t="n">
        <v>10.83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5</v>
      </c>
      <c r="C7056" s="18" t="s">
        <v>77</v>
      </c>
      <c r="D7056" s="14" t="n">
        <v>9.91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5</v>
      </c>
      <c r="C7057" s="18" t="s">
        <v>81</v>
      </c>
      <c r="D7057" s="14" t="n">
        <v>0.10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5</v>
      </c>
      <c r="C7058" s="18" t="s">
        <v>85</v>
      </c>
      <c r="D7058" s="14" t="n">
        <v>6.238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5</v>
      </c>
      <c r="C7059" s="18" t="s">
        <v>89</v>
      </c>
      <c r="D7059" s="14" t="n">
        <v>10.829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5</v>
      </c>
      <c r="C7060" s="18" t="s">
        <v>93</v>
      </c>
      <c r="D7060" s="14" t="n">
        <v>10.8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5</v>
      </c>
      <c r="C7061" s="18" t="s">
        <v>97</v>
      </c>
      <c r="D7061" s="14" t="n">
        <v>10.82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5</v>
      </c>
      <c r="C7062" s="18" t="s">
        <v>101</v>
      </c>
      <c r="D7062" s="14" t="n">
        <v>10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5</v>
      </c>
      <c r="C7063" s="18" t="s">
        <v>105</v>
      </c>
      <c r="D7063" s="14" t="n">
        <v>10.82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5</v>
      </c>
      <c r="C7064" s="18" t="s">
        <v>109</v>
      </c>
      <c r="D7064" s="14" t="n">
        <v>10.831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5</v>
      </c>
      <c r="C7065" s="18" t="s">
        <v>113</v>
      </c>
      <c r="D7065" s="14" t="n">
        <v>10.821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6</v>
      </c>
      <c r="C7066" s="18" t="s">
        <v>20</v>
      </c>
      <c r="D7066" s="14" t="n">
        <v>10.82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6</v>
      </c>
      <c r="C7067" s="18" t="s">
        <v>25</v>
      </c>
      <c r="D7067" s="14" t="n">
        <v>10.82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6</v>
      </c>
      <c r="C7068" s="18" t="s">
        <v>29</v>
      </c>
      <c r="D7068" s="14" t="n">
        <v>2.40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6</v>
      </c>
      <c r="C7069" s="18" t="s">
        <v>33</v>
      </c>
      <c r="D7069" s="14" t="n">
        <v>0.11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6</v>
      </c>
      <c r="C7070" s="18" t="s">
        <v>37</v>
      </c>
      <c r="D7070" s="14" t="n">
        <v>0.10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6</v>
      </c>
      <c r="C7071" s="18" t="s">
        <v>41</v>
      </c>
      <c r="D7071" s="14" t="n">
        <v>4.21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6</v>
      </c>
      <c r="C7072" s="18" t="s">
        <v>45</v>
      </c>
      <c r="D7072" s="14" t="n">
        <v>10.82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6</v>
      </c>
      <c r="C7073" s="18" t="s">
        <v>49</v>
      </c>
      <c r="D7073" s="14" t="n">
        <v>10.80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6</v>
      </c>
      <c r="C7074" s="18" t="s">
        <v>53</v>
      </c>
      <c r="D7074" s="14" t="n">
        <v>10.796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6</v>
      </c>
      <c r="C7075" s="18" t="s">
        <v>57</v>
      </c>
      <c r="D7075" s="14" t="n">
        <v>6.508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6</v>
      </c>
      <c r="C7076" s="18" t="s">
        <v>61</v>
      </c>
      <c r="D7076" s="14" t="n">
        <v>0.103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6</v>
      </c>
      <c r="C7077" s="18" t="s">
        <v>65</v>
      </c>
      <c r="D7077" s="14" t="n">
        <v>7.9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6</v>
      </c>
      <c r="C7078" s="18" t="s">
        <v>69</v>
      </c>
      <c r="D7078" s="14" t="n">
        <v>10.81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6</v>
      </c>
      <c r="C7079" s="18" t="s">
        <v>73</v>
      </c>
      <c r="D7079" s="14" t="n">
        <v>10.81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6</v>
      </c>
      <c r="C7080" s="18" t="s">
        <v>77</v>
      </c>
      <c r="D7080" s="14" t="n">
        <v>10.81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6</v>
      </c>
      <c r="C7081" s="18" t="s">
        <v>81</v>
      </c>
      <c r="D7081" s="14" t="n">
        <v>10.811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6</v>
      </c>
      <c r="C7082" s="18" t="s">
        <v>85</v>
      </c>
      <c r="D7082" s="14" t="n">
        <v>10.80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6</v>
      </c>
      <c r="C7083" s="18" t="s">
        <v>89</v>
      </c>
      <c r="D7083" s="14" t="n">
        <v>10.821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6</v>
      </c>
      <c r="C7084" s="18" t="s">
        <v>93</v>
      </c>
      <c r="D7084" s="14" t="n">
        <v>9.57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6</v>
      </c>
      <c r="C7085" s="18" t="s">
        <v>97</v>
      </c>
      <c r="D7085" s="14" t="n">
        <v>0.101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6</v>
      </c>
      <c r="C7086" s="18" t="s">
        <v>101</v>
      </c>
      <c r="D7086" s="14" t="n">
        <v>8.27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6</v>
      </c>
      <c r="C7087" s="18" t="s">
        <v>105</v>
      </c>
      <c r="D7087" s="14" t="n">
        <v>10.82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6</v>
      </c>
      <c r="C7088" s="18" t="s">
        <v>109</v>
      </c>
      <c r="D7088" s="14" t="n">
        <v>10.82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6</v>
      </c>
      <c r="C7089" s="18" t="s">
        <v>113</v>
      </c>
      <c r="D7089" s="14" t="n">
        <v>10.82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7</v>
      </c>
      <c r="C7090" s="18" t="s">
        <v>20</v>
      </c>
      <c r="D7090" s="14" t="n">
        <v>3.02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7</v>
      </c>
      <c r="C7091" s="18" t="s">
        <v>25</v>
      </c>
      <c r="D7091" s="14" t="n">
        <v>0.11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7</v>
      </c>
      <c r="C7092" s="18" t="s">
        <v>29</v>
      </c>
      <c r="D7092" s="14" t="n">
        <v>0.113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7</v>
      </c>
      <c r="C7093" s="18" t="s">
        <v>33</v>
      </c>
      <c r="D7093" s="14" t="n">
        <v>0.116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7</v>
      </c>
      <c r="C7094" s="18" t="s">
        <v>37</v>
      </c>
      <c r="D7094" s="14" t="n">
        <v>0.10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7</v>
      </c>
      <c r="C7095" s="18" t="s">
        <v>41</v>
      </c>
      <c r="D7095" s="14" t="n">
        <v>8.273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7</v>
      </c>
      <c r="C7096" s="18" t="s">
        <v>45</v>
      </c>
      <c r="D7096" s="14" t="n">
        <v>10.81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7</v>
      </c>
      <c r="C7097" s="18" t="s">
        <v>49</v>
      </c>
      <c r="D7097" s="14" t="n">
        <v>10.81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7</v>
      </c>
      <c r="C7098" s="18" t="s">
        <v>53</v>
      </c>
      <c r="D7098" s="14" t="n">
        <v>10.811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7</v>
      </c>
      <c r="C7099" s="18" t="s">
        <v>57</v>
      </c>
      <c r="D7099" s="14" t="n">
        <v>10.81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7</v>
      </c>
      <c r="C7100" s="18" t="s">
        <v>61</v>
      </c>
      <c r="D7100" s="14" t="n">
        <v>10.81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7</v>
      </c>
      <c r="C7101" s="18" t="s">
        <v>65</v>
      </c>
      <c r="D7101" s="14" t="n">
        <v>10.80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7</v>
      </c>
      <c r="C7102" s="18" t="s">
        <v>69</v>
      </c>
      <c r="D7102" s="14" t="n">
        <v>10.80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7</v>
      </c>
      <c r="C7103" s="18" t="s">
        <v>73</v>
      </c>
      <c r="D7103" s="14" t="n">
        <v>10.809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7</v>
      </c>
      <c r="C7104" s="18" t="s">
        <v>77</v>
      </c>
      <c r="D7104" s="14" t="n">
        <v>10.808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7</v>
      </c>
      <c r="C7105" s="18" t="s">
        <v>81</v>
      </c>
      <c r="D7105" s="14" t="n">
        <v>10.806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7</v>
      </c>
      <c r="C7106" s="18" t="s">
        <v>85</v>
      </c>
      <c r="D7106" s="14" t="n">
        <v>10.809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7</v>
      </c>
      <c r="C7107" s="18" t="s">
        <v>89</v>
      </c>
      <c r="D7107" s="14" t="n">
        <v>10.80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7</v>
      </c>
      <c r="C7108" s="18" t="s">
        <v>93</v>
      </c>
      <c r="D7108" s="14" t="n">
        <v>10.806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7</v>
      </c>
      <c r="C7109" s="18" t="s">
        <v>97</v>
      </c>
      <c r="D7109" s="14" t="n">
        <v>10.81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7</v>
      </c>
      <c r="C7110" s="18" t="s">
        <v>101</v>
      </c>
      <c r="D7110" s="14" t="n">
        <v>10.812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7</v>
      </c>
      <c r="C7111" s="18" t="s">
        <v>105</v>
      </c>
      <c r="D7111" s="14" t="n">
        <v>10.821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7</v>
      </c>
      <c r="C7112" s="18" t="s">
        <v>109</v>
      </c>
      <c r="D7112" s="14" t="n">
        <v>10.826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7</v>
      </c>
      <c r="C7113" s="18" t="s">
        <v>113</v>
      </c>
      <c r="D7113" s="14" t="n">
        <v>10.824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8</v>
      </c>
      <c r="C7114" s="18" t="s">
        <v>20</v>
      </c>
      <c r="D7114" s="14" t="n">
        <v>10.82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8</v>
      </c>
      <c r="C7115" s="18" t="s">
        <v>25</v>
      </c>
      <c r="D7115" s="14" t="n">
        <v>10.82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8</v>
      </c>
      <c r="C7116" s="18" t="s">
        <v>29</v>
      </c>
      <c r="D7116" s="14" t="n">
        <v>7.179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8</v>
      </c>
      <c r="C7117" s="18" t="s">
        <v>33</v>
      </c>
      <c r="D7117" s="14" t="n">
        <v>0.1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8</v>
      </c>
      <c r="C7118" s="18" t="s">
        <v>37</v>
      </c>
      <c r="D7118" s="14" t="n">
        <v>0.10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8</v>
      </c>
      <c r="C7119" s="18" t="s">
        <v>41</v>
      </c>
      <c r="D7119" s="14" t="n">
        <v>5.541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8</v>
      </c>
      <c r="C7120" s="18" t="s">
        <v>45</v>
      </c>
      <c r="D7120" s="14" t="n">
        <v>10.828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8</v>
      </c>
      <c r="C7121" s="18" t="s">
        <v>49</v>
      </c>
      <c r="D7121" s="14" t="n">
        <v>10.818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8</v>
      </c>
      <c r="C7122" s="18" t="s">
        <v>53</v>
      </c>
      <c r="D7122" s="14" t="n">
        <v>10.816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8</v>
      </c>
      <c r="C7123" s="18" t="s">
        <v>57</v>
      </c>
      <c r="D7123" s="14" t="n">
        <v>10.819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8</v>
      </c>
      <c r="C7124" s="18" t="s">
        <v>61</v>
      </c>
      <c r="D7124" s="14" t="n">
        <v>10.81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8</v>
      </c>
      <c r="C7125" s="18" t="s">
        <v>65</v>
      </c>
      <c r="D7125" s="14" t="n">
        <v>10.81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8</v>
      </c>
      <c r="C7126" s="18" t="s">
        <v>69</v>
      </c>
      <c r="D7126" s="14" t="n">
        <v>10.814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8</v>
      </c>
      <c r="C7127" s="18" t="s">
        <v>73</v>
      </c>
      <c r="D7127" s="14" t="n">
        <v>10.816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8</v>
      </c>
      <c r="C7128" s="18" t="s">
        <v>77</v>
      </c>
      <c r="D7128" s="14" t="n">
        <v>10.816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8</v>
      </c>
      <c r="C7129" s="18" t="s">
        <v>81</v>
      </c>
      <c r="D7129" s="14" t="n">
        <v>10.821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8</v>
      </c>
      <c r="C7130" s="18" t="s">
        <v>85</v>
      </c>
      <c r="D7130" s="14" t="n">
        <v>10.81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8</v>
      </c>
      <c r="C7131" s="18" t="s">
        <v>89</v>
      </c>
      <c r="D7131" s="14" t="n">
        <v>10.816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8</v>
      </c>
      <c r="C7132" s="18" t="s">
        <v>93</v>
      </c>
      <c r="D7132" s="14" t="n">
        <v>10.814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8</v>
      </c>
      <c r="C7133" s="18" t="s">
        <v>97</v>
      </c>
      <c r="D7133" s="14" t="n">
        <v>10.817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8</v>
      </c>
      <c r="C7134" s="18" t="s">
        <v>101</v>
      </c>
      <c r="D7134" s="14" t="n">
        <v>10.81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8</v>
      </c>
      <c r="C7135" s="18" t="s">
        <v>105</v>
      </c>
      <c r="D7135" s="14" t="n">
        <v>10.82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8</v>
      </c>
      <c r="C7136" s="18" t="s">
        <v>109</v>
      </c>
      <c r="D7136" s="14" t="n">
        <v>10.8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8</v>
      </c>
      <c r="C7137" s="18" t="s">
        <v>113</v>
      </c>
      <c r="D7137" s="14" t="n">
        <v>10.82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9</v>
      </c>
      <c r="C7138" s="18" t="s">
        <v>20</v>
      </c>
      <c r="D7138" s="14" t="n">
        <v>10.82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9</v>
      </c>
      <c r="C7139" s="18" t="s">
        <v>25</v>
      </c>
      <c r="D7139" s="14" t="n">
        <v>10.8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9</v>
      </c>
      <c r="C7140" s="18" t="s">
        <v>29</v>
      </c>
      <c r="D7140" s="14" t="n">
        <v>10.826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9</v>
      </c>
      <c r="C7141" s="18" t="s">
        <v>33</v>
      </c>
      <c r="D7141" s="14" t="n">
        <v>0.916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9</v>
      </c>
      <c r="C7142" s="18" t="s">
        <v>37</v>
      </c>
      <c r="D7142" s="14" t="n">
        <v>0.1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9</v>
      </c>
      <c r="C7143" s="18" t="s">
        <v>41</v>
      </c>
      <c r="D7143" s="14" t="n">
        <v>0.786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9</v>
      </c>
      <c r="C7144" s="18" t="s">
        <v>45</v>
      </c>
      <c r="D7144" s="14" t="n">
        <v>10.848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9</v>
      </c>
      <c r="C7145" s="18" t="s">
        <v>49</v>
      </c>
      <c r="D7145" s="14" t="n">
        <v>10.811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9</v>
      </c>
      <c r="C7146" s="18" t="s">
        <v>53</v>
      </c>
      <c r="D7146" s="14" t="n">
        <v>10.80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9</v>
      </c>
      <c r="C7147" s="18" t="s">
        <v>57</v>
      </c>
      <c r="D7147" s="14" t="n">
        <v>10.809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9</v>
      </c>
      <c r="C7148" s="18" t="s">
        <v>61</v>
      </c>
      <c r="D7148" s="14" t="n">
        <v>10.807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9</v>
      </c>
      <c r="C7149" s="18" t="s">
        <v>65</v>
      </c>
      <c r="D7149" s="14" t="n">
        <v>10.809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9</v>
      </c>
      <c r="C7150" s="18" t="s">
        <v>69</v>
      </c>
      <c r="D7150" s="14" t="n">
        <v>6.703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9</v>
      </c>
      <c r="C7151" s="18" t="s">
        <v>73</v>
      </c>
      <c r="D7151" s="14" t="n">
        <v>0.103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9</v>
      </c>
      <c r="C7152" s="18" t="s">
        <v>77</v>
      </c>
      <c r="D7152" s="14" t="n">
        <v>6.908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9</v>
      </c>
      <c r="C7153" s="18" t="s">
        <v>81</v>
      </c>
      <c r="D7153" s="14" t="n">
        <v>10.84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9</v>
      </c>
      <c r="C7154" s="18" t="s">
        <v>85</v>
      </c>
      <c r="D7154" s="14" t="n">
        <v>10.836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9</v>
      </c>
      <c r="C7155" s="18" t="s">
        <v>89</v>
      </c>
      <c r="D7155" s="14" t="n">
        <v>10.821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9</v>
      </c>
      <c r="C7156" s="18" t="s">
        <v>93</v>
      </c>
      <c r="D7156" s="14" t="n">
        <v>10.81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9</v>
      </c>
      <c r="C7157" s="18" t="s">
        <v>97</v>
      </c>
      <c r="D7157" s="14" t="n">
        <v>10.812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9</v>
      </c>
      <c r="C7158" s="18" t="s">
        <v>101</v>
      </c>
      <c r="D7158" s="14" t="n">
        <v>10.811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9</v>
      </c>
      <c r="C7159" s="18" t="s">
        <v>105</v>
      </c>
      <c r="D7159" s="14" t="n">
        <v>10.81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9</v>
      </c>
      <c r="C7160" s="18" t="s">
        <v>109</v>
      </c>
      <c r="D7160" s="14" t="n">
        <v>10.81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9</v>
      </c>
      <c r="C7161" s="18" t="s">
        <v>113</v>
      </c>
      <c r="D7161" s="14" t="n">
        <v>10.818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20</v>
      </c>
      <c r="C7162" s="18" t="s">
        <v>20</v>
      </c>
      <c r="D7162" s="14" t="n">
        <v>10.812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20</v>
      </c>
      <c r="C7163" s="18" t="s">
        <v>25</v>
      </c>
      <c r="D7163" s="14" t="n">
        <v>10.81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20</v>
      </c>
      <c r="C7164" s="18" t="s">
        <v>29</v>
      </c>
      <c r="D7164" s="14" t="n">
        <v>0.72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20</v>
      </c>
      <c r="C7165" s="18" t="s">
        <v>33</v>
      </c>
      <c r="D7165" s="14" t="n">
        <v>0.11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20</v>
      </c>
      <c r="C7166" s="18" t="s">
        <v>37</v>
      </c>
      <c r="D7166" s="14" t="n">
        <v>0.10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20</v>
      </c>
      <c r="C7167" s="18" t="s">
        <v>41</v>
      </c>
      <c r="D7167" s="14" t="n">
        <v>2.77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20</v>
      </c>
      <c r="C7168" s="18" t="s">
        <v>45</v>
      </c>
      <c r="D7168" s="14" t="n">
        <v>10.813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20</v>
      </c>
      <c r="C7169" s="18" t="s">
        <v>49</v>
      </c>
      <c r="D7169" s="14" t="n">
        <v>10.80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20</v>
      </c>
      <c r="C7170" s="18" t="s">
        <v>53</v>
      </c>
      <c r="D7170" s="14" t="n">
        <v>10.813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20</v>
      </c>
      <c r="C7171" s="18" t="s">
        <v>57</v>
      </c>
      <c r="D7171" s="14" t="n">
        <v>10.808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20</v>
      </c>
      <c r="C7172" s="18" t="s">
        <v>61</v>
      </c>
      <c r="D7172" s="14" t="n">
        <v>10.806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20</v>
      </c>
      <c r="C7173" s="18" t="s">
        <v>65</v>
      </c>
      <c r="D7173" s="14" t="n">
        <v>10.60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20</v>
      </c>
      <c r="C7174" s="18" t="s">
        <v>69</v>
      </c>
      <c r="D7174" s="14" t="n">
        <v>3.09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20</v>
      </c>
      <c r="C7175" s="18" t="s">
        <v>73</v>
      </c>
      <c r="D7175" s="14" t="n">
        <v>3.229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20</v>
      </c>
      <c r="C7176" s="18" t="s">
        <v>77</v>
      </c>
      <c r="D7176" s="14" t="n">
        <v>10.826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20</v>
      </c>
      <c r="C7177" s="18" t="s">
        <v>81</v>
      </c>
      <c r="D7177" s="14" t="n">
        <v>10.824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20</v>
      </c>
      <c r="C7178" s="18" t="s">
        <v>85</v>
      </c>
      <c r="D7178" s="14" t="n">
        <v>10.824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20</v>
      </c>
      <c r="C7179" s="18" t="s">
        <v>89</v>
      </c>
      <c r="D7179" s="14" t="n">
        <v>10.819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20</v>
      </c>
      <c r="C7180" s="18" t="s">
        <v>93</v>
      </c>
      <c r="D7180" s="14" t="n">
        <v>10.81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20</v>
      </c>
      <c r="C7181" s="18" t="s">
        <v>97</v>
      </c>
      <c r="D7181" s="14" t="n">
        <v>10.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20</v>
      </c>
      <c r="C7182" s="18" t="s">
        <v>101</v>
      </c>
      <c r="D7182" s="14" t="n">
        <v>10.811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20</v>
      </c>
      <c r="C7183" s="18" t="s">
        <v>105</v>
      </c>
      <c r="D7183" s="14" t="n">
        <v>10.826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20</v>
      </c>
      <c r="C7184" s="18" t="s">
        <v>109</v>
      </c>
      <c r="D7184" s="14" t="n">
        <v>10.823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20</v>
      </c>
      <c r="C7185" s="18" t="s">
        <v>113</v>
      </c>
      <c r="D7185" s="14" t="n">
        <v>10.8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1</v>
      </c>
      <c r="C7186" s="18" t="s">
        <v>20</v>
      </c>
      <c r="D7186" s="14" t="n">
        <v>10.81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1</v>
      </c>
      <c r="C7187" s="18" t="s">
        <v>25</v>
      </c>
      <c r="D7187" s="14" t="n">
        <v>5.67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1</v>
      </c>
      <c r="C7188" s="18" t="s">
        <v>29</v>
      </c>
      <c r="D7188" s="14" t="n">
        <v>0.11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1</v>
      </c>
      <c r="C7189" s="18" t="s">
        <v>33</v>
      </c>
      <c r="D7189" s="14" t="n">
        <v>0.114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1</v>
      </c>
      <c r="C7190" s="18" t="s">
        <v>37</v>
      </c>
      <c r="D7190" s="14" t="n">
        <v>0.10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1</v>
      </c>
      <c r="C7191" s="18" t="s">
        <v>41</v>
      </c>
      <c r="D7191" s="14" t="n">
        <v>6.119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1</v>
      </c>
      <c r="C7192" s="18" t="s">
        <v>45</v>
      </c>
      <c r="D7192" s="14" t="n">
        <v>10.80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1</v>
      </c>
      <c r="C7193" s="18" t="s">
        <v>49</v>
      </c>
      <c r="D7193" s="14" t="n">
        <v>10.7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1</v>
      </c>
      <c r="C7194" s="18" t="s">
        <v>53</v>
      </c>
      <c r="D7194" s="14" t="n">
        <v>10.80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1</v>
      </c>
      <c r="C7195" s="18" t="s">
        <v>57</v>
      </c>
      <c r="D7195" s="14" t="n">
        <v>10.80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1</v>
      </c>
      <c r="C7196" s="18" t="s">
        <v>61</v>
      </c>
      <c r="D7196" s="14" t="n">
        <v>10.80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1</v>
      </c>
      <c r="C7197" s="18" t="s">
        <v>65</v>
      </c>
      <c r="D7197" s="14" t="n">
        <v>10.798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1</v>
      </c>
      <c r="C7198" s="18" t="s">
        <v>69</v>
      </c>
      <c r="D7198" s="14" t="n">
        <v>1.62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1</v>
      </c>
      <c r="C7199" s="18" t="s">
        <v>73</v>
      </c>
      <c r="D7199" s="14" t="n">
        <v>2.478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1</v>
      </c>
      <c r="C7200" s="18" t="s">
        <v>77</v>
      </c>
      <c r="D7200" s="14" t="n">
        <v>10.81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1</v>
      </c>
      <c r="C7201" s="18" t="s">
        <v>81</v>
      </c>
      <c r="D7201" s="14" t="n">
        <v>10.816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1</v>
      </c>
      <c r="C7202" s="18" t="s">
        <v>85</v>
      </c>
      <c r="D7202" s="14" t="n">
        <v>10.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1</v>
      </c>
      <c r="C7203" s="18" t="s">
        <v>89</v>
      </c>
      <c r="D7203" s="14" t="n">
        <v>10.82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1</v>
      </c>
      <c r="C7204" s="18" t="s">
        <v>93</v>
      </c>
      <c r="D7204" s="14" t="n">
        <v>10.81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1</v>
      </c>
      <c r="C7205" s="18" t="s">
        <v>97</v>
      </c>
      <c r="D7205" s="14" t="n">
        <v>10.814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1</v>
      </c>
      <c r="C7206" s="18" t="s">
        <v>101</v>
      </c>
      <c r="D7206" s="14" t="n">
        <v>10.818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1</v>
      </c>
      <c r="C7207" s="18" t="s">
        <v>105</v>
      </c>
      <c r="D7207" s="14" t="n">
        <v>10.81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1</v>
      </c>
      <c r="C7208" s="18" t="s">
        <v>109</v>
      </c>
      <c r="D7208" s="14" t="n">
        <v>10.82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1</v>
      </c>
      <c r="C7209" s="18" t="s">
        <v>113</v>
      </c>
      <c r="D7209" s="14" t="n">
        <v>10.82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2</v>
      </c>
      <c r="C7210" s="18" t="s">
        <v>20</v>
      </c>
      <c r="D7210" s="14" t="n">
        <v>1.49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2</v>
      </c>
      <c r="C7211" s="18" t="s">
        <v>25</v>
      </c>
      <c r="D7211" s="14" t="n">
        <v>0.1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2</v>
      </c>
      <c r="C7212" s="18" t="s">
        <v>29</v>
      </c>
      <c r="D7212" s="14" t="n">
        <v>0.11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2</v>
      </c>
      <c r="C7213" s="18" t="s">
        <v>33</v>
      </c>
      <c r="D7213" s="14" t="n">
        <v>0.11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2</v>
      </c>
      <c r="C7214" s="18" t="s">
        <v>37</v>
      </c>
      <c r="D7214" s="14" t="n">
        <v>0.11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2</v>
      </c>
      <c r="C7215" s="18" t="s">
        <v>41</v>
      </c>
      <c r="D7215" s="14" t="n">
        <v>9.64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2</v>
      </c>
      <c r="C7216" s="18" t="s">
        <v>45</v>
      </c>
      <c r="D7216" s="14" t="n">
        <v>10.786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2</v>
      </c>
      <c r="C7217" s="18" t="s">
        <v>49</v>
      </c>
      <c r="D7217" s="14" t="n">
        <v>10.7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2</v>
      </c>
      <c r="C7218" s="18" t="s">
        <v>53</v>
      </c>
      <c r="D7218" s="14" t="n">
        <v>10.791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2</v>
      </c>
      <c r="C7219" s="18" t="s">
        <v>57</v>
      </c>
      <c r="D7219" s="14" t="n">
        <v>10.791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2</v>
      </c>
      <c r="C7220" s="18" t="s">
        <v>61</v>
      </c>
      <c r="D7220" s="14" t="n">
        <v>10.79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2</v>
      </c>
      <c r="C7221" s="18" t="s">
        <v>65</v>
      </c>
      <c r="D7221" s="14" t="n">
        <v>10.79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2</v>
      </c>
      <c r="C7222" s="18" t="s">
        <v>69</v>
      </c>
      <c r="D7222" s="14" t="n">
        <v>10.7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2</v>
      </c>
      <c r="C7223" s="18" t="s">
        <v>73</v>
      </c>
      <c r="D7223" s="14" t="n">
        <v>10.796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2</v>
      </c>
      <c r="C7224" s="18" t="s">
        <v>77</v>
      </c>
      <c r="D7224" s="14" t="n">
        <v>0.62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2</v>
      </c>
      <c r="C7225" s="18" t="s">
        <v>81</v>
      </c>
      <c r="D7225" s="14" t="n">
        <v>3.77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2</v>
      </c>
      <c r="C7226" s="18" t="s">
        <v>85</v>
      </c>
      <c r="D7226" s="14" t="n">
        <v>10.816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2</v>
      </c>
      <c r="C7227" s="18" t="s">
        <v>89</v>
      </c>
      <c r="D7227" s="14" t="n">
        <v>10.812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2</v>
      </c>
      <c r="C7228" s="18" t="s">
        <v>93</v>
      </c>
      <c r="D7228" s="14" t="n">
        <v>10.814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2</v>
      </c>
      <c r="C7229" s="18" t="s">
        <v>97</v>
      </c>
      <c r="D7229" s="14" t="n">
        <v>10.813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2</v>
      </c>
      <c r="C7230" s="18" t="s">
        <v>101</v>
      </c>
      <c r="D7230" s="14" t="n">
        <v>10.81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2</v>
      </c>
      <c r="C7231" s="18" t="s">
        <v>105</v>
      </c>
      <c r="D7231" s="14" t="n">
        <v>10.826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2</v>
      </c>
      <c r="C7232" s="18" t="s">
        <v>109</v>
      </c>
      <c r="D7232" s="14" t="n">
        <v>10.81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2</v>
      </c>
      <c r="C7233" s="18" t="s">
        <v>113</v>
      </c>
      <c r="D7233" s="14" t="n">
        <v>10.81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3</v>
      </c>
      <c r="C7234" s="18" t="s">
        <v>20</v>
      </c>
      <c r="D7234" s="14" t="n">
        <v>10.81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3</v>
      </c>
      <c r="C7235" s="18" t="s">
        <v>25</v>
      </c>
      <c r="D7235" s="14" t="n">
        <v>10.816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3</v>
      </c>
      <c r="C7236" s="18" t="s">
        <v>29</v>
      </c>
      <c r="D7236" s="14" t="n">
        <v>5.52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3</v>
      </c>
      <c r="C7237" s="18" t="s">
        <v>33</v>
      </c>
      <c r="D7237" s="14" t="n">
        <v>0.114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3</v>
      </c>
      <c r="C7238" s="18" t="s">
        <v>37</v>
      </c>
      <c r="D7238" s="14" t="n">
        <v>0.11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3</v>
      </c>
      <c r="C7239" s="18" t="s">
        <v>41</v>
      </c>
      <c r="D7239" s="14" t="n">
        <v>6.33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3</v>
      </c>
      <c r="C7240" s="18" t="s">
        <v>45</v>
      </c>
      <c r="D7240" s="14" t="n">
        <v>10.79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3</v>
      </c>
      <c r="C7241" s="18" t="s">
        <v>49</v>
      </c>
      <c r="D7241" s="14" t="n">
        <v>10.797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3</v>
      </c>
      <c r="C7242" s="18" t="s">
        <v>53</v>
      </c>
      <c r="D7242" s="14" t="n">
        <v>10.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3</v>
      </c>
      <c r="C7243" s="18" t="s">
        <v>57</v>
      </c>
      <c r="D7243" s="14" t="n">
        <v>10.799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3</v>
      </c>
      <c r="C7244" s="18" t="s">
        <v>61</v>
      </c>
      <c r="D7244" s="14" t="n">
        <v>10.799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3</v>
      </c>
      <c r="C7245" s="18" t="s">
        <v>65</v>
      </c>
      <c r="D7245" s="14" t="n">
        <v>10.79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3</v>
      </c>
      <c r="C7246" s="18" t="s">
        <v>69</v>
      </c>
      <c r="D7246" s="14" t="n">
        <v>10.801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3</v>
      </c>
      <c r="C7247" s="18" t="s">
        <v>73</v>
      </c>
      <c r="D7247" s="14" t="n">
        <v>10.806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3</v>
      </c>
      <c r="C7248" s="18" t="s">
        <v>77</v>
      </c>
      <c r="D7248" s="14" t="n">
        <v>5.494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3</v>
      </c>
      <c r="C7249" s="18" t="s">
        <v>81</v>
      </c>
      <c r="D7249" s="14" t="n">
        <v>0.102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3</v>
      </c>
      <c r="C7250" s="18" t="s">
        <v>85</v>
      </c>
      <c r="D7250" s="14" t="n">
        <v>10.423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3</v>
      </c>
      <c r="C7251" s="18" t="s">
        <v>89</v>
      </c>
      <c r="D7251" s="14" t="n">
        <v>10.80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3</v>
      </c>
      <c r="C7252" s="18" t="s">
        <v>93</v>
      </c>
      <c r="D7252" s="14" t="n">
        <v>10.82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3</v>
      </c>
      <c r="C7253" s="18" t="s">
        <v>97</v>
      </c>
      <c r="D7253" s="14" t="n">
        <v>10.81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3</v>
      </c>
      <c r="C7254" s="18" t="s">
        <v>101</v>
      </c>
      <c r="D7254" s="14" t="n">
        <v>10.81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3</v>
      </c>
      <c r="C7255" s="18" t="s">
        <v>105</v>
      </c>
      <c r="D7255" s="14" t="n">
        <v>10.821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3</v>
      </c>
      <c r="C7256" s="18" t="s">
        <v>109</v>
      </c>
      <c r="D7256" s="14" t="n">
        <v>10.82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3</v>
      </c>
      <c r="C7257" s="18" t="s">
        <v>113</v>
      </c>
      <c r="D7257" s="14" t="n">
        <v>10.8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4</v>
      </c>
      <c r="C7258" s="18" t="s">
        <v>20</v>
      </c>
      <c r="D7258" s="14" t="n">
        <v>10.82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4</v>
      </c>
      <c r="C7259" s="18" t="s">
        <v>25</v>
      </c>
      <c r="D7259" s="14" t="n">
        <v>10.67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4</v>
      </c>
      <c r="C7260" s="18" t="s">
        <v>29</v>
      </c>
      <c r="D7260" s="14" t="n">
        <v>0.114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4</v>
      </c>
      <c r="C7261" s="18" t="s">
        <v>33</v>
      </c>
      <c r="D7261" s="14" t="n">
        <v>0.114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4</v>
      </c>
      <c r="C7262" s="18" t="s">
        <v>37</v>
      </c>
      <c r="D7262" s="14" t="n">
        <v>0.11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4</v>
      </c>
      <c r="C7263" s="18" t="s">
        <v>41</v>
      </c>
      <c r="D7263" s="14" t="n">
        <v>3.177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4</v>
      </c>
      <c r="C7264" s="18" t="s">
        <v>45</v>
      </c>
      <c r="D7264" s="14" t="n">
        <v>10.80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4</v>
      </c>
      <c r="C7265" s="18" t="s">
        <v>49</v>
      </c>
      <c r="D7265" s="14" t="n">
        <v>10.79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4</v>
      </c>
      <c r="C7266" s="18" t="s">
        <v>53</v>
      </c>
      <c r="D7266" s="14" t="n">
        <v>10.792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4</v>
      </c>
      <c r="C7267" s="18" t="s">
        <v>57</v>
      </c>
      <c r="D7267" s="14" t="n">
        <v>10.791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4</v>
      </c>
      <c r="C7268" s="18" t="s">
        <v>61</v>
      </c>
      <c r="D7268" s="14" t="n">
        <v>10.79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4</v>
      </c>
      <c r="C7269" s="18" t="s">
        <v>65</v>
      </c>
      <c r="D7269" s="14" t="n">
        <v>10.8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4</v>
      </c>
      <c r="C7270" s="18" t="s">
        <v>69</v>
      </c>
      <c r="D7270" s="14" t="n">
        <v>10.802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4</v>
      </c>
      <c r="C7271" s="18" t="s">
        <v>73</v>
      </c>
      <c r="D7271" s="14" t="n">
        <v>10.79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4</v>
      </c>
      <c r="C7272" s="18" t="s">
        <v>77</v>
      </c>
      <c r="D7272" s="14" t="n">
        <v>10.8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4</v>
      </c>
      <c r="C7273" s="18" t="s">
        <v>81</v>
      </c>
      <c r="D7273" s="14" t="n">
        <v>10.794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4</v>
      </c>
      <c r="C7274" s="18" t="s">
        <v>85</v>
      </c>
      <c r="D7274" s="14" t="n">
        <v>10.802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4</v>
      </c>
      <c r="C7275" s="18" t="s">
        <v>89</v>
      </c>
      <c r="D7275" s="14" t="n">
        <v>2.15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4</v>
      </c>
      <c r="C7276" s="18" t="s">
        <v>93</v>
      </c>
      <c r="D7276" s="14" t="n">
        <v>4.21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4</v>
      </c>
      <c r="C7277" s="18" t="s">
        <v>97</v>
      </c>
      <c r="D7277" s="14" t="n">
        <v>10.809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4</v>
      </c>
      <c r="C7278" s="18" t="s">
        <v>101</v>
      </c>
      <c r="D7278" s="14" t="n">
        <v>10.807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4</v>
      </c>
      <c r="C7279" s="18" t="s">
        <v>105</v>
      </c>
      <c r="D7279" s="14" t="n">
        <v>10.819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4</v>
      </c>
      <c r="C7280" s="18" t="s">
        <v>109</v>
      </c>
      <c r="D7280" s="14" t="n">
        <v>10.819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4</v>
      </c>
      <c r="C7281" s="18" t="s">
        <v>113</v>
      </c>
      <c r="D7281" s="14" t="n">
        <v>10.8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5</v>
      </c>
      <c r="C7282" s="18" t="s">
        <v>20</v>
      </c>
      <c r="D7282" s="14" t="n">
        <v>6.396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5</v>
      </c>
      <c r="C7283" s="18" t="s">
        <v>25</v>
      </c>
      <c r="D7283" s="14" t="n">
        <v>0.1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5</v>
      </c>
      <c r="C7284" s="18" t="s">
        <v>29</v>
      </c>
      <c r="D7284" s="14" t="n">
        <v>0.11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5</v>
      </c>
      <c r="C7285" s="18" t="s">
        <v>33</v>
      </c>
      <c r="D7285" s="14" t="n">
        <v>0.114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5</v>
      </c>
      <c r="C7286" s="18" t="s">
        <v>37</v>
      </c>
      <c r="D7286" s="14" t="n">
        <v>0.111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5</v>
      </c>
      <c r="C7287" s="18" t="s">
        <v>41</v>
      </c>
      <c r="D7287" s="14" t="n">
        <v>7.013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5</v>
      </c>
      <c r="C7288" s="18" t="s">
        <v>45</v>
      </c>
      <c r="D7288" s="14" t="n">
        <v>10.81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5</v>
      </c>
      <c r="C7289" s="18" t="s">
        <v>49</v>
      </c>
      <c r="D7289" s="14" t="n">
        <v>10.801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5</v>
      </c>
      <c r="C7290" s="18" t="s">
        <v>53</v>
      </c>
      <c r="D7290" s="14" t="n">
        <v>10.798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5</v>
      </c>
      <c r="C7291" s="18" t="s">
        <v>57</v>
      </c>
      <c r="D7291" s="14" t="n">
        <v>10.797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5</v>
      </c>
      <c r="C7292" s="18" t="s">
        <v>61</v>
      </c>
      <c r="D7292" s="14" t="n">
        <v>10.802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5</v>
      </c>
      <c r="C7293" s="18" t="s">
        <v>65</v>
      </c>
      <c r="D7293" s="14" t="n">
        <v>10.80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5</v>
      </c>
      <c r="C7294" s="18" t="s">
        <v>69</v>
      </c>
      <c r="D7294" s="14" t="n">
        <v>10.804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5</v>
      </c>
      <c r="C7295" s="18" t="s">
        <v>73</v>
      </c>
      <c r="D7295" s="14" t="n">
        <v>10.803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5</v>
      </c>
      <c r="C7296" s="18" t="s">
        <v>77</v>
      </c>
      <c r="D7296" s="14" t="n">
        <v>10.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5</v>
      </c>
      <c r="C7297" s="18" t="s">
        <v>81</v>
      </c>
      <c r="D7297" s="14" t="n">
        <v>10.80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5</v>
      </c>
      <c r="C7298" s="18" t="s">
        <v>85</v>
      </c>
      <c r="D7298" s="14" t="n">
        <v>10.80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5</v>
      </c>
      <c r="C7299" s="18" t="s">
        <v>89</v>
      </c>
      <c r="D7299" s="14" t="n">
        <v>10.8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5</v>
      </c>
      <c r="C7300" s="18" t="s">
        <v>93</v>
      </c>
      <c r="D7300" s="14" t="n">
        <v>10.80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5</v>
      </c>
      <c r="C7301" s="18" t="s">
        <v>97</v>
      </c>
      <c r="D7301" s="14" t="n">
        <v>10.80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5</v>
      </c>
      <c r="C7302" s="18" t="s">
        <v>101</v>
      </c>
      <c r="D7302" s="14" t="n">
        <v>10.81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5</v>
      </c>
      <c r="C7303" s="18" t="s">
        <v>105</v>
      </c>
      <c r="D7303" s="14" t="n">
        <v>10.816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5</v>
      </c>
      <c r="C7304" s="18" t="s">
        <v>109</v>
      </c>
      <c r="D7304" s="14" t="n">
        <v>10.813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5</v>
      </c>
      <c r="C7305" s="18" t="s">
        <v>113</v>
      </c>
      <c r="D7305" s="14" t="n">
        <v>10.81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6</v>
      </c>
      <c r="C7306" s="18" t="s">
        <v>20</v>
      </c>
      <c r="D7306" s="14" t="n">
        <v>10.80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6</v>
      </c>
      <c r="C7307" s="18" t="s">
        <v>25</v>
      </c>
      <c r="D7307" s="14" t="n">
        <v>10.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6</v>
      </c>
      <c r="C7308" s="18" t="s">
        <v>29</v>
      </c>
      <c r="D7308" s="14" t="n">
        <v>9.88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6</v>
      </c>
      <c r="C7309" s="18" t="s">
        <v>33</v>
      </c>
      <c r="D7309" s="14" t="n">
        <v>0.1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6</v>
      </c>
      <c r="C7310" s="18" t="s">
        <v>37</v>
      </c>
      <c r="D7310" s="14" t="n">
        <v>0.11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6</v>
      </c>
      <c r="C7311" s="18" t="s">
        <v>41</v>
      </c>
      <c r="D7311" s="14" t="n">
        <v>3.581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6</v>
      </c>
      <c r="C7312" s="18" t="s">
        <v>45</v>
      </c>
      <c r="D7312" s="14" t="n">
        <v>10.80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6</v>
      </c>
      <c r="C7313" s="18" t="s">
        <v>49</v>
      </c>
      <c r="D7313" s="14" t="n">
        <v>10.791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6</v>
      </c>
      <c r="C7314" s="18" t="s">
        <v>53</v>
      </c>
      <c r="D7314" s="14" t="n">
        <v>10.79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6</v>
      </c>
      <c r="C7315" s="18" t="s">
        <v>57</v>
      </c>
      <c r="D7315" s="14" t="n">
        <v>10.791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6</v>
      </c>
      <c r="C7316" s="18" t="s">
        <v>61</v>
      </c>
      <c r="D7316" s="14" t="n">
        <v>10.791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6</v>
      </c>
      <c r="C7317" s="18" t="s">
        <v>65</v>
      </c>
      <c r="D7317" s="14" t="n">
        <v>10.79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6</v>
      </c>
      <c r="C7318" s="18" t="s">
        <v>69</v>
      </c>
      <c r="D7318" s="14" t="n">
        <v>10.797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6</v>
      </c>
      <c r="C7319" s="18" t="s">
        <v>73</v>
      </c>
      <c r="D7319" s="14" t="n">
        <v>7.932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6</v>
      </c>
      <c r="C7320" s="18" t="s">
        <v>77</v>
      </c>
      <c r="D7320" s="14" t="n">
        <v>0.102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6</v>
      </c>
      <c r="C7321" s="18" t="s">
        <v>81</v>
      </c>
      <c r="D7321" s="14" t="n">
        <v>5.049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6</v>
      </c>
      <c r="C7322" s="18" t="s">
        <v>85</v>
      </c>
      <c r="D7322" s="14" t="n">
        <v>10.80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6</v>
      </c>
      <c r="C7323" s="18" t="s">
        <v>89</v>
      </c>
      <c r="D7323" s="14" t="n">
        <v>10.80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6</v>
      </c>
      <c r="C7324" s="18" t="s">
        <v>93</v>
      </c>
      <c r="D7324" s="14" t="n">
        <v>10.801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6</v>
      </c>
      <c r="C7325" s="18" t="s">
        <v>97</v>
      </c>
      <c r="D7325" s="14" t="n">
        <v>10.80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6</v>
      </c>
      <c r="C7326" s="18" t="s">
        <v>101</v>
      </c>
      <c r="D7326" s="14" t="n">
        <v>10.80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6</v>
      </c>
      <c r="C7327" s="18" t="s">
        <v>105</v>
      </c>
      <c r="D7327" s="14" t="n">
        <v>10.813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6</v>
      </c>
      <c r="C7328" s="18" t="s">
        <v>109</v>
      </c>
      <c r="D7328" s="14" t="n">
        <v>10.82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6</v>
      </c>
      <c r="C7329" s="18" t="s">
        <v>113</v>
      </c>
      <c r="D7329" s="14" t="n">
        <v>10.81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7</v>
      </c>
      <c r="C7330" s="18" t="s">
        <v>20</v>
      </c>
      <c r="D7330" s="14" t="n">
        <v>10.824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7</v>
      </c>
      <c r="C7331" s="18" t="s">
        <v>25</v>
      </c>
      <c r="D7331" s="14" t="n">
        <v>5.73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7</v>
      </c>
      <c r="C7332" s="18" t="s">
        <v>29</v>
      </c>
      <c r="D7332" s="14" t="n">
        <v>0.116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7</v>
      </c>
      <c r="C7333" s="18" t="s">
        <v>33</v>
      </c>
      <c r="D7333" s="14" t="n">
        <v>0.116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7</v>
      </c>
      <c r="C7334" s="18" t="s">
        <v>37</v>
      </c>
      <c r="D7334" s="14" t="n">
        <v>0.112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7</v>
      </c>
      <c r="C7335" s="18" t="s">
        <v>41</v>
      </c>
      <c r="D7335" s="14" t="n">
        <v>6.283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7</v>
      </c>
      <c r="C7336" s="18" t="s">
        <v>45</v>
      </c>
      <c r="D7336" s="14" t="n">
        <v>10.794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7</v>
      </c>
      <c r="C7337" s="18" t="s">
        <v>49</v>
      </c>
      <c r="D7337" s="14" t="n">
        <v>10.791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7</v>
      </c>
      <c r="C7338" s="18" t="s">
        <v>53</v>
      </c>
      <c r="D7338" s="14" t="n">
        <v>10.791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7</v>
      </c>
      <c r="C7339" s="18" t="s">
        <v>57</v>
      </c>
      <c r="D7339" s="14" t="n">
        <v>10.784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7</v>
      </c>
      <c r="C7340" s="18" t="s">
        <v>61</v>
      </c>
      <c r="D7340" s="14" t="n">
        <v>10.79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7</v>
      </c>
      <c r="C7341" s="18" t="s">
        <v>65</v>
      </c>
      <c r="D7341" s="14" t="n">
        <v>5.37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7</v>
      </c>
      <c r="C7342" s="18" t="s">
        <v>69</v>
      </c>
      <c r="D7342" s="14" t="n">
        <v>0.104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7</v>
      </c>
      <c r="C7343" s="18" t="s">
        <v>73</v>
      </c>
      <c r="D7343" s="14" t="n">
        <v>9.831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7</v>
      </c>
      <c r="C7344" s="18" t="s">
        <v>77</v>
      </c>
      <c r="D7344" s="14" t="n">
        <v>10.798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7</v>
      </c>
      <c r="C7345" s="18" t="s">
        <v>81</v>
      </c>
      <c r="D7345" s="14" t="n">
        <v>10.802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7</v>
      </c>
      <c r="C7346" s="18" t="s">
        <v>85</v>
      </c>
      <c r="D7346" s="14" t="n">
        <v>10.8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7</v>
      </c>
      <c r="C7347" s="18" t="s">
        <v>89</v>
      </c>
      <c r="D7347" s="14" t="n">
        <v>10.80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7</v>
      </c>
      <c r="C7348" s="18" t="s">
        <v>93</v>
      </c>
      <c r="D7348" s="14" t="n">
        <v>10.80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7</v>
      </c>
      <c r="C7349" s="18" t="s">
        <v>97</v>
      </c>
      <c r="D7349" s="14" t="n">
        <v>10.80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7</v>
      </c>
      <c r="C7350" s="18" t="s">
        <v>101</v>
      </c>
      <c r="D7350" s="14" t="n">
        <v>10.806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7</v>
      </c>
      <c r="C7351" s="18" t="s">
        <v>105</v>
      </c>
      <c r="D7351" s="14" t="n">
        <v>10.814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7</v>
      </c>
      <c r="C7352" s="18" t="s">
        <v>109</v>
      </c>
      <c r="D7352" s="14" t="n">
        <v>10.809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7</v>
      </c>
      <c r="C7353" s="18" t="s">
        <v>113</v>
      </c>
      <c r="D7353" s="14" t="n">
        <v>10.81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8</v>
      </c>
      <c r="C7354" s="18" t="s">
        <v>20</v>
      </c>
      <c r="D7354" s="14" t="n">
        <v>10.80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8</v>
      </c>
      <c r="C7355" s="18" t="s">
        <v>25</v>
      </c>
      <c r="D7355" s="14" t="n">
        <v>0.48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8</v>
      </c>
      <c r="C7356" s="18" t="s">
        <v>29</v>
      </c>
      <c r="D7356" s="14" t="n">
        <v>0.114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8</v>
      </c>
      <c r="C7357" s="18" t="s">
        <v>33</v>
      </c>
      <c r="D7357" s="14" t="n">
        <v>0.11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8</v>
      </c>
      <c r="C7358" s="18" t="s">
        <v>37</v>
      </c>
      <c r="D7358" s="14" t="n">
        <v>0.111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8</v>
      </c>
      <c r="C7359" s="18" t="s">
        <v>41</v>
      </c>
      <c r="D7359" s="14" t="n">
        <v>9.28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8</v>
      </c>
      <c r="C7360" s="18" t="s">
        <v>45</v>
      </c>
      <c r="D7360" s="14" t="n">
        <v>10.79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8</v>
      </c>
      <c r="C7361" s="18" t="s">
        <v>49</v>
      </c>
      <c r="D7361" s="14" t="n">
        <v>10.786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8</v>
      </c>
      <c r="C7362" s="18" t="s">
        <v>53</v>
      </c>
      <c r="D7362" s="14" t="n">
        <v>10.796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8</v>
      </c>
      <c r="C7363" s="18" t="s">
        <v>57</v>
      </c>
      <c r="D7363" s="14" t="n">
        <v>10.799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8</v>
      </c>
      <c r="C7364" s="18" t="s">
        <v>61</v>
      </c>
      <c r="D7364" s="14" t="n">
        <v>10.801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8</v>
      </c>
      <c r="C7365" s="18" t="s">
        <v>65</v>
      </c>
      <c r="D7365" s="14" t="n">
        <v>5.927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8</v>
      </c>
      <c r="C7366" s="18" t="s">
        <v>69</v>
      </c>
      <c r="D7366" s="14" t="n">
        <v>0.10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8</v>
      </c>
      <c r="C7367" s="18" t="s">
        <v>73</v>
      </c>
      <c r="D7367" s="14" t="n">
        <v>8.269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8</v>
      </c>
      <c r="C7368" s="18" t="s">
        <v>77</v>
      </c>
      <c r="D7368" s="14" t="n">
        <v>10.74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8</v>
      </c>
      <c r="C7369" s="18" t="s">
        <v>81</v>
      </c>
      <c r="D7369" s="14" t="n">
        <v>10.81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8</v>
      </c>
      <c r="C7370" s="18" t="s">
        <v>85</v>
      </c>
      <c r="D7370" s="14" t="n">
        <v>10.8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8</v>
      </c>
      <c r="C7371" s="18" t="s">
        <v>89</v>
      </c>
      <c r="D7371" s="14" t="n">
        <v>10.81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8</v>
      </c>
      <c r="C7372" s="18" t="s">
        <v>93</v>
      </c>
      <c r="D7372" s="14" t="n">
        <v>10.80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8</v>
      </c>
      <c r="C7373" s="18" t="s">
        <v>97</v>
      </c>
      <c r="D7373" s="14" t="n">
        <v>10.798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8</v>
      </c>
      <c r="C7374" s="18" t="s">
        <v>101</v>
      </c>
      <c r="D7374" s="14" t="n">
        <v>10.79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8</v>
      </c>
      <c r="C7375" s="18" t="s">
        <v>105</v>
      </c>
      <c r="D7375" s="14" t="n">
        <v>10.806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8</v>
      </c>
      <c r="C7376" s="18" t="s">
        <v>109</v>
      </c>
      <c r="D7376" s="14" t="n">
        <v>10.80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8</v>
      </c>
      <c r="C7377" s="18" t="s">
        <v>113</v>
      </c>
      <c r="D7377" s="14" t="n">
        <v>10.80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9</v>
      </c>
      <c r="C7378" s="18" t="s">
        <v>20</v>
      </c>
      <c r="D7378" s="14" t="n">
        <v>5.981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9</v>
      </c>
      <c r="C7379" s="18" t="s">
        <v>25</v>
      </c>
      <c r="D7379" s="14" t="n">
        <v>0.114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9</v>
      </c>
      <c r="C7380" s="18" t="s">
        <v>29</v>
      </c>
      <c r="D7380" s="14" t="n">
        <v>0.11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9</v>
      </c>
      <c r="C7381" s="18" t="s">
        <v>33</v>
      </c>
      <c r="D7381" s="14" t="n">
        <v>0.101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9</v>
      </c>
      <c r="C7382" s="18" t="s">
        <v>37</v>
      </c>
      <c r="D7382" s="14" t="n">
        <v>1.991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9</v>
      </c>
      <c r="C7383" s="18" t="s">
        <v>41</v>
      </c>
      <c r="D7383" s="14" t="n">
        <v>10.809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9</v>
      </c>
      <c r="C7384" s="18" t="s">
        <v>45</v>
      </c>
      <c r="D7384" s="14" t="n">
        <v>10.803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9</v>
      </c>
      <c r="C7385" s="18" t="s">
        <v>49</v>
      </c>
      <c r="D7385" s="14" t="n">
        <v>10.796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9</v>
      </c>
      <c r="C7386" s="18" t="s">
        <v>53</v>
      </c>
      <c r="D7386" s="14" t="n">
        <v>10.796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9</v>
      </c>
      <c r="C7387" s="18" t="s">
        <v>57</v>
      </c>
      <c r="D7387" s="14" t="n">
        <v>10.796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9</v>
      </c>
      <c r="C7388" s="18" t="s">
        <v>61</v>
      </c>
      <c r="D7388" s="14" t="n">
        <v>4.614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9</v>
      </c>
      <c r="C7389" s="18" t="s">
        <v>65</v>
      </c>
      <c r="D7389" s="14" t="n">
        <v>0.102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9</v>
      </c>
      <c r="C7390" s="18" t="s">
        <v>69</v>
      </c>
      <c r="D7390" s="14" t="n">
        <v>10.75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9</v>
      </c>
      <c r="C7391" s="18" t="s">
        <v>73</v>
      </c>
      <c r="D7391" s="14" t="n">
        <v>10.809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9</v>
      </c>
      <c r="C7392" s="18" t="s">
        <v>77</v>
      </c>
      <c r="D7392" s="14" t="n">
        <v>10.80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9</v>
      </c>
      <c r="C7393" s="18" t="s">
        <v>81</v>
      </c>
      <c r="D7393" s="14" t="n">
        <v>10.809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9</v>
      </c>
      <c r="C7394" s="18" t="s">
        <v>85</v>
      </c>
      <c r="D7394" s="14" t="n">
        <v>10.80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9</v>
      </c>
      <c r="C7395" s="18" t="s">
        <v>89</v>
      </c>
      <c r="D7395" s="14" t="n">
        <v>10.80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9</v>
      </c>
      <c r="C7396" s="18" t="s">
        <v>93</v>
      </c>
      <c r="D7396" s="14" t="n">
        <v>10.808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9</v>
      </c>
      <c r="C7397" s="18" t="s">
        <v>97</v>
      </c>
      <c r="D7397" s="14" t="n">
        <v>10.80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9</v>
      </c>
      <c r="C7398" s="18" t="s">
        <v>101</v>
      </c>
      <c r="D7398" s="14" t="n">
        <v>10.799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9</v>
      </c>
      <c r="C7399" s="18" t="s">
        <v>105</v>
      </c>
      <c r="D7399" s="14" t="n">
        <v>10.81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9</v>
      </c>
      <c r="C7400" s="18" t="s">
        <v>109</v>
      </c>
      <c r="D7400" s="14" t="n">
        <v>10.824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9</v>
      </c>
      <c r="C7401" s="18" t="s">
        <v>113</v>
      </c>
      <c r="D7401" s="14" t="n">
        <v>10.804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30</v>
      </c>
      <c r="C7402" s="18" t="s">
        <v>20</v>
      </c>
      <c r="D7402" s="14" t="n">
        <v>5.25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30</v>
      </c>
      <c r="C7403" s="18" t="s">
        <v>25</v>
      </c>
      <c r="D7403" s="14" t="n">
        <v>0.11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30</v>
      </c>
      <c r="C7404" s="18" t="s">
        <v>29</v>
      </c>
      <c r="D7404" s="14" t="n">
        <v>0.11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30</v>
      </c>
      <c r="C7405" s="18" t="s">
        <v>33</v>
      </c>
      <c r="D7405" s="14" t="n">
        <v>0.1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30</v>
      </c>
      <c r="C7406" s="18" t="s">
        <v>37</v>
      </c>
      <c r="D7406" s="14" t="n">
        <v>0.098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30</v>
      </c>
      <c r="C7407" s="18" t="s">
        <v>41</v>
      </c>
      <c r="D7407" s="14" t="n">
        <v>8.94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30</v>
      </c>
      <c r="C7408" s="18" t="s">
        <v>45</v>
      </c>
      <c r="D7408" s="14" t="n">
        <v>10.792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30</v>
      </c>
      <c r="C7409" s="18" t="s">
        <v>49</v>
      </c>
      <c r="D7409" s="14" t="n">
        <v>10.799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30</v>
      </c>
      <c r="C7410" s="18" t="s">
        <v>53</v>
      </c>
      <c r="D7410" s="14" t="n">
        <v>10.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30</v>
      </c>
      <c r="C7411" s="18" t="s">
        <v>57</v>
      </c>
      <c r="D7411" s="14" t="n">
        <v>10.801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30</v>
      </c>
      <c r="C7412" s="18" t="s">
        <v>61</v>
      </c>
      <c r="D7412" s="14" t="n">
        <v>5.017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30</v>
      </c>
      <c r="C7413" s="18" t="s">
        <v>65</v>
      </c>
      <c r="D7413" s="14" t="n">
        <v>0.101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30</v>
      </c>
      <c r="C7414" s="18" t="s">
        <v>69</v>
      </c>
      <c r="D7414" s="14" t="n">
        <v>9.92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30</v>
      </c>
      <c r="C7415" s="18" t="s">
        <v>73</v>
      </c>
      <c r="D7415" s="14" t="n">
        <v>10.807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30</v>
      </c>
      <c r="C7416" s="18" t="s">
        <v>77</v>
      </c>
      <c r="D7416" s="14" t="n">
        <v>10.81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30</v>
      </c>
      <c r="C7417" s="18" t="s">
        <v>81</v>
      </c>
      <c r="D7417" s="14" t="n">
        <v>10.818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30</v>
      </c>
      <c r="C7418" s="18" t="s">
        <v>85</v>
      </c>
      <c r="D7418" s="14" t="n">
        <v>10.814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30</v>
      </c>
      <c r="C7419" s="18" t="s">
        <v>89</v>
      </c>
      <c r="D7419" s="14" t="n">
        <v>10.809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30</v>
      </c>
      <c r="C7420" s="18" t="s">
        <v>93</v>
      </c>
      <c r="D7420" s="14" t="n">
        <v>10.8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30</v>
      </c>
      <c r="C7421" s="18" t="s">
        <v>97</v>
      </c>
      <c r="D7421" s="14" t="n">
        <v>10.81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30</v>
      </c>
      <c r="C7422" s="18" t="s">
        <v>101</v>
      </c>
      <c r="D7422" s="14" t="n">
        <v>10.808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30</v>
      </c>
      <c r="C7423" s="18" t="s">
        <v>105</v>
      </c>
      <c r="D7423" s="14" t="n">
        <v>10.813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30</v>
      </c>
      <c r="C7424" s="18" t="s">
        <v>109</v>
      </c>
      <c r="D7424" s="14" t="n">
        <v>10.811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30</v>
      </c>
      <c r="C7425" s="18" t="s">
        <v>113</v>
      </c>
      <c r="D7425" s="14" t="n">
        <v>8.39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1</v>
      </c>
      <c r="C7426" s="18" t="s">
        <v>20</v>
      </c>
      <c r="D7426" s="14" t="n">
        <v>0.114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1</v>
      </c>
      <c r="C7427" s="18" t="s">
        <v>25</v>
      </c>
      <c r="D7427" s="14" t="n">
        <v>0.114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1</v>
      </c>
      <c r="C7428" s="18" t="s">
        <v>29</v>
      </c>
      <c r="D7428" s="14" t="n">
        <v>0.114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1</v>
      </c>
      <c r="C7429" s="18" t="s">
        <v>33</v>
      </c>
      <c r="D7429" s="14" t="n">
        <v>0.11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1</v>
      </c>
      <c r="C7430" s="18" t="s">
        <v>37</v>
      </c>
      <c r="D7430" s="14" t="n">
        <v>5.569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1</v>
      </c>
      <c r="C7431" s="18" t="s">
        <v>41</v>
      </c>
      <c r="D7431" s="14" t="n">
        <v>10.80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1</v>
      </c>
      <c r="C7432" s="18" t="s">
        <v>45</v>
      </c>
      <c r="D7432" s="14" t="n">
        <v>10.806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1</v>
      </c>
      <c r="C7433" s="18" t="s">
        <v>49</v>
      </c>
      <c r="D7433" s="14" t="n">
        <v>2.584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1</v>
      </c>
      <c r="C7434" s="18" t="s">
        <v>53</v>
      </c>
      <c r="D7434" s="14" t="n">
        <v>2.709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1</v>
      </c>
      <c r="C7435" s="18" t="s">
        <v>57</v>
      </c>
      <c r="D7435" s="14" t="n">
        <v>10.816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1</v>
      </c>
      <c r="C7436" s="18" t="s">
        <v>61</v>
      </c>
      <c r="D7436" s="14" t="n">
        <v>10.81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1</v>
      </c>
      <c r="C7437" s="18" t="s">
        <v>65</v>
      </c>
      <c r="D7437" s="14" t="n">
        <v>10.816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1</v>
      </c>
      <c r="C7438" s="18" t="s">
        <v>69</v>
      </c>
      <c r="D7438" s="14" t="n">
        <v>10.811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1</v>
      </c>
      <c r="C7439" s="18" t="s">
        <v>73</v>
      </c>
      <c r="D7439" s="14" t="n">
        <v>10.814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1</v>
      </c>
      <c r="C7440" s="18" t="s">
        <v>77</v>
      </c>
      <c r="D7440" s="14" t="n">
        <v>10.812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1</v>
      </c>
      <c r="C7441" s="18" t="s">
        <v>81</v>
      </c>
      <c r="D7441" s="14" t="n">
        <v>10.822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1</v>
      </c>
      <c r="C7442" s="18" t="s">
        <v>85</v>
      </c>
      <c r="D7442" s="14" t="n">
        <v>10.81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1</v>
      </c>
      <c r="C7443" s="18" t="s">
        <v>89</v>
      </c>
      <c r="D7443" s="14" t="n">
        <v>10.8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1</v>
      </c>
      <c r="C7444" s="18" t="s">
        <v>93</v>
      </c>
      <c r="D7444" s="14" t="n">
        <v>10.81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1</v>
      </c>
      <c r="C7445" s="18" t="s">
        <v>97</v>
      </c>
      <c r="D7445" s="14" t="n">
        <v>10.81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1</v>
      </c>
      <c r="C7446" s="18" t="s">
        <v>101</v>
      </c>
      <c r="D7446" s="14" t="n">
        <v>10.80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1</v>
      </c>
      <c r="C7447" s="18" t="s">
        <v>105</v>
      </c>
      <c r="D7447" s="14" t="n">
        <v>10.8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1</v>
      </c>
      <c r="C7448" s="18" t="s">
        <v>109</v>
      </c>
      <c r="D7448" s="14" t="n">
        <v>10.819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1</v>
      </c>
      <c r="C7449" s="18" t="s">
        <v>113</v>
      </c>
      <c r="D7449" s="14" t="n">
        <v>10.812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2</v>
      </c>
      <c r="C7450" s="18" t="s">
        <v>20</v>
      </c>
      <c r="D7450" s="14" t="n">
        <v>10.802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2</v>
      </c>
      <c r="C7451" s="18" t="s">
        <v>25</v>
      </c>
      <c r="D7451" s="14" t="n">
        <v>10.801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2</v>
      </c>
      <c r="C7452" s="18" t="s">
        <v>29</v>
      </c>
      <c r="D7452" s="14" t="n">
        <v>7.72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2</v>
      </c>
      <c r="C7453" s="18" t="s">
        <v>33</v>
      </c>
      <c r="D7453" s="14" t="n">
        <v>0.11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2</v>
      </c>
      <c r="C7454" s="18" t="s">
        <v>37</v>
      </c>
      <c r="D7454" s="14" t="n">
        <v>0.11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2</v>
      </c>
      <c r="C7455" s="18" t="s">
        <v>41</v>
      </c>
      <c r="D7455" s="14" t="n">
        <v>0.104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2</v>
      </c>
      <c r="C7456" s="18" t="s">
        <v>45</v>
      </c>
      <c r="D7456" s="14" t="n">
        <v>10.63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2</v>
      </c>
      <c r="C7457" s="18" t="s">
        <v>49</v>
      </c>
      <c r="D7457" s="14" t="n">
        <v>10.806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2</v>
      </c>
      <c r="C7458" s="18" t="s">
        <v>53</v>
      </c>
      <c r="D7458" s="14" t="n">
        <v>10.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2</v>
      </c>
      <c r="C7459" s="18" t="s">
        <v>57</v>
      </c>
      <c r="D7459" s="14" t="n">
        <v>10.80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2</v>
      </c>
      <c r="C7460" s="18" t="s">
        <v>61</v>
      </c>
      <c r="D7460" s="14" t="n">
        <v>10.812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2</v>
      </c>
      <c r="C7461" s="18" t="s">
        <v>65</v>
      </c>
      <c r="D7461" s="14" t="n">
        <v>10.8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2</v>
      </c>
      <c r="C7462" s="18" t="s">
        <v>69</v>
      </c>
      <c r="D7462" s="14" t="n">
        <v>10.803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2</v>
      </c>
      <c r="C7463" s="18" t="s">
        <v>73</v>
      </c>
      <c r="D7463" s="14" t="n">
        <v>10.81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2</v>
      </c>
      <c r="C7464" s="18" t="s">
        <v>77</v>
      </c>
      <c r="D7464" s="14" t="n">
        <v>10.809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2</v>
      </c>
      <c r="C7465" s="18" t="s">
        <v>81</v>
      </c>
      <c r="D7465" s="14" t="n">
        <v>10.80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2</v>
      </c>
      <c r="C7466" s="18" t="s">
        <v>85</v>
      </c>
      <c r="D7466" s="14" t="n">
        <v>10.80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2</v>
      </c>
      <c r="C7467" s="18" t="s">
        <v>89</v>
      </c>
      <c r="D7467" s="14" t="n">
        <v>10.801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2</v>
      </c>
      <c r="C7468" s="18" t="s">
        <v>93</v>
      </c>
      <c r="D7468" s="14" t="n">
        <v>10.801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2</v>
      </c>
      <c r="C7469" s="18" t="s">
        <v>97</v>
      </c>
      <c r="D7469" s="14" t="n">
        <v>10.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2</v>
      </c>
      <c r="C7470" s="18" t="s">
        <v>101</v>
      </c>
      <c r="D7470" s="14" t="n">
        <v>10.79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2</v>
      </c>
      <c r="C7471" s="18" t="s">
        <v>105</v>
      </c>
      <c r="D7471" s="14" t="n">
        <v>10.81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2</v>
      </c>
      <c r="C7472" s="18" t="s">
        <v>109</v>
      </c>
      <c r="D7472" s="14" t="n">
        <v>10.81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2</v>
      </c>
      <c r="C7473" s="18" t="s">
        <v>113</v>
      </c>
      <c r="D7473" s="14" t="n">
        <v>10.81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3</v>
      </c>
      <c r="C7474" s="18" t="s">
        <v>20</v>
      </c>
      <c r="D7474" s="14" t="n">
        <v>6.387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3</v>
      </c>
      <c r="C7475" s="18" t="s">
        <v>25</v>
      </c>
      <c r="D7475" s="14" t="n">
        <v>0.118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3</v>
      </c>
      <c r="C7476" s="18" t="s">
        <v>29</v>
      </c>
      <c r="D7476" s="14" t="n">
        <v>0.119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3</v>
      </c>
      <c r="C7477" s="18" t="s">
        <v>33</v>
      </c>
      <c r="D7477" s="14" t="n">
        <v>0.114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3</v>
      </c>
      <c r="C7478" s="18" t="s">
        <v>37</v>
      </c>
      <c r="D7478" s="14" t="n">
        <v>0.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3</v>
      </c>
      <c r="C7479" s="18" t="s">
        <v>41</v>
      </c>
      <c r="D7479" s="14" t="n">
        <v>10.80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3</v>
      </c>
      <c r="C7480" s="18" t="s">
        <v>45</v>
      </c>
      <c r="D7480" s="14" t="n">
        <v>10.791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3</v>
      </c>
      <c r="C7481" s="18" t="s">
        <v>49</v>
      </c>
      <c r="D7481" s="14" t="n">
        <v>10.791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3</v>
      </c>
      <c r="C7482" s="18" t="s">
        <v>53</v>
      </c>
      <c r="D7482" s="14" t="n">
        <v>10.79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3</v>
      </c>
      <c r="C7483" s="18" t="s">
        <v>57</v>
      </c>
      <c r="D7483" s="14" t="n">
        <v>10.799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3</v>
      </c>
      <c r="C7484" s="18" t="s">
        <v>61</v>
      </c>
      <c r="D7484" s="14" t="n">
        <v>7.748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3</v>
      </c>
      <c r="C7485" s="18" t="s">
        <v>65</v>
      </c>
      <c r="D7485" s="14" t="n">
        <v>0.103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3</v>
      </c>
      <c r="C7486" s="18" t="s">
        <v>69</v>
      </c>
      <c r="D7486" s="14" t="n">
        <v>10.192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3</v>
      </c>
      <c r="C7487" s="18" t="s">
        <v>73</v>
      </c>
      <c r="D7487" s="14" t="n">
        <v>10.79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3</v>
      </c>
      <c r="C7488" s="18" t="s">
        <v>77</v>
      </c>
      <c r="D7488" s="14" t="n">
        <v>10.799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3</v>
      </c>
      <c r="C7489" s="18" t="s">
        <v>81</v>
      </c>
      <c r="D7489" s="14" t="n">
        <v>10.79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3</v>
      </c>
      <c r="C7490" s="18" t="s">
        <v>85</v>
      </c>
      <c r="D7490" s="14" t="n">
        <v>10.786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3</v>
      </c>
      <c r="C7491" s="18" t="s">
        <v>89</v>
      </c>
      <c r="D7491" s="14" t="n">
        <v>10.7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3</v>
      </c>
      <c r="C7492" s="18" t="s">
        <v>93</v>
      </c>
      <c r="D7492" s="14" t="n">
        <v>10.79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3</v>
      </c>
      <c r="C7493" s="18" t="s">
        <v>97</v>
      </c>
      <c r="D7493" s="14" t="n">
        <v>10.79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3</v>
      </c>
      <c r="C7494" s="18" t="s">
        <v>101</v>
      </c>
      <c r="D7494" s="14" t="n">
        <v>10.789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3</v>
      </c>
      <c r="C7495" s="18" t="s">
        <v>105</v>
      </c>
      <c r="D7495" s="14" t="n">
        <v>10.79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3</v>
      </c>
      <c r="C7496" s="18" t="s">
        <v>109</v>
      </c>
      <c r="D7496" s="14" t="n">
        <v>10.79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3</v>
      </c>
      <c r="C7497" s="18" t="s">
        <v>113</v>
      </c>
      <c r="D7497" s="14" t="n">
        <v>10.792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4</v>
      </c>
      <c r="C7498" s="18" t="s">
        <v>20</v>
      </c>
      <c r="D7498" s="14"/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4</v>
      </c>
      <c r="C7499" s="18" t="s">
        <v>25</v>
      </c>
      <c r="D7499" s="14"/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4</v>
      </c>
      <c r="C7500" s="18" t="s">
        <v>29</v>
      </c>
      <c r="D7500" s="14"/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4</v>
      </c>
      <c r="C7501" s="18" t="s">
        <v>33</v>
      </c>
      <c r="D7501" s="14"/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4</v>
      </c>
      <c r="C7502" s="18" t="s">
        <v>37</v>
      </c>
      <c r="D7502" s="14"/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4</v>
      </c>
      <c r="C7503" s="18" t="s">
        <v>41</v>
      </c>
      <c r="D7503" s="14"/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4</v>
      </c>
      <c r="C7504" s="18" t="s">
        <v>45</v>
      </c>
      <c r="D7504" s="14"/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4</v>
      </c>
      <c r="C7505" s="18" t="s">
        <v>49</v>
      </c>
      <c r="D7505" s="14"/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4</v>
      </c>
      <c r="C7506" s="18" t="s">
        <v>53</v>
      </c>
      <c r="D7506" s="14"/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4</v>
      </c>
      <c r="C7507" s="18" t="s">
        <v>57</v>
      </c>
      <c r="D7507" s="14"/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4</v>
      </c>
      <c r="C7508" s="18" t="s">
        <v>61</v>
      </c>
      <c r="D7508" s="14"/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4</v>
      </c>
      <c r="C7509" s="18" t="s">
        <v>65</v>
      </c>
      <c r="D7509" s="14"/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4</v>
      </c>
      <c r="C7510" s="18" t="s">
        <v>69</v>
      </c>
      <c r="D7510" s="14"/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4</v>
      </c>
      <c r="C7511" s="18" t="s">
        <v>73</v>
      </c>
      <c r="D7511" s="14"/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4</v>
      </c>
      <c r="C7512" s="18" t="s">
        <v>77</v>
      </c>
      <c r="D7512" s="14"/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4</v>
      </c>
      <c r="C7513" s="18" t="s">
        <v>81</v>
      </c>
      <c r="D7513" s="14"/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4</v>
      </c>
      <c r="C7514" s="18" t="s">
        <v>85</v>
      </c>
      <c r="D7514" s="14"/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4</v>
      </c>
      <c r="C7515" s="18" t="s">
        <v>89</v>
      </c>
      <c r="D7515" s="14"/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4</v>
      </c>
      <c r="C7516" s="18" t="s">
        <v>93</v>
      </c>
      <c r="D7516" s="14"/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4</v>
      </c>
      <c r="C7517" s="18" t="s">
        <v>97</v>
      </c>
      <c r="D7517" s="14"/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4</v>
      </c>
      <c r="C7518" s="18" t="s">
        <v>101</v>
      </c>
      <c r="D7518" s="14"/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4</v>
      </c>
      <c r="C7519" s="18" t="s">
        <v>105</v>
      </c>
      <c r="D7519" s="14"/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4</v>
      </c>
      <c r="C7520" s="18" t="s">
        <v>109</v>
      </c>
      <c r="D7520" s="14"/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4</v>
      </c>
      <c r="C7521" s="18" t="s">
        <v>113</v>
      </c>
      <c r="D7521" s="14"/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6</v>
      </c>
      <c r="C7522" s="18" t="s">
        <v>20</v>
      </c>
      <c r="D7522" s="14"/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6</v>
      </c>
      <c r="C7523" s="18" t="s">
        <v>25</v>
      </c>
      <c r="D7523" s="14"/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6</v>
      </c>
      <c r="C7524" s="18" t="s">
        <v>29</v>
      </c>
      <c r="D7524" s="14"/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6</v>
      </c>
      <c r="C7525" s="18" t="s">
        <v>33</v>
      </c>
      <c r="D7525" s="14"/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6</v>
      </c>
      <c r="C7526" s="18" t="s">
        <v>37</v>
      </c>
      <c r="D7526" s="14"/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6</v>
      </c>
      <c r="C7527" s="18" t="s">
        <v>41</v>
      </c>
      <c r="D7527" s="14"/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6</v>
      </c>
      <c r="C7528" s="18" t="s">
        <v>45</v>
      </c>
      <c r="D7528" s="14"/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6</v>
      </c>
      <c r="C7529" s="18" t="s">
        <v>49</v>
      </c>
      <c r="D7529" s="14"/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6</v>
      </c>
      <c r="C7530" s="18" t="s">
        <v>53</v>
      </c>
      <c r="D7530" s="14"/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6</v>
      </c>
      <c r="C7531" s="18" t="s">
        <v>57</v>
      </c>
      <c r="D7531" s="14"/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6</v>
      </c>
      <c r="C7532" s="18" t="s">
        <v>61</v>
      </c>
      <c r="D7532" s="14"/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6</v>
      </c>
      <c r="C7533" s="18" t="s">
        <v>65</v>
      </c>
      <c r="D7533" s="14"/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6</v>
      </c>
      <c r="C7534" s="18" t="s">
        <v>69</v>
      </c>
      <c r="D7534" s="14"/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6</v>
      </c>
      <c r="C7535" s="18" t="s">
        <v>73</v>
      </c>
      <c r="D7535" s="14"/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6</v>
      </c>
      <c r="C7536" s="18" t="s">
        <v>77</v>
      </c>
      <c r="D7536" s="14"/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6</v>
      </c>
      <c r="C7537" s="18" t="s">
        <v>81</v>
      </c>
      <c r="D7537" s="14"/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6</v>
      </c>
      <c r="C7538" s="18" t="s">
        <v>85</v>
      </c>
      <c r="D7538" s="14"/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6</v>
      </c>
      <c r="C7539" s="18" t="s">
        <v>89</v>
      </c>
      <c r="D7539" s="14"/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6</v>
      </c>
      <c r="C7540" s="18" t="s">
        <v>93</v>
      </c>
      <c r="D7540" s="14"/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6</v>
      </c>
      <c r="C7541" s="18" t="s">
        <v>97</v>
      </c>
      <c r="D7541" s="14"/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6</v>
      </c>
      <c r="C7542" s="18" t="s">
        <v>101</v>
      </c>
      <c r="D7542" s="14"/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6</v>
      </c>
      <c r="C7543" s="18" t="s">
        <v>105</v>
      </c>
      <c r="D7543" s="14"/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6</v>
      </c>
      <c r="C7544" s="18" t="s">
        <v>109</v>
      </c>
      <c r="D7544" s="14"/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6</v>
      </c>
      <c r="C7545" s="18" t="s">
        <v>113</v>
      </c>
      <c r="D7545" s="14"/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7</v>
      </c>
      <c r="C7546" s="18" t="s">
        <v>20</v>
      </c>
      <c r="D7546" s="14" t="n">
        <v>10.79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7</v>
      </c>
      <c r="C7547" s="18" t="s">
        <v>25</v>
      </c>
      <c r="D7547" s="14" t="n">
        <v>7.83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7</v>
      </c>
      <c r="C7548" s="18" t="s">
        <v>29</v>
      </c>
      <c r="D7548" s="14" t="n">
        <v>0.114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7</v>
      </c>
      <c r="C7549" s="18" t="s">
        <v>33</v>
      </c>
      <c r="D7549" s="14" t="n">
        <v>0.114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7</v>
      </c>
      <c r="C7550" s="18" t="s">
        <v>37</v>
      </c>
      <c r="D7550" s="14" t="n">
        <v>0.11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7</v>
      </c>
      <c r="C7551" s="18" t="s">
        <v>41</v>
      </c>
      <c r="D7551" s="14" t="n">
        <v>1.74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7</v>
      </c>
      <c r="C7552" s="18" t="s">
        <v>45</v>
      </c>
      <c r="D7552" s="14" t="n">
        <v>10.792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7</v>
      </c>
      <c r="C7553" s="18" t="s">
        <v>49</v>
      </c>
      <c r="D7553" s="14" t="n">
        <v>10.79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7</v>
      </c>
      <c r="C7554" s="18" t="s">
        <v>53</v>
      </c>
      <c r="D7554" s="14" t="n">
        <v>10.784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7</v>
      </c>
      <c r="C7555" s="18" t="s">
        <v>57</v>
      </c>
      <c r="D7555" s="14" t="n">
        <v>10.79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7</v>
      </c>
      <c r="C7556" s="18" t="s">
        <v>61</v>
      </c>
      <c r="D7556" s="14" t="n">
        <v>5.749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7</v>
      </c>
      <c r="C7557" s="18" t="s">
        <v>65</v>
      </c>
      <c r="D7557" s="14" t="n">
        <v>0.10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7</v>
      </c>
      <c r="C7558" s="18" t="s">
        <v>69</v>
      </c>
      <c r="D7558" s="14" t="n">
        <v>6.592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7</v>
      </c>
      <c r="C7559" s="18" t="s">
        <v>73</v>
      </c>
      <c r="D7559" s="14" t="n">
        <v>10.799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7</v>
      </c>
      <c r="C7560" s="18" t="s">
        <v>77</v>
      </c>
      <c r="D7560" s="14" t="n">
        <v>10.789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7</v>
      </c>
      <c r="C7561" s="18" t="s">
        <v>81</v>
      </c>
      <c r="D7561" s="14" t="n">
        <v>10.792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7</v>
      </c>
      <c r="C7562" s="18" t="s">
        <v>85</v>
      </c>
      <c r="D7562" s="14" t="n">
        <v>6.44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7</v>
      </c>
      <c r="C7563" s="18" t="s">
        <v>89</v>
      </c>
      <c r="D7563" s="14" t="n">
        <v>0.104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7</v>
      </c>
      <c r="C7564" s="18" t="s">
        <v>93</v>
      </c>
      <c r="D7564" s="14" t="n">
        <v>8.948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7</v>
      </c>
      <c r="C7565" s="18" t="s">
        <v>97</v>
      </c>
      <c r="D7565" s="14" t="n">
        <v>10.8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7</v>
      </c>
      <c r="C7566" s="18" t="s">
        <v>101</v>
      </c>
      <c r="D7566" s="14" t="n">
        <v>10.799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7</v>
      </c>
      <c r="C7567" s="18" t="s">
        <v>105</v>
      </c>
      <c r="D7567" s="14" t="n">
        <v>10.8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7</v>
      </c>
      <c r="C7568" s="18" t="s">
        <v>109</v>
      </c>
      <c r="D7568" s="14" t="n">
        <v>10.81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7</v>
      </c>
      <c r="C7569" s="18" t="s">
        <v>113</v>
      </c>
      <c r="D7569" s="14" t="n">
        <v>10.80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8</v>
      </c>
      <c r="C7570" s="18" t="s">
        <v>20</v>
      </c>
      <c r="D7570" s="14" t="n">
        <v>10.80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8</v>
      </c>
      <c r="C7571" s="18" t="s">
        <v>25</v>
      </c>
      <c r="D7571" s="14" t="n">
        <v>5.4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8</v>
      </c>
      <c r="C7572" s="18" t="s">
        <v>29</v>
      </c>
      <c r="D7572" s="14" t="n">
        <v>0.116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8</v>
      </c>
      <c r="C7573" s="18" t="s">
        <v>33</v>
      </c>
      <c r="D7573" s="14" t="n">
        <v>0.1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8</v>
      </c>
      <c r="C7574" s="18" t="s">
        <v>37</v>
      </c>
      <c r="D7574" s="14" t="n">
        <v>0.116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8</v>
      </c>
      <c r="C7575" s="18" t="s">
        <v>41</v>
      </c>
      <c r="D7575" s="14" t="n">
        <v>6.011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8</v>
      </c>
      <c r="C7576" s="18" t="s">
        <v>45</v>
      </c>
      <c r="D7576" s="14" t="n">
        <v>10.79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8</v>
      </c>
      <c r="C7577" s="18" t="s">
        <v>49</v>
      </c>
      <c r="D7577" s="14" t="n">
        <v>10.787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8</v>
      </c>
      <c r="C7578" s="18" t="s">
        <v>53</v>
      </c>
      <c r="D7578" s="14" t="n">
        <v>10.79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8</v>
      </c>
      <c r="C7579" s="18" t="s">
        <v>57</v>
      </c>
      <c r="D7579" s="14" t="n">
        <v>1.879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8</v>
      </c>
      <c r="C7580" s="18" t="s">
        <v>61</v>
      </c>
      <c r="D7580" s="14" t="n">
        <v>1.25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8</v>
      </c>
      <c r="C7581" s="18" t="s">
        <v>65</v>
      </c>
      <c r="D7581" s="14" t="n">
        <v>10.8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8</v>
      </c>
      <c r="C7582" s="18" t="s">
        <v>69</v>
      </c>
      <c r="D7582" s="14" t="n">
        <v>10.789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8</v>
      </c>
      <c r="C7583" s="18" t="s">
        <v>73</v>
      </c>
      <c r="D7583" s="14" t="n">
        <v>10.796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8</v>
      </c>
      <c r="C7584" s="18" t="s">
        <v>77</v>
      </c>
      <c r="D7584" s="14" t="n">
        <v>10.796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8</v>
      </c>
      <c r="C7585" s="18" t="s">
        <v>81</v>
      </c>
      <c r="D7585" s="14" t="n">
        <v>10.789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8</v>
      </c>
      <c r="C7586" s="18" t="s">
        <v>85</v>
      </c>
      <c r="D7586" s="14" t="n">
        <v>5.959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8</v>
      </c>
      <c r="C7587" s="18" t="s">
        <v>89</v>
      </c>
      <c r="D7587" s="14" t="n">
        <v>0.10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8</v>
      </c>
      <c r="C7588" s="18" t="s">
        <v>93</v>
      </c>
      <c r="D7588" s="14" t="n">
        <v>8.08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8</v>
      </c>
      <c r="C7589" s="18" t="s">
        <v>97</v>
      </c>
      <c r="D7589" s="14" t="n">
        <v>10.794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8</v>
      </c>
      <c r="C7590" s="18" t="s">
        <v>101</v>
      </c>
      <c r="D7590" s="14" t="n">
        <v>10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8</v>
      </c>
      <c r="C7591" s="18" t="s">
        <v>105</v>
      </c>
      <c r="D7591" s="14" t="n">
        <v>10.79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8</v>
      </c>
      <c r="C7592" s="18" t="s">
        <v>109</v>
      </c>
      <c r="D7592" s="14" t="n">
        <v>10.802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8</v>
      </c>
      <c r="C7593" s="18" t="s">
        <v>113</v>
      </c>
      <c r="D7593" s="14" t="n">
        <v>3.2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9</v>
      </c>
      <c r="C7594" s="18" t="s">
        <v>20</v>
      </c>
      <c r="D7594" s="14" t="n">
        <v>0.11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9</v>
      </c>
      <c r="C7595" s="18" t="s">
        <v>25</v>
      </c>
      <c r="D7595" s="14" t="n">
        <v>0.11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9</v>
      </c>
      <c r="C7596" s="18" t="s">
        <v>29</v>
      </c>
      <c r="D7596" s="14" t="n">
        <v>0.11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9</v>
      </c>
      <c r="C7597" s="18" t="s">
        <v>33</v>
      </c>
      <c r="D7597" s="14" t="n">
        <v>0.11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9</v>
      </c>
      <c r="C7598" s="18" t="s">
        <v>37</v>
      </c>
      <c r="D7598" s="14" t="n">
        <v>5.19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9</v>
      </c>
      <c r="C7599" s="18" t="s">
        <v>41</v>
      </c>
      <c r="D7599" s="14" t="n">
        <v>10.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9</v>
      </c>
      <c r="C7600" s="18" t="s">
        <v>45</v>
      </c>
      <c r="D7600" s="14" t="n">
        <v>3.0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9</v>
      </c>
      <c r="C7601" s="18" t="s">
        <v>49</v>
      </c>
      <c r="D7601" s="14" t="n">
        <v>0.104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9</v>
      </c>
      <c r="C7602" s="18" t="s">
        <v>53</v>
      </c>
      <c r="D7602" s="14" t="n">
        <v>6.624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9</v>
      </c>
      <c r="C7603" s="18" t="s">
        <v>57</v>
      </c>
      <c r="D7603" s="14" t="n">
        <v>10.802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9</v>
      </c>
      <c r="C7604" s="18" t="s">
        <v>61</v>
      </c>
      <c r="D7604" s="14" t="n">
        <v>10.79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9</v>
      </c>
      <c r="C7605" s="18" t="s">
        <v>65</v>
      </c>
      <c r="D7605" s="14" t="n">
        <v>10.796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9</v>
      </c>
      <c r="C7606" s="18" t="s">
        <v>69</v>
      </c>
      <c r="D7606" s="14" t="n">
        <v>10.799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9</v>
      </c>
      <c r="C7607" s="18" t="s">
        <v>73</v>
      </c>
      <c r="D7607" s="14" t="n">
        <v>10.79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9</v>
      </c>
      <c r="C7608" s="18" t="s">
        <v>77</v>
      </c>
      <c r="D7608" s="14" t="n">
        <v>10.79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9</v>
      </c>
      <c r="C7609" s="18" t="s">
        <v>81</v>
      </c>
      <c r="D7609" s="14" t="n">
        <v>10.799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9</v>
      </c>
      <c r="C7610" s="18" t="s">
        <v>85</v>
      </c>
      <c r="D7610" s="14" t="n">
        <v>10.793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9</v>
      </c>
      <c r="C7611" s="18" t="s">
        <v>89</v>
      </c>
      <c r="D7611" s="14" t="n">
        <v>10.7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9</v>
      </c>
      <c r="C7612" s="18" t="s">
        <v>93</v>
      </c>
      <c r="D7612" s="14" t="n">
        <v>10.79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9</v>
      </c>
      <c r="C7613" s="18" t="s">
        <v>97</v>
      </c>
      <c r="D7613" s="14" t="n">
        <v>1.086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9</v>
      </c>
      <c r="C7614" s="18" t="s">
        <v>101</v>
      </c>
      <c r="D7614" s="14" t="n">
        <v>5.88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9</v>
      </c>
      <c r="C7615" s="18" t="s">
        <v>105</v>
      </c>
      <c r="D7615" s="14" t="n">
        <v>10.81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9</v>
      </c>
      <c r="C7616" s="18" t="s">
        <v>109</v>
      </c>
      <c r="D7616" s="14" t="n">
        <v>10.803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9</v>
      </c>
      <c r="C7617" s="18" t="s">
        <v>113</v>
      </c>
      <c r="D7617" s="14" t="n">
        <v>10.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40</v>
      </c>
      <c r="C7618" s="18" t="s">
        <v>20</v>
      </c>
      <c r="D7618" s="14" t="n">
        <v>4.81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40</v>
      </c>
      <c r="C7619" s="18" t="s">
        <v>25</v>
      </c>
      <c r="D7619" s="14" t="n">
        <v>0.11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40</v>
      </c>
      <c r="C7620" s="18" t="s">
        <v>29</v>
      </c>
      <c r="D7620" s="14" t="n">
        <v>0.11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40</v>
      </c>
      <c r="C7621" s="18" t="s">
        <v>33</v>
      </c>
      <c r="D7621" s="14" t="n">
        <v>0.111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40</v>
      </c>
      <c r="C7622" s="18" t="s">
        <v>37</v>
      </c>
      <c r="D7622" s="14" t="n">
        <v>0.101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40</v>
      </c>
      <c r="C7623" s="18" t="s">
        <v>41</v>
      </c>
      <c r="D7623" s="14" t="n">
        <v>6.57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40</v>
      </c>
      <c r="C7624" s="18" t="s">
        <v>45</v>
      </c>
      <c r="D7624" s="14" t="n">
        <v>10.80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40</v>
      </c>
      <c r="C7625" s="18" t="s">
        <v>49</v>
      </c>
      <c r="D7625" s="14" t="n">
        <v>8.02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40</v>
      </c>
      <c r="C7626" s="18" t="s">
        <v>53</v>
      </c>
      <c r="D7626" s="14" t="n">
        <v>0.10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40</v>
      </c>
      <c r="C7627" s="18" t="s">
        <v>57</v>
      </c>
      <c r="D7627" s="14" t="n">
        <v>8.0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40</v>
      </c>
      <c r="C7628" s="18" t="s">
        <v>61</v>
      </c>
      <c r="D7628" s="14" t="n">
        <v>10.804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40</v>
      </c>
      <c r="C7629" s="18" t="s">
        <v>65</v>
      </c>
      <c r="D7629" s="14" t="n">
        <v>10.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40</v>
      </c>
      <c r="C7630" s="18" t="s">
        <v>69</v>
      </c>
      <c r="D7630" s="14" t="n">
        <v>10.801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40</v>
      </c>
      <c r="C7631" s="18" t="s">
        <v>73</v>
      </c>
      <c r="D7631" s="14" t="n">
        <v>10.801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40</v>
      </c>
      <c r="C7632" s="18" t="s">
        <v>77</v>
      </c>
      <c r="D7632" s="14" t="n">
        <v>10.79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40</v>
      </c>
      <c r="C7633" s="18" t="s">
        <v>81</v>
      </c>
      <c r="D7633" s="14" t="n">
        <v>10.797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40</v>
      </c>
      <c r="C7634" s="18" t="s">
        <v>85</v>
      </c>
      <c r="D7634" s="14" t="n">
        <v>10.796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40</v>
      </c>
      <c r="C7635" s="18" t="s">
        <v>89</v>
      </c>
      <c r="D7635" s="14" t="n">
        <v>10.799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40</v>
      </c>
      <c r="C7636" s="18" t="s">
        <v>93</v>
      </c>
      <c r="D7636" s="14" t="n">
        <v>10.79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40</v>
      </c>
      <c r="C7637" s="18" t="s">
        <v>97</v>
      </c>
      <c r="D7637" s="14" t="n">
        <v>10.791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40</v>
      </c>
      <c r="C7638" s="18" t="s">
        <v>101</v>
      </c>
      <c r="D7638" s="14" t="n">
        <v>10.79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40</v>
      </c>
      <c r="C7639" s="18" t="s">
        <v>105</v>
      </c>
      <c r="D7639" s="14" t="n">
        <v>10.799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40</v>
      </c>
      <c r="C7640" s="18" t="s">
        <v>109</v>
      </c>
      <c r="D7640" s="14" t="n">
        <v>10.794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40</v>
      </c>
      <c r="C7641" s="18" t="s">
        <v>113</v>
      </c>
      <c r="D7641" s="14" t="n">
        <v>5.241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41</v>
      </c>
      <c r="C7642" s="18" t="s">
        <v>20</v>
      </c>
      <c r="D7642" s="14" t="n">
        <v>0.11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41</v>
      </c>
      <c r="C7643" s="18" t="s">
        <v>25</v>
      </c>
      <c r="D7643" s="14" t="n">
        <v>0.11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41</v>
      </c>
      <c r="C7644" s="18" t="s">
        <v>29</v>
      </c>
      <c r="D7644" s="14" t="n">
        <v>0.11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41</v>
      </c>
      <c r="C7645" s="18" t="s">
        <v>33</v>
      </c>
      <c r="D7645" s="14" t="n">
        <v>4.36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41</v>
      </c>
      <c r="C7646" s="18" t="s">
        <v>37</v>
      </c>
      <c r="D7646" s="14" t="n">
        <v>10.79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41</v>
      </c>
      <c r="C7647" s="18" t="s">
        <v>41</v>
      </c>
      <c r="D7647" s="14" t="n">
        <v>10.7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41</v>
      </c>
      <c r="C7648" s="18" t="s">
        <v>45</v>
      </c>
      <c r="D7648" s="14" t="n">
        <v>3.5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41</v>
      </c>
      <c r="C7649" s="18" t="s">
        <v>49</v>
      </c>
      <c r="D7649" s="14" t="n">
        <v>0.108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41</v>
      </c>
      <c r="C7650" s="18" t="s">
        <v>53</v>
      </c>
      <c r="D7650" s="14" t="n">
        <v>9.627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41</v>
      </c>
      <c r="C7651" s="18" t="s">
        <v>57</v>
      </c>
      <c r="D7651" s="14" t="n">
        <v>10.779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41</v>
      </c>
      <c r="C7652" s="18" t="s">
        <v>61</v>
      </c>
      <c r="D7652" s="14" t="n">
        <v>10.77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41</v>
      </c>
      <c r="C7653" s="18" t="s">
        <v>65</v>
      </c>
      <c r="D7653" s="14" t="n">
        <v>10.78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41</v>
      </c>
      <c r="C7654" s="18" t="s">
        <v>69</v>
      </c>
      <c r="D7654" s="14" t="n">
        <v>10.7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41</v>
      </c>
      <c r="C7655" s="18" t="s">
        <v>73</v>
      </c>
      <c r="D7655" s="14" t="n">
        <v>10.77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41</v>
      </c>
      <c r="C7656" s="18" t="s">
        <v>77</v>
      </c>
      <c r="D7656" s="14" t="n">
        <v>3.094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41</v>
      </c>
      <c r="C7657" s="18" t="s">
        <v>81</v>
      </c>
      <c r="D7657" s="14" t="n">
        <v>0.10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41</v>
      </c>
      <c r="C7658" s="18" t="s">
        <v>85</v>
      </c>
      <c r="D7658" s="14" t="n">
        <v>10.31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41</v>
      </c>
      <c r="C7659" s="18" t="s">
        <v>89</v>
      </c>
      <c r="D7659" s="14" t="n">
        <v>10.77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41</v>
      </c>
      <c r="C7660" s="18" t="s">
        <v>93</v>
      </c>
      <c r="D7660" s="14" t="n">
        <v>10.772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41</v>
      </c>
      <c r="C7661" s="18" t="s">
        <v>97</v>
      </c>
      <c r="D7661" s="14" t="n">
        <v>10.78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41</v>
      </c>
      <c r="C7662" s="18" t="s">
        <v>101</v>
      </c>
      <c r="D7662" s="14" t="n">
        <v>10.781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41</v>
      </c>
      <c r="C7663" s="18" t="s">
        <v>105</v>
      </c>
      <c r="D7663" s="14" t="n">
        <v>10.787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41</v>
      </c>
      <c r="C7664" s="18" t="s">
        <v>109</v>
      </c>
      <c r="D7664" s="14" t="n">
        <v>10.78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41</v>
      </c>
      <c r="C7665" s="18" t="s">
        <v>113</v>
      </c>
      <c r="D7665" s="14" t="n">
        <v>10.789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2</v>
      </c>
      <c r="C7666" s="18" t="s">
        <v>20</v>
      </c>
      <c r="D7666" s="14" t="n">
        <v>1.99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2</v>
      </c>
      <c r="C7667" s="18" t="s">
        <v>25</v>
      </c>
      <c r="D7667" s="14" t="n">
        <v>0.116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2</v>
      </c>
      <c r="C7668" s="18" t="s">
        <v>29</v>
      </c>
      <c r="D7668" s="14" t="n">
        <v>0.101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2</v>
      </c>
      <c r="C7669" s="18" t="s">
        <v>33</v>
      </c>
      <c r="D7669" s="14" t="n">
        <v>0.10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2</v>
      </c>
      <c r="C7670" s="18" t="s">
        <v>37</v>
      </c>
      <c r="D7670" s="14" t="n">
        <v>0.1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2</v>
      </c>
      <c r="C7671" s="18" t="s">
        <v>41</v>
      </c>
      <c r="D7671" s="14" t="n">
        <v>6.49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2</v>
      </c>
      <c r="C7672" s="18" t="s">
        <v>45</v>
      </c>
      <c r="D7672" s="14" t="n">
        <v>10.766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2</v>
      </c>
      <c r="C7673" s="18" t="s">
        <v>49</v>
      </c>
      <c r="D7673" s="14" t="n">
        <v>10.777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2</v>
      </c>
      <c r="C7674" s="18" t="s">
        <v>53</v>
      </c>
      <c r="D7674" s="14" t="n">
        <v>10.77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2</v>
      </c>
      <c r="C7675" s="18" t="s">
        <v>57</v>
      </c>
      <c r="D7675" s="14" t="n">
        <v>10.77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2</v>
      </c>
      <c r="C7676" s="18" t="s">
        <v>61</v>
      </c>
      <c r="D7676" s="14" t="n">
        <v>10.77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2</v>
      </c>
      <c r="C7677" s="18" t="s">
        <v>65</v>
      </c>
      <c r="D7677" s="14" t="n">
        <v>10.7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2</v>
      </c>
      <c r="C7678" s="18" t="s">
        <v>69</v>
      </c>
      <c r="D7678" s="14" t="n">
        <v>10.499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2</v>
      </c>
      <c r="C7679" s="18" t="s">
        <v>73</v>
      </c>
      <c r="D7679" s="14" t="n">
        <v>0.10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2</v>
      </c>
      <c r="C7680" s="18" t="s">
        <v>77</v>
      </c>
      <c r="D7680" s="14" t="n">
        <v>1.307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2</v>
      </c>
      <c r="C7681" s="18" t="s">
        <v>81</v>
      </c>
      <c r="D7681" s="14" t="n">
        <v>10.812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2</v>
      </c>
      <c r="C7682" s="18" t="s">
        <v>85</v>
      </c>
      <c r="D7682" s="14" t="n">
        <v>10.792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2</v>
      </c>
      <c r="C7683" s="18" t="s">
        <v>89</v>
      </c>
      <c r="D7683" s="14" t="n">
        <v>10.789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2</v>
      </c>
      <c r="C7684" s="18" t="s">
        <v>93</v>
      </c>
      <c r="D7684" s="14" t="n">
        <v>10.783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2</v>
      </c>
      <c r="C7685" s="18" t="s">
        <v>97</v>
      </c>
      <c r="D7685" s="14" t="n">
        <v>10.786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2</v>
      </c>
      <c r="C7686" s="18" t="s">
        <v>101</v>
      </c>
      <c r="D7686" s="14" t="n">
        <v>10.78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2</v>
      </c>
      <c r="C7687" s="18" t="s">
        <v>105</v>
      </c>
      <c r="D7687" s="14" t="n">
        <v>10.79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2</v>
      </c>
      <c r="C7688" s="18" t="s">
        <v>109</v>
      </c>
      <c r="D7688" s="14" t="n">
        <v>10.79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2</v>
      </c>
      <c r="C7689" s="18" t="s">
        <v>113</v>
      </c>
      <c r="D7689" s="14" t="n">
        <v>10.7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3</v>
      </c>
      <c r="C7690" s="18" t="s">
        <v>20</v>
      </c>
      <c r="D7690" s="14" t="n">
        <v>3.196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3</v>
      </c>
      <c r="C7691" s="18" t="s">
        <v>25</v>
      </c>
      <c r="D7691" s="14" t="n">
        <v>0.116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3</v>
      </c>
      <c r="C7692" s="18" t="s">
        <v>29</v>
      </c>
      <c r="D7692" s="14" t="n">
        <v>0.1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3</v>
      </c>
      <c r="C7693" s="18" t="s">
        <v>33</v>
      </c>
      <c r="D7693" s="14" t="n">
        <v>0.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3</v>
      </c>
      <c r="C7694" s="18" t="s">
        <v>37</v>
      </c>
      <c r="D7694" s="14" t="n">
        <v>4.66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3</v>
      </c>
      <c r="C7695" s="18" t="s">
        <v>41</v>
      </c>
      <c r="D7695" s="14" t="n">
        <v>10.7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3</v>
      </c>
      <c r="C7696" s="18" t="s">
        <v>45</v>
      </c>
      <c r="D7696" s="14" t="n">
        <v>10.78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3</v>
      </c>
      <c r="C7697" s="18" t="s">
        <v>49</v>
      </c>
      <c r="D7697" s="14" t="n">
        <v>10.782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3</v>
      </c>
      <c r="C7698" s="18" t="s">
        <v>53</v>
      </c>
      <c r="D7698" s="14" t="n">
        <v>9.85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3</v>
      </c>
      <c r="C7699" s="18" t="s">
        <v>57</v>
      </c>
      <c r="D7699" s="14" t="n">
        <v>0.10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3</v>
      </c>
      <c r="C7700" s="18" t="s">
        <v>61</v>
      </c>
      <c r="D7700" s="14" t="n">
        <v>5.507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3</v>
      </c>
      <c r="C7701" s="18" t="s">
        <v>65</v>
      </c>
      <c r="D7701" s="14" t="n">
        <v>10.792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3</v>
      </c>
      <c r="C7702" s="18" t="s">
        <v>69</v>
      </c>
      <c r="D7702" s="14" t="n">
        <v>10.792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3</v>
      </c>
      <c r="C7703" s="18" t="s">
        <v>73</v>
      </c>
      <c r="D7703" s="14" t="n">
        <v>10.789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3</v>
      </c>
      <c r="C7704" s="18" t="s">
        <v>77</v>
      </c>
      <c r="D7704" s="14" t="n">
        <v>10.79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3</v>
      </c>
      <c r="C7705" s="18" t="s">
        <v>81</v>
      </c>
      <c r="D7705" s="14" t="n">
        <v>10.796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3</v>
      </c>
      <c r="C7706" s="18" t="s">
        <v>85</v>
      </c>
      <c r="D7706" s="14" t="n">
        <v>10.79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3</v>
      </c>
      <c r="C7707" s="18" t="s">
        <v>89</v>
      </c>
      <c r="D7707" s="14" t="n">
        <v>10.79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3</v>
      </c>
      <c r="C7708" s="18" t="s">
        <v>93</v>
      </c>
      <c r="D7708" s="14" t="n">
        <v>10.79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3</v>
      </c>
      <c r="C7709" s="18" t="s">
        <v>97</v>
      </c>
      <c r="D7709" s="14" t="n">
        <v>10.799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3</v>
      </c>
      <c r="C7710" s="18" t="s">
        <v>101</v>
      </c>
      <c r="D7710" s="14" t="n">
        <v>10.79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3</v>
      </c>
      <c r="C7711" s="18" t="s">
        <v>105</v>
      </c>
      <c r="D7711" s="14" t="n">
        <v>10.80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3</v>
      </c>
      <c r="C7712" s="18" t="s">
        <v>109</v>
      </c>
      <c r="D7712" s="14" t="n">
        <v>10.79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3</v>
      </c>
      <c r="C7713" s="18" t="s">
        <v>113</v>
      </c>
      <c r="D7713" s="14" t="n">
        <v>6.587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4</v>
      </c>
      <c r="C7714" s="18" t="s">
        <v>20</v>
      </c>
      <c r="D7714" s="14" t="n">
        <v>4.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4</v>
      </c>
      <c r="C7715" s="18" t="s">
        <v>25</v>
      </c>
      <c r="D7715" s="14" t="n">
        <v>0.11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4</v>
      </c>
      <c r="C7716" s="18" t="s">
        <v>29</v>
      </c>
      <c r="D7716" s="14" t="n">
        <v>0.116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4</v>
      </c>
      <c r="C7717" s="18" t="s">
        <v>33</v>
      </c>
      <c r="D7717" s="14" t="n">
        <v>0.11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4</v>
      </c>
      <c r="C7718" s="18" t="s">
        <v>37</v>
      </c>
      <c r="D7718" s="14" t="n">
        <v>0.11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4</v>
      </c>
      <c r="C7719" s="18" t="s">
        <v>41</v>
      </c>
      <c r="D7719" s="14" t="n">
        <v>6.02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4</v>
      </c>
      <c r="C7720" s="18" t="s">
        <v>45</v>
      </c>
      <c r="D7720" s="14" t="n">
        <v>10.7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4</v>
      </c>
      <c r="C7721" s="18" t="s">
        <v>49</v>
      </c>
      <c r="D7721" s="14" t="n">
        <v>10.779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4</v>
      </c>
      <c r="C7722" s="18" t="s">
        <v>53</v>
      </c>
      <c r="D7722" s="14" t="n">
        <v>10.34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4</v>
      </c>
      <c r="C7723" s="18" t="s">
        <v>57</v>
      </c>
      <c r="D7723" s="14" t="n">
        <v>0.104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4</v>
      </c>
      <c r="C7724" s="18" t="s">
        <v>61</v>
      </c>
      <c r="D7724" s="14" t="n">
        <v>3.559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4</v>
      </c>
      <c r="C7725" s="18" t="s">
        <v>65</v>
      </c>
      <c r="D7725" s="14" t="n">
        <v>10.788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4</v>
      </c>
      <c r="C7726" s="18" t="s">
        <v>69</v>
      </c>
      <c r="D7726" s="14" t="n">
        <v>10.787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4</v>
      </c>
      <c r="C7727" s="18" t="s">
        <v>73</v>
      </c>
      <c r="D7727" s="14" t="n">
        <v>10.788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4</v>
      </c>
      <c r="C7728" s="18" t="s">
        <v>77</v>
      </c>
      <c r="D7728" s="14" t="n">
        <v>10.78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4</v>
      </c>
      <c r="C7729" s="18" t="s">
        <v>81</v>
      </c>
      <c r="D7729" s="14" t="n">
        <v>3.457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4</v>
      </c>
      <c r="C7730" s="18" t="s">
        <v>85</v>
      </c>
      <c r="D7730" s="14" t="n">
        <v>0.10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4</v>
      </c>
      <c r="C7731" s="18" t="s">
        <v>89</v>
      </c>
      <c r="D7731" s="14" t="n">
        <v>9.76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4</v>
      </c>
      <c r="C7732" s="18" t="s">
        <v>93</v>
      </c>
      <c r="D7732" s="14" t="n">
        <v>10.7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4</v>
      </c>
      <c r="C7733" s="18" t="s">
        <v>97</v>
      </c>
      <c r="D7733" s="14" t="n">
        <v>10.791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4</v>
      </c>
      <c r="C7734" s="18" t="s">
        <v>101</v>
      </c>
      <c r="D7734" s="14" t="n">
        <v>10.79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4</v>
      </c>
      <c r="C7735" s="18" t="s">
        <v>105</v>
      </c>
      <c r="D7735" s="14" t="n">
        <v>10.79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4</v>
      </c>
      <c r="C7736" s="18" t="s">
        <v>109</v>
      </c>
      <c r="D7736" s="14" t="n">
        <v>9.932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4</v>
      </c>
      <c r="C7737" s="18" t="s">
        <v>113</v>
      </c>
      <c r="D7737" s="14" t="n">
        <v>0.11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5</v>
      </c>
      <c r="C7738" s="18" t="s">
        <v>20</v>
      </c>
      <c r="D7738" s="14" t="n">
        <v>0.11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5</v>
      </c>
      <c r="C7739" s="18" t="s">
        <v>25</v>
      </c>
      <c r="D7739" s="14" t="n">
        <v>0.116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5</v>
      </c>
      <c r="C7740" s="18" t="s">
        <v>29</v>
      </c>
      <c r="D7740" s="14" t="n">
        <v>0.11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5</v>
      </c>
      <c r="C7741" s="18" t="s">
        <v>33</v>
      </c>
      <c r="D7741" s="14" t="n">
        <v>0.792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5</v>
      </c>
      <c r="C7742" s="18" t="s">
        <v>37</v>
      </c>
      <c r="D7742" s="14" t="n">
        <v>10.82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5</v>
      </c>
      <c r="C7743" s="18" t="s">
        <v>41</v>
      </c>
      <c r="D7743" s="14" t="n">
        <v>10.79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5</v>
      </c>
      <c r="C7744" s="18" t="s">
        <v>45</v>
      </c>
      <c r="D7744" s="14" t="n">
        <v>0.78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5</v>
      </c>
      <c r="C7745" s="18" t="s">
        <v>49</v>
      </c>
      <c r="D7745" s="14" t="n">
        <v>0.756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5</v>
      </c>
      <c r="C7746" s="18" t="s">
        <v>53</v>
      </c>
      <c r="D7746" s="14" t="n">
        <v>10.81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5</v>
      </c>
      <c r="C7747" s="18" t="s">
        <v>57</v>
      </c>
      <c r="D7747" s="14" t="n">
        <v>10.789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5</v>
      </c>
      <c r="C7748" s="18" t="s">
        <v>61</v>
      </c>
      <c r="D7748" s="14" t="n">
        <v>10.781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5</v>
      </c>
      <c r="C7749" s="18" t="s">
        <v>65</v>
      </c>
      <c r="D7749" s="14" t="n">
        <v>10.781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5</v>
      </c>
      <c r="C7750" s="18" t="s">
        <v>69</v>
      </c>
      <c r="D7750" s="14" t="n">
        <v>10.78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5</v>
      </c>
      <c r="C7751" s="18" t="s">
        <v>73</v>
      </c>
      <c r="D7751" s="14" t="n">
        <v>9.091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5</v>
      </c>
      <c r="C7752" s="18" t="s">
        <v>77</v>
      </c>
      <c r="D7752" s="14" t="n">
        <v>0.10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5</v>
      </c>
      <c r="C7753" s="18" t="s">
        <v>81</v>
      </c>
      <c r="D7753" s="14" t="n">
        <v>3.896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5</v>
      </c>
      <c r="C7754" s="18" t="s">
        <v>85</v>
      </c>
      <c r="D7754" s="14" t="n">
        <v>10.8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5</v>
      </c>
      <c r="C7755" s="18" t="s">
        <v>89</v>
      </c>
      <c r="D7755" s="14" t="n">
        <v>10.796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5</v>
      </c>
      <c r="C7756" s="18" t="s">
        <v>93</v>
      </c>
      <c r="D7756" s="14" t="n">
        <v>10.7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5</v>
      </c>
      <c r="C7757" s="18" t="s">
        <v>97</v>
      </c>
      <c r="D7757" s="14" t="n">
        <v>10.809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5</v>
      </c>
      <c r="C7758" s="18" t="s">
        <v>101</v>
      </c>
      <c r="D7758" s="14" t="n">
        <v>10.8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5</v>
      </c>
      <c r="C7759" s="18" t="s">
        <v>105</v>
      </c>
      <c r="D7759" s="14" t="n">
        <v>10.811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5</v>
      </c>
      <c r="C7760" s="18" t="s">
        <v>109</v>
      </c>
      <c r="D7760" s="14" t="n">
        <v>10.80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5</v>
      </c>
      <c r="C7761" s="18" t="s">
        <v>113</v>
      </c>
      <c r="D7761" s="14" t="n">
        <v>2.8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6</v>
      </c>
      <c r="C7762" s="18" t="s">
        <v>20</v>
      </c>
      <c r="D7762" s="14" t="n">
        <v>0.121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6</v>
      </c>
      <c r="C7763" s="18" t="s">
        <v>25</v>
      </c>
      <c r="D7763" s="14" t="n">
        <v>0.12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6</v>
      </c>
      <c r="C7764" s="18" t="s">
        <v>29</v>
      </c>
      <c r="D7764" s="14" t="n">
        <v>0.11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6</v>
      </c>
      <c r="C7765" s="18" t="s">
        <v>33</v>
      </c>
      <c r="D7765" s="14" t="n">
        <v>0.1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6</v>
      </c>
      <c r="C7766" s="18" t="s">
        <v>37</v>
      </c>
      <c r="D7766" s="14" t="n">
        <v>4.382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6</v>
      </c>
      <c r="C7767" s="18" t="s">
        <v>41</v>
      </c>
      <c r="D7767" s="14" t="n">
        <v>10.79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6</v>
      </c>
      <c r="C7768" s="18" t="s">
        <v>45</v>
      </c>
      <c r="D7768" s="14" t="n">
        <v>9.45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6</v>
      </c>
      <c r="C7769" s="18" t="s">
        <v>49</v>
      </c>
      <c r="D7769" s="14" t="n">
        <v>0.10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6</v>
      </c>
      <c r="C7770" s="18" t="s">
        <v>53</v>
      </c>
      <c r="D7770" s="14" t="n">
        <v>5.603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6</v>
      </c>
      <c r="C7771" s="18" t="s">
        <v>57</v>
      </c>
      <c r="D7771" s="14" t="n">
        <v>10.802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6</v>
      </c>
      <c r="C7772" s="18" t="s">
        <v>61</v>
      </c>
      <c r="D7772" s="14" t="n">
        <v>10.797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6</v>
      </c>
      <c r="C7773" s="18" t="s">
        <v>65</v>
      </c>
      <c r="D7773" s="14" t="n">
        <v>10.796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6</v>
      </c>
      <c r="C7774" s="18" t="s">
        <v>69</v>
      </c>
      <c r="D7774" s="14" t="n">
        <v>10.80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6</v>
      </c>
      <c r="C7775" s="18" t="s">
        <v>73</v>
      </c>
      <c r="D7775" s="14" t="n">
        <v>10.79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6</v>
      </c>
      <c r="C7776" s="18" t="s">
        <v>77</v>
      </c>
      <c r="D7776" s="14" t="n">
        <v>10.79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6</v>
      </c>
      <c r="C7777" s="18" t="s">
        <v>81</v>
      </c>
      <c r="D7777" s="14" t="n">
        <v>10.791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6</v>
      </c>
      <c r="C7778" s="18" t="s">
        <v>85</v>
      </c>
      <c r="D7778" s="14" t="n">
        <v>10.791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6</v>
      </c>
      <c r="C7779" s="18" t="s">
        <v>89</v>
      </c>
      <c r="D7779" s="14" t="n">
        <v>10.7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6</v>
      </c>
      <c r="C7780" s="18" t="s">
        <v>93</v>
      </c>
      <c r="D7780" s="14" t="n">
        <v>10.787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6</v>
      </c>
      <c r="C7781" s="18" t="s">
        <v>97</v>
      </c>
      <c r="D7781" s="14" t="n">
        <v>10.79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6</v>
      </c>
      <c r="C7782" s="18" t="s">
        <v>101</v>
      </c>
      <c r="D7782" s="14" t="n">
        <v>10.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6</v>
      </c>
      <c r="C7783" s="18" t="s">
        <v>105</v>
      </c>
      <c r="D7783" s="14" t="n">
        <v>10.793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6</v>
      </c>
      <c r="C7784" s="18" t="s">
        <v>109</v>
      </c>
      <c r="D7784" s="14" t="n">
        <v>10.794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6</v>
      </c>
      <c r="C7785" s="18" t="s">
        <v>113</v>
      </c>
      <c r="D7785" s="14" t="n">
        <v>8.29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7</v>
      </c>
      <c r="C7786" s="18" t="s">
        <v>20</v>
      </c>
      <c r="D7786" s="14" t="n">
        <v>0.114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7</v>
      </c>
      <c r="C7787" s="18" t="s">
        <v>25</v>
      </c>
      <c r="D7787" s="14" t="n">
        <v>0.11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7</v>
      </c>
      <c r="C7788" s="18" t="s">
        <v>29</v>
      </c>
      <c r="D7788" s="14" t="n">
        <v>0.118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7</v>
      </c>
      <c r="C7789" s="18" t="s">
        <v>33</v>
      </c>
      <c r="D7789" s="14" t="n">
        <v>0.1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7</v>
      </c>
      <c r="C7790" s="18" t="s">
        <v>37</v>
      </c>
      <c r="D7790" s="14" t="n">
        <v>5.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7</v>
      </c>
      <c r="C7791" s="18" t="s">
        <v>41</v>
      </c>
      <c r="D7791" s="14" t="n">
        <v>10.79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7</v>
      </c>
      <c r="C7792" s="18" t="s">
        <v>45</v>
      </c>
      <c r="D7792" s="14" t="n">
        <v>9.754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7</v>
      </c>
      <c r="C7793" s="18" t="s">
        <v>49</v>
      </c>
      <c r="D7793" s="14" t="n">
        <v>0.111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7</v>
      </c>
      <c r="C7794" s="18" t="s">
        <v>53</v>
      </c>
      <c r="D7794" s="14" t="n">
        <v>3.2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7</v>
      </c>
      <c r="C7795" s="18" t="s">
        <v>57</v>
      </c>
      <c r="D7795" s="14" t="n">
        <v>10.79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7</v>
      </c>
      <c r="C7796" s="18" t="s">
        <v>61</v>
      </c>
      <c r="D7796" s="14" t="n">
        <v>10.796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7</v>
      </c>
      <c r="C7797" s="18" t="s">
        <v>65</v>
      </c>
      <c r="D7797" s="14" t="n">
        <v>10.804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7</v>
      </c>
      <c r="C7798" s="18" t="s">
        <v>69</v>
      </c>
      <c r="D7798" s="14" t="n">
        <v>10.804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7</v>
      </c>
      <c r="C7799" s="18" t="s">
        <v>73</v>
      </c>
      <c r="D7799" s="14" t="n">
        <v>10.797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7</v>
      </c>
      <c r="C7800" s="18" t="s">
        <v>77</v>
      </c>
      <c r="D7800" s="14" t="n">
        <v>10.806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7</v>
      </c>
      <c r="C7801" s="18" t="s">
        <v>81</v>
      </c>
      <c r="D7801" s="14" t="n">
        <v>10.80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7</v>
      </c>
      <c r="C7802" s="18" t="s">
        <v>85</v>
      </c>
      <c r="D7802" s="14" t="n">
        <v>10.794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7</v>
      </c>
      <c r="C7803" s="18" t="s">
        <v>89</v>
      </c>
      <c r="D7803" s="14" t="n">
        <v>10.78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7</v>
      </c>
      <c r="C7804" s="18" t="s">
        <v>93</v>
      </c>
      <c r="D7804" s="14" t="n">
        <v>10.786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7</v>
      </c>
      <c r="C7805" s="18" t="s">
        <v>97</v>
      </c>
      <c r="D7805" s="14" t="n">
        <v>10.78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7</v>
      </c>
      <c r="C7806" s="18" t="s">
        <v>101</v>
      </c>
      <c r="D7806" s="14" t="n">
        <v>10.78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7</v>
      </c>
      <c r="C7807" s="18" t="s">
        <v>105</v>
      </c>
      <c r="D7807" s="14" t="n">
        <v>10.79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7</v>
      </c>
      <c r="C7808" s="18" t="s">
        <v>109</v>
      </c>
      <c r="D7808" s="14" t="n">
        <v>10.79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7</v>
      </c>
      <c r="C7809" s="18" t="s">
        <v>113</v>
      </c>
      <c r="D7809" s="14" t="n">
        <v>10.79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8</v>
      </c>
      <c r="C7810" s="18" t="s">
        <v>20</v>
      </c>
      <c r="D7810" s="14" t="n">
        <v>0.927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8</v>
      </c>
      <c r="C7811" s="18" t="s">
        <v>25</v>
      </c>
      <c r="D7811" s="14" t="n">
        <v>0.11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8</v>
      </c>
      <c r="C7812" s="18" t="s">
        <v>29</v>
      </c>
      <c r="D7812" s="14" t="n">
        <v>0.11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8</v>
      </c>
      <c r="C7813" s="18" t="s">
        <v>33</v>
      </c>
      <c r="D7813" s="14" t="n">
        <v>0.116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8</v>
      </c>
      <c r="C7814" s="18" t="s">
        <v>37</v>
      </c>
      <c r="D7814" s="14" t="n">
        <v>3.36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8</v>
      </c>
      <c r="C7815" s="18" t="s">
        <v>41</v>
      </c>
      <c r="D7815" s="14" t="n">
        <v>10.786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8</v>
      </c>
      <c r="C7816" s="18" t="s">
        <v>45</v>
      </c>
      <c r="D7816" s="14" t="n">
        <v>10.771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8</v>
      </c>
      <c r="C7817" s="18" t="s">
        <v>49</v>
      </c>
      <c r="D7817" s="14" t="n">
        <v>10.77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8</v>
      </c>
      <c r="C7818" s="18" t="s">
        <v>53</v>
      </c>
      <c r="D7818" s="14" t="n">
        <v>10.773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8</v>
      </c>
      <c r="C7819" s="18" t="s">
        <v>57</v>
      </c>
      <c r="D7819" s="14" t="n">
        <v>5.62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8</v>
      </c>
      <c r="C7820" s="18" t="s">
        <v>61</v>
      </c>
      <c r="D7820" s="14" t="n">
        <v>0.101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8</v>
      </c>
      <c r="C7821" s="18" t="s">
        <v>65</v>
      </c>
      <c r="D7821" s="14" t="n">
        <v>8.451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8</v>
      </c>
      <c r="C7822" s="18" t="s">
        <v>69</v>
      </c>
      <c r="D7822" s="14" t="n">
        <v>10.777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8</v>
      </c>
      <c r="C7823" s="18" t="s">
        <v>73</v>
      </c>
      <c r="D7823" s="14" t="n">
        <v>10.772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8</v>
      </c>
      <c r="C7824" s="18" t="s">
        <v>77</v>
      </c>
      <c r="D7824" s="14" t="n">
        <v>10.782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8</v>
      </c>
      <c r="C7825" s="18" t="s">
        <v>81</v>
      </c>
      <c r="D7825" s="14" t="n">
        <v>10.77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8</v>
      </c>
      <c r="C7826" s="18" t="s">
        <v>85</v>
      </c>
      <c r="D7826" s="14" t="n">
        <v>10.78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8</v>
      </c>
      <c r="C7827" s="18" t="s">
        <v>89</v>
      </c>
      <c r="D7827" s="14" t="n">
        <v>10.788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8</v>
      </c>
      <c r="C7828" s="18" t="s">
        <v>93</v>
      </c>
      <c r="D7828" s="14" t="n">
        <v>10.7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8</v>
      </c>
      <c r="C7829" s="18" t="s">
        <v>97</v>
      </c>
      <c r="D7829" s="14" t="n">
        <v>10.7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8</v>
      </c>
      <c r="C7830" s="18" t="s">
        <v>101</v>
      </c>
      <c r="D7830" s="14" t="n">
        <v>10.78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8</v>
      </c>
      <c r="C7831" s="18" t="s">
        <v>105</v>
      </c>
      <c r="D7831" s="14" t="n">
        <v>10.792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8</v>
      </c>
      <c r="C7832" s="18" t="s">
        <v>109</v>
      </c>
      <c r="D7832" s="14" t="n">
        <v>10.79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8</v>
      </c>
      <c r="C7833" s="18" t="s">
        <v>113</v>
      </c>
      <c r="D7833" s="14" t="n">
        <v>10.788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9</v>
      </c>
      <c r="C7834" s="18" t="s">
        <v>20</v>
      </c>
      <c r="D7834" s="14" t="n">
        <v>0.552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9</v>
      </c>
      <c r="C7835" s="18" t="s">
        <v>25</v>
      </c>
      <c r="D7835" s="14" t="n">
        <v>0.114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9</v>
      </c>
      <c r="C7836" s="18" t="s">
        <v>29</v>
      </c>
      <c r="D7836" s="14" t="n">
        <v>0.11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9</v>
      </c>
      <c r="C7837" s="18" t="s">
        <v>33</v>
      </c>
      <c r="D7837" s="14" t="n">
        <v>0.11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9</v>
      </c>
      <c r="C7838" s="18" t="s">
        <v>37</v>
      </c>
      <c r="D7838" s="14" t="n">
        <v>0.593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9</v>
      </c>
      <c r="C7839" s="18" t="s">
        <v>41</v>
      </c>
      <c r="D7839" s="14" t="n">
        <v>10.827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9</v>
      </c>
      <c r="C7840" s="18" t="s">
        <v>45</v>
      </c>
      <c r="D7840" s="14" t="n">
        <v>10.78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9</v>
      </c>
      <c r="C7841" s="18" t="s">
        <v>49</v>
      </c>
      <c r="D7841" s="14" t="n">
        <v>10.777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9</v>
      </c>
      <c r="C7842" s="18" t="s">
        <v>53</v>
      </c>
      <c r="D7842" s="14" t="n">
        <v>10.776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9</v>
      </c>
      <c r="C7843" s="18" t="s">
        <v>57</v>
      </c>
      <c r="D7843" s="14" t="n">
        <v>10.77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9</v>
      </c>
      <c r="C7844" s="18" t="s">
        <v>61</v>
      </c>
      <c r="D7844" s="14" t="n">
        <v>0.763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9</v>
      </c>
      <c r="C7845" s="18" t="s">
        <v>65</v>
      </c>
      <c r="D7845" s="14" t="n">
        <v>3.049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9</v>
      </c>
      <c r="C7846" s="18" t="s">
        <v>69</v>
      </c>
      <c r="D7846" s="14" t="n">
        <v>10.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9</v>
      </c>
      <c r="C7847" s="18" t="s">
        <v>73</v>
      </c>
      <c r="D7847" s="14" t="n">
        <v>10.79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9</v>
      </c>
      <c r="C7848" s="18" t="s">
        <v>77</v>
      </c>
      <c r="D7848" s="14" t="n">
        <v>10.791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9</v>
      </c>
      <c r="C7849" s="18" t="s">
        <v>81</v>
      </c>
      <c r="D7849" s="14" t="n">
        <v>10.796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9</v>
      </c>
      <c r="C7850" s="18" t="s">
        <v>85</v>
      </c>
      <c r="D7850" s="14" t="n">
        <v>10.7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9</v>
      </c>
      <c r="C7851" s="18" t="s">
        <v>89</v>
      </c>
      <c r="D7851" s="14" t="n">
        <v>10.78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9</v>
      </c>
      <c r="C7852" s="18" t="s">
        <v>93</v>
      </c>
      <c r="D7852" s="14" t="n">
        <v>6.47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9</v>
      </c>
      <c r="C7853" s="18" t="s">
        <v>97</v>
      </c>
      <c r="D7853" s="14" t="n">
        <v>3.621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9</v>
      </c>
      <c r="C7854" s="18" t="s">
        <v>101</v>
      </c>
      <c r="D7854" s="14" t="n">
        <v>10.789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9</v>
      </c>
      <c r="C7855" s="18" t="s">
        <v>105</v>
      </c>
      <c r="D7855" s="14" t="n">
        <v>10.791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9</v>
      </c>
      <c r="C7856" s="18" t="s">
        <v>109</v>
      </c>
      <c r="D7856" s="14" t="n">
        <v>10.78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9</v>
      </c>
      <c r="C7857" s="18" t="s">
        <v>113</v>
      </c>
      <c r="D7857" s="14" t="n">
        <v>10.784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50</v>
      </c>
      <c r="C7858" s="18" t="s">
        <v>20</v>
      </c>
      <c r="D7858" s="14" t="n">
        <v>10.777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50</v>
      </c>
      <c r="C7859" s="18" t="s">
        <v>25</v>
      </c>
      <c r="D7859" s="14" t="n">
        <v>2.13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50</v>
      </c>
      <c r="C7860" s="18" t="s">
        <v>29</v>
      </c>
      <c r="D7860" s="14" t="n">
        <v>0.11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50</v>
      </c>
      <c r="C7861" s="18" t="s">
        <v>33</v>
      </c>
      <c r="D7861" s="14" t="n">
        <v>0.11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50</v>
      </c>
      <c r="C7862" s="18" t="s">
        <v>37</v>
      </c>
      <c r="D7862" s="14" t="n">
        <v>0.11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50</v>
      </c>
      <c r="C7863" s="18" t="s">
        <v>41</v>
      </c>
      <c r="D7863" s="14" t="n">
        <v>7.51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50</v>
      </c>
      <c r="C7864" s="18" t="s">
        <v>45</v>
      </c>
      <c r="D7864" s="14" t="n">
        <v>10.77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50</v>
      </c>
      <c r="C7865" s="18" t="s">
        <v>49</v>
      </c>
      <c r="D7865" s="14" t="n">
        <v>10.774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50</v>
      </c>
      <c r="C7866" s="18" t="s">
        <v>53</v>
      </c>
      <c r="D7866" s="14" t="n">
        <v>10.77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50</v>
      </c>
      <c r="C7867" s="18" t="s">
        <v>57</v>
      </c>
      <c r="D7867" s="14" t="n">
        <v>10.77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50</v>
      </c>
      <c r="C7868" s="18" t="s">
        <v>61</v>
      </c>
      <c r="D7868" s="14" t="n">
        <v>10.776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50</v>
      </c>
      <c r="C7869" s="18" t="s">
        <v>65</v>
      </c>
      <c r="D7869" s="14" t="n">
        <v>5.679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50</v>
      </c>
      <c r="C7870" s="18" t="s">
        <v>69</v>
      </c>
      <c r="D7870" s="14" t="n">
        <v>0.102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50</v>
      </c>
      <c r="C7871" s="18" t="s">
        <v>73</v>
      </c>
      <c r="D7871" s="14" t="n">
        <v>10.521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50</v>
      </c>
      <c r="C7872" s="18" t="s">
        <v>77</v>
      </c>
      <c r="D7872" s="14" t="n">
        <v>10.782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50</v>
      </c>
      <c r="C7873" s="18" t="s">
        <v>81</v>
      </c>
      <c r="D7873" s="14" t="n">
        <v>10.784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50</v>
      </c>
      <c r="C7874" s="18" t="s">
        <v>85</v>
      </c>
      <c r="D7874" s="14" t="n">
        <v>10.7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50</v>
      </c>
      <c r="C7875" s="18" t="s">
        <v>89</v>
      </c>
      <c r="D7875" s="14" t="n">
        <v>10.777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50</v>
      </c>
      <c r="C7876" s="18" t="s">
        <v>93</v>
      </c>
      <c r="D7876" s="14" t="n">
        <v>10.7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50</v>
      </c>
      <c r="C7877" s="18" t="s">
        <v>97</v>
      </c>
      <c r="D7877" s="14" t="n">
        <v>10.7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50</v>
      </c>
      <c r="C7878" s="18" t="s">
        <v>101</v>
      </c>
      <c r="D7878" s="14" t="n">
        <v>10.784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50</v>
      </c>
      <c r="C7879" s="18" t="s">
        <v>105</v>
      </c>
      <c r="D7879" s="14" t="n">
        <v>10.786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50</v>
      </c>
      <c r="C7880" s="18" t="s">
        <v>109</v>
      </c>
      <c r="D7880" s="14" t="n">
        <v>10.77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50</v>
      </c>
      <c r="C7881" s="18" t="s">
        <v>113</v>
      </c>
      <c r="D7881" s="14" t="n">
        <v>10.7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51</v>
      </c>
      <c r="C7882" s="18" t="s">
        <v>20</v>
      </c>
      <c r="D7882" s="14" t="n">
        <v>10.77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51</v>
      </c>
      <c r="C7883" s="18" t="s">
        <v>25</v>
      </c>
      <c r="D7883" s="14" t="n">
        <v>1.9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51</v>
      </c>
      <c r="C7884" s="18" t="s">
        <v>29</v>
      </c>
      <c r="D7884" s="14" t="n">
        <v>0.11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51</v>
      </c>
      <c r="C7885" s="18" t="s">
        <v>33</v>
      </c>
      <c r="D7885" s="14" t="n">
        <v>0.114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51</v>
      </c>
      <c r="C7886" s="18" t="s">
        <v>37</v>
      </c>
      <c r="D7886" s="14" t="n">
        <v>0.11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51</v>
      </c>
      <c r="C7887" s="18" t="s">
        <v>41</v>
      </c>
      <c r="D7887" s="14" t="n">
        <v>6.84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51</v>
      </c>
      <c r="C7888" s="18" t="s">
        <v>45</v>
      </c>
      <c r="D7888" s="14" t="n">
        <v>10.771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51</v>
      </c>
      <c r="C7889" s="18" t="s">
        <v>49</v>
      </c>
      <c r="D7889" s="14" t="n">
        <v>10.76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51</v>
      </c>
      <c r="C7890" s="18" t="s">
        <v>53</v>
      </c>
      <c r="D7890" s="14" t="n">
        <v>10.76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51</v>
      </c>
      <c r="C7891" s="18" t="s">
        <v>57</v>
      </c>
      <c r="D7891" s="14" t="n">
        <v>10.771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51</v>
      </c>
      <c r="C7892" s="18" t="s">
        <v>61</v>
      </c>
      <c r="D7892" s="14" t="n">
        <v>10.77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51</v>
      </c>
      <c r="C7893" s="18" t="s">
        <v>65</v>
      </c>
      <c r="D7893" s="14" t="n">
        <v>10.766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51</v>
      </c>
      <c r="C7894" s="18" t="s">
        <v>69</v>
      </c>
      <c r="D7894" s="14" t="n">
        <v>0.752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51</v>
      </c>
      <c r="C7895" s="18" t="s">
        <v>73</v>
      </c>
      <c r="D7895" s="14" t="n">
        <v>4.719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51</v>
      </c>
      <c r="C7896" s="18" t="s">
        <v>77</v>
      </c>
      <c r="D7896" s="14" t="n">
        <v>10.78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51</v>
      </c>
      <c r="C7897" s="18" t="s">
        <v>81</v>
      </c>
      <c r="D7897" s="14" t="n">
        <v>10.781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51</v>
      </c>
      <c r="C7898" s="18" t="s">
        <v>85</v>
      </c>
      <c r="D7898" s="14" t="n">
        <v>10.78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51</v>
      </c>
      <c r="C7899" s="18" t="s">
        <v>89</v>
      </c>
      <c r="D7899" s="14" t="n">
        <v>10.792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51</v>
      </c>
      <c r="C7900" s="18" t="s">
        <v>93</v>
      </c>
      <c r="D7900" s="14" t="n">
        <v>10.7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51</v>
      </c>
      <c r="C7901" s="18" t="s">
        <v>97</v>
      </c>
      <c r="D7901" s="14" t="n">
        <v>10.78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51</v>
      </c>
      <c r="C7902" s="18" t="s">
        <v>101</v>
      </c>
      <c r="D7902" s="14" t="n">
        <v>10.7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51</v>
      </c>
      <c r="C7903" s="18" t="s">
        <v>105</v>
      </c>
      <c r="D7903" s="14" t="n">
        <v>10.787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51</v>
      </c>
      <c r="C7904" s="18" t="s">
        <v>109</v>
      </c>
      <c r="D7904" s="14" t="n">
        <v>10.7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51</v>
      </c>
      <c r="C7905" s="18" t="s">
        <v>113</v>
      </c>
      <c r="D7905" s="14" t="n">
        <v>10.791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2</v>
      </c>
      <c r="C7906" s="18" t="s">
        <v>20</v>
      </c>
      <c r="D7906" s="14" t="n">
        <v>10.396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2</v>
      </c>
      <c r="C7907" s="18" t="s">
        <v>25</v>
      </c>
      <c r="D7907" s="14" t="n">
        <v>0.114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2</v>
      </c>
      <c r="C7908" s="18" t="s">
        <v>29</v>
      </c>
      <c r="D7908" s="14" t="n">
        <v>0.11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2</v>
      </c>
      <c r="C7909" s="18" t="s">
        <v>33</v>
      </c>
      <c r="D7909" s="14" t="n">
        <v>0.11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2</v>
      </c>
      <c r="C7910" s="18" t="s">
        <v>37</v>
      </c>
      <c r="D7910" s="14" t="n">
        <v>0.11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2</v>
      </c>
      <c r="C7911" s="18" t="s">
        <v>41</v>
      </c>
      <c r="D7911" s="14" t="n">
        <v>9.4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2</v>
      </c>
      <c r="C7912" s="18" t="s">
        <v>45</v>
      </c>
      <c r="D7912" s="14" t="n">
        <v>10.77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2</v>
      </c>
      <c r="C7913" s="18" t="s">
        <v>49</v>
      </c>
      <c r="D7913" s="14" t="n">
        <v>10.77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2</v>
      </c>
      <c r="C7914" s="18" t="s">
        <v>53</v>
      </c>
      <c r="D7914" s="14" t="n">
        <v>10.766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2</v>
      </c>
      <c r="C7915" s="18" t="s">
        <v>57</v>
      </c>
      <c r="D7915" s="14" t="n">
        <v>10.77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2</v>
      </c>
      <c r="C7916" s="18" t="s">
        <v>61</v>
      </c>
      <c r="D7916" s="14" t="n">
        <v>10.77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2</v>
      </c>
      <c r="C7917" s="18" t="s">
        <v>65</v>
      </c>
      <c r="D7917" s="14" t="n">
        <v>10.776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2</v>
      </c>
      <c r="C7918" s="18" t="s">
        <v>69</v>
      </c>
      <c r="D7918" s="14" t="n">
        <v>10.781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2</v>
      </c>
      <c r="C7919" s="18" t="s">
        <v>73</v>
      </c>
      <c r="D7919" s="14" t="n">
        <v>10.78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2</v>
      </c>
      <c r="C7920" s="18" t="s">
        <v>77</v>
      </c>
      <c r="D7920" s="14" t="n">
        <v>10.786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2</v>
      </c>
      <c r="C7921" s="18" t="s">
        <v>81</v>
      </c>
      <c r="D7921" s="14" t="n">
        <v>6.68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2</v>
      </c>
      <c r="C7922" s="18" t="s">
        <v>85</v>
      </c>
      <c r="D7922" s="14" t="n">
        <v>0.7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2</v>
      </c>
      <c r="C7923" s="18" t="s">
        <v>89</v>
      </c>
      <c r="D7923" s="14" t="n">
        <v>10.814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2</v>
      </c>
      <c r="C7924" s="18" t="s">
        <v>93</v>
      </c>
      <c r="D7924" s="14" t="n">
        <v>10.7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2</v>
      </c>
      <c r="C7925" s="18" t="s">
        <v>97</v>
      </c>
      <c r="D7925" s="14" t="n">
        <v>10.772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2</v>
      </c>
      <c r="C7926" s="18" t="s">
        <v>101</v>
      </c>
      <c r="D7926" s="14" t="n">
        <v>10.779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2</v>
      </c>
      <c r="C7927" s="18" t="s">
        <v>105</v>
      </c>
      <c r="D7927" s="14" t="n">
        <v>10.78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2</v>
      </c>
      <c r="C7928" s="18" t="s">
        <v>109</v>
      </c>
      <c r="D7928" s="14" t="n">
        <v>10.77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2</v>
      </c>
      <c r="C7929" s="18" t="s">
        <v>113</v>
      </c>
      <c r="D7929" s="14" t="n">
        <v>10.78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3</v>
      </c>
      <c r="C7930" s="18" t="s">
        <v>20</v>
      </c>
      <c r="D7930" s="14" t="n">
        <v>10.77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3</v>
      </c>
      <c r="C7931" s="18" t="s">
        <v>25</v>
      </c>
      <c r="D7931" s="14" t="n">
        <v>10.77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3</v>
      </c>
      <c r="C7932" s="18" t="s">
        <v>29</v>
      </c>
      <c r="D7932" s="14" t="n">
        <v>6.877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3</v>
      </c>
      <c r="C7933" s="18" t="s">
        <v>33</v>
      </c>
      <c r="D7933" s="14" t="n">
        <v>0.116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3</v>
      </c>
      <c r="C7934" s="18" t="s">
        <v>37</v>
      </c>
      <c r="D7934" s="14" t="n">
        <v>0.11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3</v>
      </c>
      <c r="C7935" s="18" t="s">
        <v>41</v>
      </c>
      <c r="D7935" s="14" t="n">
        <v>0.109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3</v>
      </c>
      <c r="C7936" s="18" t="s">
        <v>45</v>
      </c>
      <c r="D7936" s="14" t="n">
        <v>8.43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3</v>
      </c>
      <c r="C7937" s="18" t="s">
        <v>49</v>
      </c>
      <c r="D7937" s="14" t="n">
        <v>10.773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3</v>
      </c>
      <c r="C7938" s="18" t="s">
        <v>53</v>
      </c>
      <c r="D7938" s="14" t="n">
        <v>10.776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3</v>
      </c>
      <c r="C7939" s="18" t="s">
        <v>57</v>
      </c>
      <c r="D7939" s="14" t="n">
        <v>10.77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3</v>
      </c>
      <c r="C7940" s="18" t="s">
        <v>61</v>
      </c>
      <c r="D7940" s="14" t="n">
        <v>10.771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3</v>
      </c>
      <c r="C7941" s="18" t="s">
        <v>65</v>
      </c>
      <c r="D7941" s="14" t="n">
        <v>10.77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3</v>
      </c>
      <c r="C7942" s="18" t="s">
        <v>69</v>
      </c>
      <c r="D7942" s="14" t="n">
        <v>10.769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3</v>
      </c>
      <c r="C7943" s="18" t="s">
        <v>73</v>
      </c>
      <c r="D7943" s="14" t="n">
        <v>10.769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3</v>
      </c>
      <c r="C7944" s="18" t="s">
        <v>77</v>
      </c>
      <c r="D7944" s="14" t="n">
        <v>10.77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3</v>
      </c>
      <c r="C7945" s="18" t="s">
        <v>81</v>
      </c>
      <c r="D7945" s="14" t="n">
        <v>10.769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3</v>
      </c>
      <c r="C7946" s="18" t="s">
        <v>85</v>
      </c>
      <c r="D7946" s="14" t="n">
        <v>10.7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3</v>
      </c>
      <c r="C7947" s="18" t="s">
        <v>89</v>
      </c>
      <c r="D7947" s="14" t="n">
        <v>10.777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3</v>
      </c>
      <c r="C7948" s="18" t="s">
        <v>93</v>
      </c>
      <c r="D7948" s="14" t="n">
        <v>10.76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3</v>
      </c>
      <c r="C7949" s="18" t="s">
        <v>97</v>
      </c>
      <c r="D7949" s="14" t="n">
        <v>10.77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3</v>
      </c>
      <c r="C7950" s="18" t="s">
        <v>101</v>
      </c>
      <c r="D7950" s="14" t="n">
        <v>10.781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3</v>
      </c>
      <c r="C7951" s="18" t="s">
        <v>105</v>
      </c>
      <c r="D7951" s="14" t="n">
        <v>10.77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3</v>
      </c>
      <c r="C7952" s="18" t="s">
        <v>109</v>
      </c>
      <c r="D7952" s="14" t="n">
        <v>10.774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3</v>
      </c>
      <c r="C7953" s="18" t="s">
        <v>113</v>
      </c>
      <c r="D7953" s="14" t="n">
        <v>10.76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4</v>
      </c>
      <c r="C7954" s="18" t="s">
        <v>20</v>
      </c>
      <c r="D7954" s="14" t="n">
        <v>10.77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4</v>
      </c>
      <c r="C7955" s="18" t="s">
        <v>25</v>
      </c>
      <c r="D7955" s="14" t="n">
        <v>0.349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4</v>
      </c>
      <c r="C7956" s="18" t="s">
        <v>29</v>
      </c>
      <c r="D7956" s="14" t="n">
        <v>0.117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4</v>
      </c>
      <c r="C7957" s="18" t="s">
        <v>33</v>
      </c>
      <c r="D7957" s="14" t="n">
        <v>0.11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4</v>
      </c>
      <c r="C7958" s="18" t="s">
        <v>37</v>
      </c>
      <c r="D7958" s="14" t="n">
        <v>0.117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4</v>
      </c>
      <c r="C7959" s="18" t="s">
        <v>41</v>
      </c>
      <c r="D7959" s="14" t="n">
        <v>0.1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4</v>
      </c>
      <c r="C7960" s="18" t="s">
        <v>45</v>
      </c>
      <c r="D7960" s="14" t="n">
        <v>10.74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4</v>
      </c>
      <c r="C7961" s="18" t="s">
        <v>49</v>
      </c>
      <c r="D7961" s="14" t="n">
        <v>10.75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4</v>
      </c>
      <c r="C7962" s="18" t="s">
        <v>53</v>
      </c>
      <c r="D7962" s="14" t="n">
        <v>10.757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4</v>
      </c>
      <c r="C7963" s="18" t="s">
        <v>57</v>
      </c>
      <c r="D7963" s="14" t="n">
        <v>10.759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4</v>
      </c>
      <c r="C7964" s="18" t="s">
        <v>61</v>
      </c>
      <c r="D7964" s="14" t="n">
        <v>10.762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4</v>
      </c>
      <c r="C7965" s="18" t="s">
        <v>65</v>
      </c>
      <c r="D7965" s="14" t="n">
        <v>10.764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4</v>
      </c>
      <c r="C7966" s="18" t="s">
        <v>69</v>
      </c>
      <c r="D7966" s="14" t="n">
        <v>10.76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4</v>
      </c>
      <c r="C7967" s="18" t="s">
        <v>73</v>
      </c>
      <c r="D7967" s="14" t="n">
        <v>10.766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4</v>
      </c>
      <c r="C7968" s="18" t="s">
        <v>77</v>
      </c>
      <c r="D7968" s="14" t="n">
        <v>10.768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4</v>
      </c>
      <c r="C7969" s="18" t="s">
        <v>81</v>
      </c>
      <c r="D7969" s="14" t="n">
        <v>10.7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4</v>
      </c>
      <c r="C7970" s="18" t="s">
        <v>85</v>
      </c>
      <c r="D7970" s="14" t="n">
        <v>10.768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4</v>
      </c>
      <c r="C7971" s="18" t="s">
        <v>89</v>
      </c>
      <c r="D7971" s="14" t="n">
        <v>2.69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4</v>
      </c>
      <c r="C7972" s="18" t="s">
        <v>93</v>
      </c>
      <c r="D7972" s="14" t="n">
        <v>3.34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4</v>
      </c>
      <c r="C7973" s="18" t="s">
        <v>97</v>
      </c>
      <c r="D7973" s="14" t="n">
        <v>10.778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4</v>
      </c>
      <c r="C7974" s="18" t="s">
        <v>101</v>
      </c>
      <c r="D7974" s="14" t="n">
        <v>10.78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4</v>
      </c>
      <c r="C7975" s="18" t="s">
        <v>105</v>
      </c>
      <c r="D7975" s="14" t="n">
        <v>10.7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4</v>
      </c>
      <c r="C7976" s="18" t="s">
        <v>109</v>
      </c>
      <c r="D7976" s="14" t="n">
        <v>10.77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4</v>
      </c>
      <c r="C7977" s="18" t="s">
        <v>113</v>
      </c>
      <c r="D7977" s="14" t="n">
        <v>10.776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5</v>
      </c>
      <c r="C7978" s="18" t="s">
        <v>20</v>
      </c>
      <c r="D7978" s="14" t="n">
        <v>8.016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5</v>
      </c>
      <c r="C7979" s="18" t="s">
        <v>25</v>
      </c>
      <c r="D7979" s="14" t="n">
        <v>0.1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5</v>
      </c>
      <c r="C7980" s="18" t="s">
        <v>29</v>
      </c>
      <c r="D7980" s="14" t="n">
        <v>0.117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5</v>
      </c>
      <c r="C7981" s="18" t="s">
        <v>33</v>
      </c>
      <c r="D7981" s="14" t="n">
        <v>0.11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5</v>
      </c>
      <c r="C7982" s="18" t="s">
        <v>37</v>
      </c>
      <c r="D7982" s="14" t="n">
        <v>0.117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5</v>
      </c>
      <c r="C7983" s="18" t="s">
        <v>41</v>
      </c>
      <c r="D7983" s="14" t="n">
        <v>5.98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5</v>
      </c>
      <c r="C7984" s="18" t="s">
        <v>45</v>
      </c>
      <c r="D7984" s="14" t="n">
        <v>10.76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5</v>
      </c>
      <c r="C7985" s="18" t="s">
        <v>49</v>
      </c>
      <c r="D7985" s="14" t="n">
        <v>10.75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5</v>
      </c>
      <c r="C7986" s="18" t="s">
        <v>53</v>
      </c>
      <c r="D7986" s="14" t="n">
        <v>10.75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5</v>
      </c>
      <c r="C7987" s="18" t="s">
        <v>57</v>
      </c>
      <c r="D7987" s="14" t="n">
        <v>10.75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5</v>
      </c>
      <c r="C7988" s="18" t="s">
        <v>61</v>
      </c>
      <c r="D7988" s="14" t="n">
        <v>1.499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5</v>
      </c>
      <c r="C7989" s="18" t="s">
        <v>65</v>
      </c>
      <c r="D7989" s="14" t="n">
        <v>2.34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5</v>
      </c>
      <c r="C7990" s="18" t="s">
        <v>69</v>
      </c>
      <c r="D7990" s="14" t="n">
        <v>10.77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5</v>
      </c>
      <c r="C7991" s="18" t="s">
        <v>73</v>
      </c>
      <c r="D7991" s="14" t="n">
        <v>10.7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5</v>
      </c>
      <c r="C7992" s="18" t="s">
        <v>77</v>
      </c>
      <c r="D7992" s="14" t="n">
        <v>10.766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5</v>
      </c>
      <c r="C7993" s="18" t="s">
        <v>81</v>
      </c>
      <c r="D7993" s="14" t="n">
        <v>10.763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5</v>
      </c>
      <c r="C7994" s="18" t="s">
        <v>85</v>
      </c>
      <c r="D7994" s="14" t="n">
        <v>10.75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5</v>
      </c>
      <c r="C7995" s="18" t="s">
        <v>89</v>
      </c>
      <c r="D7995" s="14" t="n">
        <v>10.75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5</v>
      </c>
      <c r="C7996" s="18" t="s">
        <v>93</v>
      </c>
      <c r="D7996" s="14" t="n">
        <v>0.9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5</v>
      </c>
      <c r="C7997" s="18" t="s">
        <v>97</v>
      </c>
      <c r="D7997" s="14" t="n">
        <v>5.38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5</v>
      </c>
      <c r="C7998" s="18" t="s">
        <v>101</v>
      </c>
      <c r="D7998" s="14" t="n">
        <v>10.77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5</v>
      </c>
      <c r="C7999" s="18" t="s">
        <v>105</v>
      </c>
      <c r="D7999" s="14" t="n">
        <v>10.774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5</v>
      </c>
      <c r="C8000" s="18" t="s">
        <v>109</v>
      </c>
      <c r="D8000" s="14" t="n">
        <v>10.76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5</v>
      </c>
      <c r="C8001" s="18" t="s">
        <v>113</v>
      </c>
      <c r="D8001" s="14" t="n">
        <v>10.77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6</v>
      </c>
      <c r="C8002" s="18" t="s">
        <v>20</v>
      </c>
      <c r="D8002" s="14" t="n">
        <v>6.88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6</v>
      </c>
      <c r="C8003" s="18" t="s">
        <v>25</v>
      </c>
      <c r="D8003" s="14" t="n">
        <v>0.116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6</v>
      </c>
      <c r="C8004" s="18" t="s">
        <v>29</v>
      </c>
      <c r="D8004" s="14" t="n">
        <v>0.117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6</v>
      </c>
      <c r="C8005" s="18" t="s">
        <v>33</v>
      </c>
      <c r="D8005" s="14" t="n">
        <v>0.11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6</v>
      </c>
      <c r="C8006" s="18" t="s">
        <v>37</v>
      </c>
      <c r="D8006" s="14" t="n">
        <v>0.116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6</v>
      </c>
      <c r="C8007" s="18" t="s">
        <v>41</v>
      </c>
      <c r="D8007" s="14" t="n">
        <v>6.964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6</v>
      </c>
      <c r="C8008" s="18" t="s">
        <v>45</v>
      </c>
      <c r="D8008" s="14" t="n">
        <v>10.747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6</v>
      </c>
      <c r="C8009" s="18" t="s">
        <v>49</v>
      </c>
      <c r="D8009" s="14" t="n">
        <v>10.75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6</v>
      </c>
      <c r="C8010" s="18" t="s">
        <v>53</v>
      </c>
      <c r="D8010" s="14" t="n">
        <v>10.748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6</v>
      </c>
      <c r="C8011" s="18" t="s">
        <v>57</v>
      </c>
      <c r="D8011" s="14" t="n">
        <v>10.746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6</v>
      </c>
      <c r="C8012" s="18" t="s">
        <v>61</v>
      </c>
      <c r="D8012" s="14" t="n">
        <v>8.10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6</v>
      </c>
      <c r="C8013" s="18" t="s">
        <v>65</v>
      </c>
      <c r="D8013" s="14" t="n">
        <v>0.10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6</v>
      </c>
      <c r="C8014" s="18" t="s">
        <v>69</v>
      </c>
      <c r="D8014" s="14" t="n">
        <v>6.1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6</v>
      </c>
      <c r="C8015" s="18" t="s">
        <v>73</v>
      </c>
      <c r="D8015" s="14" t="n">
        <v>10.76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6</v>
      </c>
      <c r="C8016" s="18" t="s">
        <v>77</v>
      </c>
      <c r="D8016" s="14" t="n">
        <v>10.771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6</v>
      </c>
      <c r="C8017" s="18" t="s">
        <v>81</v>
      </c>
      <c r="D8017" s="14" t="n">
        <v>10.768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6</v>
      </c>
      <c r="C8018" s="18" t="s">
        <v>85</v>
      </c>
      <c r="D8018" s="14" t="n">
        <v>10.768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6</v>
      </c>
      <c r="C8019" s="18" t="s">
        <v>89</v>
      </c>
      <c r="D8019" s="14" t="n">
        <v>10.7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6</v>
      </c>
      <c r="C8020" s="18" t="s">
        <v>93</v>
      </c>
      <c r="D8020" s="14" t="n">
        <v>7.874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6</v>
      </c>
      <c r="C8021" s="18" t="s">
        <v>97</v>
      </c>
      <c r="D8021" s="14" t="n">
        <v>0.1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6</v>
      </c>
      <c r="C8022" s="18" t="s">
        <v>101</v>
      </c>
      <c r="D8022" s="14" t="n">
        <v>9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6</v>
      </c>
      <c r="C8023" s="18" t="s">
        <v>105</v>
      </c>
      <c r="D8023" s="14" t="n">
        <v>10.778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6</v>
      </c>
      <c r="C8024" s="18" t="s">
        <v>109</v>
      </c>
      <c r="D8024" s="14" t="n">
        <v>10.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6</v>
      </c>
      <c r="C8025" s="18" t="s">
        <v>113</v>
      </c>
      <c r="D8025" s="14" t="n">
        <v>10.77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7</v>
      </c>
      <c r="C8026" s="18" t="s">
        <v>20</v>
      </c>
      <c r="D8026" s="14" t="n">
        <v>5.546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7</v>
      </c>
      <c r="C8027" s="18" t="s">
        <v>25</v>
      </c>
      <c r="D8027" s="14" t="n">
        <v>0.118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7</v>
      </c>
      <c r="C8028" s="18" t="s">
        <v>29</v>
      </c>
      <c r="D8028" s="14" t="n">
        <v>0.117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7</v>
      </c>
      <c r="C8029" s="18" t="s">
        <v>33</v>
      </c>
      <c r="D8029" s="14" t="n">
        <v>0.117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7</v>
      </c>
      <c r="C8030" s="18" t="s">
        <v>37</v>
      </c>
      <c r="D8030" s="14" t="n">
        <v>0.11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7</v>
      </c>
      <c r="C8031" s="18" t="s">
        <v>41</v>
      </c>
      <c r="D8031" s="14" t="n">
        <v>10.504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7</v>
      </c>
      <c r="C8032" s="18" t="s">
        <v>45</v>
      </c>
      <c r="D8032" s="14" t="n">
        <v>10.759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7</v>
      </c>
      <c r="C8033" s="18" t="s">
        <v>49</v>
      </c>
      <c r="D8033" s="14" t="n">
        <v>10.757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7</v>
      </c>
      <c r="C8034" s="18" t="s">
        <v>53</v>
      </c>
      <c r="D8034" s="14" t="n">
        <v>10.761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7</v>
      </c>
      <c r="C8035" s="18" t="s">
        <v>57</v>
      </c>
      <c r="D8035" s="14" t="n">
        <v>8.3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7</v>
      </c>
      <c r="C8036" s="18" t="s">
        <v>61</v>
      </c>
      <c r="D8036" s="14" t="n">
        <v>0.104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7</v>
      </c>
      <c r="C8037" s="18" t="s">
        <v>65</v>
      </c>
      <c r="D8037" s="14" t="n">
        <v>5.13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7</v>
      </c>
      <c r="C8038" s="18" t="s">
        <v>69</v>
      </c>
      <c r="D8038" s="14" t="n">
        <v>10.772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7</v>
      </c>
      <c r="C8039" s="18" t="s">
        <v>73</v>
      </c>
      <c r="D8039" s="14" t="n">
        <v>10.764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7</v>
      </c>
      <c r="C8040" s="18" t="s">
        <v>77</v>
      </c>
      <c r="D8040" s="14" t="n">
        <v>10.769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7</v>
      </c>
      <c r="C8041" s="18" t="s">
        <v>81</v>
      </c>
      <c r="D8041" s="14" t="n">
        <v>8.58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7</v>
      </c>
      <c r="C8042" s="18" t="s">
        <v>85</v>
      </c>
      <c r="D8042" s="14" t="n">
        <v>0.1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7</v>
      </c>
      <c r="C8043" s="18" t="s">
        <v>89</v>
      </c>
      <c r="D8043" s="14" t="n">
        <v>4.852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7</v>
      </c>
      <c r="C8044" s="18" t="s">
        <v>93</v>
      </c>
      <c r="D8044" s="14" t="n">
        <v>10.77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7</v>
      </c>
      <c r="C8045" s="18" t="s">
        <v>97</v>
      </c>
      <c r="D8045" s="14" t="n">
        <v>10.769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7</v>
      </c>
      <c r="C8046" s="18" t="s">
        <v>101</v>
      </c>
      <c r="D8046" s="14" t="n">
        <v>10.779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7</v>
      </c>
      <c r="C8047" s="18" t="s">
        <v>105</v>
      </c>
      <c r="D8047" s="14" t="n">
        <v>10.784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7</v>
      </c>
      <c r="C8048" s="18" t="s">
        <v>109</v>
      </c>
      <c r="D8048" s="14" t="n">
        <v>10.784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7</v>
      </c>
      <c r="C8049" s="18" t="s">
        <v>113</v>
      </c>
      <c r="D8049" s="14" t="n">
        <v>10.7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8</v>
      </c>
      <c r="C8050" s="18" t="s">
        <v>20</v>
      </c>
      <c r="D8050" s="14" t="n">
        <v>3.362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8</v>
      </c>
      <c r="C8051" s="18" t="s">
        <v>25</v>
      </c>
      <c r="D8051" s="14" t="n">
        <v>0.1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8</v>
      </c>
      <c r="C8052" s="18" t="s">
        <v>29</v>
      </c>
      <c r="D8052" s="14" t="n">
        <v>0.11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8</v>
      </c>
      <c r="C8053" s="18" t="s">
        <v>33</v>
      </c>
      <c r="D8053" s="14" t="n">
        <v>0.11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8</v>
      </c>
      <c r="C8054" s="18" t="s">
        <v>37</v>
      </c>
      <c r="D8054" s="14" t="n">
        <v>0.10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8</v>
      </c>
      <c r="C8055" s="18" t="s">
        <v>41</v>
      </c>
      <c r="D8055" s="14" t="n">
        <v>7.62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8</v>
      </c>
      <c r="C8056" s="18" t="s">
        <v>45</v>
      </c>
      <c r="D8056" s="14" t="n">
        <v>10.75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8</v>
      </c>
      <c r="C8057" s="18" t="s">
        <v>49</v>
      </c>
      <c r="D8057" s="14" t="n">
        <v>10.76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8</v>
      </c>
      <c r="C8058" s="18" t="s">
        <v>53</v>
      </c>
      <c r="D8058" s="14" t="n">
        <v>10.76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8</v>
      </c>
      <c r="C8059" s="18" t="s">
        <v>57</v>
      </c>
      <c r="D8059" s="14" t="n">
        <v>4.837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8</v>
      </c>
      <c r="C8060" s="18" t="s">
        <v>61</v>
      </c>
      <c r="D8060" s="14" t="n">
        <v>0.10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8</v>
      </c>
      <c r="C8061" s="18" t="s">
        <v>65</v>
      </c>
      <c r="D8061" s="14" t="n">
        <v>7.989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8</v>
      </c>
      <c r="C8062" s="18" t="s">
        <v>69</v>
      </c>
      <c r="D8062" s="14" t="n">
        <v>10.77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8</v>
      </c>
      <c r="C8063" s="18" t="s">
        <v>73</v>
      </c>
      <c r="D8063" s="14" t="n">
        <v>10.769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8</v>
      </c>
      <c r="C8064" s="18" t="s">
        <v>77</v>
      </c>
      <c r="D8064" s="14" t="n">
        <v>10.769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8</v>
      </c>
      <c r="C8065" s="18" t="s">
        <v>81</v>
      </c>
      <c r="D8065" s="14" t="n">
        <v>6.922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8</v>
      </c>
      <c r="C8066" s="18" t="s">
        <v>85</v>
      </c>
      <c r="D8066" s="14" t="n">
        <v>0.10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8</v>
      </c>
      <c r="C8067" s="18" t="s">
        <v>89</v>
      </c>
      <c r="D8067" s="14" t="n">
        <v>6.871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8</v>
      </c>
      <c r="C8068" s="18" t="s">
        <v>93</v>
      </c>
      <c r="D8068" s="14" t="n">
        <v>10.77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8</v>
      </c>
      <c r="C8069" s="18" t="s">
        <v>97</v>
      </c>
      <c r="D8069" s="14" t="n">
        <v>10.7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8</v>
      </c>
      <c r="C8070" s="18" t="s">
        <v>101</v>
      </c>
      <c r="D8070" s="14" t="n">
        <v>10.783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8</v>
      </c>
      <c r="C8071" s="18" t="s">
        <v>105</v>
      </c>
      <c r="D8071" s="14" t="n">
        <v>10.7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8</v>
      </c>
      <c r="C8072" s="18" t="s">
        <v>109</v>
      </c>
      <c r="D8072" s="14" t="n">
        <v>10.77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8</v>
      </c>
      <c r="C8073" s="18" t="s">
        <v>113</v>
      </c>
      <c r="D8073" s="14" t="n">
        <v>10.769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9</v>
      </c>
      <c r="C8074" s="18" t="s">
        <v>20</v>
      </c>
      <c r="D8074" s="14" t="n">
        <v>5.317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9</v>
      </c>
      <c r="C8075" s="18" t="s">
        <v>25</v>
      </c>
      <c r="D8075" s="14" t="n">
        <v>0.117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9</v>
      </c>
      <c r="C8076" s="18" t="s">
        <v>29</v>
      </c>
      <c r="D8076" s="14" t="n">
        <v>0.118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9</v>
      </c>
      <c r="C8077" s="18" t="s">
        <v>33</v>
      </c>
      <c r="D8077" s="14" t="n">
        <v>0.10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9</v>
      </c>
      <c r="C8078" s="18" t="s">
        <v>37</v>
      </c>
      <c r="D8078" s="14" t="n">
        <v>0.46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9</v>
      </c>
      <c r="C8079" s="18" t="s">
        <v>41</v>
      </c>
      <c r="D8079" s="14" t="n">
        <v>10.793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9</v>
      </c>
      <c r="C8080" s="18" t="s">
        <v>45</v>
      </c>
      <c r="D8080" s="14" t="n">
        <v>10.75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9</v>
      </c>
      <c r="C8081" s="18" t="s">
        <v>49</v>
      </c>
      <c r="D8081" s="14" t="n">
        <v>10.75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9</v>
      </c>
      <c r="C8082" s="18" t="s">
        <v>53</v>
      </c>
      <c r="D8082" s="14" t="n">
        <v>10.751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9</v>
      </c>
      <c r="C8083" s="18" t="s">
        <v>57</v>
      </c>
      <c r="D8083" s="14" t="n">
        <v>5.539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9</v>
      </c>
      <c r="C8084" s="18" t="s">
        <v>61</v>
      </c>
      <c r="D8084" s="14" t="n">
        <v>0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9</v>
      </c>
      <c r="C8085" s="18" t="s">
        <v>65</v>
      </c>
      <c r="D8085" s="14" t="n">
        <v>9.649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9</v>
      </c>
      <c r="C8086" s="18" t="s">
        <v>69</v>
      </c>
      <c r="D8086" s="14" t="n">
        <v>10.76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9</v>
      </c>
      <c r="C8087" s="18" t="s">
        <v>73</v>
      </c>
      <c r="D8087" s="14" t="n">
        <v>10.77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9</v>
      </c>
      <c r="C8088" s="18" t="s">
        <v>77</v>
      </c>
      <c r="D8088" s="14" t="n">
        <v>10.769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9</v>
      </c>
      <c r="C8089" s="18" t="s">
        <v>81</v>
      </c>
      <c r="D8089" s="14" t="n">
        <v>10.762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9</v>
      </c>
      <c r="C8090" s="18" t="s">
        <v>85</v>
      </c>
      <c r="D8090" s="14" t="n">
        <v>10.76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9</v>
      </c>
      <c r="C8091" s="18" t="s">
        <v>89</v>
      </c>
      <c r="D8091" s="14" t="n">
        <v>10.757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9</v>
      </c>
      <c r="C8092" s="18" t="s">
        <v>93</v>
      </c>
      <c r="D8092" s="14" t="n">
        <v>10.767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9</v>
      </c>
      <c r="C8093" s="18" t="s">
        <v>97</v>
      </c>
      <c r="D8093" s="14" t="n">
        <v>10.763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9</v>
      </c>
      <c r="C8094" s="18" t="s">
        <v>101</v>
      </c>
      <c r="D8094" s="14" t="n">
        <v>10.7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9</v>
      </c>
      <c r="C8095" s="18" t="s">
        <v>105</v>
      </c>
      <c r="D8095" s="14" t="n">
        <v>10.77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9</v>
      </c>
      <c r="C8096" s="18" t="s">
        <v>109</v>
      </c>
      <c r="D8096" s="14" t="n">
        <v>0.2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9</v>
      </c>
      <c r="C8097" s="18" t="s">
        <v>113</v>
      </c>
      <c r="D8097" s="14" t="n">
        <v>0.116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60</v>
      </c>
      <c r="C8098" s="18" t="s">
        <v>20</v>
      </c>
      <c r="D8098" s="14" t="n">
        <v>6.25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60</v>
      </c>
      <c r="C8099" s="18" t="s">
        <v>25</v>
      </c>
      <c r="D8099" s="14" t="n">
        <v>10.77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60</v>
      </c>
      <c r="C8100" s="18" t="s">
        <v>29</v>
      </c>
      <c r="D8100" s="14" t="n">
        <v>1.67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60</v>
      </c>
      <c r="C8101" s="18" t="s">
        <v>33</v>
      </c>
      <c r="D8101" s="14" t="n">
        <v>0.116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60</v>
      </c>
      <c r="C8102" s="18" t="s">
        <v>37</v>
      </c>
      <c r="D8102" s="14" t="n">
        <v>0.117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60</v>
      </c>
      <c r="C8103" s="18" t="s">
        <v>41</v>
      </c>
      <c r="D8103" s="14" t="n">
        <v>0.11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60</v>
      </c>
      <c r="C8104" s="18" t="s">
        <v>45</v>
      </c>
      <c r="D8104" s="14" t="n">
        <v>7.88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60</v>
      </c>
      <c r="C8105" s="18" t="s">
        <v>49</v>
      </c>
      <c r="D8105" s="14" t="n">
        <v>10.752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60</v>
      </c>
      <c r="C8106" s="18" t="s">
        <v>53</v>
      </c>
      <c r="D8106" s="14" t="n">
        <v>10.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60</v>
      </c>
      <c r="C8107" s="18" t="s">
        <v>57</v>
      </c>
      <c r="D8107" s="14" t="n">
        <v>10.75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60</v>
      </c>
      <c r="C8108" s="18" t="s">
        <v>61</v>
      </c>
      <c r="D8108" s="14" t="n">
        <v>10.76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60</v>
      </c>
      <c r="C8109" s="18" t="s">
        <v>65</v>
      </c>
      <c r="D8109" s="14" t="n">
        <v>10.759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60</v>
      </c>
      <c r="C8110" s="18" t="s">
        <v>69</v>
      </c>
      <c r="D8110" s="14" t="n">
        <v>10.75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60</v>
      </c>
      <c r="C8111" s="18" t="s">
        <v>73</v>
      </c>
      <c r="D8111" s="14" t="n">
        <v>10.769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60</v>
      </c>
      <c r="C8112" s="18" t="s">
        <v>77</v>
      </c>
      <c r="D8112" s="14" t="n">
        <v>10.762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60</v>
      </c>
      <c r="C8113" s="18" t="s">
        <v>81</v>
      </c>
      <c r="D8113" s="14" t="n">
        <v>10.759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60</v>
      </c>
      <c r="C8114" s="18" t="s">
        <v>85</v>
      </c>
      <c r="D8114" s="14" t="n">
        <v>10.75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60</v>
      </c>
      <c r="C8115" s="18" t="s">
        <v>89</v>
      </c>
      <c r="D8115" s="14" t="n">
        <v>10.749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60</v>
      </c>
      <c r="C8116" s="18" t="s">
        <v>93</v>
      </c>
      <c r="D8116" s="14" t="n">
        <v>10.7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60</v>
      </c>
      <c r="C8117" s="18" t="s">
        <v>97</v>
      </c>
      <c r="D8117" s="14" t="n">
        <v>10.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60</v>
      </c>
      <c r="C8118" s="18" t="s">
        <v>101</v>
      </c>
      <c r="D8118" s="14" t="n">
        <v>10.75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60</v>
      </c>
      <c r="C8119" s="18" t="s">
        <v>105</v>
      </c>
      <c r="D8119" s="14" t="n">
        <v>10.761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60</v>
      </c>
      <c r="C8120" s="18" t="s">
        <v>109</v>
      </c>
      <c r="D8120" s="14" t="n">
        <v>10.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60</v>
      </c>
      <c r="C8121" s="18" t="s">
        <v>113</v>
      </c>
      <c r="D8121" s="14" t="n">
        <v>10.76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61</v>
      </c>
      <c r="C8122" s="18" t="s">
        <v>20</v>
      </c>
      <c r="D8122" s="14" t="n">
        <v>10.7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61</v>
      </c>
      <c r="C8123" s="18" t="s">
        <v>25</v>
      </c>
      <c r="D8123" s="14" t="n">
        <v>1.164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61</v>
      </c>
      <c r="C8124" s="18" t="s">
        <v>29</v>
      </c>
      <c r="D8124" s="14" t="n">
        <v>0.114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61</v>
      </c>
      <c r="C8125" s="18" t="s">
        <v>33</v>
      </c>
      <c r="D8125" s="14" t="n">
        <v>0.11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61</v>
      </c>
      <c r="C8126" s="18" t="s">
        <v>37</v>
      </c>
      <c r="D8126" s="14" t="n">
        <v>0.116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61</v>
      </c>
      <c r="C8127" s="18" t="s">
        <v>41</v>
      </c>
      <c r="D8127" s="14" t="n">
        <v>5.804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61</v>
      </c>
      <c r="C8128" s="18" t="s">
        <v>45</v>
      </c>
      <c r="D8128" s="14" t="n">
        <v>10.747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61</v>
      </c>
      <c r="C8129" s="18" t="s">
        <v>49</v>
      </c>
      <c r="D8129" s="14" t="n">
        <v>10.73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61</v>
      </c>
      <c r="C8130" s="18" t="s">
        <v>53</v>
      </c>
      <c r="D8130" s="14" t="n">
        <v>10.74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61</v>
      </c>
      <c r="C8131" s="18" t="s">
        <v>57</v>
      </c>
      <c r="D8131" s="14" t="n">
        <v>10.749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61</v>
      </c>
      <c r="C8132" s="18" t="s">
        <v>61</v>
      </c>
      <c r="D8132" s="14" t="n">
        <v>10.747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61</v>
      </c>
      <c r="C8133" s="18" t="s">
        <v>65</v>
      </c>
      <c r="D8133" s="14" t="n">
        <v>10.753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61</v>
      </c>
      <c r="C8134" s="18" t="s">
        <v>69</v>
      </c>
      <c r="D8134" s="14" t="n">
        <v>10.752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61</v>
      </c>
      <c r="C8135" s="18" t="s">
        <v>73</v>
      </c>
      <c r="D8135" s="14" t="n">
        <v>10.752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61</v>
      </c>
      <c r="C8136" s="18" t="s">
        <v>77</v>
      </c>
      <c r="D8136" s="14" t="n">
        <v>10.749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61</v>
      </c>
      <c r="C8137" s="18" t="s">
        <v>81</v>
      </c>
      <c r="D8137" s="14" t="n">
        <v>10.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61</v>
      </c>
      <c r="C8138" s="18" t="s">
        <v>85</v>
      </c>
      <c r="D8138" s="14" t="n">
        <v>4.104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61</v>
      </c>
      <c r="C8139" s="18" t="s">
        <v>89</v>
      </c>
      <c r="D8139" s="14" t="n">
        <v>1.4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61</v>
      </c>
      <c r="C8140" s="18" t="s">
        <v>93</v>
      </c>
      <c r="D8140" s="14" t="n">
        <v>10.76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61</v>
      </c>
      <c r="C8141" s="18" t="s">
        <v>97</v>
      </c>
      <c r="D8141" s="14" t="n">
        <v>10.747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61</v>
      </c>
      <c r="C8142" s="18" t="s">
        <v>101</v>
      </c>
      <c r="D8142" s="14" t="n">
        <v>10.759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61</v>
      </c>
      <c r="C8143" s="18" t="s">
        <v>105</v>
      </c>
      <c r="D8143" s="14" t="n">
        <v>10.764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61</v>
      </c>
      <c r="C8144" s="18" t="s">
        <v>109</v>
      </c>
      <c r="D8144" s="14" t="n">
        <v>10.757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61</v>
      </c>
      <c r="C8145" s="18" t="s">
        <v>113</v>
      </c>
      <c r="D8145" s="14" t="n">
        <v>10.75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2</v>
      </c>
      <c r="C8146" s="18" t="s">
        <v>20</v>
      </c>
      <c r="D8146" s="14" t="n">
        <v>10.751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2</v>
      </c>
      <c r="C8147" s="18" t="s">
        <v>25</v>
      </c>
      <c r="D8147" s="14" t="n">
        <v>2.208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2</v>
      </c>
      <c r="C8148" s="18" t="s">
        <v>29</v>
      </c>
      <c r="D8148" s="14" t="n">
        <v>0.11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2</v>
      </c>
      <c r="C8149" s="18" t="s">
        <v>33</v>
      </c>
      <c r="D8149" s="14" t="n">
        <v>0.117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2</v>
      </c>
      <c r="C8150" s="18" t="s">
        <v>37</v>
      </c>
      <c r="D8150" s="14" t="n">
        <v>0.116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2</v>
      </c>
      <c r="C8151" s="18" t="s">
        <v>41</v>
      </c>
      <c r="D8151" s="14" t="n">
        <v>6.788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2</v>
      </c>
      <c r="C8152" s="18" t="s">
        <v>45</v>
      </c>
      <c r="D8152" s="14" t="n">
        <v>10.75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2</v>
      </c>
      <c r="C8153" s="18" t="s">
        <v>49</v>
      </c>
      <c r="D8153" s="14" t="n">
        <v>10.74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2</v>
      </c>
      <c r="C8154" s="18" t="s">
        <v>53</v>
      </c>
      <c r="D8154" s="14" t="n">
        <v>10.743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2</v>
      </c>
      <c r="C8155" s="18" t="s">
        <v>57</v>
      </c>
      <c r="D8155" s="14" t="n">
        <v>10.748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2</v>
      </c>
      <c r="C8156" s="18" t="s">
        <v>61</v>
      </c>
      <c r="D8156" s="14" t="n">
        <v>10.751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2</v>
      </c>
      <c r="C8157" s="18" t="s">
        <v>65</v>
      </c>
      <c r="D8157" s="14" t="n">
        <v>3.708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2</v>
      </c>
      <c r="C8158" s="18" t="s">
        <v>69</v>
      </c>
      <c r="D8158" s="14" t="n">
        <v>0.172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2</v>
      </c>
      <c r="C8159" s="18" t="s">
        <v>73</v>
      </c>
      <c r="D8159" s="14" t="n">
        <v>10.814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2</v>
      </c>
      <c r="C8160" s="18" t="s">
        <v>77</v>
      </c>
      <c r="D8160" s="14" t="n">
        <v>10.75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2</v>
      </c>
      <c r="C8161" s="18" t="s">
        <v>81</v>
      </c>
      <c r="D8161" s="14" t="n">
        <v>10.761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2</v>
      </c>
      <c r="C8162" s="18" t="s">
        <v>85</v>
      </c>
      <c r="D8162" s="14" t="n">
        <v>10.756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2</v>
      </c>
      <c r="C8163" s="18" t="s">
        <v>89</v>
      </c>
      <c r="D8163" s="14" t="n">
        <v>10.754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2</v>
      </c>
      <c r="C8164" s="18" t="s">
        <v>93</v>
      </c>
      <c r="D8164" s="14" t="n">
        <v>10.756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2</v>
      </c>
      <c r="C8165" s="18" t="s">
        <v>97</v>
      </c>
      <c r="D8165" s="14" t="n">
        <v>10.751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2</v>
      </c>
      <c r="C8166" s="18" t="s">
        <v>101</v>
      </c>
      <c r="D8166" s="14" t="n">
        <v>10.7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2</v>
      </c>
      <c r="C8167" s="18" t="s">
        <v>105</v>
      </c>
      <c r="D8167" s="14" t="n">
        <v>10.76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2</v>
      </c>
      <c r="C8168" s="18" t="s">
        <v>109</v>
      </c>
      <c r="D8168" s="14" t="n">
        <v>10.77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2</v>
      </c>
      <c r="C8169" s="18" t="s">
        <v>113</v>
      </c>
      <c r="D8169" s="14" t="n">
        <v>9.383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3</v>
      </c>
      <c r="C8170" s="18" t="s">
        <v>20</v>
      </c>
      <c r="D8170" s="14" t="n">
        <v>0.11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3</v>
      </c>
      <c r="C8171" s="18" t="s">
        <v>25</v>
      </c>
      <c r="D8171" s="14" t="n">
        <v>0.11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3</v>
      </c>
      <c r="C8172" s="18" t="s">
        <v>29</v>
      </c>
      <c r="D8172" s="14" t="n">
        <v>0.117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3</v>
      </c>
      <c r="C8173" s="18" t="s">
        <v>33</v>
      </c>
      <c r="D8173" s="14" t="n">
        <v>0.116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3</v>
      </c>
      <c r="C8174" s="18" t="s">
        <v>37</v>
      </c>
      <c r="D8174" s="14" t="n">
        <v>5.46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3</v>
      </c>
      <c r="C8175" s="18" t="s">
        <v>41</v>
      </c>
      <c r="D8175" s="14" t="n">
        <v>10.75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3</v>
      </c>
      <c r="C8176" s="18" t="s">
        <v>45</v>
      </c>
      <c r="D8176" s="14" t="n">
        <v>10.74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3</v>
      </c>
      <c r="C8177" s="18" t="s">
        <v>49</v>
      </c>
      <c r="D8177" s="14" t="n">
        <v>10.74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3</v>
      </c>
      <c r="C8178" s="18" t="s">
        <v>53</v>
      </c>
      <c r="D8178" s="14" t="n">
        <v>10.738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3</v>
      </c>
      <c r="C8179" s="18" t="s">
        <v>57</v>
      </c>
      <c r="D8179" s="14" t="n">
        <v>10.649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3</v>
      </c>
      <c r="C8180" s="18" t="s">
        <v>61</v>
      </c>
      <c r="D8180" s="14" t="n">
        <v>0.10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3</v>
      </c>
      <c r="C8181" s="18" t="s">
        <v>65</v>
      </c>
      <c r="D8181" s="14" t="n">
        <v>4.46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3</v>
      </c>
      <c r="C8182" s="18" t="s">
        <v>69</v>
      </c>
      <c r="D8182" s="14" t="n">
        <v>10.76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3</v>
      </c>
      <c r="C8183" s="18" t="s">
        <v>73</v>
      </c>
      <c r="D8183" s="14" t="n">
        <v>10.76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3</v>
      </c>
      <c r="C8184" s="18" t="s">
        <v>77</v>
      </c>
      <c r="D8184" s="14" t="n">
        <v>10.764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3</v>
      </c>
      <c r="C8185" s="18" t="s">
        <v>81</v>
      </c>
      <c r="D8185" s="14" t="n">
        <v>10.764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3</v>
      </c>
      <c r="C8186" s="18" t="s">
        <v>85</v>
      </c>
      <c r="D8186" s="14" t="n">
        <v>10.76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3</v>
      </c>
      <c r="C8187" s="18" t="s">
        <v>89</v>
      </c>
      <c r="D8187" s="14" t="n">
        <v>10.764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3</v>
      </c>
      <c r="C8188" s="18" t="s">
        <v>93</v>
      </c>
      <c r="D8188" s="14" t="n">
        <v>10.76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3</v>
      </c>
      <c r="C8189" s="18" t="s">
        <v>97</v>
      </c>
      <c r="D8189" s="14" t="n">
        <v>10.7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3</v>
      </c>
      <c r="C8190" s="18" t="s">
        <v>101</v>
      </c>
      <c r="D8190" s="14" t="n">
        <v>10.768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3</v>
      </c>
      <c r="C8191" s="18" t="s">
        <v>105</v>
      </c>
      <c r="D8191" s="14" t="n">
        <v>10.76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3</v>
      </c>
      <c r="C8192" s="18" t="s">
        <v>109</v>
      </c>
      <c r="D8192" s="14" t="n">
        <v>10.764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3</v>
      </c>
      <c r="C8193" s="18" t="s">
        <v>113</v>
      </c>
      <c r="D8193" s="14" t="n">
        <v>8.56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4</v>
      </c>
      <c r="C8194" s="18" t="s">
        <v>20</v>
      </c>
      <c r="D8194" s="14" t="n">
        <v>0.117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4</v>
      </c>
      <c r="C8195" s="18" t="s">
        <v>25</v>
      </c>
      <c r="D8195" s="14" t="n">
        <v>0.11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4</v>
      </c>
      <c r="C8196" s="18" t="s">
        <v>29</v>
      </c>
      <c r="D8196" s="14" t="n">
        <v>0.11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4</v>
      </c>
      <c r="C8197" s="18" t="s">
        <v>33</v>
      </c>
      <c r="D8197" s="14" t="n">
        <v>0.11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4</v>
      </c>
      <c r="C8198" s="18" t="s">
        <v>37</v>
      </c>
      <c r="D8198" s="14" t="n">
        <v>7.202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4</v>
      </c>
      <c r="C8199" s="18" t="s">
        <v>41</v>
      </c>
      <c r="D8199" s="14" t="n">
        <v>10.751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4</v>
      </c>
      <c r="C8200" s="18" t="s">
        <v>45</v>
      </c>
      <c r="D8200" s="14" t="n">
        <v>10.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4</v>
      </c>
      <c r="C8201" s="18" t="s">
        <v>49</v>
      </c>
      <c r="D8201" s="14" t="n">
        <v>3.518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4</v>
      </c>
      <c r="C8202" s="18" t="s">
        <v>53</v>
      </c>
      <c r="D8202" s="14" t="n">
        <v>2.55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4</v>
      </c>
      <c r="C8203" s="18" t="s">
        <v>57</v>
      </c>
      <c r="D8203" s="14" t="n">
        <v>10.761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4</v>
      </c>
      <c r="C8204" s="18" t="s">
        <v>61</v>
      </c>
      <c r="D8204" s="14" t="n">
        <v>10.762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4</v>
      </c>
      <c r="C8205" s="18" t="s">
        <v>65</v>
      </c>
      <c r="D8205" s="14" t="n">
        <v>10.75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4</v>
      </c>
      <c r="C8206" s="18" t="s">
        <v>69</v>
      </c>
      <c r="D8206" s="14" t="n">
        <v>10.757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4</v>
      </c>
      <c r="C8207" s="18" t="s">
        <v>73</v>
      </c>
      <c r="D8207" s="14" t="n">
        <v>10.761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4</v>
      </c>
      <c r="C8208" s="18" t="s">
        <v>77</v>
      </c>
      <c r="D8208" s="14" t="n">
        <v>10.76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4</v>
      </c>
      <c r="C8209" s="18" t="s">
        <v>81</v>
      </c>
      <c r="D8209" s="14" t="n">
        <v>10.764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4</v>
      </c>
      <c r="C8210" s="18" t="s">
        <v>85</v>
      </c>
      <c r="D8210" s="14" t="n">
        <v>10.01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4</v>
      </c>
      <c r="C8211" s="18" t="s">
        <v>89</v>
      </c>
      <c r="D8211" s="14" t="n">
        <v>0.43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4</v>
      </c>
      <c r="C8212" s="18" t="s">
        <v>93</v>
      </c>
      <c r="D8212" s="14" t="n">
        <v>6.25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4</v>
      </c>
      <c r="C8213" s="18" t="s">
        <v>97</v>
      </c>
      <c r="D8213" s="14" t="n">
        <v>10.77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4</v>
      </c>
      <c r="C8214" s="18" t="s">
        <v>101</v>
      </c>
      <c r="D8214" s="14" t="n">
        <v>10.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4</v>
      </c>
      <c r="C8215" s="18" t="s">
        <v>105</v>
      </c>
      <c r="D8215" s="14" t="n">
        <v>10.7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4</v>
      </c>
      <c r="C8216" s="18" t="s">
        <v>109</v>
      </c>
      <c r="D8216" s="14" t="n">
        <v>10.776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4</v>
      </c>
      <c r="C8217" s="18" t="s">
        <v>113</v>
      </c>
      <c r="D8217" s="14" t="n">
        <v>10.771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5</v>
      </c>
      <c r="C8218" s="18" t="s">
        <v>20</v>
      </c>
      <c r="D8218" s="14" t="n">
        <v>9.89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5</v>
      </c>
      <c r="C8219" s="18" t="s">
        <v>25</v>
      </c>
      <c r="D8219" s="14" t="n">
        <v>0.11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5</v>
      </c>
      <c r="C8220" s="18" t="s">
        <v>29</v>
      </c>
      <c r="D8220" s="14" t="n">
        <v>0.117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5</v>
      </c>
      <c r="C8221" s="18" t="s">
        <v>33</v>
      </c>
      <c r="D8221" s="14" t="n">
        <v>0.11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5</v>
      </c>
      <c r="C8222" s="18" t="s">
        <v>37</v>
      </c>
      <c r="D8222" s="14" t="n">
        <v>0.11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5</v>
      </c>
      <c r="C8223" s="18" t="s">
        <v>41</v>
      </c>
      <c r="D8223" s="14" t="n">
        <v>4.76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5</v>
      </c>
      <c r="C8224" s="18" t="s">
        <v>45</v>
      </c>
      <c r="D8224" s="14" t="n">
        <v>10.772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5</v>
      </c>
      <c r="C8225" s="18" t="s">
        <v>49</v>
      </c>
      <c r="D8225" s="14" t="n">
        <v>10.756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5</v>
      </c>
      <c r="C8226" s="18" t="s">
        <v>53</v>
      </c>
      <c r="D8226" s="14" t="n">
        <v>10.758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5</v>
      </c>
      <c r="C8227" s="18" t="s">
        <v>57</v>
      </c>
      <c r="D8227" s="14" t="n">
        <v>10.761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5</v>
      </c>
      <c r="C8228" s="18" t="s">
        <v>61</v>
      </c>
      <c r="D8228" s="14" t="n">
        <v>10.767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5</v>
      </c>
      <c r="C8229" s="18" t="s">
        <v>65</v>
      </c>
      <c r="D8229" s="14" t="n">
        <v>10.762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5</v>
      </c>
      <c r="C8230" s="18" t="s">
        <v>69</v>
      </c>
      <c r="D8230" s="14" t="n">
        <v>10.762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5</v>
      </c>
      <c r="C8231" s="18" t="s">
        <v>73</v>
      </c>
      <c r="D8231" s="14" t="n">
        <v>10.766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5</v>
      </c>
      <c r="C8232" s="18" t="s">
        <v>77</v>
      </c>
      <c r="D8232" s="14" t="n">
        <v>10.76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5</v>
      </c>
      <c r="C8233" s="18" t="s">
        <v>81</v>
      </c>
      <c r="D8233" s="14" t="n">
        <v>10.75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5</v>
      </c>
      <c r="C8234" s="18" t="s">
        <v>85</v>
      </c>
      <c r="D8234" s="14" t="n">
        <v>10.763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5</v>
      </c>
      <c r="C8235" s="18" t="s">
        <v>89</v>
      </c>
      <c r="D8235" s="14" t="n">
        <v>10.75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5</v>
      </c>
      <c r="C8236" s="18" t="s">
        <v>93</v>
      </c>
      <c r="D8236" s="14" t="n">
        <v>10.75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5</v>
      </c>
      <c r="C8237" s="18" t="s">
        <v>97</v>
      </c>
      <c r="D8237" s="14" t="n">
        <v>10.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5</v>
      </c>
      <c r="C8238" s="18" t="s">
        <v>101</v>
      </c>
      <c r="D8238" s="14" t="n">
        <v>10.76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5</v>
      </c>
      <c r="C8239" s="18" t="s">
        <v>105</v>
      </c>
      <c r="D8239" s="14" t="n">
        <v>10.76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5</v>
      </c>
      <c r="C8240" s="18" t="s">
        <v>109</v>
      </c>
      <c r="D8240" s="14" t="n">
        <v>10.76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5</v>
      </c>
      <c r="C8241" s="18" t="s">
        <v>113</v>
      </c>
      <c r="D8241" s="14" t="n">
        <v>6.66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6</v>
      </c>
      <c r="C8242" s="18" t="s">
        <v>20</v>
      </c>
      <c r="D8242" s="14" t="n">
        <v>0.11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6</v>
      </c>
      <c r="C8243" s="18" t="s">
        <v>25</v>
      </c>
      <c r="D8243" s="14" t="n">
        <v>0.11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6</v>
      </c>
      <c r="C8244" s="18" t="s">
        <v>29</v>
      </c>
      <c r="D8244" s="14" t="n">
        <v>0.118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6</v>
      </c>
      <c r="C8245" s="18" t="s">
        <v>33</v>
      </c>
      <c r="D8245" s="14" t="n">
        <v>0.119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6</v>
      </c>
      <c r="C8246" s="18" t="s">
        <v>37</v>
      </c>
      <c r="D8246" s="14" t="n">
        <v>10.64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6</v>
      </c>
      <c r="C8247" s="18" t="s">
        <v>41</v>
      </c>
      <c r="D8247" s="14" t="n">
        <v>10.75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6</v>
      </c>
      <c r="C8248" s="18" t="s">
        <v>45</v>
      </c>
      <c r="D8248" s="14" t="n">
        <v>2.49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6</v>
      </c>
      <c r="C8249" s="18" t="s">
        <v>49</v>
      </c>
      <c r="D8249" s="14" t="n">
        <v>0.1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6</v>
      </c>
      <c r="C8250" s="18" t="s">
        <v>53</v>
      </c>
      <c r="D8250" s="14" t="n">
        <v>10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6</v>
      </c>
      <c r="C8251" s="18" t="s">
        <v>57</v>
      </c>
      <c r="D8251" s="14" t="n">
        <v>10.762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6</v>
      </c>
      <c r="C8252" s="18" t="s">
        <v>61</v>
      </c>
      <c r="D8252" s="14" t="n">
        <v>10.773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6</v>
      </c>
      <c r="C8253" s="18" t="s">
        <v>65</v>
      </c>
      <c r="D8253" s="14" t="n">
        <v>10.776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6</v>
      </c>
      <c r="C8254" s="18" t="s">
        <v>69</v>
      </c>
      <c r="D8254" s="14" t="n">
        <v>10.767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6</v>
      </c>
      <c r="C8255" s="18" t="s">
        <v>73</v>
      </c>
      <c r="D8255" s="14" t="n">
        <v>10.766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6</v>
      </c>
      <c r="C8256" s="18" t="s">
        <v>77</v>
      </c>
      <c r="D8256" s="14" t="n">
        <v>10.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6</v>
      </c>
      <c r="C8257" s="18" t="s">
        <v>81</v>
      </c>
      <c r="D8257" s="14" t="n">
        <v>10.769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6</v>
      </c>
      <c r="C8258" s="18" t="s">
        <v>85</v>
      </c>
      <c r="D8258" s="14" t="n">
        <v>10.76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6</v>
      </c>
      <c r="C8259" s="18" t="s">
        <v>89</v>
      </c>
      <c r="D8259" s="14" t="n">
        <v>10.76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6</v>
      </c>
      <c r="C8260" s="18" t="s">
        <v>93</v>
      </c>
      <c r="D8260" s="14" t="n">
        <v>10.76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6</v>
      </c>
      <c r="C8261" s="18" t="s">
        <v>97</v>
      </c>
      <c r="D8261" s="14" t="n">
        <v>10.762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6</v>
      </c>
      <c r="C8262" s="18" t="s">
        <v>101</v>
      </c>
      <c r="D8262" s="14" t="n">
        <v>10.769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6</v>
      </c>
      <c r="C8263" s="18" t="s">
        <v>105</v>
      </c>
      <c r="D8263" s="14" t="n">
        <v>10.767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6</v>
      </c>
      <c r="C8264" s="18" t="s">
        <v>109</v>
      </c>
      <c r="D8264" s="14" t="n">
        <v>10.761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6</v>
      </c>
      <c r="C8265" s="18" t="s">
        <v>113</v>
      </c>
      <c r="D8265" s="14" t="n">
        <v>10.7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7</v>
      </c>
      <c r="C8266" s="18" t="s">
        <v>20</v>
      </c>
      <c r="D8266" s="14" t="n">
        <v>0.19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7</v>
      </c>
      <c r="C8267" s="18" t="s">
        <v>25</v>
      </c>
      <c r="D8267" s="14" t="n">
        <v>0.11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7</v>
      </c>
      <c r="C8268" s="18" t="s">
        <v>29</v>
      </c>
      <c r="D8268" s="14" t="n">
        <v>0.117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7</v>
      </c>
      <c r="C8269" s="18" t="s">
        <v>33</v>
      </c>
      <c r="D8269" s="14" t="n">
        <v>0.117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7</v>
      </c>
      <c r="C8270" s="18" t="s">
        <v>37</v>
      </c>
      <c r="D8270" s="14" t="n">
        <v>2.866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7</v>
      </c>
      <c r="C8271" s="18" t="s">
        <v>41</v>
      </c>
      <c r="D8271" s="14" t="n">
        <v>10.77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7</v>
      </c>
      <c r="C8272" s="18" t="s">
        <v>45</v>
      </c>
      <c r="D8272" s="14" t="n">
        <v>10.75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7</v>
      </c>
      <c r="C8273" s="18" t="s">
        <v>49</v>
      </c>
      <c r="D8273" s="14" t="n">
        <v>10.751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7</v>
      </c>
      <c r="C8274" s="18" t="s">
        <v>53</v>
      </c>
      <c r="D8274" s="14" t="n">
        <v>10.75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7</v>
      </c>
      <c r="C8275" s="18" t="s">
        <v>57</v>
      </c>
      <c r="D8275" s="14" t="n">
        <v>10.75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7</v>
      </c>
      <c r="C8276" s="18" t="s">
        <v>61</v>
      </c>
      <c r="D8276" s="14" t="n">
        <v>10.756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7</v>
      </c>
      <c r="C8277" s="18" t="s">
        <v>65</v>
      </c>
      <c r="D8277" s="14" t="n">
        <v>10.76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7</v>
      </c>
      <c r="C8278" s="18" t="s">
        <v>69</v>
      </c>
      <c r="D8278" s="14" t="n">
        <v>10.76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7</v>
      </c>
      <c r="C8279" s="18" t="s">
        <v>73</v>
      </c>
      <c r="D8279" s="14" t="n">
        <v>10.762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7</v>
      </c>
      <c r="C8280" s="18" t="s">
        <v>77</v>
      </c>
      <c r="D8280" s="14" t="n">
        <v>10.767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7</v>
      </c>
      <c r="C8281" s="18" t="s">
        <v>81</v>
      </c>
      <c r="D8281" s="14" t="n">
        <v>10.761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7</v>
      </c>
      <c r="C8282" s="18" t="s">
        <v>85</v>
      </c>
      <c r="D8282" s="14" t="n">
        <v>10.761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7</v>
      </c>
      <c r="C8283" s="18" t="s">
        <v>89</v>
      </c>
      <c r="D8283" s="14" t="n">
        <v>10.757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7</v>
      </c>
      <c r="C8284" s="18" t="s">
        <v>93</v>
      </c>
      <c r="D8284" s="14" t="n">
        <v>10.75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7</v>
      </c>
      <c r="C8285" s="18" t="s">
        <v>97</v>
      </c>
      <c r="D8285" s="14" t="n">
        <v>10.7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7</v>
      </c>
      <c r="C8286" s="18" t="s">
        <v>101</v>
      </c>
      <c r="D8286" s="14" t="n">
        <v>10.76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7</v>
      </c>
      <c r="C8287" s="18" t="s">
        <v>105</v>
      </c>
      <c r="D8287" s="14" t="n">
        <v>10.76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7</v>
      </c>
      <c r="C8288" s="18" t="s">
        <v>109</v>
      </c>
      <c r="D8288" s="14" t="n">
        <v>10.76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7</v>
      </c>
      <c r="C8289" s="18" t="s">
        <v>113</v>
      </c>
      <c r="D8289" s="14" t="n">
        <v>10.76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8</v>
      </c>
      <c r="C8290" s="18" t="s">
        <v>20</v>
      </c>
      <c r="D8290" s="14" t="n">
        <v>5.243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8</v>
      </c>
      <c r="C8291" s="18" t="s">
        <v>25</v>
      </c>
      <c r="D8291" s="14" t="n">
        <v>0.1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8</v>
      </c>
      <c r="C8292" s="18" t="s">
        <v>29</v>
      </c>
      <c r="D8292" s="14" t="n">
        <v>0.118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8</v>
      </c>
      <c r="C8293" s="18" t="s">
        <v>33</v>
      </c>
      <c r="D8293" s="14" t="n">
        <v>0.11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8</v>
      </c>
      <c r="C8294" s="18" t="s">
        <v>37</v>
      </c>
      <c r="D8294" s="14" t="n">
        <v>1.044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8</v>
      </c>
      <c r="C8295" s="18" t="s">
        <v>41</v>
      </c>
      <c r="D8295" s="14" t="n">
        <v>10.787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8</v>
      </c>
      <c r="C8296" s="18" t="s">
        <v>45</v>
      </c>
      <c r="D8296" s="14" t="n">
        <v>10.754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8</v>
      </c>
      <c r="C8297" s="18" t="s">
        <v>49</v>
      </c>
      <c r="D8297" s="14" t="n">
        <v>3.3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8</v>
      </c>
      <c r="C8298" s="18" t="s">
        <v>53</v>
      </c>
      <c r="D8298" s="14" t="n">
        <v>2.95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8</v>
      </c>
      <c r="C8299" s="18" t="s">
        <v>57</v>
      </c>
      <c r="D8299" s="14" t="n">
        <v>10.764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8</v>
      </c>
      <c r="C8300" s="18" t="s">
        <v>61</v>
      </c>
      <c r="D8300" s="14" t="n">
        <v>10.759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8</v>
      </c>
      <c r="C8301" s="18" t="s">
        <v>65</v>
      </c>
      <c r="D8301" s="14" t="n">
        <v>10.763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8</v>
      </c>
      <c r="C8302" s="18" t="s">
        <v>69</v>
      </c>
      <c r="D8302" s="14" t="n">
        <v>10.768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8</v>
      </c>
      <c r="C8303" s="18" t="s">
        <v>73</v>
      </c>
      <c r="D8303" s="14" t="n">
        <v>10.76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8</v>
      </c>
      <c r="C8304" s="18" t="s">
        <v>77</v>
      </c>
      <c r="D8304" s="14" t="n">
        <v>10.7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8</v>
      </c>
      <c r="C8305" s="18" t="s">
        <v>81</v>
      </c>
      <c r="D8305" s="14" t="n">
        <v>10.767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8</v>
      </c>
      <c r="C8306" s="18" t="s">
        <v>85</v>
      </c>
      <c r="D8306" s="14" t="n">
        <v>10.76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8</v>
      </c>
      <c r="C8307" s="18" t="s">
        <v>89</v>
      </c>
      <c r="D8307" s="14" t="n">
        <v>10.75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8</v>
      </c>
      <c r="C8308" s="18" t="s">
        <v>93</v>
      </c>
      <c r="D8308" s="14" t="n">
        <v>10.757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8</v>
      </c>
      <c r="C8309" s="18" t="s">
        <v>97</v>
      </c>
      <c r="D8309" s="14" t="n">
        <v>10.76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8</v>
      </c>
      <c r="C8310" s="18" t="s">
        <v>101</v>
      </c>
      <c r="D8310" s="14" t="n">
        <v>10.76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8</v>
      </c>
      <c r="C8311" s="18" t="s">
        <v>105</v>
      </c>
      <c r="D8311" s="14" t="n">
        <v>10.76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8</v>
      </c>
      <c r="C8312" s="18" t="s">
        <v>109</v>
      </c>
      <c r="D8312" s="14" t="n">
        <v>10.75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8</v>
      </c>
      <c r="C8313" s="18" t="s">
        <v>113</v>
      </c>
      <c r="D8313" s="14" t="n">
        <v>10.7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9</v>
      </c>
      <c r="C8314" s="18" t="s">
        <v>20</v>
      </c>
      <c r="D8314" s="14"/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9</v>
      </c>
      <c r="C8315" s="18" t="s">
        <v>25</v>
      </c>
      <c r="D8315" s="14"/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9</v>
      </c>
      <c r="C8316" s="18" t="s">
        <v>29</v>
      </c>
      <c r="D8316" s="14"/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9</v>
      </c>
      <c r="C8317" s="18" t="s">
        <v>33</v>
      </c>
      <c r="D8317" s="14"/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9</v>
      </c>
      <c r="C8318" s="18" t="s">
        <v>37</v>
      </c>
      <c r="D8318" s="14"/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9</v>
      </c>
      <c r="C8319" s="18" t="s">
        <v>41</v>
      </c>
      <c r="D8319" s="14"/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9</v>
      </c>
      <c r="C8320" s="18" t="s">
        <v>45</v>
      </c>
      <c r="D8320" s="14"/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9</v>
      </c>
      <c r="C8321" s="18" t="s">
        <v>49</v>
      </c>
      <c r="D8321" s="14"/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9</v>
      </c>
      <c r="C8322" s="18" t="s">
        <v>53</v>
      </c>
      <c r="D8322" s="14"/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9</v>
      </c>
      <c r="C8323" s="18" t="s">
        <v>57</v>
      </c>
      <c r="D8323" s="14"/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9</v>
      </c>
      <c r="C8324" s="18" t="s">
        <v>61</v>
      </c>
      <c r="D8324" s="14"/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9</v>
      </c>
      <c r="C8325" s="18" t="s">
        <v>65</v>
      </c>
      <c r="D8325" s="14"/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9</v>
      </c>
      <c r="C8326" s="18" t="s">
        <v>69</v>
      </c>
      <c r="D8326" s="14"/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9</v>
      </c>
      <c r="C8327" s="18" t="s">
        <v>73</v>
      </c>
      <c r="D8327" s="14"/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9</v>
      </c>
      <c r="C8328" s="18" t="s">
        <v>77</v>
      </c>
      <c r="D8328" s="14"/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9</v>
      </c>
      <c r="C8329" s="18" t="s">
        <v>81</v>
      </c>
      <c r="D8329" s="14"/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9</v>
      </c>
      <c r="C8330" s="18" t="s">
        <v>85</v>
      </c>
      <c r="D8330" s="14"/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9</v>
      </c>
      <c r="C8331" s="18" t="s">
        <v>89</v>
      </c>
      <c r="D8331" s="14"/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9</v>
      </c>
      <c r="C8332" s="18" t="s">
        <v>93</v>
      </c>
      <c r="D8332" s="14"/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9</v>
      </c>
      <c r="C8333" s="18" t="s">
        <v>97</v>
      </c>
      <c r="D8333" s="14"/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9</v>
      </c>
      <c r="C8334" s="18" t="s">
        <v>101</v>
      </c>
      <c r="D8334" s="14"/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9</v>
      </c>
      <c r="C8335" s="18" t="s">
        <v>105</v>
      </c>
      <c r="D8335" s="14"/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9</v>
      </c>
      <c r="C8336" s="18" t="s">
        <v>109</v>
      </c>
      <c r="D8336" s="14"/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9</v>
      </c>
      <c r="C8337" s="18" t="s">
        <v>113</v>
      </c>
      <c r="D8337" s="14"/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70</v>
      </c>
      <c r="C8338" s="18" t="s">
        <v>20</v>
      </c>
      <c r="D8338" s="14" t="n">
        <v>10.756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70</v>
      </c>
      <c r="C8339" s="18" t="s">
        <v>25</v>
      </c>
      <c r="D8339" s="14" t="n">
        <v>10.3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70</v>
      </c>
      <c r="C8340" s="18" t="s">
        <v>29</v>
      </c>
      <c r="D8340" s="14" t="n">
        <v>0.12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70</v>
      </c>
      <c r="C8341" s="18" t="s">
        <v>33</v>
      </c>
      <c r="D8341" s="14" t="n">
        <v>0.12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70</v>
      </c>
      <c r="C8342" s="18" t="s">
        <v>37</v>
      </c>
      <c r="D8342" s="14" t="n">
        <v>0.121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70</v>
      </c>
      <c r="C8343" s="18" t="s">
        <v>41</v>
      </c>
      <c r="D8343" s="14" t="n">
        <v>2.739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70</v>
      </c>
      <c r="C8344" s="18" t="s">
        <v>45</v>
      </c>
      <c r="D8344" s="14" t="n">
        <v>10.754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70</v>
      </c>
      <c r="C8345" s="18" t="s">
        <v>49</v>
      </c>
      <c r="D8345" s="14" t="n">
        <v>10.74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70</v>
      </c>
      <c r="C8346" s="18" t="s">
        <v>53</v>
      </c>
      <c r="D8346" s="14" t="n">
        <v>10.7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70</v>
      </c>
      <c r="C8347" s="18" t="s">
        <v>57</v>
      </c>
      <c r="D8347" s="14" t="n">
        <v>10.749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70</v>
      </c>
      <c r="C8348" s="18" t="s">
        <v>61</v>
      </c>
      <c r="D8348" s="14" t="n">
        <v>10.754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70</v>
      </c>
      <c r="C8349" s="18" t="s">
        <v>65</v>
      </c>
      <c r="D8349" s="14" t="n">
        <v>10.757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70</v>
      </c>
      <c r="C8350" s="18" t="s">
        <v>69</v>
      </c>
      <c r="D8350" s="14" t="n">
        <v>10.758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70</v>
      </c>
      <c r="C8351" s="18" t="s">
        <v>73</v>
      </c>
      <c r="D8351" s="14" t="n">
        <v>6.79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70</v>
      </c>
      <c r="C8352" s="18" t="s">
        <v>77</v>
      </c>
      <c r="D8352" s="14" t="n">
        <v>0.114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70</v>
      </c>
      <c r="C8353" s="18" t="s">
        <v>81</v>
      </c>
      <c r="D8353" s="14" t="n">
        <v>6.172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70</v>
      </c>
      <c r="C8354" s="18" t="s">
        <v>85</v>
      </c>
      <c r="D8354" s="14" t="n">
        <v>10.769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70</v>
      </c>
      <c r="C8355" s="18" t="s">
        <v>89</v>
      </c>
      <c r="D8355" s="14" t="n">
        <v>10.766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70</v>
      </c>
      <c r="C8356" s="18" t="s">
        <v>93</v>
      </c>
      <c r="D8356" s="14" t="n">
        <v>10.76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70</v>
      </c>
      <c r="C8357" s="18" t="s">
        <v>97</v>
      </c>
      <c r="D8357" s="14" t="n">
        <v>10.75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70</v>
      </c>
      <c r="C8358" s="18" t="s">
        <v>101</v>
      </c>
      <c r="D8358" s="14" t="n">
        <v>10.766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70</v>
      </c>
      <c r="C8359" s="18" t="s">
        <v>105</v>
      </c>
      <c r="D8359" s="14" t="n">
        <v>10.76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70</v>
      </c>
      <c r="C8360" s="18" t="s">
        <v>109</v>
      </c>
      <c r="D8360" s="14" t="n">
        <v>10.763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70</v>
      </c>
      <c r="C8361" s="18" t="s">
        <v>113</v>
      </c>
      <c r="D8361" s="14" t="n">
        <v>10.76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71</v>
      </c>
      <c r="C8362" s="18" t="s">
        <v>20</v>
      </c>
      <c r="D8362" s="14" t="n">
        <v>10.76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71</v>
      </c>
      <c r="C8363" s="18" t="s">
        <v>25</v>
      </c>
      <c r="D8363" s="14" t="n">
        <v>6.5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71</v>
      </c>
      <c r="C8364" s="18" t="s">
        <v>29</v>
      </c>
      <c r="D8364" s="14" t="n">
        <v>0.12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71</v>
      </c>
      <c r="C8365" s="18" t="s">
        <v>33</v>
      </c>
      <c r="D8365" s="14" t="n">
        <v>0.12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71</v>
      </c>
      <c r="C8366" s="18" t="s">
        <v>37</v>
      </c>
      <c r="D8366" s="14" t="n">
        <v>0.12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71</v>
      </c>
      <c r="C8367" s="18" t="s">
        <v>41</v>
      </c>
      <c r="D8367" s="14" t="n">
        <v>5.836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71</v>
      </c>
      <c r="C8368" s="18" t="s">
        <v>45</v>
      </c>
      <c r="D8368" s="14" t="n">
        <v>10.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71</v>
      </c>
      <c r="C8369" s="18" t="s">
        <v>49</v>
      </c>
      <c r="D8369" s="14" t="n">
        <v>10.74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71</v>
      </c>
      <c r="C8370" s="18" t="s">
        <v>53</v>
      </c>
      <c r="D8370" s="14" t="n">
        <v>10.749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71</v>
      </c>
      <c r="C8371" s="18" t="s">
        <v>57</v>
      </c>
      <c r="D8371" s="14" t="n">
        <v>10.82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71</v>
      </c>
      <c r="C8372" s="18" t="s">
        <v>61</v>
      </c>
      <c r="D8372" s="14" t="n">
        <v>10.76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71</v>
      </c>
      <c r="C8373" s="18" t="s">
        <v>65</v>
      </c>
      <c r="D8373" s="14" t="n">
        <v>10.756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71</v>
      </c>
      <c r="C8374" s="18" t="s">
        <v>69</v>
      </c>
      <c r="D8374" s="14" t="n">
        <v>10.754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71</v>
      </c>
      <c r="C8375" s="18" t="s">
        <v>73</v>
      </c>
      <c r="D8375" s="14" t="n">
        <v>4.226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71</v>
      </c>
      <c r="C8376" s="18" t="s">
        <v>77</v>
      </c>
      <c r="D8376" s="14" t="n">
        <v>0.11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71</v>
      </c>
      <c r="C8377" s="18" t="s">
        <v>81</v>
      </c>
      <c r="D8377" s="14" t="n">
        <v>9.801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71</v>
      </c>
      <c r="C8378" s="18" t="s">
        <v>85</v>
      </c>
      <c r="D8378" s="14" t="n">
        <v>10.762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71</v>
      </c>
      <c r="C8379" s="18" t="s">
        <v>89</v>
      </c>
      <c r="D8379" s="14" t="n">
        <v>10.762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71</v>
      </c>
      <c r="C8380" s="18" t="s">
        <v>93</v>
      </c>
      <c r="D8380" s="14" t="n">
        <v>10.759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71</v>
      </c>
      <c r="C8381" s="18" t="s">
        <v>97</v>
      </c>
      <c r="D8381" s="14" t="n">
        <v>10.76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71</v>
      </c>
      <c r="C8382" s="18" t="s">
        <v>101</v>
      </c>
      <c r="D8382" s="14" t="n">
        <v>10.76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71</v>
      </c>
      <c r="C8383" s="18" t="s">
        <v>105</v>
      </c>
      <c r="D8383" s="14" t="n">
        <v>10.771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71</v>
      </c>
      <c r="C8384" s="18" t="s">
        <v>109</v>
      </c>
      <c r="D8384" s="14" t="n">
        <v>10.76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71</v>
      </c>
      <c r="C8385" s="18" t="s">
        <v>113</v>
      </c>
      <c r="D8385" s="14" t="n">
        <v>10.773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2</v>
      </c>
      <c r="C8386" s="18" t="s">
        <v>20</v>
      </c>
      <c r="D8386" s="14" t="n">
        <v>10.774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2</v>
      </c>
      <c r="C8387" s="18" t="s">
        <v>25</v>
      </c>
      <c r="D8387" s="14" t="n">
        <v>9.43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2</v>
      </c>
      <c r="C8388" s="18" t="s">
        <v>29</v>
      </c>
      <c r="D8388" s="14" t="n">
        <v>0.12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2</v>
      </c>
      <c r="C8389" s="18" t="s">
        <v>33</v>
      </c>
      <c r="D8389" s="14" t="n">
        <v>0.1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2</v>
      </c>
      <c r="C8390" s="18" t="s">
        <v>37</v>
      </c>
      <c r="D8390" s="14" t="n">
        <v>0.1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2</v>
      </c>
      <c r="C8391" s="18" t="s">
        <v>41</v>
      </c>
      <c r="D8391" s="14" t="n">
        <v>1.6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2</v>
      </c>
      <c r="C8392" s="18" t="s">
        <v>45</v>
      </c>
      <c r="D8392" s="14" t="n">
        <v>10.77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2</v>
      </c>
      <c r="C8393" s="18" t="s">
        <v>49</v>
      </c>
      <c r="D8393" s="14" t="n">
        <v>10.75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2</v>
      </c>
      <c r="C8394" s="18" t="s">
        <v>53</v>
      </c>
      <c r="D8394" s="14" t="n">
        <v>10.76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2</v>
      </c>
      <c r="C8395" s="18" t="s">
        <v>57</v>
      </c>
      <c r="D8395" s="14" t="n">
        <v>10.764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2</v>
      </c>
      <c r="C8396" s="18" t="s">
        <v>61</v>
      </c>
      <c r="D8396" s="14" t="n">
        <v>10.76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2</v>
      </c>
      <c r="C8397" s="18" t="s">
        <v>65</v>
      </c>
      <c r="D8397" s="14" t="n">
        <v>10.771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2</v>
      </c>
      <c r="C8398" s="18" t="s">
        <v>69</v>
      </c>
      <c r="D8398" s="14" t="n">
        <v>10.78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2</v>
      </c>
      <c r="C8399" s="18" t="s">
        <v>73</v>
      </c>
      <c r="D8399" s="14" t="n">
        <v>10.78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2</v>
      </c>
      <c r="C8400" s="18" t="s">
        <v>77</v>
      </c>
      <c r="D8400" s="14" t="n">
        <v>4.169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2</v>
      </c>
      <c r="C8401" s="18" t="s">
        <v>81</v>
      </c>
      <c r="D8401" s="14" t="n">
        <v>0.11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2</v>
      </c>
      <c r="C8402" s="18" t="s">
        <v>85</v>
      </c>
      <c r="D8402" s="14" t="n">
        <v>9.846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2</v>
      </c>
      <c r="C8403" s="18" t="s">
        <v>89</v>
      </c>
      <c r="D8403" s="14" t="n">
        <v>10.77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2</v>
      </c>
      <c r="C8404" s="18" t="s">
        <v>93</v>
      </c>
      <c r="D8404" s="14" t="n">
        <v>10.7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2</v>
      </c>
      <c r="C8405" s="18" t="s">
        <v>97</v>
      </c>
      <c r="D8405" s="14" t="n">
        <v>10.77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2</v>
      </c>
      <c r="C8406" s="18" t="s">
        <v>101</v>
      </c>
      <c r="D8406" s="14" t="n">
        <v>10.779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2</v>
      </c>
      <c r="C8407" s="18" t="s">
        <v>105</v>
      </c>
      <c r="D8407" s="14" t="n">
        <v>10.7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2</v>
      </c>
      <c r="C8408" s="18" t="s">
        <v>109</v>
      </c>
      <c r="D8408" s="14" t="n">
        <v>10.774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2</v>
      </c>
      <c r="C8409" s="18" t="s">
        <v>113</v>
      </c>
      <c r="D8409" s="14" t="n">
        <v>10.77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3</v>
      </c>
      <c r="C8410" s="18" t="s">
        <v>20</v>
      </c>
      <c r="D8410" s="14" t="n">
        <v>10.76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3</v>
      </c>
      <c r="C8411" s="18" t="s">
        <v>25</v>
      </c>
      <c r="D8411" s="14" t="n">
        <v>2.813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3</v>
      </c>
      <c r="C8412" s="18" t="s">
        <v>29</v>
      </c>
      <c r="D8412" s="14" t="n">
        <v>0.12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3</v>
      </c>
      <c r="C8413" s="18" t="s">
        <v>33</v>
      </c>
      <c r="D8413" s="14" t="n">
        <v>0.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3</v>
      </c>
      <c r="C8414" s="18" t="s">
        <v>37</v>
      </c>
      <c r="D8414" s="14" t="n">
        <v>0.1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3</v>
      </c>
      <c r="C8415" s="18" t="s">
        <v>41</v>
      </c>
      <c r="D8415" s="14" t="n">
        <v>7.10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3</v>
      </c>
      <c r="C8416" s="18" t="s">
        <v>45</v>
      </c>
      <c r="D8416" s="14" t="n">
        <v>10.75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3</v>
      </c>
      <c r="C8417" s="18" t="s">
        <v>49</v>
      </c>
      <c r="D8417" s="14" t="n">
        <v>10.75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3</v>
      </c>
      <c r="C8418" s="18" t="s">
        <v>53</v>
      </c>
      <c r="D8418" s="14" t="n">
        <v>10.839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3</v>
      </c>
      <c r="C8419" s="18" t="s">
        <v>57</v>
      </c>
      <c r="D8419" s="14" t="n">
        <v>10.75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3</v>
      </c>
      <c r="C8420" s="18" t="s">
        <v>61</v>
      </c>
      <c r="D8420" s="14" t="n">
        <v>10.764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3</v>
      </c>
      <c r="C8421" s="18" t="s">
        <v>65</v>
      </c>
      <c r="D8421" s="14" t="n">
        <v>10.763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3</v>
      </c>
      <c r="C8422" s="18" t="s">
        <v>69</v>
      </c>
      <c r="D8422" s="14" t="n">
        <v>8.134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3</v>
      </c>
      <c r="C8423" s="18" t="s">
        <v>73</v>
      </c>
      <c r="D8423" s="14" t="n">
        <v>0.11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3</v>
      </c>
      <c r="C8424" s="18" t="s">
        <v>77</v>
      </c>
      <c r="D8424" s="14" t="n">
        <v>6.24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3</v>
      </c>
      <c r="C8425" s="18" t="s">
        <v>81</v>
      </c>
      <c r="D8425" s="14" t="n">
        <v>10.76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3</v>
      </c>
      <c r="C8426" s="18" t="s">
        <v>85</v>
      </c>
      <c r="D8426" s="14" t="n">
        <v>10.757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3</v>
      </c>
      <c r="C8427" s="18" t="s">
        <v>89</v>
      </c>
      <c r="D8427" s="14" t="n">
        <v>10.757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3</v>
      </c>
      <c r="C8428" s="18" t="s">
        <v>93</v>
      </c>
      <c r="D8428" s="14" t="n">
        <v>10.7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3</v>
      </c>
      <c r="C8429" s="18" t="s">
        <v>97</v>
      </c>
      <c r="D8429" s="14" t="n">
        <v>10.771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3</v>
      </c>
      <c r="C8430" s="18" t="s">
        <v>101</v>
      </c>
      <c r="D8430" s="14" t="n">
        <v>10.77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3</v>
      </c>
      <c r="C8431" s="18" t="s">
        <v>105</v>
      </c>
      <c r="D8431" s="14" t="n">
        <v>10.7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3</v>
      </c>
      <c r="C8432" s="18" t="s">
        <v>109</v>
      </c>
      <c r="D8432" s="14" t="n">
        <v>10.76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3</v>
      </c>
      <c r="C8433" s="18" t="s">
        <v>113</v>
      </c>
      <c r="D8433" s="14" t="n">
        <v>10.609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4</v>
      </c>
      <c r="C8434" s="18" t="s">
        <v>20</v>
      </c>
      <c r="D8434" s="14"/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4</v>
      </c>
      <c r="C8435" s="18" t="s">
        <v>25</v>
      </c>
      <c r="D8435" s="14"/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4</v>
      </c>
      <c r="C8436" s="18" t="s">
        <v>29</v>
      </c>
      <c r="D8436" s="14"/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4</v>
      </c>
      <c r="C8437" s="18" t="s">
        <v>33</v>
      </c>
      <c r="D8437" s="14"/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4</v>
      </c>
      <c r="C8438" s="18" t="s">
        <v>37</v>
      </c>
      <c r="D8438" s="14"/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4</v>
      </c>
      <c r="C8439" s="18" t="s">
        <v>41</v>
      </c>
      <c r="D8439" s="14"/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4</v>
      </c>
      <c r="C8440" s="18" t="s">
        <v>45</v>
      </c>
      <c r="D8440" s="14"/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4</v>
      </c>
      <c r="C8441" s="18" t="s">
        <v>49</v>
      </c>
      <c r="D8441" s="14"/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4</v>
      </c>
      <c r="C8442" s="18" t="s">
        <v>53</v>
      </c>
      <c r="D8442" s="14"/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4</v>
      </c>
      <c r="C8443" s="18" t="s">
        <v>57</v>
      </c>
      <c r="D8443" s="14"/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4</v>
      </c>
      <c r="C8444" s="18" t="s">
        <v>61</v>
      </c>
      <c r="D8444" s="14"/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4</v>
      </c>
      <c r="C8445" s="18" t="s">
        <v>65</v>
      </c>
      <c r="D8445" s="14"/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4</v>
      </c>
      <c r="C8446" s="18" t="s">
        <v>69</v>
      </c>
      <c r="D8446" s="14"/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4</v>
      </c>
      <c r="C8447" s="18" t="s">
        <v>73</v>
      </c>
      <c r="D8447" s="14"/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4</v>
      </c>
      <c r="C8448" s="18" t="s">
        <v>77</v>
      </c>
      <c r="D8448" s="14"/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4</v>
      </c>
      <c r="C8449" s="18" t="s">
        <v>81</v>
      </c>
      <c r="D8449" s="14"/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4</v>
      </c>
      <c r="C8450" s="18" t="s">
        <v>85</v>
      </c>
      <c r="D8450" s="14"/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4</v>
      </c>
      <c r="C8451" s="18" t="s">
        <v>89</v>
      </c>
      <c r="D8451" s="14"/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4</v>
      </c>
      <c r="C8452" s="18" t="s">
        <v>93</v>
      </c>
      <c r="D8452" s="14"/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4</v>
      </c>
      <c r="C8453" s="18" t="s">
        <v>97</v>
      </c>
      <c r="D8453" s="14"/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4</v>
      </c>
      <c r="C8454" s="18" t="s">
        <v>101</v>
      </c>
      <c r="D8454" s="14"/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4</v>
      </c>
      <c r="C8455" s="18" t="s">
        <v>105</v>
      </c>
      <c r="D8455" s="14"/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4</v>
      </c>
      <c r="C8456" s="18" t="s">
        <v>109</v>
      </c>
      <c r="D8456" s="14"/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4</v>
      </c>
      <c r="C8457" s="18" t="s">
        <v>113</v>
      </c>
      <c r="D8457" s="14"/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5</v>
      </c>
      <c r="C8458" s="18" t="s">
        <v>20</v>
      </c>
      <c r="D8458" s="14" t="n">
        <v>0.131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5</v>
      </c>
      <c r="C8459" s="18" t="s">
        <v>25</v>
      </c>
      <c r="D8459" s="14" t="n">
        <v>0.131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5</v>
      </c>
      <c r="C8460" s="18" t="s">
        <v>29</v>
      </c>
      <c r="D8460" s="14" t="n">
        <v>0.13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5</v>
      </c>
      <c r="C8461" s="18" t="s">
        <v>33</v>
      </c>
      <c r="D8461" s="14" t="n">
        <v>0.13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5</v>
      </c>
      <c r="C8462" s="18" t="s">
        <v>37</v>
      </c>
      <c r="D8462" s="14" t="n">
        <v>10.83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5</v>
      </c>
      <c r="C8463" s="18" t="s">
        <v>41</v>
      </c>
      <c r="D8463" s="14" t="n">
        <v>10.76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5</v>
      </c>
      <c r="C8464" s="18" t="s">
        <v>45</v>
      </c>
      <c r="D8464" s="14" t="n">
        <v>1.17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5</v>
      </c>
      <c r="C8465" s="18" t="s">
        <v>49</v>
      </c>
      <c r="D8465" s="14" t="n">
        <v>0.12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5</v>
      </c>
      <c r="C8466" s="18" t="s">
        <v>53</v>
      </c>
      <c r="D8466" s="14" t="n">
        <v>10.713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5</v>
      </c>
      <c r="C8467" s="18" t="s">
        <v>57</v>
      </c>
      <c r="D8467" s="14" t="n">
        <v>10.762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5</v>
      </c>
      <c r="C8468" s="18" t="s">
        <v>61</v>
      </c>
      <c r="D8468" s="14" t="n">
        <v>10.76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5</v>
      </c>
      <c r="C8469" s="18" t="s">
        <v>65</v>
      </c>
      <c r="D8469" s="14" t="n">
        <v>10.772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5</v>
      </c>
      <c r="C8470" s="18" t="s">
        <v>69</v>
      </c>
      <c r="D8470" s="14" t="n">
        <v>10.777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5</v>
      </c>
      <c r="C8471" s="18" t="s">
        <v>73</v>
      </c>
      <c r="D8471" s="14" t="n">
        <v>10.779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5</v>
      </c>
      <c r="C8472" s="18" t="s">
        <v>77</v>
      </c>
      <c r="D8472" s="14" t="n">
        <v>10.77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5</v>
      </c>
      <c r="C8473" s="18" t="s">
        <v>81</v>
      </c>
      <c r="D8473" s="14" t="n">
        <v>10.76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5</v>
      </c>
      <c r="C8474" s="18" t="s">
        <v>85</v>
      </c>
      <c r="D8474" s="14" t="n">
        <v>10.752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5</v>
      </c>
      <c r="C8475" s="18" t="s">
        <v>89</v>
      </c>
      <c r="D8475" s="14" t="n">
        <v>10.75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5</v>
      </c>
      <c r="C8476" s="18" t="s">
        <v>93</v>
      </c>
      <c r="D8476" s="14" t="n">
        <v>10.75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5</v>
      </c>
      <c r="C8477" s="18" t="s">
        <v>97</v>
      </c>
      <c r="D8477" s="14" t="n">
        <v>10.7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5</v>
      </c>
      <c r="C8478" s="18" t="s">
        <v>101</v>
      </c>
      <c r="D8478" s="14" t="n">
        <v>10.76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5</v>
      </c>
      <c r="C8479" s="18" t="s">
        <v>105</v>
      </c>
      <c r="D8479" s="14" t="n">
        <v>10.76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5</v>
      </c>
      <c r="C8480" s="18" t="s">
        <v>109</v>
      </c>
      <c r="D8480" s="14" t="n">
        <v>10.76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5</v>
      </c>
      <c r="C8481" s="18" t="s">
        <v>113</v>
      </c>
      <c r="D8481" s="14" t="n">
        <v>10.75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6</v>
      </c>
      <c r="C8482" s="18" t="s">
        <v>20</v>
      </c>
      <c r="D8482" s="14" t="n">
        <v>10.761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6</v>
      </c>
      <c r="C8483" s="18" t="s">
        <v>25</v>
      </c>
      <c r="D8483" s="14" t="n">
        <v>8.06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6</v>
      </c>
      <c r="C8484" s="18" t="s">
        <v>29</v>
      </c>
      <c r="D8484" s="14" t="n">
        <v>0.13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6</v>
      </c>
      <c r="C8485" s="18" t="s">
        <v>33</v>
      </c>
      <c r="D8485" s="14" t="n">
        <v>0.1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6</v>
      </c>
      <c r="C8486" s="18" t="s">
        <v>37</v>
      </c>
      <c r="D8486" s="14" t="n">
        <v>0.13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6</v>
      </c>
      <c r="C8487" s="18" t="s">
        <v>41</v>
      </c>
      <c r="D8487" s="14" t="n">
        <v>5.29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6</v>
      </c>
      <c r="C8488" s="18" t="s">
        <v>45</v>
      </c>
      <c r="D8488" s="14" t="n">
        <v>10.75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6</v>
      </c>
      <c r="C8489" s="18" t="s">
        <v>49</v>
      </c>
      <c r="D8489" s="14" t="n">
        <v>10.74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6</v>
      </c>
      <c r="C8490" s="18" t="s">
        <v>53</v>
      </c>
      <c r="D8490" s="14" t="n">
        <v>10.749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6</v>
      </c>
      <c r="C8491" s="18" t="s">
        <v>57</v>
      </c>
      <c r="D8491" s="14" t="n">
        <v>10.74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6</v>
      </c>
      <c r="C8492" s="18" t="s">
        <v>61</v>
      </c>
      <c r="D8492" s="14" t="n">
        <v>10.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6</v>
      </c>
      <c r="C8493" s="18" t="s">
        <v>65</v>
      </c>
      <c r="D8493" s="14" t="n">
        <v>0.46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6</v>
      </c>
      <c r="C8494" s="18" t="s">
        <v>69</v>
      </c>
      <c r="D8494" s="14" t="n">
        <v>1.287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6</v>
      </c>
      <c r="C8495" s="18" t="s">
        <v>73</v>
      </c>
      <c r="D8495" s="14" t="n">
        <v>10.7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6</v>
      </c>
      <c r="C8496" s="18" t="s">
        <v>77</v>
      </c>
      <c r="D8496" s="14" t="n">
        <v>10.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6</v>
      </c>
      <c r="C8497" s="18" t="s">
        <v>81</v>
      </c>
      <c r="D8497" s="14" t="n">
        <v>10.747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6</v>
      </c>
      <c r="C8498" s="18" t="s">
        <v>85</v>
      </c>
      <c r="D8498" s="14" t="n">
        <v>10.75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6</v>
      </c>
      <c r="C8499" s="18" t="s">
        <v>89</v>
      </c>
      <c r="D8499" s="14" t="n">
        <v>2.08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6</v>
      </c>
      <c r="C8500" s="18" t="s">
        <v>93</v>
      </c>
      <c r="D8500" s="14" t="n">
        <v>2.157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6</v>
      </c>
      <c r="C8501" s="18" t="s">
        <v>97</v>
      </c>
      <c r="D8501" s="14" t="n">
        <v>10.7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6</v>
      </c>
      <c r="C8502" s="18" t="s">
        <v>101</v>
      </c>
      <c r="D8502" s="14" t="n">
        <v>10.77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6</v>
      </c>
      <c r="C8503" s="18" t="s">
        <v>105</v>
      </c>
      <c r="D8503" s="14" t="n">
        <v>10.76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6</v>
      </c>
      <c r="C8504" s="18" t="s">
        <v>109</v>
      </c>
      <c r="D8504" s="14" t="n">
        <v>10.771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6</v>
      </c>
      <c r="C8505" s="18" t="s">
        <v>113</v>
      </c>
      <c r="D8505" s="14" t="n">
        <v>10.77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7</v>
      </c>
      <c r="C8506" s="18" t="s">
        <v>20</v>
      </c>
      <c r="D8506" s="14" t="n">
        <v>4.13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7</v>
      </c>
      <c r="C8507" s="18" t="s">
        <v>25</v>
      </c>
      <c r="D8507" s="14" t="n">
        <v>0.13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7</v>
      </c>
      <c r="C8508" s="18" t="s">
        <v>29</v>
      </c>
      <c r="D8508" s="14" t="n">
        <v>0.13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7</v>
      </c>
      <c r="C8509" s="18" t="s">
        <v>33</v>
      </c>
      <c r="D8509" s="14" t="n">
        <v>0.132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7</v>
      </c>
      <c r="C8510" s="18" t="s">
        <v>37</v>
      </c>
      <c r="D8510" s="14" t="n">
        <v>0.132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7</v>
      </c>
      <c r="C8511" s="18" t="s">
        <v>41</v>
      </c>
      <c r="D8511" s="14" t="n">
        <v>8.741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7</v>
      </c>
      <c r="C8512" s="18" t="s">
        <v>45</v>
      </c>
      <c r="D8512" s="14" t="n">
        <v>10.76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7</v>
      </c>
      <c r="C8513" s="18" t="s">
        <v>49</v>
      </c>
      <c r="D8513" s="14" t="n">
        <v>10.751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7</v>
      </c>
      <c r="C8514" s="18" t="s">
        <v>53</v>
      </c>
      <c r="D8514" s="14" t="n">
        <v>10.75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7</v>
      </c>
      <c r="C8515" s="18" t="s">
        <v>57</v>
      </c>
      <c r="D8515" s="14" t="n">
        <v>10.754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7</v>
      </c>
      <c r="C8516" s="18" t="s">
        <v>61</v>
      </c>
      <c r="D8516" s="14" t="n">
        <v>6.88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7</v>
      </c>
      <c r="C8517" s="18" t="s">
        <v>65</v>
      </c>
      <c r="D8517" s="14" t="n">
        <v>0.12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7</v>
      </c>
      <c r="C8518" s="18" t="s">
        <v>69</v>
      </c>
      <c r="D8518" s="14" t="n">
        <v>6.97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7</v>
      </c>
      <c r="C8519" s="18" t="s">
        <v>73</v>
      </c>
      <c r="D8519" s="14" t="n">
        <v>10.767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7</v>
      </c>
      <c r="C8520" s="18" t="s">
        <v>77</v>
      </c>
      <c r="D8520" s="14" t="n">
        <v>10.757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7</v>
      </c>
      <c r="C8521" s="18" t="s">
        <v>81</v>
      </c>
      <c r="D8521" s="14" t="n">
        <v>10.764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7</v>
      </c>
      <c r="C8522" s="18" t="s">
        <v>85</v>
      </c>
      <c r="D8522" s="14" t="n">
        <v>10.759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7</v>
      </c>
      <c r="C8523" s="18" t="s">
        <v>89</v>
      </c>
      <c r="D8523" s="14" t="n">
        <v>10.76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7</v>
      </c>
      <c r="C8524" s="18" t="s">
        <v>93</v>
      </c>
      <c r="D8524" s="14" t="n">
        <v>10.75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7</v>
      </c>
      <c r="C8525" s="18" t="s">
        <v>97</v>
      </c>
      <c r="D8525" s="14" t="n">
        <v>10.756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7</v>
      </c>
      <c r="C8526" s="18" t="s">
        <v>101</v>
      </c>
      <c r="D8526" s="14" t="n">
        <v>10.76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7</v>
      </c>
      <c r="C8527" s="18" t="s">
        <v>105</v>
      </c>
      <c r="D8527" s="14" t="n">
        <v>10.76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7</v>
      </c>
      <c r="C8528" s="18" t="s">
        <v>109</v>
      </c>
      <c r="D8528" s="14" t="n">
        <v>10.76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7</v>
      </c>
      <c r="C8529" s="18" t="s">
        <v>113</v>
      </c>
      <c r="D8529" s="14" t="n">
        <v>6.326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8</v>
      </c>
      <c r="C8530" s="18" t="s">
        <v>20</v>
      </c>
      <c r="D8530" s="14" t="n">
        <v>0.13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8</v>
      </c>
      <c r="C8531" s="18" t="s">
        <v>25</v>
      </c>
      <c r="D8531" s="14" t="n">
        <v>0.132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8</v>
      </c>
      <c r="C8532" s="18" t="s">
        <v>29</v>
      </c>
      <c r="D8532" s="14" t="n">
        <v>0.132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8</v>
      </c>
      <c r="C8533" s="18" t="s">
        <v>33</v>
      </c>
      <c r="D8533" s="14" t="n">
        <v>4.80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8</v>
      </c>
      <c r="C8534" s="18" t="s">
        <v>37</v>
      </c>
      <c r="D8534" s="14" t="n">
        <v>10.76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8</v>
      </c>
      <c r="C8535" s="18" t="s">
        <v>41</v>
      </c>
      <c r="D8535" s="14" t="n">
        <v>10.7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8</v>
      </c>
      <c r="C8536" s="18" t="s">
        <v>45</v>
      </c>
      <c r="D8536" s="14" t="n">
        <v>0.286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8</v>
      </c>
      <c r="C8537" s="18" t="s">
        <v>49</v>
      </c>
      <c r="D8537" s="14" t="n">
        <v>7.32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8</v>
      </c>
      <c r="C8538" s="18" t="s">
        <v>53</v>
      </c>
      <c r="D8538" s="14" t="n">
        <v>10.7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8</v>
      </c>
      <c r="C8539" s="18" t="s">
        <v>57</v>
      </c>
      <c r="D8539" s="14" t="n">
        <v>10.75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8</v>
      </c>
      <c r="C8540" s="18" t="s">
        <v>61</v>
      </c>
      <c r="D8540" s="14" t="n">
        <v>10.75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8</v>
      </c>
      <c r="C8541" s="18" t="s">
        <v>65</v>
      </c>
      <c r="D8541" s="14" t="n">
        <v>10.761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8</v>
      </c>
      <c r="C8542" s="18" t="s">
        <v>69</v>
      </c>
      <c r="D8542" s="14" t="n">
        <v>10.76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8</v>
      </c>
      <c r="C8543" s="18" t="s">
        <v>73</v>
      </c>
      <c r="D8543" s="14" t="n">
        <v>10.763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8</v>
      </c>
      <c r="C8544" s="18" t="s">
        <v>77</v>
      </c>
      <c r="D8544" s="14" t="n">
        <v>1.456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8</v>
      </c>
      <c r="C8545" s="18" t="s">
        <v>81</v>
      </c>
      <c r="D8545" s="14" t="n">
        <v>2.2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8</v>
      </c>
      <c r="C8546" s="18" t="s">
        <v>85</v>
      </c>
      <c r="D8546" s="14" t="n">
        <v>10.778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8</v>
      </c>
      <c r="C8547" s="18" t="s">
        <v>89</v>
      </c>
      <c r="D8547" s="14" t="n">
        <v>10.763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8</v>
      </c>
      <c r="C8548" s="18" t="s">
        <v>93</v>
      </c>
      <c r="D8548" s="14" t="n">
        <v>10.76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8</v>
      </c>
      <c r="C8549" s="18" t="s">
        <v>97</v>
      </c>
      <c r="D8549" s="14" t="n">
        <v>10.76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8</v>
      </c>
      <c r="C8550" s="18" t="s">
        <v>101</v>
      </c>
      <c r="D8550" s="14" t="n">
        <v>10.77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8</v>
      </c>
      <c r="C8551" s="18" t="s">
        <v>105</v>
      </c>
      <c r="D8551" s="14" t="n">
        <v>10.7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8</v>
      </c>
      <c r="C8552" s="18" t="s">
        <v>109</v>
      </c>
      <c r="D8552" s="14" t="n">
        <v>10.766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8</v>
      </c>
      <c r="C8553" s="18" t="s">
        <v>113</v>
      </c>
      <c r="D8553" s="14" t="n">
        <v>10.771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9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9</v>
      </c>
      <c r="C8555" s="18" t="s">
        <v>25</v>
      </c>
      <c r="D8555" s="14"/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9</v>
      </c>
      <c r="C8556" s="18" t="s">
        <v>29</v>
      </c>
      <c r="D8556" s="14"/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9</v>
      </c>
      <c r="C8557" s="18" t="s">
        <v>33</v>
      </c>
      <c r="D8557" s="14"/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9</v>
      </c>
      <c r="C8558" s="18" t="s">
        <v>37</v>
      </c>
      <c r="D8558" s="14"/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9</v>
      </c>
      <c r="C8559" s="18" t="s">
        <v>41</v>
      </c>
      <c r="D8559" s="14"/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9</v>
      </c>
      <c r="C8560" s="18" t="s">
        <v>45</v>
      </c>
      <c r="D8560" s="14"/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9</v>
      </c>
      <c r="C8561" s="18" t="s">
        <v>49</v>
      </c>
      <c r="D8561" s="14"/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9</v>
      </c>
      <c r="C8562" s="18" t="s">
        <v>53</v>
      </c>
      <c r="D8562" s="14"/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9</v>
      </c>
      <c r="C8563" s="18" t="s">
        <v>57</v>
      </c>
      <c r="D8563" s="14"/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9</v>
      </c>
      <c r="C8564" s="18" t="s">
        <v>61</v>
      </c>
      <c r="D8564" s="14"/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9</v>
      </c>
      <c r="C8565" s="18" t="s">
        <v>65</v>
      </c>
      <c r="D8565" s="14"/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9</v>
      </c>
      <c r="C8566" s="18" t="s">
        <v>69</v>
      </c>
      <c r="D8566" s="14"/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9</v>
      </c>
      <c r="C8567" s="18" t="s">
        <v>73</v>
      </c>
      <c r="D8567" s="14"/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9</v>
      </c>
      <c r="C8568" s="18" t="s">
        <v>77</v>
      </c>
      <c r="D8568" s="14"/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9</v>
      </c>
      <c r="C8569" s="18" t="s">
        <v>81</v>
      </c>
      <c r="D8569" s="14"/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9</v>
      </c>
      <c r="C8570" s="18" t="s">
        <v>85</v>
      </c>
      <c r="D8570" s="14"/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9</v>
      </c>
      <c r="C8571" s="18" t="s">
        <v>89</v>
      </c>
      <c r="D8571" s="14"/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9</v>
      </c>
      <c r="C8572" s="18" t="s">
        <v>93</v>
      </c>
      <c r="D8572" s="14"/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9</v>
      </c>
      <c r="C8573" s="18" t="s">
        <v>97</v>
      </c>
      <c r="D8573" s="14"/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9</v>
      </c>
      <c r="C8574" s="18" t="s">
        <v>101</v>
      </c>
      <c r="D8574" s="14"/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9</v>
      </c>
      <c r="C8575" s="18" t="s">
        <v>105</v>
      </c>
      <c r="D8575" s="14"/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9</v>
      </c>
      <c r="C8576" s="18" t="s">
        <v>109</v>
      </c>
      <c r="D8576" s="14"/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9</v>
      </c>
      <c r="C8577" s="18" t="s">
        <v>113</v>
      </c>
      <c r="D8577" s="14"/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80</v>
      </c>
      <c r="C8578" s="18" t="s">
        <v>20</v>
      </c>
      <c r="D8578" s="14" t="n">
        <v>0.116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80</v>
      </c>
      <c r="C8579" s="18" t="s">
        <v>25</v>
      </c>
      <c r="D8579" s="14" t="n">
        <v>0.116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80</v>
      </c>
      <c r="C8580" s="18" t="s">
        <v>29</v>
      </c>
      <c r="D8580" s="14" t="n">
        <v>0.116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80</v>
      </c>
      <c r="C8581" s="18" t="s">
        <v>33</v>
      </c>
      <c r="D8581" s="14" t="n">
        <v>8.014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80</v>
      </c>
      <c r="C8582" s="18" t="s">
        <v>37</v>
      </c>
      <c r="D8582" s="14" t="n">
        <v>10.768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80</v>
      </c>
      <c r="C8583" s="18" t="s">
        <v>41</v>
      </c>
      <c r="D8583" s="14" t="n">
        <v>1.38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80</v>
      </c>
      <c r="C8584" s="18" t="s">
        <v>45</v>
      </c>
      <c r="D8584" s="14" t="n">
        <v>0.108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80</v>
      </c>
      <c r="C8585" s="18" t="s">
        <v>49</v>
      </c>
      <c r="D8585" s="14" t="n">
        <v>9.95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80</v>
      </c>
      <c r="C8586" s="18" t="s">
        <v>53</v>
      </c>
      <c r="D8586" s="14" t="n">
        <v>10.749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80</v>
      </c>
      <c r="C8587" s="18" t="s">
        <v>57</v>
      </c>
      <c r="D8587" s="14" t="n">
        <v>10.744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80</v>
      </c>
      <c r="C8588" s="18" t="s">
        <v>61</v>
      </c>
      <c r="D8588" s="14" t="n">
        <v>10.74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80</v>
      </c>
      <c r="C8589" s="18" t="s">
        <v>65</v>
      </c>
      <c r="D8589" s="14" t="n">
        <v>10.74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80</v>
      </c>
      <c r="C8590" s="18" t="s">
        <v>69</v>
      </c>
      <c r="D8590" s="14" t="n">
        <v>10.74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80</v>
      </c>
      <c r="C8591" s="18" t="s">
        <v>73</v>
      </c>
      <c r="D8591" s="14" t="n">
        <v>10.74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80</v>
      </c>
      <c r="C8592" s="18" t="s">
        <v>77</v>
      </c>
      <c r="D8592" s="14" t="n">
        <v>1.483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80</v>
      </c>
      <c r="C8593" s="18" t="s">
        <v>81</v>
      </c>
      <c r="D8593" s="14" t="n">
        <v>0.89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80</v>
      </c>
      <c r="C8594" s="18" t="s">
        <v>85</v>
      </c>
      <c r="D8594" s="14" t="n">
        <v>10.78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80</v>
      </c>
      <c r="C8595" s="18" t="s">
        <v>89</v>
      </c>
      <c r="D8595" s="14" t="n">
        <v>10.74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80</v>
      </c>
      <c r="C8596" s="18" t="s">
        <v>93</v>
      </c>
      <c r="D8596" s="14" t="n">
        <v>10.753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80</v>
      </c>
      <c r="C8597" s="18" t="s">
        <v>97</v>
      </c>
      <c r="D8597" s="14" t="n">
        <v>10.75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80</v>
      </c>
      <c r="C8598" s="18" t="s">
        <v>101</v>
      </c>
      <c r="D8598" s="14" t="n">
        <v>10.77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80</v>
      </c>
      <c r="C8599" s="18" t="s">
        <v>105</v>
      </c>
      <c r="D8599" s="14" t="n">
        <v>10.766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80</v>
      </c>
      <c r="C8600" s="18" t="s">
        <v>109</v>
      </c>
      <c r="D8600" s="14" t="n">
        <v>8.76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80</v>
      </c>
      <c r="C8601" s="18" t="s">
        <v>113</v>
      </c>
      <c r="D8601" s="14" t="n">
        <v>0.131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1</v>
      </c>
      <c r="C8602" s="18" t="s">
        <v>20</v>
      </c>
      <c r="D8602" s="14" t="n">
        <v>0.11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1</v>
      </c>
      <c r="C8603" s="18" t="s">
        <v>25</v>
      </c>
      <c r="D8603" s="14" t="n">
        <v>0.11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1</v>
      </c>
      <c r="C8604" s="18" t="s">
        <v>29</v>
      </c>
      <c r="D8604" s="14" t="n">
        <v>4.68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1</v>
      </c>
      <c r="C8605" s="18" t="s">
        <v>33</v>
      </c>
      <c r="D8605" s="14" t="n">
        <v>10.7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1</v>
      </c>
      <c r="C8606" s="18" t="s">
        <v>37</v>
      </c>
      <c r="D8606" s="14" t="n">
        <v>2.947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1</v>
      </c>
      <c r="C8607" s="18" t="s">
        <v>41</v>
      </c>
      <c r="D8607" s="14" t="n">
        <v>0.1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1</v>
      </c>
      <c r="C8608" s="18" t="s">
        <v>45</v>
      </c>
      <c r="D8608" s="14" t="n">
        <v>0.10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1</v>
      </c>
      <c r="C8609" s="18" t="s">
        <v>49</v>
      </c>
      <c r="D8609" s="14" t="n">
        <v>4.89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1</v>
      </c>
      <c r="C8610" s="18" t="s">
        <v>53</v>
      </c>
      <c r="D8610" s="14" t="n">
        <v>10.759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1</v>
      </c>
      <c r="C8611" s="18" t="s">
        <v>57</v>
      </c>
      <c r="D8611" s="14" t="n">
        <v>10.76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1</v>
      </c>
      <c r="C8612" s="18" t="s">
        <v>61</v>
      </c>
      <c r="D8612" s="14" t="n">
        <v>10.756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1</v>
      </c>
      <c r="C8613" s="18" t="s">
        <v>65</v>
      </c>
      <c r="D8613" s="14" t="n">
        <v>10.75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1</v>
      </c>
      <c r="C8614" s="18" t="s">
        <v>69</v>
      </c>
      <c r="D8614" s="14" t="n">
        <v>10.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1</v>
      </c>
      <c r="C8615" s="18" t="s">
        <v>73</v>
      </c>
      <c r="D8615" s="14" t="n">
        <v>10.751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1</v>
      </c>
      <c r="C8616" s="18" t="s">
        <v>77</v>
      </c>
      <c r="D8616" s="14" t="n">
        <v>10.752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1</v>
      </c>
      <c r="C8617" s="18" t="s">
        <v>81</v>
      </c>
      <c r="D8617" s="14" t="n">
        <v>10.756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1</v>
      </c>
      <c r="C8618" s="18" t="s">
        <v>85</v>
      </c>
      <c r="D8618" s="14" t="n">
        <v>10.75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1</v>
      </c>
      <c r="C8619" s="18" t="s">
        <v>89</v>
      </c>
      <c r="D8619" s="14" t="n">
        <v>10.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1</v>
      </c>
      <c r="C8620" s="18" t="s">
        <v>93</v>
      </c>
      <c r="D8620" s="14" t="n">
        <v>10.744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1</v>
      </c>
      <c r="C8621" s="18" t="s">
        <v>97</v>
      </c>
      <c r="D8621" s="14" t="n">
        <v>10.75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1</v>
      </c>
      <c r="C8622" s="18" t="s">
        <v>101</v>
      </c>
      <c r="D8622" s="14" t="n">
        <v>10.77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1</v>
      </c>
      <c r="C8623" s="18" t="s">
        <v>105</v>
      </c>
      <c r="D8623" s="14" t="n">
        <v>10.773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1</v>
      </c>
      <c r="C8624" s="18" t="s">
        <v>109</v>
      </c>
      <c r="D8624" s="14" t="n">
        <v>5.91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1</v>
      </c>
      <c r="C8625" s="18" t="s">
        <v>113</v>
      </c>
      <c r="D8625" s="14" t="n">
        <v>0.13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2</v>
      </c>
      <c r="C8626" s="18" t="s">
        <v>20</v>
      </c>
      <c r="D8626" s="14" t="n">
        <v>0.12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2</v>
      </c>
      <c r="C8627" s="18" t="s">
        <v>25</v>
      </c>
      <c r="D8627" s="14" t="n">
        <v>5.10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2</v>
      </c>
      <c r="C8628" s="18" t="s">
        <v>29</v>
      </c>
      <c r="D8628" s="14" t="n">
        <v>10.77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2</v>
      </c>
      <c r="C8629" s="18" t="s">
        <v>33</v>
      </c>
      <c r="D8629" s="14" t="n">
        <v>2.869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2</v>
      </c>
      <c r="C8630" s="18" t="s">
        <v>37</v>
      </c>
      <c r="D8630" s="14" t="n">
        <v>0.1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2</v>
      </c>
      <c r="C8631" s="18" t="s">
        <v>41</v>
      </c>
      <c r="D8631" s="14" t="n">
        <v>0.121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2</v>
      </c>
      <c r="C8632" s="18" t="s">
        <v>45</v>
      </c>
      <c r="D8632" s="14" t="n">
        <v>0.11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2</v>
      </c>
      <c r="C8633" s="18" t="s">
        <v>49</v>
      </c>
      <c r="D8633" s="14" t="n">
        <v>6.5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2</v>
      </c>
      <c r="C8634" s="18" t="s">
        <v>53</v>
      </c>
      <c r="D8634" s="14" t="n">
        <v>10.756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2</v>
      </c>
      <c r="C8635" s="18" t="s">
        <v>57</v>
      </c>
      <c r="D8635" s="14" t="n">
        <v>10.76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2</v>
      </c>
      <c r="C8636" s="18" t="s">
        <v>61</v>
      </c>
      <c r="D8636" s="14" t="n">
        <v>10.764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2</v>
      </c>
      <c r="C8637" s="18" t="s">
        <v>65</v>
      </c>
      <c r="D8637" s="14" t="n">
        <v>10.75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2</v>
      </c>
      <c r="C8638" s="18" t="s">
        <v>69</v>
      </c>
      <c r="D8638" s="14" t="n">
        <v>10.754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2</v>
      </c>
      <c r="C8639" s="18" t="s">
        <v>73</v>
      </c>
      <c r="D8639" s="14" t="n">
        <v>10.75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2</v>
      </c>
      <c r="C8640" s="18" t="s">
        <v>77</v>
      </c>
      <c r="D8640" s="14" t="n">
        <v>10.74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2</v>
      </c>
      <c r="C8641" s="18" t="s">
        <v>81</v>
      </c>
      <c r="D8641" s="14" t="n">
        <v>10.747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2</v>
      </c>
      <c r="C8642" s="18" t="s">
        <v>85</v>
      </c>
      <c r="D8642" s="14" t="n">
        <v>10.74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2</v>
      </c>
      <c r="C8643" s="18" t="s">
        <v>89</v>
      </c>
      <c r="D8643" s="14" t="n">
        <v>10.74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2</v>
      </c>
      <c r="C8644" s="18" t="s">
        <v>93</v>
      </c>
      <c r="D8644" s="14" t="n">
        <v>10.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2</v>
      </c>
      <c r="C8645" s="18" t="s">
        <v>97</v>
      </c>
      <c r="D8645" s="14" t="n">
        <v>10.764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2</v>
      </c>
      <c r="C8646" s="18" t="s">
        <v>101</v>
      </c>
      <c r="D8646" s="14" t="n">
        <v>10.762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2</v>
      </c>
      <c r="C8647" s="18" t="s">
        <v>105</v>
      </c>
      <c r="D8647" s="14" t="n">
        <v>10.76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2</v>
      </c>
      <c r="C8648" s="18" t="s">
        <v>109</v>
      </c>
      <c r="D8648" s="14" t="n">
        <v>10.764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2</v>
      </c>
      <c r="C8649" s="18" t="s">
        <v>113</v>
      </c>
      <c r="D8649" s="14" t="n">
        <v>10.766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3</v>
      </c>
      <c r="C8650" s="18" t="s">
        <v>20</v>
      </c>
      <c r="D8650" s="14" t="n">
        <v>5.4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3</v>
      </c>
      <c r="C8651" s="18" t="s">
        <v>25</v>
      </c>
      <c r="D8651" s="14" t="n">
        <v>0.127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3</v>
      </c>
      <c r="C8652" s="18" t="s">
        <v>29</v>
      </c>
      <c r="D8652" s="14" t="n">
        <v>0.11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3</v>
      </c>
      <c r="C8653" s="18" t="s">
        <v>33</v>
      </c>
      <c r="D8653" s="14" t="n">
        <v>0.117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3</v>
      </c>
      <c r="C8654" s="18" t="s">
        <v>37</v>
      </c>
      <c r="D8654" s="14" t="n">
        <v>0.11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3</v>
      </c>
      <c r="C8655" s="18" t="s">
        <v>41</v>
      </c>
      <c r="D8655" s="14" t="n">
        <v>7.466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3</v>
      </c>
      <c r="C8656" s="18" t="s">
        <v>45</v>
      </c>
      <c r="D8656" s="14" t="n">
        <v>10.747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3</v>
      </c>
      <c r="C8657" s="18" t="s">
        <v>49</v>
      </c>
      <c r="D8657" s="14" t="n">
        <v>10.742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3</v>
      </c>
      <c r="C8658" s="18" t="s">
        <v>53</v>
      </c>
      <c r="D8658" s="14" t="n">
        <v>10.74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3</v>
      </c>
      <c r="C8659" s="18" t="s">
        <v>57</v>
      </c>
      <c r="D8659" s="14" t="n">
        <v>10.732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3</v>
      </c>
      <c r="C8660" s="18" t="s">
        <v>61</v>
      </c>
      <c r="D8660" s="14" t="n">
        <v>3.434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3</v>
      </c>
      <c r="C8661" s="18" t="s">
        <v>65</v>
      </c>
      <c r="D8661" s="14" t="n">
        <v>0.10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3</v>
      </c>
      <c r="C8662" s="18" t="s">
        <v>69</v>
      </c>
      <c r="D8662" s="14" t="n">
        <v>9.80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3</v>
      </c>
      <c r="C8663" s="18" t="s">
        <v>73</v>
      </c>
      <c r="D8663" s="14" t="n">
        <v>10.766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3</v>
      </c>
      <c r="C8664" s="18" t="s">
        <v>77</v>
      </c>
      <c r="D8664" s="14" t="n">
        <v>10.756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3</v>
      </c>
      <c r="C8665" s="18" t="s">
        <v>81</v>
      </c>
      <c r="D8665" s="14" t="n">
        <v>10.75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3</v>
      </c>
      <c r="C8666" s="18" t="s">
        <v>85</v>
      </c>
      <c r="D8666" s="14" t="n">
        <v>10.75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3</v>
      </c>
      <c r="C8667" s="18" t="s">
        <v>89</v>
      </c>
      <c r="D8667" s="14" t="n">
        <v>10.75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3</v>
      </c>
      <c r="C8668" s="18" t="s">
        <v>93</v>
      </c>
      <c r="D8668" s="14" t="n">
        <v>2.35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3</v>
      </c>
      <c r="C8669" s="18" t="s">
        <v>97</v>
      </c>
      <c r="D8669" s="14" t="n">
        <v>4.897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3</v>
      </c>
      <c r="C8670" s="18" t="s">
        <v>101</v>
      </c>
      <c r="D8670" s="14" t="n">
        <v>10.781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3</v>
      </c>
      <c r="C8671" s="18" t="s">
        <v>105</v>
      </c>
      <c r="D8671" s="14" t="n">
        <v>10.774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3</v>
      </c>
      <c r="C8672" s="18" t="s">
        <v>109</v>
      </c>
      <c r="D8672" s="14" t="n">
        <v>10.778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3</v>
      </c>
      <c r="C8673" s="18" t="s">
        <v>113</v>
      </c>
      <c r="D8673" s="14" t="n">
        <v>10.772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 t="n">
        <v>7.528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 t="n">
        <v>0.13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 t="n">
        <v>0.11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 t="n">
        <v>0.116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 t="n">
        <v>0.116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 t="n">
        <v>7.161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 t="n">
        <v>10.744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 t="n">
        <v>10.744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 t="n">
        <v>10.752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 t="n">
        <v>10.757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 t="n">
        <v>10.748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 t="n">
        <v>0.801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 t="n">
        <v>2.344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 t="n">
        <v>10.782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 t="n">
        <v>10.764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 t="n">
        <v>10.76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 t="n">
        <v>7.40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 t="n">
        <v>0.11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 t="n">
        <v>5.76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 t="n">
        <v>10.776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 t="n">
        <v>10.77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 t="n">
        <v>10.77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 t="n">
        <v>10.773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 t="n">
        <v>10.777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 t="n">
        <v>1.99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 t="n">
        <v>0.12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 t="n">
        <v>0.12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 t="n">
        <v>0.12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 t="n">
        <v>0.121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 t="n">
        <v>0.11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 t="n">
        <v>10.32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 t="n">
        <v>10.754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 t="n">
        <v>10.754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 t="n">
        <v>10.75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 t="n">
        <v>10.77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 t="n">
        <v>9.19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 t="n">
        <v>0.119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 t="n">
        <v>4.297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 t="n">
        <v>10.78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 t="n">
        <v>10.772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 t="n">
        <v>10.77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 t="n">
        <v>6.09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 t="n">
        <v>0.11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 t="n">
        <v>9.271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 t="n">
        <v>10.77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 t="n">
        <v>10.772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 t="n">
        <v>10.769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 t="n">
        <v>10.77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 t="n">
        <v>1.761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 t="n">
        <v>0.22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 t="n">
        <v>0.2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 t="n">
        <v>0.213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 t="n">
        <v>0.21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 t="n">
        <v>6.48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 t="n">
        <v>10.851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 t="n">
        <v>10.85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 t="n">
        <v>10.856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 t="n">
        <v>10.849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 t="n">
        <v>8.617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 t="n">
        <v>0.21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 t="n">
        <v>5.844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 t="n">
        <v>10.857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 t="n">
        <v>10.857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 t="n">
        <v>10.858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 t="n">
        <v>10.85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 t="n">
        <v>10.85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 t="n">
        <v>10.85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 t="n">
        <v>10.8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 t="n">
        <v>10.857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 t="n">
        <v>10.85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 t="n">
        <v>5.61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 t="n">
        <v>0.227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8</v>
      </c>
      <c r="C8770" s="18" t="s">
        <v>20</v>
      </c>
      <c r="D8770" s="14" t="n">
        <v>0.214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8</v>
      </c>
      <c r="C8771" s="18" t="s">
        <v>25</v>
      </c>
      <c r="D8771" s="14" t="n">
        <v>0.212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8</v>
      </c>
      <c r="C8772" s="18" t="s">
        <v>29</v>
      </c>
      <c r="D8772" s="14" t="n">
        <v>0.214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8</v>
      </c>
      <c r="C8773" s="18" t="s">
        <v>33</v>
      </c>
      <c r="D8773" s="14" t="n">
        <v>9.231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8</v>
      </c>
      <c r="C8774" s="18" t="s">
        <v>37</v>
      </c>
      <c r="D8774" s="14" t="n">
        <v>8.449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8</v>
      </c>
      <c r="C8775" s="18" t="s">
        <v>41</v>
      </c>
      <c r="D8775" s="14" t="n">
        <v>0.212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8</v>
      </c>
      <c r="C8776" s="18" t="s">
        <v>45</v>
      </c>
      <c r="D8776" s="14" t="n">
        <v>0.207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8</v>
      </c>
      <c r="C8777" s="18" t="s">
        <v>49</v>
      </c>
      <c r="D8777" s="14" t="n">
        <v>2.72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8</v>
      </c>
      <c r="C8778" s="18" t="s">
        <v>53</v>
      </c>
      <c r="D8778" s="14" t="n">
        <v>10.847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8</v>
      </c>
      <c r="C8779" s="18" t="s">
        <v>57</v>
      </c>
      <c r="D8779" s="14" t="n">
        <v>10.853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8</v>
      </c>
      <c r="C8780" s="18" t="s">
        <v>61</v>
      </c>
      <c r="D8780" s="14" t="n">
        <v>10.856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8</v>
      </c>
      <c r="C8781" s="18" t="s">
        <v>65</v>
      </c>
      <c r="D8781" s="14" t="n">
        <v>10.854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8</v>
      </c>
      <c r="C8782" s="18" t="s">
        <v>69</v>
      </c>
      <c r="D8782" s="14" t="n">
        <v>10.86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8</v>
      </c>
      <c r="C8783" s="18" t="s">
        <v>73</v>
      </c>
      <c r="D8783" s="14" t="n">
        <v>10.86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8</v>
      </c>
      <c r="C8784" s="18" t="s">
        <v>77</v>
      </c>
      <c r="D8784" s="14" t="n">
        <v>10.863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8</v>
      </c>
      <c r="C8785" s="18" t="s">
        <v>81</v>
      </c>
      <c r="D8785" s="14" t="n">
        <v>10.864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8</v>
      </c>
      <c r="C8786" s="18" t="s">
        <v>85</v>
      </c>
      <c r="D8786" s="14" t="n">
        <v>10.857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8</v>
      </c>
      <c r="C8787" s="18" t="s">
        <v>89</v>
      </c>
      <c r="D8787" s="14" t="n">
        <v>10.856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8</v>
      </c>
      <c r="C8788" s="18" t="s">
        <v>93</v>
      </c>
      <c r="D8788" s="14" t="n">
        <v>10.8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8</v>
      </c>
      <c r="C8789" s="18" t="s">
        <v>97</v>
      </c>
      <c r="D8789" s="14" t="n">
        <v>10.85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8</v>
      </c>
      <c r="C8790" s="18" t="s">
        <v>101</v>
      </c>
      <c r="D8790" s="14" t="n">
        <v>10.864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8</v>
      </c>
      <c r="C8791" s="18" t="s">
        <v>105</v>
      </c>
      <c r="D8791" s="14" t="n">
        <v>10.859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8</v>
      </c>
      <c r="C8792" s="18" t="s">
        <v>109</v>
      </c>
      <c r="D8792" s="14" t="n">
        <v>1.04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8</v>
      </c>
      <c r="C8793" s="18" t="s">
        <v>113</v>
      </c>
      <c r="D8793" s="14" t="n">
        <v>0.22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20:02Z</dcterms:created>
  <dc:creator>Západoslovenská distribučná, a.s.</dc:creator>
  <dc:description/>
  <dc:language>en-US</dc:language>
  <cp:lastModifiedBy>Západoslovenská distribučná, a.s.</cp:lastModifiedBy>
  <dcterms:modified xsi:type="dcterms:W3CDTF">2024-09-22T04:20:02Z</dcterms:modified>
  <cp:revision>0</cp:revision>
  <dc:subject/>
  <dc:title>Export</dc:title>
</cp:coreProperties>
</file>